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1" firstSheet="0" activeTab="0"/>
  </bookViews>
  <sheets>
    <sheet name="МЕТОД.ЛИТЕРАТУРА" sheetId="1" state="visible" r:id="rId2"/>
    <sheet name="Лист2" sheetId="2" state="visible" r:id="rId3"/>
  </sheets>
  <externalReferences>
    <externalReference r:id="rId4"/>
    <externalReference r:id="rId5"/>
  </externalReferences>
  <definedNames>
    <definedName function="false" hidden="false" localSheetId="0" name="_xlnm.Print_Area" vbProcedure="false">'МЕТОД.ЛИТЕРАТУРА'!$A$1:$P$3614</definedName>
    <definedName function="false" hidden="true" localSheetId="0" name="_xlnm._FilterDatabase" vbProcedure="false">'МЕТОД.ЛИТЕРАТУРА'!$A$10:$Q$3614</definedName>
    <definedName function="false" hidden="false" name="_новинки" vbProcedure="false">'МЕТОД.ЛИТЕРАТУРА'!$E$24</definedName>
    <definedName function="false" hidden="false" name="А" vbProcedure="false">#REF!</definedName>
    <definedName function="false" hidden="false" name="В_ПЕЧАТИ" vbProcedure="false">'МЕТОД.ЛИТЕРАТУРА'!$E$20</definedName>
    <definedName function="false" hidden="false" name="год" vbProcedure="false">'[2]год издания'!$A$1:$XFD$65536</definedName>
    <definedName function="false" hidden="false" name="год3" vbProcedure="false">#REF!</definedName>
    <definedName function="false" hidden="false" name="год4" vbProcedure="false">#REF!</definedName>
    <definedName function="false" hidden="false" name="год5" vbProcedure="false">#REF!</definedName>
    <definedName function="false" hidden="false" name="д" vbProcedure="false">'[1]'!$A$1:$XFD$65536</definedName>
    <definedName function="false" hidden="false" name="ДЕТСКИЕ_КНИГИ" vbProcedure="false">#REF!</definedName>
    <definedName function="false" hidden="false" name="Для_студентов_и_преподавателей_ВУЗОВ" vbProcedure="false">'МЕТОД.ЛИТЕРАТУРА'!$E$3164</definedName>
    <definedName function="false" hidden="false" name="ДЛЯ_УЧАЩИХСЯ_9_11_КЛАССОВ_И_ПОСТУПАЮЩИХ_В_ВУЗЫ" vbProcedure="false">'МЕТОД.ЛИТЕРАТУРА'!$E$3112</definedName>
    <definedName function="false" hidden="false" name="ДЛЯ_УЧАЩИХСЯ_НАЧАЛЬНОЙ_ШКОЛЫ" vbProcedure="false">'МЕТОД.ЛИТЕРАТУРА'!$E$3087</definedName>
    <definedName function="false" hidden="false" name="ДОШКОЛЬНОЕ_ОБРАЗОВАНИЕ" vbProcedure="false">'МЕТОД.ЛИТЕРАТУРА'!$E$2187</definedName>
    <definedName function="false" hidden="false" name="код" vbProcedure="false">#REF!</definedName>
    <definedName function="false" hidden="false" name="НАЧАЛЬНАЯ_ШКОЛА" vbProcedure="false">'МЕТОД.ЛИТЕРАТУРА'!$E$37</definedName>
    <definedName function="false" hidden="false" name="НОВИНКИ" vbProcedure="false">#REF!</definedName>
    <definedName function="false" hidden="false" name="НОВИНКИ_в_наличии" vbProcedure="false">#REF!</definedName>
    <definedName function="false" hidden="false" name="НОВИНКИ_ИЮЛЯ" vbProcedure="false">#REF!</definedName>
    <definedName function="false" hidden="false" name="ОСНОВНЫЕ_РАЗДЕЛЫ_ПРАЙСА" vbProcedure="false">'МЕТОД.ЛИТЕРАТУРА'!$A$11</definedName>
    <definedName function="false" hidden="false" name="Серия__В_ПОМОЩЬ_АДМИНИСТРАЦИИ_ШКОЛЫ" vbProcedure="false">'МЕТОД.ЛИТЕРАТУРА'!$E$1851</definedName>
    <definedName function="false" hidden="false" name="Серия__Для_образовательных_учреждений_VII_VIII_видов" vbProcedure="false">'МЕТОД.ЛИТЕРАТУРА'!$E$2159</definedName>
    <definedName function="false" hidden="false" name="СРЕДНЯЯ_ШКОЛА" vbProcedure="false">'МЕТОД.ЛИТЕРАТУРА'!$E$719</definedName>
    <definedName function="false" hidden="false" name="таб" vbProcedure="false">#REF!</definedName>
    <definedName function="false" hidden="false" name="цена" vbProcedure="false">'[2]цены закупки методкнига'!$A$1:$XFD$65536</definedName>
    <definedName function="false" hidden="false" name="я111" vbProcedure="false">Лист2!$A$1:$N$1069</definedName>
    <definedName function="false" hidden="false" name="ячс"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73" authorId="0">
      <text>
        <r>
          <rPr>
            <sz val="8"/>
            <color rgb="FF000000"/>
            <rFont val="Tahoma"/>
            <family val="2"/>
            <charset val="204"/>
          </rPr>
          <t xml:space="preserve">По программе 
В. В. Бабайцевой.</t>
        </r>
      </text>
      <mc:AlternateContent>
        <mc:Choice Requires="v2">
          <commentPr autoFill="true" autoScale="false" colHidden="false" locked="false" rowHidden="false" textHAlign="justify" textVAlign="top">
            <anchor moveWithCells="false" sizeWithCells="false">
              <xdr:from>
                <xdr:col>5</xdr:col>
                <xdr:colOff>16</xdr:colOff>
                <xdr:row>1171</xdr:row>
                <xdr:rowOff>44</xdr:rowOff>
              </xdr:from>
              <xdr:to>
                <xdr:col>10</xdr:col>
                <xdr:colOff>14</xdr:colOff>
                <xdr:row>1471</xdr:row>
                <xdr:rowOff>22</xdr:rowOff>
              </xdr:to>
            </anchor>
          </commentPr>
        </mc:Choice>
        <mc:Fallback/>
      </mc:AlternateContent>
    </comment>
    <comment ref="E1179" authorId="0">
      <text>
        <r>
          <rPr>
            <sz val="8"/>
            <color rgb="FF000000"/>
            <rFont val="Tahoma"/>
            <family val="2"/>
            <charset val="204"/>
          </rPr>
          <t xml:space="preserve">По комплексной программе под ред. В. И. Ляха, Л. Б. Кофмана, Г. Б. Мейксона.</t>
        </r>
      </text>
      <mc:AlternateContent>
        <mc:Choice Requires="v2">
          <commentPr autoFill="true" autoScale="false" colHidden="false" locked="false" rowHidden="false" textHAlign="justify" textVAlign="top">
            <anchor moveWithCells="false" sizeWithCells="false">
              <xdr:from>
                <xdr:col>5</xdr:col>
                <xdr:colOff>16</xdr:colOff>
                <xdr:row>1177</xdr:row>
                <xdr:rowOff>13</xdr:rowOff>
              </xdr:from>
              <xdr:to>
                <xdr:col>10</xdr:col>
                <xdr:colOff>9</xdr:colOff>
                <xdr:row>1199</xdr:row>
                <xdr:rowOff>77</xdr:rowOff>
              </xdr:to>
            </anchor>
          </commentPr>
        </mc:Choice>
        <mc:Fallback/>
      </mc:AlternateContent>
    </comment>
    <comment ref="E1304" authorId="0">
      <text>
        <r>
          <rPr>
            <sz val="8"/>
            <color rgb="FF000000"/>
            <rFont val="Tahoma"/>
            <family val="2"/>
            <charset val="204"/>
          </rPr>
          <t xml:space="preserve">Включение в пособие демонстрационной версии ЕГЭ по информатике позволит учащимся проверить свои итоговые знания.
А</t>
        </r>
      </text>
      <mc:AlternateContent>
        <mc:Choice Requires="v2">
          <commentPr autoFill="true" autoScale="false" colHidden="false" locked="false" rowHidden="false" textHAlign="justify" textVAlign="top">
            <anchor moveWithCells="false" sizeWithCells="false">
              <xdr:from>
                <xdr:col>5</xdr:col>
                <xdr:colOff>16</xdr:colOff>
                <xdr:row>1302</xdr:row>
                <xdr:rowOff>76</xdr:rowOff>
              </xdr:from>
              <xdr:to>
                <xdr:col>16</xdr:col>
                <xdr:colOff>620</xdr:colOff>
                <xdr:row>1787</xdr:row>
                <xdr:rowOff>55</xdr:rowOff>
              </xdr:to>
            </anchor>
          </commentPr>
        </mc:Choice>
        <mc:Fallback/>
      </mc:AlternateContent>
    </comment>
    <comment ref="E1414" authorId="0">
      <text>
        <r>
          <rPr>
            <b val="true"/>
            <sz val="8"/>
            <color rgb="FF000000"/>
            <rFont val="Tahoma"/>
            <family val="2"/>
            <charset val="204"/>
          </rPr>
          <t xml:space="preserve">Vika:
</t>
        </r>
        <r>
          <rPr>
            <sz val="8"/>
            <color rgb="FF000000"/>
            <rFont val="Tahoma"/>
            <family val="2"/>
            <charset val="204"/>
          </rPr>
          <t xml:space="preserve">серия "Профильное обучение"
В пособии содержится разбор типичных заданий и тематические и итоговые тесты.</t>
        </r>
      </text>
      <mc:AlternateContent>
        <mc:Choice Requires="v2">
          <commentPr autoFill="true" autoScale="false" colHidden="false" locked="false" rowHidden="false" textHAlign="justify" textVAlign="top">
            <anchor moveWithCells="false" sizeWithCells="false">
              <xdr:from>
                <xdr:col>5</xdr:col>
                <xdr:colOff>16</xdr:colOff>
                <xdr:row>1409</xdr:row>
                <xdr:rowOff>39</xdr:rowOff>
              </xdr:from>
              <xdr:to>
                <xdr:col>16</xdr:col>
                <xdr:colOff>727</xdr:colOff>
                <xdr:row>1987</xdr:row>
                <xdr:rowOff>36</xdr:rowOff>
              </xdr:to>
            </anchor>
          </commentPr>
        </mc:Choice>
        <mc:Fallback/>
      </mc:AlternateContent>
    </comment>
    <comment ref="E1536" authorId="0">
      <text>
        <r>
          <rPr>
            <b val="true"/>
            <sz val="8"/>
            <color rgb="FF000000"/>
            <rFont val="Tahoma"/>
            <family val="2"/>
            <charset val="204"/>
          </rPr>
          <t xml:space="preserve">Учитель:
</t>
        </r>
        <r>
          <rPr>
            <sz val="8"/>
            <color rgb="FF000000"/>
            <rFont val="Tahoma"/>
            <family val="2"/>
            <charset val="204"/>
          </rPr>
          <t xml:space="preserve">В данном пособии представлены формы внеклассной работы по английскому языку в рамках Недели иностранного языка в школе (вечера, праздники, КВН, аукционы, литературные гостиные, инсценировки).
Предназначено учителям иностранных языков общеобразовательных школ, а также школ с углубленным изучением иностранного языка, студентам педвузов.
</t>
        </r>
      </text>
      <mc:AlternateContent>
        <mc:Choice Requires="v2">
          <commentPr autoFill="true" autoScale="false" colHidden="false" locked="false" rowHidden="false" textHAlign="justify" textVAlign="top">
            <anchor moveWithCells="false" sizeWithCells="false">
              <xdr:from>
                <xdr:col>5</xdr:col>
                <xdr:colOff>16</xdr:colOff>
                <xdr:row>1531</xdr:row>
                <xdr:rowOff>28</xdr:rowOff>
              </xdr:from>
              <xdr:to>
                <xdr:col>16</xdr:col>
                <xdr:colOff>860</xdr:colOff>
                <xdr:row>1977</xdr:row>
                <xdr:rowOff>44</xdr:rowOff>
              </xdr:to>
            </anchor>
          </commentPr>
        </mc:Choice>
        <mc:Fallback/>
      </mc:AlternateContent>
    </comment>
    <comment ref="E1759" authorId="0">
      <text>
        <r>
          <rPr>
            <sz val="8"/>
            <color rgb="FF000000"/>
            <rFont val="Tahoma"/>
            <family val="2"/>
            <charset val="204"/>
          </rPr>
          <t xml:space="preserve">Беседы и материалы данного пособия помогут классным руководителям и педагогам лучше объяснить радителям, как найти путь к душе ребенка. Пособие располагает к рассуждению о родительской требовательности к себе, об уважении к своей семье и ответственности перед ней.
</t>
        </r>
      </text>
      <mc:AlternateContent>
        <mc:Choice Requires="v2">
          <commentPr autoFill="true" autoScale="false" colHidden="false" locked="false" rowHidden="false" textHAlign="justify" textVAlign="top">
            <anchor moveWithCells="false" sizeWithCells="false">
              <xdr:from>
                <xdr:col>5</xdr:col>
                <xdr:colOff>16</xdr:colOff>
                <xdr:row>1756</xdr:row>
                <xdr:rowOff>39</xdr:rowOff>
              </xdr:from>
              <xdr:to>
                <xdr:col>11</xdr:col>
                <xdr:colOff>9</xdr:colOff>
                <xdr:row>2191</xdr:row>
                <xdr:rowOff>88</xdr:rowOff>
              </xdr:to>
            </anchor>
          </commentPr>
        </mc:Choice>
        <mc:Fallback/>
      </mc:AlternateContent>
    </comment>
    <comment ref="E3516" authorId="0">
      <text>
        <r>
          <rPr>
            <b val="true"/>
            <sz val="8"/>
            <color rgb="FF000000"/>
            <rFont val="Tahoma"/>
            <family val="2"/>
            <charset val="204"/>
          </rPr>
          <t xml:space="preserve">Жанна:
</t>
        </r>
        <r>
          <rPr>
            <sz val="8"/>
            <color rgb="FF000000"/>
            <rFont val="Tahoma"/>
            <family val="2"/>
            <charset val="204"/>
          </rPr>
          <t xml:space="preserve">Рекомендовано Государственным Волгоградским областным Центром образования Министерства образования РФ</t>
        </r>
      </text>
      <mc:AlternateContent>
        <mc:Choice Requires="v2">
          <commentPr autoFill="true" autoScale="false" colHidden="false" locked="false" rowHidden="false" textHAlign="justify" textVAlign="top">
            <anchor moveWithCells="false" sizeWithCells="false">
              <xdr:from>
                <xdr:col>5</xdr:col>
                <xdr:colOff>16</xdr:colOff>
                <xdr:row>3514</xdr:row>
                <xdr:rowOff>7</xdr:rowOff>
              </xdr:from>
              <xdr:to>
                <xdr:col>10</xdr:col>
                <xdr:colOff>10</xdr:colOff>
                <xdr:row>5196</xdr:row>
                <xdr:rowOff>8</xdr:rowOff>
              </xdr:to>
            </anchor>
          </commentPr>
        </mc:Choice>
        <mc:Fallback/>
      </mc:AlternateContent>
    </comment>
    <comment ref="F1536" authorId="0">
      <text>
        <r>
          <rPr>
            <b val="true"/>
            <sz val="8"/>
            <color rgb="FF000000"/>
            <rFont val="Tahoma"/>
            <family val="2"/>
            <charset val="204"/>
          </rPr>
          <t xml:space="preserve">Учитель:
</t>
        </r>
        <r>
          <rPr>
            <sz val="8"/>
            <color rgb="FF000000"/>
            <rFont val="Tahoma"/>
            <family val="2"/>
            <charset val="204"/>
          </rPr>
          <t xml:space="preserve">В данном пособии представлены формы внеклассной работы по английскому языку в рамках Недели иностранного языка в школе (вечера, праздники, КВН, аукционы, литературные гостиные, инсценировки).
Предназначено учителям иностранных языков общеобразовательных школ, а также школ с углубленным изучением иностранного языка, студентам педвузов.
</t>
        </r>
      </text>
      <mc:AlternateContent>
        <mc:Choice Requires="v2">
          <commentPr autoFill="true" autoScale="false" colHidden="false" locked="false" rowHidden="false" textHAlign="justify" textVAlign="top">
            <anchor moveWithCells="false" sizeWithCells="false">
              <xdr:from>
                <xdr:col>9</xdr:col>
                <xdr:colOff>16</xdr:colOff>
                <xdr:row>1529</xdr:row>
                <xdr:rowOff>46</xdr:rowOff>
              </xdr:from>
              <xdr:to>
                <xdr:col>21</xdr:col>
                <xdr:colOff>2</xdr:colOff>
                <xdr:row>2442</xdr:row>
                <xdr:rowOff>36</xdr:rowOff>
              </xdr:to>
            </anchor>
          </commentPr>
        </mc:Choice>
        <mc:Fallback/>
      </mc:AlternateContent>
    </comment>
  </commentList>
</comments>
</file>

<file path=xl/sharedStrings.xml><?xml version="1.0" encoding="utf-8"?>
<sst xmlns="http://schemas.openxmlformats.org/spreadsheetml/2006/main" count="22601" uniqueCount="12955">
  <si>
    <t xml:space="preserve">Издательство "Учитель" г. Волгоград</t>
  </si>
  <si>
    <r>
      <rPr>
        <b val="true"/>
        <sz val="12"/>
        <color rgb="FF800000"/>
        <rFont val="Arial"/>
        <family val="2"/>
      </rPr>
      <t xml:space="preserve">    Тел./ факс ( 8442 ) </t>
    </r>
    <r>
      <rPr>
        <sz val="12"/>
        <color rgb="FF800000"/>
        <rFont val="Arial"/>
        <family val="2"/>
      </rPr>
      <t xml:space="preserve">42-25-58 ; 42-39-21 ; 42-39-24</t>
    </r>
  </si>
  <si>
    <t xml:space="preserve">   e-mail: manager@uchitel-izd.ru</t>
  </si>
  <si>
    <t xml:space="preserve">                              ПРАЙС-ЛИСТ</t>
  </si>
  <si>
    <t xml:space="preserve">                                    (март 2019 г.)</t>
  </si>
  <si>
    <t xml:space="preserve">Скидки при предоплате 15 тыс. руб. - 5 %; 20 тыс. руб. - 7 %;   30 тыс. руб. - 10 %;   50 тыс. руб. - 15% ; 100 тыс. руб. - 20 %;  200 тыс. руб. - 25 %; 300 тыс.руб. - 30%</t>
  </si>
  <si>
    <t xml:space="preserve">       Подробные сведения о любом издании  представлены в интернет-магазине издательства  www.uchmag.ru</t>
  </si>
  <si>
    <t xml:space="preserve">Ряд наших товаров в прайсе имеют сопроводительные рекламные видеоматериалы, которые можно использовать в качестве наглядной демонстрации в торговых залах, сайтах, социальных сетях и рассылках для ваших покупателей. Такие товары в нашем прайсе выделены в колонке серия (активная ссылка). Для получения новых рекламных роликов подписывайтесь на наш youtube канал:
</t>
  </si>
  <si>
    <t xml:space="preserve">https://www.youtube.com/user/uchitelizd/featured</t>
  </si>
  <si>
    <t xml:space="preserve">Серия
</t>
  </si>
  <si>
    <t xml:space="preserve">ISBN</t>
  </si>
  <si>
    <t xml:space="preserve">Штрихк.</t>
  </si>
  <si>
    <t xml:space="preserve">Код</t>
  </si>
  <si>
    <t xml:space="preserve">Наименование </t>
  </si>
  <si>
    <t xml:space="preserve">Автор</t>
  </si>
  <si>
    <t xml:space="preserve">Страницы</t>
  </si>
  <si>
    <t xml:space="preserve">Формат</t>
  </si>
  <si>
    <t xml:space="preserve">Переплет</t>
  </si>
  <si>
    <t xml:space="preserve">Год</t>
  </si>
  <si>
    <t xml:space="preserve">Материалы</t>
  </si>
  <si>
    <t xml:space="preserve">базовая цена без НДС</t>
  </si>
  <si>
    <t xml:space="preserve">НДС</t>
  </si>
  <si>
    <t xml:space="preserve">цена отсрочки с НДС</t>
  </si>
  <si>
    <t xml:space="preserve">Станд пачки</t>
  </si>
  <si>
    <t xml:space="preserve">Заказ</t>
  </si>
  <si>
    <t xml:space="preserve">  Видеоматериал на канале youtube</t>
  </si>
  <si>
    <t xml:space="preserve">ОСНОВНЫЕ РАЗДЕЛЫ ПРАЙСА:</t>
  </si>
  <si>
    <t xml:space="preserve">◊</t>
  </si>
  <si>
    <t xml:space="preserve">Новинки - в продаже</t>
  </si>
  <si>
    <t xml:space="preserve">НАЧАЛЬНАЯ ШКОЛА</t>
  </si>
  <si>
    <t xml:space="preserve">СРЕДНЯЯ_ШКОЛА</t>
  </si>
  <si>
    <t xml:space="preserve">АДМИНИСТРАЦИЯ_ШКОЛЫ</t>
  </si>
  <si>
    <t xml:space="preserve">Для_обр_учреждений_VII_VIII_видов</t>
  </si>
  <si>
    <t xml:space="preserve">Дошкольное образование</t>
  </si>
  <si>
    <t xml:space="preserve">Учащимся</t>
  </si>
  <si>
    <t xml:space="preserve">НАУЧНАЯ ЛИТЕРАТУРА</t>
  </si>
  <si>
    <t xml:space="preserve"> В ПЕЧАТИ</t>
  </si>
  <si>
    <t xml:space="preserve">Планирование учебной деятельности с мультимедийным  приложением</t>
  </si>
  <si>
    <t xml:space="preserve">5754/2-кт</t>
  </si>
  <si>
    <r>
      <rPr>
        <b val="true"/>
        <sz val="10"/>
        <rFont val="Arial"/>
        <family val="2"/>
        <charset val="204"/>
      </rPr>
      <t xml:space="preserve">ФГОС Комплект книга+диск</t>
    </r>
    <r>
      <rPr>
        <sz val="10"/>
        <rFont val="Arial"/>
        <family val="2"/>
        <charset val="204"/>
      </rPr>
      <t xml:space="preserve"> Математика. 4 класс. Рабочая программа. Технологические карты уроков. II полугодие. УМК "Школа России". Презентации к урокам в мультимедийном приложении. 285 стр. (Формат А4)</t>
    </r>
  </si>
  <si>
    <t xml:space="preserve">Библиотека современных родителей</t>
  </si>
  <si>
    <t xml:space="preserve">978-5-7057-5388-8</t>
  </si>
  <si>
    <t xml:space="preserve">4100г</t>
  </si>
  <si>
    <t xml:space="preserve">Как наказывать ребёнка "правильно"? Наказание? Порицание? Прощение?. 32 стр.</t>
  </si>
  <si>
    <t xml:space="preserve">Батова И.С.</t>
  </si>
  <si>
    <t xml:space="preserve">0-20/3</t>
  </si>
  <si>
    <t xml:space="preserve">  Пакет типа "Майка" с фирменной символикой (28x50см ) зеленый</t>
  </si>
  <si>
    <t xml:space="preserve">НОВИНКИ в наличии</t>
  </si>
  <si>
    <t xml:space="preserve">ВВЕРХ</t>
  </si>
  <si>
    <t xml:space="preserve">НОВИНКИ МАРТА</t>
  </si>
  <si>
    <t xml:space="preserve">ГИА. Основной государственный экзамен</t>
  </si>
  <si>
    <t xml:space="preserve">978-5-7057-5553-0</t>
  </si>
  <si>
    <t xml:space="preserve">Подготовка к ОГЭ по русскому языку. 9 класс. Практические советы. Главные правила. Тесты с ответами. 79 стр.</t>
  </si>
  <si>
    <t xml:space="preserve">Маханова Е. А.</t>
  </si>
  <si>
    <t xml:space="preserve">ФГОС. Поурочное планирование</t>
  </si>
  <si>
    <t xml:space="preserve">978-5-7057-5543-1</t>
  </si>
  <si>
    <t xml:space="preserve">5800в</t>
  </si>
  <si>
    <t xml:space="preserve">Музыка. 8 класс. Технологические карты уроков по учебнику Т. И. Науменко, В. В. Алеева. (Формат А4). 192 стр. (М.: Дрофа 2018)</t>
  </si>
  <si>
    <t xml:space="preserve">Лагунова О. П.</t>
  </si>
  <si>
    <t xml:space="preserve">Справочник школьника</t>
  </si>
  <si>
    <t xml:space="preserve">978-5-7057-5519-6</t>
  </si>
  <si>
    <t xml:space="preserve">192в</t>
  </si>
  <si>
    <t xml:space="preserve">Универсальный школьный справочник. История. 9-11 классы: таблицы, тексты, схемы. Подготовка к ВПР, ОГЭ, ЕГЭ. 100 стр. (Формат А;)</t>
  </si>
  <si>
    <t xml:space="preserve">Сидорова Г. Н.</t>
  </si>
  <si>
    <t xml:space="preserve">НОВИНКИ ФЕВРАЛЯ</t>
  </si>
  <si>
    <t xml:space="preserve">В помощь преподавателю</t>
  </si>
  <si>
    <t xml:space="preserve">978-5-7057-5542-4</t>
  </si>
  <si>
    <t xml:space="preserve">2960ш</t>
  </si>
  <si>
    <t xml:space="preserve">Финансовая грамотность. 5-6 классы Практика реализации модуля "Основы ведения домашнего хозяйства". 46 стр. (Формат А4)</t>
  </si>
  <si>
    <t xml:space="preserve">Гашук Е. А.</t>
  </si>
  <si>
    <t xml:space="preserve">Для студентов и преподавателей</t>
  </si>
  <si>
    <t xml:space="preserve">2075-8103</t>
  </si>
  <si>
    <t xml:space="preserve">J-18</t>
  </si>
  <si>
    <t xml:space="preserve">Journal of Globalization Studies" Volume 9, Number 2, 2018 г.: "Журнал глобализационных исследований" Международный журнал на английском языке". 143 стр.</t>
  </si>
  <si>
    <t xml:space="preserve">Школьный словарь</t>
  </si>
  <si>
    <t xml:space="preserve">978-5-7057-5442-7</t>
  </si>
  <si>
    <t xml:space="preserve">191д</t>
  </si>
  <si>
    <t xml:space="preserve">Словарь-справочник по русскому языку. Для подготовки  к ЕГЭ. Ударения. Паронимы. Лексико-грамматические трудности. 144 стр.</t>
  </si>
  <si>
    <t xml:space="preserve">Ситникова Л. Н.</t>
  </si>
  <si>
    <t xml:space="preserve">ФГОС. Планирование воспитательной работы</t>
  </si>
  <si>
    <t xml:space="preserve">978-5-7057-5534-9</t>
  </si>
  <si>
    <t xml:space="preserve">Празднование Дня Победы. Годовой цикл мероприятий. 1-11 классы. 119 стр.</t>
  </si>
  <si>
    <t xml:space="preserve">Кулдашова Н.В., Колесникова Н.Ю.</t>
  </si>
  <si>
    <t xml:space="preserve">978-5-7057-5533-2</t>
  </si>
  <si>
    <t xml:space="preserve">5847в</t>
  </si>
  <si>
    <t xml:space="preserve">ФГОС Биология. 8 класс. Технологические карты уроков по учебнику Д. В. Колесова, Р. Д. Маша, И. Н. Беляева по УМК Пасечника В.В. 310 стр. (Формат А4) (М.: Дрофа, 2019)</t>
  </si>
  <si>
    <t xml:space="preserve">Константинова И.В.</t>
  </si>
  <si>
    <t xml:space="preserve">978-5-7057-5464-9</t>
  </si>
  <si>
    <t xml:space="preserve">А-1/5</t>
  </si>
  <si>
    <t xml:space="preserve">History &amp; Mathematics: Economy, Demography, Culture, and Cosmic Civilizations. Yearbook. 343 стр.</t>
  </si>
  <si>
    <t xml:space="preserve">978-5-7057-5426-7</t>
  </si>
  <si>
    <t xml:space="preserve">2960х</t>
  </si>
  <si>
    <t xml:space="preserve">Литература в школе. 5-11 классы. Изучение рассказов А. П. Чехова: этапы, содержание, технологии. 116 стр.</t>
  </si>
  <si>
    <t xml:space="preserve">Костина И.Б.</t>
  </si>
  <si>
    <t xml:space="preserve">           НАЧАЛЬНАЯ ШКОЛА</t>
  </si>
  <si>
    <t xml:space="preserve">Программа "Школа России" (под. ред. А. А. Плешакова)</t>
  </si>
  <si>
    <t xml:space="preserve">ФГОС. Планирование учебной деятельности</t>
  </si>
  <si>
    <t xml:space="preserve">978-5-7057-3731-4</t>
  </si>
  <si>
    <t xml:space="preserve">5733б</t>
  </si>
  <si>
    <r>
      <rPr>
        <b val="true"/>
        <sz val="10"/>
        <rFont val="Arial"/>
        <family val="2"/>
        <charset val="204"/>
      </rPr>
      <t xml:space="preserve">ФГОС </t>
    </r>
    <r>
      <rPr>
        <sz val="10"/>
        <rFont val="Arial"/>
        <family val="2"/>
        <charset val="204"/>
      </rPr>
      <t xml:space="preserve">Комплексная интегрированная программа учебных дисциплин к УМК "Школа России". 3 кл. Тематическое планирование, модели уроков. 61 стр. (Формат А4). </t>
    </r>
  </si>
  <si>
    <t xml:space="preserve">Королева
Н. В. </t>
  </si>
  <si>
    <t xml:space="preserve">978-5-7057-2851-0</t>
  </si>
  <si>
    <t xml:space="preserve">Обучение грамоте. Русский язык. Литературное чтение. 1 кл. Рабочие программы. УМК "Школа России". 139 стр. (Формат А4.)</t>
  </si>
  <si>
    <t xml:space="preserve">Золотухина 
Э. Н. 
и др.</t>
  </si>
  <si>
    <t xml:space="preserve">978-5-7057-2984-5</t>
  </si>
  <si>
    <t xml:space="preserve">Русский язык. 1 кл. Рабочая программа по учебнику В. П. Канакиной, В. Г. Горецкого по программе "Школа России". 31 стр. (Формат А4).</t>
  </si>
  <si>
    <t xml:space="preserve">Золотухина
Э. Н. </t>
  </si>
  <si>
    <t xml:space="preserve">ФГОС. Поурочное планирование с мультимедийным сопровождением</t>
  </si>
  <si>
    <t xml:space="preserve">978-5-7057-5061-0</t>
  </si>
  <si>
    <t xml:space="preserve">5116а</t>
  </si>
  <si>
    <r>
      <rPr>
        <b val="true"/>
        <sz val="10"/>
        <rFont val="Arial"/>
        <family val="2"/>
        <charset val="204"/>
      </rPr>
      <t xml:space="preserve">ФГОС Комплект книга+ диск
</t>
    </r>
    <r>
      <rPr>
        <sz val="10"/>
        <rFont val="Arial"/>
        <family val="2"/>
        <charset val="204"/>
      </rPr>
      <t xml:space="preserve">Русский язык. 1 класс. Технологические карты уроков по учебнику В. П. Канакиной, В. Г. Горецкого. Презентации к урокам в мультимедийном приложении. 200 стр. (Формат А4)</t>
    </r>
  </si>
  <si>
    <t xml:space="preserve">Черноиванова Н. Н., Морозова Л. А.</t>
  </si>
  <si>
    <t xml:space="preserve">978-5-7057-3004-9</t>
  </si>
  <si>
    <t xml:space="preserve">ФГОС Русский язык обучение грамоте (обучение письму).  1 класс. Технологические карты уроков по прописям В. Г. Горецкого, Н. А. Федосовой  364 стр. (Формат А4). (М.: Просвещение, 2018).</t>
  </si>
  <si>
    <t xml:space="preserve">Ковригина
Т. В. , Виноградова
Е. А. , Черноиванова
Н. Н.</t>
  </si>
  <si>
    <t xml:space="preserve">978-5-7057-3000-1</t>
  </si>
  <si>
    <r>
      <rPr>
        <b val="true"/>
        <sz val="10"/>
        <rFont val="Arial"/>
        <family val="2"/>
        <charset val="204"/>
      </rPr>
      <t xml:space="preserve">ФГОС</t>
    </r>
    <r>
      <rPr>
        <sz val="10"/>
        <rFont val="Arial"/>
        <family val="2"/>
        <charset val="204"/>
      </rPr>
      <t xml:space="preserve"> Русский язык. Обучение грамоте (обучение чтению). 1 класс. Система уроков  по учебнику В. Г. Горецкого, В. А. Кирюшкина, Л. А. Виноградской, М. В. Бойкиной (УМК "Школа России"). 339 стр. (Формат А4). (М.: Просвещение, 2018).</t>
    </r>
  </si>
  <si>
    <t xml:space="preserve">Кислякова
Е. В. </t>
  </si>
  <si>
    <t xml:space="preserve">5120а-кт</t>
  </si>
  <si>
    <r>
      <rPr>
        <b val="true"/>
        <sz val="10"/>
        <rFont val="Arial"/>
        <family val="2"/>
        <charset val="204"/>
      </rPr>
      <t xml:space="preserve">ФГОС Комплект книга+ диск </t>
    </r>
    <r>
      <rPr>
        <sz val="10"/>
        <rFont val="Arial"/>
        <family val="2"/>
        <charset val="204"/>
      </rPr>
      <t xml:space="preserve">Русский язык. Обучение грамоте (обучение письму). 1 класс. Технологические карты уроков по прописям В. Г. Горецкого, Н. А. Федосовой. УМК "Школа России". 363 стр. (Формат А4)</t>
    </r>
  </si>
  <si>
    <t xml:space="preserve">Ковригина Т. В., Виноградова Е. А., Черноиванова Н. Н.</t>
  </si>
  <si>
    <t xml:space="preserve">5121а-кт</t>
  </si>
  <si>
    <r>
      <rPr>
        <b val="true"/>
        <sz val="10"/>
        <rFont val="Arial"/>
        <family val="2"/>
        <charset val="204"/>
      </rPr>
      <t xml:space="preserve">ФГОС Комплект книга+ диск </t>
    </r>
    <r>
      <rPr>
        <sz val="10"/>
        <rFont val="Arial"/>
        <family val="2"/>
        <charset val="204"/>
      </rPr>
      <t xml:space="preserve">Русский язык. Обучение грамоте (обучение чтению). 1 класс. Технологические карты уроков по учебнику В. Г. Горецкого, В. А. Кирюшкина, Л. А. Виноградской, М. В. Бойкиной. УМК "Школа России". 340 стр. (Формат А4)</t>
    </r>
  </si>
  <si>
    <t xml:space="preserve">Кислякова Е. В.</t>
  </si>
  <si>
    <t xml:space="preserve">978-5-7057-3238-8</t>
  </si>
  <si>
    <r>
      <rPr>
        <b val="true"/>
        <sz val="10"/>
        <rFont val="Arial"/>
        <family val="2"/>
        <charset val="204"/>
      </rPr>
      <t xml:space="preserve">ФГОС </t>
    </r>
    <r>
      <rPr>
        <sz val="10"/>
        <rFont val="Arial"/>
        <family val="2"/>
        <charset val="204"/>
      </rPr>
      <t xml:space="preserve">Русский язык. 2 кл. рабочая программа по учебнику В. П. Канакиной, В. Г. Горецкого. 
(УМК "Школа России"). 91 стр. (Формат А4). 
(М.: Просвещение, 2013). </t>
    </r>
  </si>
  <si>
    <t xml:space="preserve">5196а-кт</t>
  </si>
  <si>
    <r>
      <rPr>
        <b val="true"/>
        <sz val="10"/>
        <rFont val="Arial"/>
        <family val="2"/>
        <charset val="204"/>
      </rPr>
      <t xml:space="preserve">ФГОС Комплект книга+ диск</t>
    </r>
    <r>
      <rPr>
        <sz val="10"/>
        <rFont val="Arial"/>
        <family val="2"/>
        <charset val="204"/>
      </rPr>
      <t xml:space="preserve"> Русский язык. 2 класс. Технологические карты уроков по учебнику В. П. Канакиной, В. Г. Горецкого. Презентации к урокам. 392 стр. (Формат А4)</t>
    </r>
  </si>
  <si>
    <t xml:space="preserve">978-5-7057-5118-1</t>
  </si>
  <si>
    <r>
      <rPr>
        <b val="true"/>
        <sz val="10"/>
        <rFont val="Arial"/>
        <family val="2"/>
        <charset val="204"/>
      </rPr>
      <t xml:space="preserve">ФГОС </t>
    </r>
    <r>
      <rPr>
        <sz val="10"/>
        <rFont val="Arial"/>
        <family val="2"/>
        <charset val="204"/>
      </rPr>
      <t xml:space="preserve">Русский язык. 2 кл. Технологические карты уроков по учебнику В. П. Канакиной, В. Г. Горецкого. (УМК "Школа России").  392 стр. (М.: Просвещение, 2017)</t>
    </r>
  </si>
  <si>
    <t xml:space="preserve">978-5-7057-3715-4</t>
  </si>
  <si>
    <r>
      <rPr>
        <b val="true"/>
        <sz val="10"/>
        <rFont val="Arial"/>
        <family val="2"/>
        <charset val="204"/>
      </rPr>
      <t xml:space="preserve">ФГОС </t>
    </r>
    <r>
      <rPr>
        <sz val="10"/>
        <rFont val="Arial"/>
        <family val="2"/>
        <charset val="204"/>
      </rPr>
      <t xml:space="preserve">Русский язык. 2 кл. рабочая программа по учебнику Л. М. Зелениной, Т. Е. Хохловой.(УМК "Школа России"). 65 стр. (Формат А4). (М.: Просвещение, 2013) </t>
    </r>
  </si>
  <si>
    <t xml:space="preserve">Камалова Н. Р. </t>
  </si>
  <si>
    <t xml:space="preserve">978-5-7057-5453-3</t>
  </si>
  <si>
    <t xml:space="preserve">5661/1</t>
  </si>
  <si>
    <r>
      <rPr>
        <b val="true"/>
        <sz val="10"/>
        <rFont val="Arial"/>
        <family val="2"/>
        <charset val="204"/>
      </rPr>
      <t xml:space="preserve">ФГОС </t>
    </r>
    <r>
      <rPr>
        <sz val="10"/>
        <rFont val="Arial"/>
        <family val="2"/>
        <charset val="204"/>
      </rPr>
      <t xml:space="preserve">Русский язык. 3 кл. Рабочая программа и технологические карты уроков  по учебнику В. П. Канакиной, В. Г. Горецкого. I полугодие. (УМК "Школа России"). 437 стр. (Формат А4). (М.: Просвещение, 2018)</t>
    </r>
  </si>
  <si>
    <t xml:space="preserve">Виноградова
Е. А. , 
Васина
В. А. ,  
Максимочкина
В. Н., 
Максимцева 
Т. А., 
и др.</t>
  </si>
  <si>
    <t xml:space="preserve">978-5-7057-3632-4</t>
  </si>
  <si>
    <t xml:space="preserve">5661/2</t>
  </si>
  <si>
    <r>
      <rPr>
        <b val="true"/>
        <sz val="10"/>
        <rFont val="Arial"/>
        <family val="2"/>
        <charset val="204"/>
      </rPr>
      <t xml:space="preserve">ФГОС </t>
    </r>
    <r>
      <rPr>
        <sz val="10"/>
        <rFont val="Arial"/>
        <family val="2"/>
        <charset val="204"/>
      </rPr>
      <t xml:space="preserve">Русский язык. 3 кл. Рабочая программа и технологические карты уроков по учебнику В. П. Канакиной, В. Г. Горецкого. II полугодие. 
(УМК "Школа России"). 300 стр. (Формат А4). 
(М.: Просвещение, 2018)</t>
    </r>
  </si>
  <si>
    <t xml:space="preserve">Виноградова
Е. А. , 
Васина
В. А. , 
и др.</t>
  </si>
  <si>
    <t xml:space="preserve">ФГОС. Планирование учебной деятельности с мультимедийным сопровождением</t>
  </si>
  <si>
    <t xml:space="preserve"> 5753/1-кт</t>
  </si>
  <si>
    <r>
      <rPr>
        <b val="true"/>
        <sz val="10"/>
        <rFont val="Arial"/>
        <family val="2"/>
        <charset val="204"/>
      </rPr>
      <t xml:space="preserve">ФГОС Комплект книга+ диск</t>
    </r>
    <r>
      <rPr>
        <sz val="10"/>
        <rFont val="Arial"/>
        <family val="2"/>
        <charset val="204"/>
      </rPr>
      <t xml:space="preserve"> Русский язык. 3 класс. Технологические карты уроков и рабочая программа по учебнику В. П. Канакиной, В. Г. Горецкого. УМК "Школа России". I полугодие. 437 стр. (Формат А4)</t>
    </r>
  </si>
  <si>
    <t xml:space="preserve">Виноградова Е. А., Васина В. А., Максимочкина В. Н., Максимцева Т. А.</t>
  </si>
  <si>
    <t xml:space="preserve">60x84 1/8</t>
  </si>
  <si>
    <t xml:space="preserve">5753/2-кт</t>
  </si>
  <si>
    <r>
      <rPr>
        <b val="true"/>
        <sz val="10"/>
        <rFont val="Arial"/>
        <family val="2"/>
        <charset val="204"/>
      </rPr>
      <t xml:space="preserve">ФГОС Комплект книга+диск</t>
    </r>
    <r>
      <rPr>
        <sz val="10"/>
        <rFont val="Arial"/>
        <family val="2"/>
        <charset val="204"/>
      </rPr>
      <t xml:space="preserve"> Русский язык. 3 класс. Технологические карты уроков и рабочая программа по учебнику В. П. Канакиной, В. Г. Горецкого. УМК "Школа России"  II полугодие. Презентации к урокам в мультимедийном приложении. 300 стр. (Формат А4)</t>
    </r>
  </si>
  <si>
    <t xml:space="preserve">Виноградова Е. А., Васина В. А.</t>
  </si>
  <si>
    <t xml:space="preserve">978-5-7057-3755-0</t>
  </si>
  <si>
    <t xml:space="preserve">5731а</t>
  </si>
  <si>
    <r>
      <rPr>
        <b val="true"/>
        <sz val="10"/>
        <rFont val="Arial"/>
        <family val="2"/>
        <charset val="204"/>
      </rPr>
      <t xml:space="preserve">ФГОС </t>
    </r>
    <r>
      <rPr>
        <sz val="10"/>
        <rFont val="Arial"/>
        <family val="2"/>
        <charset val="204"/>
      </rPr>
      <t xml:space="preserve">Русский язык. 3 кл. Рабочая программа по учебнику Л. М. Зелениной, Т. Е. Хохловой. (УМК "Школа России"). 66 стр. (Формат А4). 
(М.: Просвещение, 2013)</t>
    </r>
  </si>
  <si>
    <t xml:space="preserve">Камалова
Н. Р. </t>
  </si>
  <si>
    <t xml:space="preserve">978-5-7057-3756-7</t>
  </si>
  <si>
    <r>
      <rPr>
        <b val="true"/>
        <sz val="10"/>
        <rFont val="Arial"/>
        <family val="2"/>
        <charset val="204"/>
      </rPr>
      <t xml:space="preserve">ФГОС </t>
    </r>
    <r>
      <rPr>
        <sz val="10"/>
        <rFont val="Arial"/>
        <family val="2"/>
        <charset val="204"/>
      </rPr>
      <t xml:space="preserve">Русский язык. 4 кл. Рабочая программа по учебнику. В. П. Канакиной, В. Г. Горецкого. (УМК "Школа России"). 179 стр. (Формат А4). (М.: Просвещение, 2013)</t>
    </r>
  </si>
  <si>
    <t xml:space="preserve">Лободина
Н. В. </t>
  </si>
  <si>
    <t xml:space="preserve">978-5-7057-3761-1</t>
  </si>
  <si>
    <t xml:space="preserve">5198/1</t>
  </si>
  <si>
    <r>
      <rPr>
        <b val="true"/>
        <sz val="10"/>
        <rFont val="Arial"/>
        <family val="2"/>
        <charset val="204"/>
      </rPr>
      <t xml:space="preserve">ФГОС </t>
    </r>
    <r>
      <rPr>
        <sz val="10"/>
        <rFont val="Arial"/>
        <family val="2"/>
        <charset val="204"/>
      </rPr>
      <t xml:space="preserve">Русский язык. 4 кл. Технологические карты уроков по учебнику В. П. Канакиной, В. Г. Горецкого. 1 полугодие. (УМК "Школа России") . 428 стр. (Формат А4). (М.: Просвещение, 2018)</t>
    </r>
  </si>
  <si>
    <t xml:space="preserve">978-5-7057-3792-5</t>
  </si>
  <si>
    <t xml:space="preserve">5198/2</t>
  </si>
  <si>
    <r>
      <rPr>
        <b val="true"/>
        <sz val="10"/>
        <rFont val="Arial"/>
        <family val="2"/>
        <charset val="204"/>
      </rPr>
      <t xml:space="preserve">ФГОС </t>
    </r>
    <r>
      <rPr>
        <sz val="10"/>
        <rFont val="Arial"/>
        <family val="2"/>
        <charset val="204"/>
      </rPr>
      <t xml:space="preserve">Русский язык. 4 кл. Технологические карты уроков по учебнику В. П. Канакиной, В. Г. Горецкого. II полугодие. (УМК "Школа России"). 446 стр. (Формат А4). (М.: Просвещение, 2018)</t>
    </r>
  </si>
  <si>
    <t xml:space="preserve">5852/1-кт</t>
  </si>
  <si>
    <r>
      <rPr>
        <b val="true"/>
        <sz val="10"/>
        <rFont val="Arial"/>
        <family val="2"/>
        <charset val="204"/>
      </rPr>
      <t xml:space="preserve">ФГОС Комплект книга+ диск </t>
    </r>
    <r>
      <rPr>
        <sz val="10"/>
        <rFont val="Arial"/>
        <family val="2"/>
        <charset val="204"/>
      </rPr>
      <t xml:space="preserve">Русский язык. 4 класс. Технологические карты уроков по учебнику В. П. Канакиной, В. Г. Горецкого. Презентации к урокам. УМК "Школа России". I полугодие. 432 стр. (Формат А4)</t>
    </r>
  </si>
  <si>
    <t xml:space="preserve">Лободина Н. В.</t>
  </si>
  <si>
    <t xml:space="preserve">5852/2-кт</t>
  </si>
  <si>
    <r>
      <rPr>
        <b val="true"/>
        <sz val="10"/>
        <rFont val="Arial"/>
        <family val="2"/>
        <charset val="204"/>
      </rPr>
      <t xml:space="preserve">ФГОС Комплект книга+ диск </t>
    </r>
    <r>
      <rPr>
        <sz val="10"/>
        <rFont val="Arial"/>
        <family val="2"/>
        <charset val="204"/>
      </rPr>
      <t xml:space="preserve">Русский язык. 4 класс. Технологические карты уроков по учебнику В. П. Канакиной, В. Г. Горецкого. Презентации к урокам. УМК "Школа России". II полугодие. 448 стр. (Формат А4)</t>
    </r>
  </si>
  <si>
    <t xml:space="preserve">978-5-7057-2988-3</t>
  </si>
  <si>
    <t xml:space="preserve">978-5-7057-4555-5</t>
  </si>
  <si>
    <r>
      <rPr>
        <b val="true"/>
        <sz val="10"/>
        <rFont val="Arial"/>
        <family val="2"/>
        <charset val="204"/>
      </rPr>
      <t xml:space="preserve">ФГОС </t>
    </r>
    <r>
      <rPr>
        <sz val="10"/>
        <rFont val="Arial"/>
        <family val="2"/>
        <charset val="204"/>
      </rPr>
      <t xml:space="preserve">Литературное чтение. 1 кл. Система уроков по учебнику Л. Ф. Климановой и др. (УМК "Школа России"). 168 стр. (Формат А4). (М.: Просвещение, 2017)</t>
    </r>
  </si>
  <si>
    <t xml:space="preserve">Лободина
Н. В.</t>
  </si>
  <si>
    <t xml:space="preserve">5119г-кт</t>
  </si>
  <si>
    <r>
      <rPr>
        <b val="true"/>
        <sz val="10"/>
        <rFont val="Arial"/>
        <family val="2"/>
        <charset val="204"/>
      </rPr>
      <t xml:space="preserve">ФГОС Комплект книга+ диск </t>
    </r>
    <r>
      <rPr>
        <sz val="10"/>
        <rFont val="Arial"/>
        <family val="2"/>
        <charset val="204"/>
      </rPr>
      <t xml:space="preserve">Литературное чтение. 1 класс. Технологические карты уроков по учебнику Л. Ф. Климановой, В. Г. Горецкого, М. В. Головановой, Л. А. Виноградской, М. В. Бойкиной. УМК "Школа России". Презентации к урокам в мультимедийном приложении. 168 стр. (Формат А4)</t>
    </r>
  </si>
  <si>
    <t xml:space="preserve">978-5-7057-4115-1</t>
  </si>
  <si>
    <t xml:space="preserve">5119а/1</t>
  </si>
  <si>
    <r>
      <rPr>
        <b val="true"/>
        <sz val="10"/>
        <rFont val="Arial Cyr"/>
        <family val="0"/>
        <charset val="204"/>
      </rPr>
      <t xml:space="preserve">ФГОС </t>
    </r>
    <r>
      <rPr>
        <sz val="10"/>
        <rFont val="Arial Cyr"/>
        <family val="0"/>
        <charset val="204"/>
      </rPr>
      <t xml:space="preserve">Литературное чтение. 2 класс. Технологические карты уроков по учебнику Л. Ф. Климановой, В. Г. Горецкого, М. В. Головановой, Л. А. Виноградской, М. В. Бойкиной. I полугодие. 231 стр. УМК "Школа России". (Формат А4). (М.: Просвещение, 2018)</t>
    </r>
  </si>
  <si>
    <t xml:space="preserve">Арнгольд И. В., Синякова В. А.</t>
  </si>
  <si>
    <t xml:space="preserve">978-5-7057-3914-1</t>
  </si>
  <si>
    <t xml:space="preserve">5119а/2</t>
  </si>
  <si>
    <r>
      <rPr>
        <b val="true"/>
        <sz val="10"/>
        <rFont val="Arial"/>
        <family val="2"/>
        <charset val="204"/>
      </rPr>
      <t xml:space="preserve">ФГОС </t>
    </r>
    <r>
      <rPr>
        <sz val="10"/>
        <rFont val="Arial"/>
        <family val="2"/>
        <charset val="204"/>
      </rPr>
      <t xml:space="preserve">Литературное чтение. 2 кл. Технологические карты уроков по учебнику Л. Ф. Климановой, В. Г. Горецкого, М. В. Головановой, Л. А. Виноградской, М. В. Бойкиной. II полугодие. (УМК "Школа России"). 205 стр. (Формат А4). (М. : Просвещение, 2018)</t>
    </r>
  </si>
  <si>
    <t xml:space="preserve">Арнгольд
И. В. </t>
  </si>
  <si>
    <t xml:space="preserve">Поурочное планирование с мультимедийным сопровождением</t>
  </si>
  <si>
    <t xml:space="preserve">5859/1-кт</t>
  </si>
  <si>
    <r>
      <rPr>
        <b val="true"/>
        <sz val="10"/>
        <rFont val="Arial"/>
        <family val="2"/>
        <charset val="204"/>
      </rPr>
      <t xml:space="preserve">ФГОС Комплект книга+ диск </t>
    </r>
    <r>
      <rPr>
        <sz val="10"/>
        <rFont val="Arial"/>
        <family val="2"/>
        <charset val="204"/>
      </rPr>
      <t xml:space="preserve">Литературное чтение. 2 класс. Технологические карты уроков по учебнику Л. Ф. Климановой, В. Г. Горецкого, М. В. Головановой, Л. А. Виноградской, М. В. Бойкиной. УМК "Школа России" I полугодие. 231 стр. (Формат А4)</t>
    </r>
  </si>
  <si>
    <t xml:space="preserve">5859/2-кт</t>
  </si>
  <si>
    <r>
      <rPr>
        <b val="true"/>
        <sz val="10"/>
        <rFont val="Arial"/>
        <family val="2"/>
        <charset val="204"/>
      </rPr>
      <t xml:space="preserve">ФГОС Комплект книга+ диск</t>
    </r>
    <r>
      <rPr>
        <sz val="10"/>
        <rFont val="Arial"/>
        <family val="2"/>
        <charset val="204"/>
      </rPr>
      <t xml:space="preserve"> Литературное чтение. 2 класс. Технологические карты уроков по учебнику Л. Ф. Климановой, В. Г. Горецкого, М. В. Головановой, Л. А. Виноградской, М. В. Бойкиной. УМК "Школа России" II полугодие. 205 стр. (Формат А4)</t>
    </r>
  </si>
  <si>
    <t xml:space="preserve">978-5-7057-3633-1</t>
  </si>
  <si>
    <t xml:space="preserve">5679а</t>
  </si>
  <si>
    <r>
      <rPr>
        <b val="true"/>
        <sz val="10"/>
        <rFont val="Arial"/>
        <family val="2"/>
        <charset val="204"/>
      </rPr>
      <t xml:space="preserve">ФГОС </t>
    </r>
    <r>
      <rPr>
        <sz val="10"/>
        <rFont val="Arial"/>
        <family val="2"/>
        <charset val="204"/>
      </rPr>
      <t xml:space="preserve">Литературное чтение. 3 кл. Рабочая программа по учебнику Л. Ф. Климановой  [и др.]. (УМК "Школа России"). 68 стр. (Формат А4). (М.: Просвещение, 2014)</t>
    </r>
  </si>
  <si>
    <t xml:space="preserve">Николаева
С. В. ,  
Смирнова
И. Г.</t>
  </si>
  <si>
    <t xml:space="preserve">978-5-7057-3274-6</t>
  </si>
  <si>
    <t xml:space="preserve">Литературное чтение. 2 кл. Рабочая программа по учебнику Л. Ф. Климановой, 
В. Г. Горецкого, М. В. Головановой. 
("Школа России"). 75 стр. (Формат А4).
(М.: Просвещение, 2012).</t>
  </si>
  <si>
    <t xml:space="preserve">Чеботарёва
Т. Н.</t>
  </si>
  <si>
    <t xml:space="preserve">978-5-7057-3703-1</t>
  </si>
  <si>
    <t xml:space="preserve">5119б/1</t>
  </si>
  <si>
    <r>
      <rPr>
        <b val="true"/>
        <sz val="10"/>
        <rFont val="Arial"/>
        <family val="2"/>
        <charset val="204"/>
      </rPr>
      <t xml:space="preserve">ФГОС </t>
    </r>
    <r>
      <rPr>
        <sz val="10"/>
        <rFont val="Arial"/>
        <family val="2"/>
        <charset val="204"/>
      </rPr>
      <t xml:space="preserve">Литературное чтение. 3 кл. Технологические карты уроков по учебнику  Л. Ф. Климановой, В. Г. Горецкого, М. В. Головановой, Л. А. Виноградской, М. В. Бойкиной. I полугодие. 
(УМК "Школа России). 260 стр. (Формат А4).  
(М.: Просвещение, 2016).</t>
    </r>
  </si>
  <si>
    <t xml:space="preserve">Бондаренко А. А., Усачева В. И., Трегубова В. А., Сергеева С. С., Цветкова С. А.,  Лободина Н. В.</t>
  </si>
  <si>
    <t xml:space="preserve">978-5-7057-3740-6</t>
  </si>
  <si>
    <t xml:space="preserve">5119б/2</t>
  </si>
  <si>
    <r>
      <rPr>
        <b val="true"/>
        <sz val="10"/>
        <rFont val="Arial"/>
        <family val="2"/>
        <charset val="204"/>
      </rPr>
      <t xml:space="preserve">ФГОС </t>
    </r>
    <r>
      <rPr>
        <sz val="10"/>
        <rFont val="Arial"/>
        <family val="2"/>
        <charset val="204"/>
      </rPr>
      <t xml:space="preserve">Литературное чтение. 3 кл. технологические карты уроков по учебнику  Л. Ф. Климановой, В. Г. Горецкого, М. В. Головановой, Л. А. Виноградской, М. В. Бойкиной. II полугодие. 
(УМК "Школа России). 363 стр. (Формат А4).  
(М.: Просвещение, 2018).</t>
    </r>
  </si>
  <si>
    <t xml:space="preserve"> Бондаренко А. А., и др.</t>
  </si>
  <si>
    <t xml:space="preserve">5853/2-кт</t>
  </si>
  <si>
    <r>
      <rPr>
        <b val="true"/>
        <sz val="10"/>
        <rFont val="Arial"/>
        <family val="2"/>
        <charset val="204"/>
      </rPr>
      <t xml:space="preserve">ФГОС Комплект книга+ диск</t>
    </r>
    <r>
      <rPr>
        <sz val="10"/>
        <rFont val="Arial"/>
        <family val="2"/>
        <charset val="204"/>
      </rPr>
      <t xml:space="preserve"> Литературное чтение. 3 класс. Технологические карты уроков по учебнику Л. Ф. Климановой, В. Г. Горецкого и др. УМК "Школа России". II полугодие. 363 стр. (Формат А4)</t>
    </r>
  </si>
  <si>
    <t xml:space="preserve">Бондаренко А. А.</t>
  </si>
  <si>
    <t xml:space="preserve">5853/1-кт</t>
  </si>
  <si>
    <r>
      <rPr>
        <b val="true"/>
        <sz val="10"/>
        <rFont val="Arial"/>
        <family val="2"/>
        <charset val="204"/>
      </rPr>
      <t xml:space="preserve">ФГОС Комплект книга+ диск</t>
    </r>
    <r>
      <rPr>
        <sz val="10"/>
        <rFont val="Arial"/>
        <family val="2"/>
        <charset val="204"/>
      </rPr>
      <t xml:space="preserve"> Литературное чтение. 3 класс. Технологические карты уроков по учебнику Л. Ф. Климановой, В. Г. Горецкого, М. В. Головановой, Л. А. Виноградской, М. В. Бойкиной.   I полугодие. УМК "Школа России". Презентации к урокам в мультимедийном сопровождении. 263 стр. (Формат А4) </t>
    </r>
  </si>
  <si>
    <t xml:space="preserve">978-5-7057-4084-0</t>
  </si>
  <si>
    <t xml:space="preserve">5119в</t>
  </si>
  <si>
    <r>
      <rPr>
        <b val="true"/>
        <sz val="10"/>
        <rFont val="Arial Cyr"/>
        <family val="0"/>
        <charset val="204"/>
      </rPr>
      <t xml:space="preserve">ФГОС </t>
    </r>
    <r>
      <rPr>
        <sz val="10"/>
        <rFont val="Arial Cyr"/>
        <family val="0"/>
        <charset val="204"/>
      </rPr>
      <t xml:space="preserve">Литературное чтение. 4 класс. Технологические карты уроков по учебнику  Л. Ф. Климановой, В. Г. Горецкого, М. В. Головановой, Л. А. Виноградской, М. В. Бойкиной. УМК «Школа России». 399 стр. (Формат А4). (М.: Просвещение, 2018).</t>
    </r>
  </si>
  <si>
    <t xml:space="preserve">Лободина Н. В. </t>
  </si>
  <si>
    <t xml:space="preserve">5119д-кт</t>
  </si>
  <si>
    <r>
      <rPr>
        <b val="true"/>
        <sz val="10"/>
        <rFont val="Arial"/>
        <family val="2"/>
        <charset val="204"/>
      </rPr>
      <t xml:space="preserve">ФГОС Комплект книга+ диск</t>
    </r>
    <r>
      <rPr>
        <sz val="10"/>
        <rFont val="Arial"/>
        <family val="2"/>
        <charset val="204"/>
      </rPr>
      <t xml:space="preserve"> Литературное чтение. 4 класс. Технологические карты уроков по учебнику Л. Ф. Климановой, В. Г. Горецкого, М. В. Головановой, Л. А. Виноградской, М. В. Бойкиной. УМК "Школа России" 399 стр. (Формат А4)</t>
    </r>
  </si>
  <si>
    <t xml:space="preserve">978-5-7057-4099-4</t>
  </si>
  <si>
    <t xml:space="preserve">5679б</t>
  </si>
  <si>
    <r>
      <rPr>
        <b val="true"/>
        <sz val="10"/>
        <rFont val="Arial Cyr"/>
        <family val="0"/>
        <charset val="204"/>
      </rPr>
      <t xml:space="preserve">ФГОС </t>
    </r>
    <r>
      <rPr>
        <sz val="10"/>
        <rFont val="Arial Cyr"/>
        <family val="0"/>
        <charset val="204"/>
      </rPr>
      <t xml:space="preserve">Литературное чтение. 4 класс. Рабочая программа по учебнику Л. Ф. Климановой,  В. Г. Горецкого, М. В. Головановой, Л. А. Виноградской, М. В. Бойкиной. (УМК "Школа России"). 83 стр. (Формат А4).</t>
    </r>
  </si>
  <si>
    <t xml:space="preserve">978-5-7057-2848-0</t>
  </si>
  <si>
    <t xml:space="preserve">Математика. Окружающий мир. 1 кл. Рабочие программы по системе учебников "Школа России". 95 стр.(Формат А4).</t>
  </si>
  <si>
    <t xml:space="preserve">Золотухина
Э. Н.,  Попова
В. А., Костюнина
Л. Ф. </t>
  </si>
  <si>
    <t xml:space="preserve">978-5-7057-3028-5</t>
  </si>
  <si>
    <r>
      <rPr>
        <b val="true"/>
        <sz val="10"/>
        <rFont val="Arial"/>
        <family val="2"/>
        <charset val="204"/>
      </rPr>
      <t xml:space="preserve">ФГОС</t>
    </r>
    <r>
      <rPr>
        <sz val="10"/>
        <rFont val="Arial"/>
        <family val="2"/>
        <charset val="204"/>
      </rPr>
      <t xml:space="preserve">Математика. 1 кл. Система уроков по учебнику М. И. Моро, С. И. Волковой, С. В. Степановой. УМК "Школа России". 259 стр. (Формат А4). (М: Просвещение, 2018)</t>
    </r>
  </si>
  <si>
    <t xml:space="preserve">Савинова
С. В. </t>
  </si>
  <si>
    <t xml:space="preserve">5126а-кт</t>
  </si>
  <si>
    <r>
      <rPr>
        <b val="true"/>
        <sz val="10"/>
        <rFont val="Arial"/>
        <family val="2"/>
        <charset val="204"/>
      </rPr>
      <t xml:space="preserve">ФГОС Комплект книга+ диск </t>
    </r>
    <r>
      <rPr>
        <sz val="10"/>
        <rFont val="Arial"/>
        <family val="2"/>
        <charset val="204"/>
      </rPr>
      <t xml:space="preserve">Математика. 1 класс. Система  уроков по учебнику М. И. Моро, С. И. Волковой, С. В. Степановой. УМК "Школа России". 259 стр. (Формат А4)</t>
    </r>
  </si>
  <si>
    <t xml:space="preserve">Савинова С. В.</t>
  </si>
  <si>
    <t xml:space="preserve">978-5-7057-3229-6</t>
  </si>
  <si>
    <t xml:space="preserve">978-5-7057-4946-1</t>
  </si>
  <si>
    <r>
      <rPr>
        <b val="true"/>
        <sz val="10"/>
        <rFont val="Arial"/>
        <family val="2"/>
        <charset val="204"/>
      </rPr>
      <t xml:space="preserve">ФГОС </t>
    </r>
    <r>
      <rPr>
        <sz val="10"/>
        <rFont val="Arial"/>
        <family val="2"/>
        <charset val="204"/>
      </rPr>
      <t xml:space="preserve">Математика. 2 кл. Система уроков по учебнику М. И. Моро, М. А. Бантовой, Г. В. Бельтюковой, С. И. Волковой, С. В. Степановой.  
(Формат А4). (М.: Просвещение, 2016) "Школа России". 351 стр. </t>
    </r>
  </si>
  <si>
    <t xml:space="preserve">Савинова 
С. В. </t>
  </si>
  <si>
    <t xml:space="preserve">978-5-7057-3281-4</t>
  </si>
  <si>
    <t xml:space="preserve">Математика. 2 кл. Рабочая программа по учебнику М. И. Моро, М. А. Бантовой, Г. В. Бельтюковой, С. И. Волковой, С. В. Степановой. (УМК "Школа России").75 стр. (Формат А4). (М.: Просвещение, 2012).</t>
  </si>
  <si>
    <t xml:space="preserve">Попова
В. А. ,
Золотухина 
Э. Н. ,  
Коровина
А. В.,  
Камышова
И. Н.</t>
  </si>
  <si>
    <t xml:space="preserve">978-5-7057-3614-0</t>
  </si>
  <si>
    <r>
      <rPr>
        <b val="true"/>
        <sz val="10"/>
        <rFont val="Arial"/>
        <family val="2"/>
        <charset val="204"/>
      </rPr>
      <t xml:space="preserve">ФГОС </t>
    </r>
    <r>
      <rPr>
        <sz val="10"/>
        <rFont val="Arial"/>
        <family val="2"/>
        <charset val="204"/>
      </rPr>
      <t xml:space="preserve">Математика. 3 класс. Рабочая программа по учебнику М. И. Моро, М. А. Бантовой, Г. В. Бельтюковой, С. И. Волковой, С. В. Степановой. (УМК "Школа России"). 72 стр. (Формат А4). (М.: Просвещение, 2014)</t>
    </r>
  </si>
  <si>
    <t xml:space="preserve">Николаева
С. В. , 
Смирнова
И. Г. </t>
  </si>
  <si>
    <t xml:space="preserve">978-5-7057-3679-9</t>
  </si>
  <si>
    <t xml:space="preserve">5194/1</t>
  </si>
  <si>
    <r>
      <rPr>
        <b val="true"/>
        <sz val="10"/>
        <rFont val="Arial"/>
        <family val="2"/>
        <charset val="204"/>
      </rPr>
      <t xml:space="preserve">ФГОС</t>
    </r>
    <r>
      <rPr>
        <sz val="10"/>
        <rFont val="Arial"/>
        <family val="2"/>
        <charset val="204"/>
      </rPr>
      <t xml:space="preserve"> Математика. 3 класс. технологические карты уроков по учебнику М. И. Моро и др. I полугодие.(УМК "Школа России"). 253 стр. (Формат А4). (М.: Просвещение, 2018).</t>
    </r>
  </si>
  <si>
    <t xml:space="preserve">Арнгольд И. В. </t>
  </si>
  <si>
    <t xml:space="preserve">978-5-7057-3716-1</t>
  </si>
  <si>
    <t xml:space="preserve">5194/2</t>
  </si>
  <si>
    <r>
      <rPr>
        <b val="true"/>
        <sz val="10"/>
        <rFont val="Arial"/>
        <family val="2"/>
        <charset val="204"/>
      </rPr>
      <t xml:space="preserve">ФГОС </t>
    </r>
    <r>
      <rPr>
        <sz val="10"/>
        <rFont val="Arial"/>
        <family val="2"/>
        <charset val="204"/>
      </rPr>
      <t xml:space="preserve">Математика. 3 класс. Технологические карты уроков по учебнику М. И. Моро, М. А. Бантовой, Г. В. Бельтюковой, С. И. Волковой, С. В. Степановой. II полугодие.(УМК "Школа России"). 251 стр. (Формат А4). (М.: Просвещение, 2018).</t>
    </r>
  </si>
  <si>
    <t xml:space="preserve">5860/2-кт</t>
  </si>
  <si>
    <r>
      <rPr>
        <b val="true"/>
        <sz val="10"/>
        <rFont val="Arial"/>
        <family val="2"/>
        <charset val="204"/>
      </rPr>
      <t xml:space="preserve">ФГОС Комплект книга+ диск  </t>
    </r>
    <r>
      <rPr>
        <sz val="10"/>
        <rFont val="Arial"/>
        <family val="2"/>
        <charset val="204"/>
      </rPr>
      <t xml:space="preserve">Математика. 3 класс. Технологические карты уроков по учебнику М. И. Моро, М. А. Бантовой, Г. В. Бельтюковой, С. И. Волковой, С. В. Степановой. УМК "Школа России". II полугодие. Презентации к урокам в мультимедийном приложении250 стр. (Формат А4)</t>
    </r>
  </si>
  <si>
    <t xml:space="preserve">978-5-7057-3741-3</t>
  </si>
  <si>
    <t xml:space="preserve">5682а</t>
  </si>
  <si>
    <r>
      <rPr>
        <b val="true"/>
        <sz val="10"/>
        <rFont val="Arial"/>
        <family val="2"/>
        <charset val="204"/>
      </rPr>
      <t xml:space="preserve">ФГОС</t>
    </r>
    <r>
      <rPr>
        <sz val="10"/>
        <rFont val="Arial"/>
        <family val="2"/>
        <charset val="204"/>
      </rPr>
      <t xml:space="preserve"> Математика. 4 класс. Рабочая программа по учебнику М. И. Моро, М. А. Бантовой, Г. В. Бельтюковой. (УМК "Школа России").  58 стр. (Формат А4). (М.: Просвещение, 2014)</t>
    </r>
  </si>
  <si>
    <t xml:space="preserve">978-5-7057-3726-0</t>
  </si>
  <si>
    <t xml:space="preserve">5682/1</t>
  </si>
  <si>
    <r>
      <rPr>
        <b val="true"/>
        <sz val="10"/>
        <rFont val="Arial"/>
        <family val="2"/>
        <charset val="204"/>
      </rPr>
      <t xml:space="preserve">ФГОС</t>
    </r>
    <r>
      <rPr>
        <sz val="10"/>
        <rFont val="Arial"/>
        <family val="2"/>
        <charset val="204"/>
      </rPr>
      <t xml:space="preserve"> Математика. 4 класс. Рабочая программа и технологические карты уроков по учебнику М. И. Моро, М. А. Бантовой, Г. В. Бельтюковой. I полугодие. (УМК "Школа России"). 306 стр. (Формат А4). (М.: Просвещение, 2018)</t>
    </r>
  </si>
  <si>
    <t xml:space="preserve">978-5-7057-3743-7</t>
  </si>
  <si>
    <t xml:space="preserve">5682/2</t>
  </si>
  <si>
    <r>
      <rPr>
        <b val="true"/>
        <sz val="10"/>
        <rFont val="Arial"/>
        <family val="2"/>
        <charset val="204"/>
      </rPr>
      <t xml:space="preserve">ФГОС</t>
    </r>
    <r>
      <rPr>
        <sz val="10"/>
        <rFont val="Arial"/>
        <family val="2"/>
        <charset val="204"/>
      </rPr>
      <t xml:space="preserve"> Математика. 4 класс. Технологические карты уроков по учебнику М. И. Моро, М. А. Бантовой, Г. В. Бельтюковой. II полугодие. (УМК "Школа России"). 285 стр. (Формат А4)  (М.: Просвещение, 2018)</t>
    </r>
  </si>
  <si>
    <t xml:space="preserve">ФГОС Планирование учебной деятельности с мультимедийным  сопровождением</t>
  </si>
  <si>
    <t xml:space="preserve">5754/1-кт</t>
  </si>
  <si>
    <r>
      <rPr>
        <b val="true"/>
        <sz val="10"/>
        <rFont val="Arial"/>
        <family val="2"/>
        <charset val="204"/>
      </rPr>
      <t xml:space="preserve">ФГОС Комплект книга+ диск </t>
    </r>
    <r>
      <rPr>
        <sz val="10"/>
        <rFont val="Arial"/>
        <family val="2"/>
        <charset val="204"/>
      </rPr>
      <t xml:space="preserve">Математика. 4 класс. Рабочая программа. Технологические карты уроков. I полугодие. УМК "Школа России". Презентации к урокам в мультимедийном приложении. 306 стр. (Формат А4)</t>
    </r>
  </si>
  <si>
    <t xml:space="preserve">978-5-7057-4887-7</t>
  </si>
  <si>
    <t xml:space="preserve">ФГОС Окружающий мир. 1 класс. Система уроков по учебнику А. А. Плешакова по программе "Школа России". 191 стр. (Формат А4). (М.: Просвещение, 2018)</t>
  </si>
  <si>
    <t xml:space="preserve">Черноиванова
Н. Н</t>
  </si>
  <si>
    <t xml:space="preserve">978-5-7057-3273-9</t>
  </si>
  <si>
    <t xml:space="preserve">Окружающий мир. 2 класс. Рабочая программа по учебнику А. А. Плешакова. ("Школа России"). 
47 стр. (Формат А4). (М.: Просвещение, 2012),</t>
  </si>
  <si>
    <t xml:space="preserve">Чеботарёва
Т. Н. </t>
  </si>
  <si>
    <t xml:space="preserve">978-5-7057-4064-2</t>
  </si>
  <si>
    <t xml:space="preserve">5106а</t>
  </si>
  <si>
    <r>
      <rPr>
        <b val="true"/>
        <sz val="10"/>
        <rFont val="Arial Cyr"/>
        <family val="0"/>
        <charset val="204"/>
      </rPr>
      <t xml:space="preserve">ФГОС </t>
    </r>
    <r>
      <rPr>
        <sz val="10"/>
        <rFont val="Arial Cyr"/>
        <family val="0"/>
        <charset val="204"/>
      </rPr>
      <t xml:space="preserve">Окружающий мир. 2 класс. Технологические карты уроков по учебнику А. А. Плешакова. (УМК "Школа России"). 223 стр. (Формат А4). </t>
    </r>
  </si>
  <si>
    <t xml:space="preserve">Дьячкова Г. Т. </t>
  </si>
  <si>
    <t xml:space="preserve">978-5-7057-3631-7</t>
  </si>
  <si>
    <r>
      <rPr>
        <b val="true"/>
        <sz val="10"/>
        <rFont val="Arial"/>
        <family val="2"/>
        <charset val="204"/>
      </rPr>
      <t xml:space="preserve">ФГОС </t>
    </r>
    <r>
      <rPr>
        <sz val="10"/>
        <rFont val="Arial"/>
        <family val="2"/>
        <charset val="204"/>
      </rPr>
      <t xml:space="preserve">Окружающий мир. 3 кл. Рабочая программа и система уроков по учебнику А. А. Плешакова. (УМК "Школа России"). 358 стр. (Формат А4). (М.: Просвещение, 2013)</t>
    </r>
  </si>
  <si>
    <t xml:space="preserve">Бондаренко
А. А. </t>
  </si>
  <si>
    <t xml:space="preserve">978-5-7057-5458-8</t>
  </si>
  <si>
    <r>
      <rPr>
        <b val="true"/>
        <sz val="10"/>
        <rFont val="Arial"/>
        <family val="2"/>
        <charset val="204"/>
      </rPr>
      <t xml:space="preserve">ФГОС </t>
    </r>
    <r>
      <rPr>
        <sz val="10"/>
        <rFont val="Arial"/>
        <family val="2"/>
        <charset val="204"/>
      </rPr>
      <t xml:space="preserve">Окружающий мир. 4 кл. Рабочая программа и технологические карты уроков по учебнику А. А. Плешакова, Е. А. Крючковой. (УМК "Школа России"). 364 стр. (Формат А4).  (М.: Просвещение, 2018) </t>
    </r>
  </si>
  <si>
    <t xml:space="preserve">5678а-кт</t>
  </si>
  <si>
    <r>
      <rPr>
        <b val="true"/>
        <sz val="10"/>
        <rFont val="Arial"/>
        <family val="2"/>
        <charset val="204"/>
      </rPr>
      <t xml:space="preserve">ФГОС Комплект книга+диск</t>
    </r>
    <r>
      <rPr>
        <sz val="10"/>
        <rFont val="Arial"/>
        <family val="2"/>
        <charset val="204"/>
      </rPr>
      <t xml:space="preserve"> Окружающий мир. 4 класс. Рабочая программа и технологические карты  уроков по учебнику А. А. Плешакова, Е. А. Крючковой. Презентации к урокам в мультимедийном приложении. 368 стр. (Формат А4)</t>
    </r>
  </si>
  <si>
    <t xml:space="preserve">Арнгольд И. В.</t>
  </si>
  <si>
    <t xml:space="preserve">978-5-7057-3317-0</t>
  </si>
  <si>
    <t xml:space="preserve">Изобразительное искусство. Физическая культура. 1 кл. Рабочие программы по системе учебников "Школа России". 43 стр. (Формат А4).</t>
  </si>
  <si>
    <t xml:space="preserve">Золотухина
Э. Н. ,Судакова
 Н. В. , Золотарёв
Б. И. </t>
  </si>
  <si>
    <t xml:space="preserve">978-5-7057-3235-7</t>
  </si>
  <si>
    <r>
      <rPr>
        <b val="true"/>
        <sz val="10"/>
        <rFont val="Arial"/>
        <family val="2"/>
        <charset val="204"/>
      </rPr>
      <t xml:space="preserve">ФГОС </t>
    </r>
    <r>
      <rPr>
        <sz val="10"/>
        <rFont val="Arial"/>
        <family val="2"/>
      </rPr>
      <t xml:space="preserve">Изобразительное искусство. 2 кл. Рабочая программа и система уроков по учебнику под редакцией Б. М. Неменского.  (УМК "Школа России")  142 стр. (М.: Просвещение, 2018) (Формат А4)</t>
    </r>
  </si>
  <si>
    <t xml:space="preserve">Ноговицына
Н. А. </t>
  </si>
  <si>
    <t xml:space="preserve">978-5-7057-3382-8</t>
  </si>
  <si>
    <t xml:space="preserve">Изобразительное искусство. 4 кл. Рабочая программа по учебнику Л. А. Неменской. 
УМК "Школа России". 38 стр. .(Формат А4). 
(М.: Просвещение, 2012) </t>
  </si>
  <si>
    <t xml:space="preserve">Бабакова
Н. В.</t>
  </si>
  <si>
    <t xml:space="preserve">978-5-7057-3435-1</t>
  </si>
  <si>
    <t xml:space="preserve">9785705734351</t>
  </si>
  <si>
    <t xml:space="preserve">5102а</t>
  </si>
  <si>
    <t xml:space="preserve">Изобразительное искусство. 4 кл. Технологические карты уроков по учебнику Л. А. Неменской. ( "Школа России"). 190 стр. (Формат А4). </t>
  </si>
  <si>
    <t xml:space="preserve">Бабакова
Н. В. </t>
  </si>
  <si>
    <t xml:space="preserve">978-5-7057-4502-9</t>
  </si>
  <si>
    <t xml:space="preserve">9785705745029</t>
  </si>
  <si>
    <r>
      <rPr>
        <b val="true"/>
        <sz val="10"/>
        <rFont val="Arial Cyr"/>
        <family val="0"/>
        <charset val="204"/>
      </rPr>
      <t xml:space="preserve">ФГОС </t>
    </r>
    <r>
      <rPr>
        <sz val="10"/>
        <rFont val="Arial Cyr"/>
        <family val="0"/>
        <charset val="204"/>
      </rPr>
      <t xml:space="preserve">Технология. 1 класс. Рабочая программа и технологические карты уроков по учебнику Е. А. Лутцевой, Т. П. Зуевой. УМК "Школа России". 113 стр. (Формат А4)</t>
    </r>
  </si>
  <si>
    <t xml:space="preserve">Павлова О. В.</t>
  </si>
  <si>
    <t xml:space="preserve">978-5-7057-5138-9</t>
  </si>
  <si>
    <r>
      <rPr>
        <b val="true"/>
        <sz val="10"/>
        <rFont val="Arial"/>
        <family val="2"/>
        <charset val="204"/>
      </rPr>
      <t xml:space="preserve">ФГОС </t>
    </r>
    <r>
      <rPr>
        <sz val="10"/>
        <rFont val="Arial"/>
        <family val="2"/>
        <charset val="204"/>
      </rPr>
      <t xml:space="preserve">Музыка. 1 кл. Система уроков по учебнику Е. Д. Критской, Г. П. Сергеевой, Т. С. Шмагиной. УМК "Перспектива", "Школа России". 182 стр. (М: Просвещение, 2018)</t>
    </r>
  </si>
  <si>
    <t xml:space="preserve">Лагунова
О. П. </t>
  </si>
  <si>
    <t xml:space="preserve">978-5-7057-4254-7</t>
  </si>
  <si>
    <t xml:space="preserve">9785705742547</t>
  </si>
  <si>
    <t xml:space="preserve">5728а</t>
  </si>
  <si>
    <r>
      <rPr>
        <b val="true"/>
        <sz val="10"/>
        <rFont val="Arial Cyr"/>
        <family val="0"/>
        <charset val="204"/>
      </rPr>
      <t xml:space="preserve">ФГОС</t>
    </r>
    <r>
      <rPr>
        <sz val="10"/>
        <rFont val="Arial Cyr"/>
        <family val="0"/>
        <charset val="204"/>
      </rPr>
      <t xml:space="preserve"> Музыка. 2 класс. Рабочая программа по учебнику Е. Д. Критской, Г. П. Сергеевой, Т. С. Шмагиной. УМК "Школа России" и "Перспектива". 23 стр. (Формат А4). (М.: Просвещение, 2014)</t>
    </r>
  </si>
  <si>
    <t xml:space="preserve">Золотухина Э. Н.</t>
  </si>
  <si>
    <t xml:space="preserve">978-5-7057-4497-8</t>
  </si>
  <si>
    <t xml:space="preserve">9785705744978</t>
  </si>
  <si>
    <t xml:space="preserve">5838а</t>
  </si>
  <si>
    <r>
      <rPr>
        <b val="true"/>
        <sz val="10"/>
        <rFont val="Arial Cyr"/>
        <family val="0"/>
        <charset val="204"/>
      </rPr>
      <t xml:space="preserve">ФГОС </t>
    </r>
    <r>
      <rPr>
        <sz val="10"/>
        <rFont val="Arial Cyr"/>
        <family val="0"/>
        <charset val="204"/>
      </rPr>
      <t xml:space="preserve">Музыка. 2 класс. Технологические карты уроков по учебнику Е. Д. Критской, Г. П. Сергеевой, Т. С. Шмагиной. УМК "Школа России" и "Перспектива". 157 стр. (Формат А4)</t>
    </r>
  </si>
  <si>
    <t xml:space="preserve">Никитина Т. В.</t>
  </si>
  <si>
    <t xml:space="preserve">978-5-7057-3642-3</t>
  </si>
  <si>
    <t xml:space="preserve">9785705736423</t>
  </si>
  <si>
    <r>
      <rPr>
        <b val="true"/>
        <sz val="10"/>
        <rFont val="Arial"/>
        <family val="2"/>
        <charset val="204"/>
      </rPr>
      <t xml:space="preserve">ФГОС </t>
    </r>
    <r>
      <rPr>
        <sz val="10"/>
        <rFont val="Arial"/>
        <family val="2"/>
        <charset val="204"/>
      </rPr>
      <t xml:space="preserve">Музыка. 3 кл. Рабочая программа по учебнику Е. Д. Критской, Г. П. Сергеевой, Т. С. Шмагиной. ("Перспектива", "Школа России"). 28 стр. 
(Формат А4). (М.: Просвещение, 2014)</t>
    </r>
  </si>
  <si>
    <t xml:space="preserve">Золотухина
Э. Н. , 
Жукова
Ж. В. </t>
  </si>
  <si>
    <t xml:space="preserve">978-5-7057-4809-9</t>
  </si>
  <si>
    <t xml:space="preserve">9785705748099</t>
  </si>
  <si>
    <t xml:space="preserve">5838б</t>
  </si>
  <si>
    <r>
      <rPr>
        <b val="true"/>
        <sz val="10"/>
        <rFont val="Arial Cyr"/>
        <family val="0"/>
        <charset val="204"/>
      </rPr>
      <t xml:space="preserve">ФГОС</t>
    </r>
    <r>
      <rPr>
        <sz val="10"/>
        <rFont val="Arial Cyr"/>
        <family val="0"/>
        <charset val="204"/>
      </rPr>
      <t xml:space="preserve"> Музыка. 3 класс. Технологические карты уроков по учебнику Е. Д. Критской, Г. П. Сергеевой, Т. С. Шмагиной. 147 стр. (Формат А4)</t>
    </r>
  </si>
  <si>
    <t xml:space="preserve">Петухова А. А.</t>
  </si>
  <si>
    <t xml:space="preserve">978-5-7057-5144-0</t>
  </si>
  <si>
    <t xml:space="preserve">5728г</t>
  </si>
  <si>
    <r>
      <rPr>
        <b val="true"/>
        <sz val="10"/>
        <rFont val="Arial"/>
        <family val="2"/>
        <charset val="204"/>
      </rPr>
      <t xml:space="preserve">ФГОС ДО </t>
    </r>
    <r>
      <rPr>
        <sz val="10"/>
        <rFont val="Arial"/>
        <family val="2"/>
        <charset val="204"/>
      </rPr>
      <t xml:space="preserve">Музыка. 4 класс. Рабочая программа и технологические карты уроков по учебнику Е. Д. Критской, Г. П. Сергеевой, Т. С. Шмагиной. УМК "Школа России" и "Перспектива". 171 стр. (Формат А4)</t>
    </r>
  </si>
  <si>
    <t xml:space="preserve">Подина Н.В.</t>
  </si>
  <si>
    <t xml:space="preserve">978-5-7057-3161-9</t>
  </si>
  <si>
    <t xml:space="preserve">9785705731619</t>
  </si>
  <si>
    <t xml:space="preserve">5161/1</t>
  </si>
  <si>
    <t xml:space="preserve">Физическая культура. 1 кл. Технологические карты уроков по учебнику В. И. Ляха. I полугодие (по программе УМК "Школа России") .177 стр. 
(Формат А4). (М.: Просвещение, 2011)</t>
  </si>
  <si>
    <t xml:space="preserve">Хайрутдинов
Р. Р. </t>
  </si>
  <si>
    <t xml:space="preserve">978-5-7057-3404-7</t>
  </si>
  <si>
    <t xml:space="preserve">9785705734047</t>
  </si>
  <si>
    <r>
      <rPr>
        <b val="true"/>
        <sz val="10"/>
        <rFont val="Arial"/>
        <family val="2"/>
        <charset val="204"/>
      </rPr>
      <t xml:space="preserve">ФГОС</t>
    </r>
    <r>
      <rPr>
        <sz val="10"/>
        <rFont val="Arial"/>
        <family val="2"/>
        <charset val="204"/>
      </rPr>
      <t xml:space="preserve"> Физическая культура. 1-4 классы. Рабочая программа по учебнику В. И. Ляха. УМК "Школа России". 162 стр. (Формат А4). (М.: Просвещение, 2014)</t>
    </r>
  </si>
  <si>
    <t xml:space="preserve">Хайрутдинов Р. Р.</t>
  </si>
  <si>
    <t xml:space="preserve">978-5-7057-3169-5</t>
  </si>
  <si>
    <t xml:space="preserve">9785705731695</t>
  </si>
  <si>
    <t xml:space="preserve">5161/2</t>
  </si>
  <si>
    <t xml:space="preserve">Физическая культура. 1 кл. Технологические карты уроков по учебнику  В. И. Ляха. II полугодие (по программе УМК "Школа России"). 167 стр. 
(Формат А4). (М.: Просвещение, 2011)</t>
  </si>
  <si>
    <t xml:space="preserve">978-5-7057-4547-0</t>
  </si>
  <si>
    <t xml:space="preserve">9785705745470</t>
  </si>
  <si>
    <t xml:space="preserve">5748а</t>
  </si>
  <si>
    <r>
      <rPr>
        <b val="true"/>
        <sz val="10"/>
        <rFont val="Arial Cyr"/>
        <family val="0"/>
        <charset val="204"/>
      </rPr>
      <t xml:space="preserve">ФГОС</t>
    </r>
    <r>
      <rPr>
        <sz val="10"/>
        <rFont val="Arial Cyr"/>
        <family val="0"/>
        <charset val="204"/>
      </rPr>
      <t xml:space="preserve"> Технология. 2 класс. Рабочая программа и технологические карты уроков по учебнику Е. А. Лутцевой, Т. П. Зуевой. 122 стр. (Формат А4). (М.: Просвещение, 2016)</t>
    </r>
  </si>
  <si>
    <t xml:space="preserve">978-5-7057-4763-4</t>
  </si>
  <si>
    <t xml:space="preserve">5748б</t>
  </si>
  <si>
    <r>
      <rPr>
        <b val="true"/>
        <sz val="10"/>
        <rFont val="Arial Cyr"/>
        <family val="0"/>
        <charset val="204"/>
      </rPr>
      <t xml:space="preserve">ФГОС </t>
    </r>
    <r>
      <rPr>
        <sz val="10"/>
        <rFont val="Arial Cyr"/>
        <family val="0"/>
        <charset val="204"/>
      </rPr>
      <t xml:space="preserve">Технология. 3 класс. Рабочая программа и технологические карты уроков по учебнику Е. А. Лутцевой, Т. П. Зуевой. УМК "Школа России". 119 стр. (Формат А4) (М.: Просвещение, 2016)</t>
    </r>
  </si>
  <si>
    <t xml:space="preserve">978-5-7057-4630-9</t>
  </si>
  <si>
    <t xml:space="preserve">9785705746309</t>
  </si>
  <si>
    <t xml:space="preserve">5748в</t>
  </si>
  <si>
    <r>
      <rPr>
        <b val="true"/>
        <sz val="10"/>
        <rFont val="Arial"/>
        <family val="2"/>
        <charset val="204"/>
      </rPr>
      <t xml:space="preserve">ФГОС </t>
    </r>
    <r>
      <rPr>
        <sz val="10"/>
        <rFont val="Arial"/>
        <family val="2"/>
        <charset val="204"/>
      </rPr>
      <t xml:space="preserve">Технология. 4 класс. Рабочая программа и технологические карты уроков по учебнику Е. А. Лутцевой, Т. П. Зуевой. УМК "Школа России". 151 стр. (Формат А4)</t>
    </r>
  </si>
  <si>
    <t xml:space="preserve">978-5-7057-3292-0</t>
  </si>
  <si>
    <t xml:space="preserve">9785705732920</t>
  </si>
  <si>
    <t xml:space="preserve">Информатика. 1 кл. Система уроков по учебнику 
Т. А. Рудченко, А. Л. Семенова. (УМК "Школа России", "Перспектива"). 144 стр. (Формат А4). (М.: Просвещение, 2012)</t>
  </si>
  <si>
    <t xml:space="preserve">Савинов 
В. А. ,
Савинов 
К. В. </t>
  </si>
  <si>
    <t xml:space="preserve">978-5-7057-3596-9</t>
  </si>
  <si>
    <t xml:space="preserve">9785705735969</t>
  </si>
  <si>
    <t xml:space="preserve">Информатика. 1 кл. Рабочая программа по учебнику Т. А. Рудченко, А. Л. Семёнова. (УМК "Школа России" и "Перспектива"). 25 стр. (Формат А4). (М.: Просвещение, 2012)</t>
  </si>
  <si>
    <t xml:space="preserve">Третьякова
А. А. </t>
  </si>
  <si>
    <t xml:space="preserve">978-5-7057-3612-6</t>
  </si>
  <si>
    <r>
      <rPr>
        <b val="true"/>
        <sz val="10"/>
        <rFont val="Arial"/>
        <family val="2"/>
        <charset val="204"/>
      </rPr>
      <t xml:space="preserve">ФГОС </t>
    </r>
    <r>
      <rPr>
        <sz val="10"/>
        <rFont val="Arial"/>
        <family val="2"/>
        <charset val="204"/>
      </rPr>
      <t xml:space="preserve">Информатика. 3 кл. Система уроков по учебнику А. Л. Семёнова, Т. А. Рудченко. (УМК "Школа России" и "Перспектива"). 167 стр. (Формат А4). (М.: Просвещение, 2012).</t>
    </r>
  </si>
  <si>
    <t xml:space="preserve">Савинов
В. А. , 
Савинов
К. В. </t>
  </si>
  <si>
    <t xml:space="preserve">                Программа "Начальная школа XXI в." (под. ред. Н. Ф. Виноградовой)</t>
  </si>
  <si>
    <t xml:space="preserve">978-5-7057-3047-6</t>
  </si>
  <si>
    <t xml:space="preserve">9785705730476</t>
  </si>
  <si>
    <r>
      <rPr>
        <b val="true"/>
        <sz val="10"/>
        <rFont val="Arial"/>
        <family val="2"/>
        <charset val="204"/>
      </rPr>
      <t xml:space="preserve">ФГОС </t>
    </r>
    <r>
      <rPr>
        <sz val="10"/>
        <rFont val="Arial"/>
        <family val="2"/>
        <charset val="204"/>
      </rPr>
      <t xml:space="preserve">Русский язык. Обучение грамоте (обучение письму). 1 кл. Система уроков по учебнику Л. Е. Журовой,    А. О. Евдокимовой (по программе "Начальная школа XXI века"). 355 стр. (М.: Вентана-Граф, 2016)</t>
    </r>
  </si>
  <si>
    <t xml:space="preserve">Смирнова
И. Г. , Николаева
С. В. </t>
  </si>
  <si>
    <t xml:space="preserve">978-5-7057-4297-4</t>
  </si>
  <si>
    <t xml:space="preserve">9785705742974</t>
  </si>
  <si>
    <t xml:space="preserve">5130г</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Комплект книга+диск
</t>
    </r>
    <r>
      <rPr>
        <sz val="10"/>
        <rFont val="Arial Cyr"/>
        <family val="0"/>
        <charset val="204"/>
      </rPr>
      <t xml:space="preserve">Русский язык. 1 класс. Система уроков по учебнику С. В. Иванова, А. О. Евдокимовой, М. И. Кузнецовой с мультимедийным сопровождением. УМК "Начальная школа XXI века". 298 стр. (М.: Вентана-Граф, 2015)</t>
    </r>
  </si>
  <si>
    <t xml:space="preserve">Николаева С. В., Смирнова И. Г.</t>
  </si>
  <si>
    <t xml:space="preserve">978-5-7057-4898-3</t>
  </si>
  <si>
    <t xml:space="preserve">9785705748983</t>
  </si>
  <si>
    <t xml:space="preserve">Русский язык. Обучение грамоте (обучение чтению). 1 кл. Система уроков по учебнику Л. Е. Журовой, А. О. Евдокимовой "Букварь" ( по прог."Начальная школа XXI века"). 230 стр. (Формат А4). (М.: Вентана-Граф).</t>
  </si>
  <si>
    <t xml:space="preserve">Смирнова
И. Г. </t>
  </si>
  <si>
    <t xml:space="preserve">978-5-7057-2951-7</t>
  </si>
  <si>
    <t xml:space="preserve">9785705729517</t>
  </si>
  <si>
    <t xml:space="preserve">Обучение письму. Русский язык. 1 кл. Рабочая программа по системе учебников "Начальная школа XXI века". 159 стр. (Формат А4).</t>
  </si>
  <si>
    <t xml:space="preserve">Карамышева
Т. В. </t>
  </si>
  <si>
    <t xml:space="preserve">978-5-7057-3684-3</t>
  </si>
  <si>
    <t xml:space="preserve">9785705736843</t>
  </si>
  <si>
    <t xml:space="preserve">5623а</t>
  </si>
  <si>
    <r>
      <rPr>
        <b val="true"/>
        <sz val="10"/>
        <rFont val="Arial"/>
        <family val="2"/>
        <charset val="204"/>
      </rPr>
      <t xml:space="preserve">ФГОС </t>
    </r>
    <r>
      <rPr>
        <sz val="10"/>
        <rFont val="Arial"/>
        <family val="2"/>
        <charset val="204"/>
      </rPr>
      <t xml:space="preserve">Русский язык. 2 кл. Рабочая программа по учебнику под редакцией С. В. Иванова (УМК "Начальная школа XXI века"). (М.: Вентана-Граф, 2013). 103 стр. (Формат А4)</t>
    </r>
  </si>
  <si>
    <t xml:space="preserve">Улесова Т. И.</t>
  </si>
  <si>
    <t xml:space="preserve">978-5-7057-4316-2</t>
  </si>
  <si>
    <t xml:space="preserve">9785705743162</t>
  </si>
  <si>
    <t xml:space="preserve">5130а</t>
  </si>
  <si>
    <r>
      <rPr>
        <b val="true"/>
        <sz val="10"/>
        <rFont val="Arial Cyr"/>
        <family val="0"/>
        <charset val="204"/>
      </rPr>
      <t xml:space="preserve">ФГОС</t>
    </r>
    <r>
      <rPr>
        <sz val="10"/>
        <rFont val="Arial Cyr"/>
        <family val="0"/>
        <charset val="204"/>
      </rPr>
      <t xml:space="preserve"> Русский язык. 2 класс. Технологические карты уроков по учебнику С. В. Иванова, А. О. Евдокимовой, М. И. Кузнецовой. УМК "Начальная школа XXI века".  335 стр.  (Формат А4).  (М.: Вентана-Граф, 2018)</t>
    </r>
  </si>
  <si>
    <t xml:space="preserve">Кузнецова Н. Н.</t>
  </si>
  <si>
    <t xml:space="preserve">978-5-7057-3721-5</t>
  </si>
  <si>
    <t xml:space="preserve">9785705737215</t>
  </si>
  <si>
    <t xml:space="preserve">5623б</t>
  </si>
  <si>
    <r>
      <rPr>
        <b val="true"/>
        <sz val="10"/>
        <rFont val="Arial"/>
        <family val="2"/>
        <charset val="204"/>
      </rPr>
      <t xml:space="preserve">ФГОС </t>
    </r>
    <r>
      <rPr>
        <sz val="10"/>
        <rFont val="Arial"/>
        <family val="2"/>
        <charset val="204"/>
      </rPr>
      <t xml:space="preserve">Русский язык. 3 кл. Рабочая программа по учебнику С. В. Иванова, А. О. Евдокимовой и др. (УМК "Начальная школа XXI века"). 128 стр. (Формат А4). (М.: Вентана-Граф, 2013)</t>
    </r>
  </si>
  <si>
    <t xml:space="preserve">Улесова
Т. И. </t>
  </si>
  <si>
    <t xml:space="preserve">978-5-7057-4500-5</t>
  </si>
  <si>
    <t xml:space="preserve">9785705745005</t>
  </si>
  <si>
    <t xml:space="preserve">5130б</t>
  </si>
  <si>
    <r>
      <rPr>
        <b val="true"/>
        <sz val="10"/>
        <rFont val="Arial Cyr"/>
        <family val="0"/>
        <charset val="204"/>
      </rPr>
      <t xml:space="preserve">ФГОС </t>
    </r>
    <r>
      <rPr>
        <sz val="10"/>
        <rFont val="Arial Cyr"/>
        <family val="0"/>
        <charset val="204"/>
      </rPr>
      <t xml:space="preserve">Русский язык. 3 классс. Технологические карты уроков по учебнику С. В. Иванова, А. О. Евдокимовой, М. И. Кузнецовой. УМК "Начальная школа XXI века". 427 стр. (Формат А4). (М.: Вентана-Граф, 2014)</t>
    </r>
  </si>
  <si>
    <t xml:space="preserve">Кибирева Л. П.</t>
  </si>
  <si>
    <t xml:space="preserve">978-5-7057-4142-7</t>
  </si>
  <si>
    <t xml:space="preserve">9785705741427</t>
  </si>
  <si>
    <t xml:space="preserve">5623в</t>
  </si>
  <si>
    <r>
      <rPr>
        <b val="true"/>
        <sz val="10"/>
        <rFont val="Arial Cyr"/>
        <family val="0"/>
        <charset val="204"/>
      </rPr>
      <t xml:space="preserve">ФГОС </t>
    </r>
    <r>
      <rPr>
        <sz val="10"/>
        <rFont val="Arial Cyr"/>
        <family val="0"/>
        <charset val="204"/>
      </rPr>
      <t xml:space="preserve">Русский язык. 4 класс. Рабочая программа по учебнику С. В. Иванова, М. И. Кузнецовой, Л. В. Петленко, В. Ю. Романовой. УМК "Начальная школа XXI века". 112 стр. (Формат А4). (М.: Вентана-Граф, 2014)</t>
    </r>
  </si>
  <si>
    <t xml:space="preserve">978-5-7057-4165-6</t>
  </si>
  <si>
    <t xml:space="preserve">9785705741656</t>
  </si>
  <si>
    <t xml:space="preserve">5130в</t>
  </si>
  <si>
    <r>
      <rPr>
        <b val="true"/>
        <sz val="10"/>
        <rFont val="Arial Cyr"/>
        <family val="0"/>
        <charset val="204"/>
      </rPr>
      <t xml:space="preserve">ФГОС </t>
    </r>
    <r>
      <rPr>
        <sz val="10"/>
        <rFont val="Arial Cyr"/>
        <family val="0"/>
        <charset val="204"/>
      </rPr>
      <t xml:space="preserve">Русский язык. 4 класс. Технологические карты уроков по учебнику С. В. Иванова, М. И. Кузнецовой, Л. В. Петленко, В. Ю. Романовой.  УМК "Начальная школа XXI века". 335 стр.   (Формат А4). (М.: Вентана-Граф).</t>
    </r>
  </si>
  <si>
    <t xml:space="preserve">978-5-7057-2917-3</t>
  </si>
  <si>
    <t xml:space="preserve">9785705729173</t>
  </si>
  <si>
    <r>
      <rPr>
        <sz val="10"/>
        <rFont val="Arial"/>
        <family val="2"/>
      </rPr>
      <t xml:space="preserve">Обучение грамоте (чтение). Литературное чтение. 1 кл. Рабочие программы  по системе учебников "Начальная школа XXI века". 110 стр. (Формат А4). </t>
    </r>
    <r>
      <rPr>
        <sz val="10"/>
        <rFont val="Arial"/>
        <family val="2"/>
        <charset val="204"/>
      </rPr>
      <t xml:space="preserve">(М.: Вентана-Граф, 2012)</t>
    </r>
  </si>
  <si>
    <t xml:space="preserve">Виноградова
Е. А. </t>
  </si>
  <si>
    <t xml:space="preserve">978-5-7057-4691-0</t>
  </si>
  <si>
    <t xml:space="preserve">9785705746910</t>
  </si>
  <si>
    <t xml:space="preserve">5112г</t>
  </si>
  <si>
    <t xml:space="preserve">ФГОС Литературное чтение. 1 класс. Технологические карты уроков по учебникам  Л. А. Ефросининой. УМК "Начальная школа XXI века". 249 стр. (Формат А4).  (М.: Вентана-Граф, 2019)</t>
  </si>
  <si>
    <t xml:space="preserve">Смирнова И. Г., Николаева С. В.</t>
  </si>
  <si>
    <t xml:space="preserve">978-5-7057-3656-0</t>
  </si>
  <si>
    <t xml:space="preserve">9785705736560</t>
  </si>
  <si>
    <t xml:space="preserve">5729а</t>
  </si>
  <si>
    <r>
      <rPr>
        <b val="true"/>
        <sz val="10"/>
        <rFont val="Arial"/>
        <family val="2"/>
        <charset val="204"/>
      </rPr>
      <t xml:space="preserve">ФГОС </t>
    </r>
    <r>
      <rPr>
        <sz val="10"/>
        <rFont val="Arial"/>
        <family val="2"/>
        <charset val="204"/>
      </rPr>
      <t xml:space="preserve">Литературное чтение. 2 кл. Рабочая программа по учебнику Л. А. Ефросининой. 
(УМК "Начальная школа XXI века"). 80 стр. 
(Формат А4). (М.: Вентана-Граф, 2013).</t>
    </r>
  </si>
  <si>
    <t xml:space="preserve">Головчак
И. И. </t>
  </si>
  <si>
    <t xml:space="preserve">978-5-7057-4367-4</t>
  </si>
  <si>
    <t xml:space="preserve">9785705743674</t>
  </si>
  <si>
    <t xml:space="preserve">5112а</t>
  </si>
  <si>
    <r>
      <rPr>
        <b val="true"/>
        <sz val="10"/>
        <rFont val="Arial Cyr"/>
        <family val="0"/>
        <charset val="204"/>
      </rPr>
      <t xml:space="preserve">ФГОС</t>
    </r>
    <r>
      <rPr>
        <sz val="10"/>
        <rFont val="Arial Cyr"/>
        <family val="0"/>
        <charset val="204"/>
      </rPr>
      <t xml:space="preserve"> Литературное чтение. 2 класс. Технологические карты уроков по учебнику Л. А. Ефросининой. УМК "Начальная школа XXI века". 377 стр. (Формат А4). (М.: Вентана-Граф, 2018)</t>
    </r>
  </si>
  <si>
    <t xml:space="preserve">978-5-7057-3864-9</t>
  </si>
  <si>
    <t xml:space="preserve">9785705738649</t>
  </si>
  <si>
    <t xml:space="preserve">5729б</t>
  </si>
  <si>
    <r>
      <rPr>
        <b val="true"/>
        <sz val="10"/>
        <rFont val="Arial"/>
        <family val="2"/>
        <charset val="204"/>
      </rPr>
      <t xml:space="preserve">ФГОС </t>
    </r>
    <r>
      <rPr>
        <sz val="10"/>
        <rFont val="Arial"/>
        <family val="2"/>
        <charset val="204"/>
      </rPr>
      <t xml:space="preserve">Литературное чтение. 3 кл. Рабочая программа по учебнику Л. А. Ефросининой, М. И. Омороковой. (УМК "Начальная школа XXI века"). 91 стр. (Формат А4). (М.: Вентана-Граф, 2013)</t>
    </r>
  </si>
  <si>
    <t xml:space="preserve">978-5-7057-4227-1</t>
  </si>
  <si>
    <t xml:space="preserve">9785705742271</t>
  </si>
  <si>
    <t xml:space="preserve">5112б</t>
  </si>
  <si>
    <r>
      <rPr>
        <b val="true"/>
        <sz val="10"/>
        <rFont val="Arial Cyr"/>
        <family val="0"/>
        <charset val="204"/>
      </rPr>
      <t xml:space="preserve">ФГОС </t>
    </r>
    <r>
      <rPr>
        <sz val="10"/>
        <rFont val="Arial Cyr"/>
        <family val="0"/>
        <charset val="204"/>
      </rPr>
      <t xml:space="preserve">Литературное чтение. 3 класс. Технологические карты уроков по учебнику Л. А. Ефросининой, М. И. Омороковой. УМК "Начальная школа XXI века". 316 стр.  (Формат А4).  (М.: Вентана-Граф, 2015)</t>
    </r>
  </si>
  <si>
    <t xml:space="preserve">978-5-7057-4186-1</t>
  </si>
  <si>
    <t xml:space="preserve">9785705741861</t>
  </si>
  <si>
    <t xml:space="preserve">5112в</t>
  </si>
  <si>
    <r>
      <rPr>
        <b val="true"/>
        <sz val="10"/>
        <rFont val="Arial Cyr"/>
        <family val="0"/>
        <charset val="204"/>
      </rPr>
      <t xml:space="preserve">ФГОС </t>
    </r>
    <r>
      <rPr>
        <sz val="10"/>
        <rFont val="Arial Cyr"/>
        <family val="0"/>
        <charset val="204"/>
      </rPr>
      <t xml:space="preserve">Литературное чтение. 4 класс. Технологические карты уроков по учебнику Л. А. Ефросининой, М. И. Омороковой. УМК "Начальная школа XXI века". 321 стр. (Формат А4).  (М.: Вентана-Граф)</t>
    </r>
  </si>
  <si>
    <t xml:space="preserve">978-5-7057-4200-4</t>
  </si>
  <si>
    <t xml:space="preserve">9785705742004</t>
  </si>
  <si>
    <t xml:space="preserve">5729в</t>
  </si>
  <si>
    <r>
      <rPr>
        <b val="true"/>
        <sz val="10"/>
        <rFont val="Arial Cyr"/>
        <family val="0"/>
        <charset val="204"/>
      </rPr>
      <t xml:space="preserve">ФГОС</t>
    </r>
    <r>
      <rPr>
        <sz val="10"/>
        <rFont val="Arial Cyr"/>
        <family val="0"/>
        <charset val="204"/>
      </rPr>
      <t xml:space="preserve"> Литературное чтение. 4 класс. Рабочая программа по учебнику Л. А. Ефросининой, М. И. Омороковой. (УМК "Начальная школа XXI века"). 99 стр. (Формат А4). (М.: Вентана-Граф, 2014)</t>
    </r>
  </si>
  <si>
    <t xml:space="preserve">Котельникова Л.Ф.</t>
  </si>
  <si>
    <t xml:space="preserve">978-5-7057-2934-0</t>
  </si>
  <si>
    <t xml:space="preserve">9785705729340</t>
  </si>
  <si>
    <t xml:space="preserve">Математика. 1 кл. Рабочая программа по учебнику В. Н. Рудницкой, Е. Э. Кочуровой, О. А. Рыдзе (система учебников  "Начальная школа XXI века"). 95 стр. (Формат А4).</t>
  </si>
  <si>
    <t xml:space="preserve">Ковригина
Т. В.</t>
  </si>
  <si>
    <r>
      <rPr>
        <b val="true"/>
        <sz val="10"/>
        <rFont val="Arial Cyr"/>
        <family val="0"/>
        <charset val="204"/>
      </rPr>
      <t xml:space="preserve">ФГОС </t>
    </r>
    <r>
      <rPr>
        <sz val="10"/>
        <rFont val="Arial Cyr"/>
        <family val="0"/>
        <charset val="204"/>
      </rPr>
      <t xml:space="preserve">Математика. 1 класс. Технологические карты уроков по учебнику В. Н. Рудницкой, Е. Э. Кочуровой, О. А. Рыдзе. УМК "Начальная школа XXI века". 380 стр. (Формат А4). (М.: Вентана-Граф, 2015)</t>
    </r>
  </si>
  <si>
    <t xml:space="preserve">978-5-7057-4796-2</t>
  </si>
  <si>
    <t xml:space="preserve">9785705747962</t>
  </si>
  <si>
    <t xml:space="preserve">5839г/1</t>
  </si>
  <si>
    <r>
      <rPr>
        <b val="true"/>
        <sz val="10"/>
        <rFont val="Arial Cyr"/>
        <family val="0"/>
        <charset val="204"/>
      </rPr>
      <t xml:space="preserve">ФГОС Комплект книга+диск </t>
    </r>
    <r>
      <rPr>
        <sz val="10"/>
        <rFont val="Arial Cyr"/>
        <family val="0"/>
        <charset val="204"/>
      </rPr>
      <t xml:space="preserve">Математика. 1 класс. Технологические карты уроков по учебнику В. Н. Рудницкой,  Е. Э. Кочуровой, О. А. Рыдзе. I полугодие.  </t>
    </r>
    <r>
      <rPr>
        <b val="true"/>
        <sz val="10"/>
        <rFont val="Arial Cyr"/>
        <family val="0"/>
        <charset val="204"/>
      </rPr>
      <t xml:space="preserve">("УМК "Начальная школа XXI века").</t>
    </r>
    <r>
      <rPr>
        <sz val="10"/>
        <rFont val="Arial Cyr"/>
        <family val="0"/>
        <charset val="204"/>
      </rPr>
      <t xml:space="preserve"> Презентации к урокам в мультимедийном приложении. 212 стр. (Формат А4). </t>
    </r>
  </si>
  <si>
    <t xml:space="preserve">978-5-7057-4869-3</t>
  </si>
  <si>
    <t xml:space="preserve">9785705748693</t>
  </si>
  <si>
    <t xml:space="preserve">5839г/2</t>
  </si>
  <si>
    <r>
      <rPr>
        <b val="true"/>
        <sz val="10"/>
        <rFont val="Arial Cyr"/>
        <family val="0"/>
        <charset val="204"/>
      </rPr>
      <t xml:space="preserve">ФГОС Комплект книга+диск </t>
    </r>
    <r>
      <rPr>
        <sz val="10"/>
        <rFont val="Arial Cyr"/>
        <family val="0"/>
        <charset val="204"/>
      </rPr>
      <t xml:space="preserve">Математика. 1 класс. Технологические карты уроков по учебнику В. Н. Рудницкой,  Е. Э. Кочуровой, О. А. Рыдзе. II полугодие. ("УМК "Начальная школа XXI века"). Презентации к урокам в мультимедийном приложении. 206 стр. (Формат А4)</t>
    </r>
  </si>
  <si>
    <t xml:space="preserve">978-5-7057-3668-3</t>
  </si>
  <si>
    <t xml:space="preserve">9785705736683</t>
  </si>
  <si>
    <t xml:space="preserve">5624а</t>
  </si>
  <si>
    <r>
      <rPr>
        <b val="true"/>
        <sz val="10"/>
        <rFont val="Arial"/>
        <family val="2"/>
        <charset val="204"/>
      </rPr>
      <t xml:space="preserve">ФГОС </t>
    </r>
    <r>
      <rPr>
        <sz val="10"/>
        <rFont val="Arial"/>
        <family val="2"/>
        <charset val="204"/>
      </rPr>
      <t xml:space="preserve">Математика. 2 кл. Рабочая программа по учебнику В. Н. Рудницкой, Т. В. Юдачёвой. (УМК "Начальная школа XXI века"). 72 стр. (Формат А4). (М.: Вентана-Граф, 2013).</t>
    </r>
  </si>
  <si>
    <t xml:space="preserve">Вайс
В. К. </t>
  </si>
  <si>
    <t xml:space="preserve">978-5-7057-4049-9</t>
  </si>
  <si>
    <t xml:space="preserve">9785705740499</t>
  </si>
  <si>
    <t xml:space="preserve">5839а/1</t>
  </si>
  <si>
    <r>
      <rPr>
        <b val="true"/>
        <sz val="10"/>
        <rFont val="Arial Cyr"/>
        <family val="0"/>
        <charset val="204"/>
      </rPr>
      <t xml:space="preserve">ФГОС </t>
    </r>
    <r>
      <rPr>
        <sz val="10"/>
        <rFont val="Arial Cyr"/>
        <family val="0"/>
        <charset val="204"/>
      </rPr>
      <t xml:space="preserve">Математика. 2 класс. Технологические карты уроков по учебнику В. Н. Рудницкой, Т. В. Юдачевой. I полугодие.  (УМК "Начальная школа XXI века"). 320 стр. (Формат А4). (М.: Вентана-Граф)</t>
    </r>
  </si>
  <si>
    <t xml:space="preserve"> Лободина Н. В.</t>
  </si>
  <si>
    <t xml:space="preserve">978-5-7057-3799-4</t>
  </si>
  <si>
    <t xml:space="preserve">9785705737994</t>
  </si>
  <si>
    <t xml:space="preserve">5839а/2</t>
  </si>
  <si>
    <r>
      <rPr>
        <b val="true"/>
        <sz val="10"/>
        <rFont val="Arial"/>
        <family val="2"/>
        <charset val="204"/>
      </rPr>
      <t xml:space="preserve">ФГОС </t>
    </r>
    <r>
      <rPr>
        <sz val="10"/>
        <rFont val="Arial"/>
        <family val="2"/>
        <charset val="204"/>
      </rPr>
      <t xml:space="preserve">Математика. 2 кл. Технологические карты уроков по учебнику В. Н. Рудницкой, Т. В. Юдачевой. II полугодие. ("Начальная школа XXI века"). 369 стр. (Формат А4). (М.: Вентана-Граф, 2016)</t>
    </r>
  </si>
  <si>
    <t xml:space="preserve">978-5-7057-3725-3</t>
  </si>
  <si>
    <t xml:space="preserve">9785705737253</t>
  </si>
  <si>
    <t xml:space="preserve">5624б</t>
  </si>
  <si>
    <r>
      <rPr>
        <b val="true"/>
        <sz val="10"/>
        <rFont val="Arial"/>
        <family val="2"/>
        <charset val="204"/>
      </rPr>
      <t xml:space="preserve">ФГОС </t>
    </r>
    <r>
      <rPr>
        <sz val="10"/>
        <rFont val="Arial"/>
        <family val="2"/>
        <charset val="204"/>
      </rPr>
      <t xml:space="preserve">Математика. 3 кл. Рабочая программа по учебнику В. Н. Рудницкой, Т. В. Юдачёвой. (УМК "Начальная школа XXI). 97 стр. (Формат А4). 
(М.: Вентана-Граф, 2013)</t>
    </r>
  </si>
  <si>
    <t xml:space="preserve">Головчак
И. И.</t>
  </si>
  <si>
    <t xml:space="preserve">978-5-7057-5395-6</t>
  </si>
  <si>
    <t xml:space="preserve">5839б</t>
  </si>
  <si>
    <r>
      <rPr>
        <b val="true"/>
        <sz val="10"/>
        <rFont val="Arial Cyr"/>
        <family val="0"/>
        <charset val="204"/>
      </rPr>
      <t xml:space="preserve">ФГОС</t>
    </r>
    <r>
      <rPr>
        <sz val="10"/>
        <rFont val="Arial Cyr"/>
        <family val="0"/>
        <charset val="204"/>
      </rPr>
      <t xml:space="preserve"> Математика. 3 класс. Технологические карты уроков по учебнику В. Н. Рудницкой, Т. В. Юдачёвой. УМК "Начальная школа XXI века". 393 стр. (Формат А4). (М.: Вентана-Граф, 2018)</t>
    </r>
  </si>
  <si>
    <t xml:space="preserve">978-5-7057-4128-1</t>
  </si>
  <si>
    <t xml:space="preserve">9785705741281</t>
  </si>
  <si>
    <t xml:space="preserve">5624в</t>
  </si>
  <si>
    <r>
      <rPr>
        <b val="true"/>
        <sz val="10"/>
        <rFont val="Arial Cyr"/>
        <family val="0"/>
        <charset val="204"/>
      </rPr>
      <t xml:space="preserve">ФГОС </t>
    </r>
    <r>
      <rPr>
        <sz val="10"/>
        <rFont val="Arial Cyr"/>
        <family val="0"/>
        <charset val="204"/>
      </rPr>
      <t xml:space="preserve">Математика. 4 класс. Рабочая программа по учебнику В. Н. Рудницкой, Т. В. Юдачевой. УМК "Начальная школа XXI века". 95 стр. (Формат А4). (М.: Вентана-Граф, 2014)</t>
    </r>
  </si>
  <si>
    <t xml:space="preserve">Головчак И. И.</t>
  </si>
  <si>
    <t xml:space="preserve">978-5-7057-4162-5</t>
  </si>
  <si>
    <t xml:space="preserve">9785705741625</t>
  </si>
  <si>
    <t xml:space="preserve">5839в/1</t>
  </si>
  <si>
    <r>
      <rPr>
        <b val="true"/>
        <sz val="10"/>
        <rFont val="Arial Cyr"/>
        <family val="0"/>
        <charset val="204"/>
      </rPr>
      <t xml:space="preserve">ФГОС </t>
    </r>
    <r>
      <rPr>
        <sz val="10"/>
        <rFont val="Arial Cyr"/>
        <family val="0"/>
        <charset val="204"/>
      </rPr>
      <t xml:space="preserve">Математика. 4 класс. Технологические карты уроков по учебнику В. Н. Рудницкой, Т. В. Юдачёвой. I полугодие. УМК "Начальная школа XXI века". 203 стр. (Формат А4). (М.: Вентана-Граф, 2015)</t>
    </r>
  </si>
  <si>
    <t xml:space="preserve">978-5-7057-4212-7</t>
  </si>
  <si>
    <t xml:space="preserve">9785705742127</t>
  </si>
  <si>
    <t xml:space="preserve">5839в/2</t>
  </si>
  <si>
    <r>
      <rPr>
        <b val="true"/>
        <sz val="10"/>
        <rFont val="Arial Cyr"/>
        <family val="0"/>
        <charset val="204"/>
      </rPr>
      <t xml:space="preserve">ФГОС </t>
    </r>
    <r>
      <rPr>
        <sz val="10"/>
        <rFont val="Arial Cyr"/>
        <family val="0"/>
        <charset val="204"/>
      </rPr>
      <t xml:space="preserve">Математика. 4 класс. Технологические карты уроков по учебнику В. Н. Рудницкой, Т. В. Юдачёвой. II полугодие. УМК "Начальная школа XXI века". 211 стр. (Формат А4). (М.: Вентана-Граф)</t>
    </r>
  </si>
  <si>
    <t xml:space="preserve">978-5-7057-2941-8</t>
  </si>
  <si>
    <t xml:space="preserve">9785705729418</t>
  </si>
  <si>
    <t xml:space="preserve">Окружающий мир. 1 кл. Рабочая программа по учебнику Н. Ф. Виноградовой (система учебников "Начальная школа XXI века"). 47 стр. (Формат А4).</t>
  </si>
  <si>
    <t xml:space="preserve">Бондарева
Т. В. </t>
  </si>
  <si>
    <t xml:space="preserve">978-5-7057-4821-1</t>
  </si>
  <si>
    <t xml:space="preserve">5131г</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Комплект книга+диск 
</t>
    </r>
    <r>
      <rPr>
        <sz val="10"/>
        <rFont val="Arial"/>
        <family val="2"/>
        <charset val="204"/>
      </rPr>
      <t xml:space="preserve">Окружающий мир. 1 класс. Технологические карты уроков по учебнику Н. Ф. Виноградовой. Презентации к урокам в мультимедийном приложении. 242 стр. (М.: Вентана-Граф, 2018) (Формат А4)</t>
    </r>
  </si>
  <si>
    <t xml:space="preserve">978-5-7057-4991-1</t>
  </si>
  <si>
    <t xml:space="preserve">5683в</t>
  </si>
  <si>
    <r>
      <rPr>
        <b val="true"/>
        <sz val="10"/>
        <rFont val="Arial"/>
        <family val="2"/>
        <charset val="204"/>
      </rPr>
      <t xml:space="preserve">ФГОС Комплект книга+ диск
</t>
    </r>
    <r>
      <rPr>
        <sz val="10"/>
        <rFont val="Arial"/>
        <family val="2"/>
        <charset val="204"/>
      </rPr>
      <t xml:space="preserve">Окружающий мир. 2 класс. Рабочая программа и технологические карты уроков по учебнику Н. Ф. Виноградовой. Презентации к урокам в мультимедийном приложении. 208 стр. (Формат А4)</t>
    </r>
  </si>
  <si>
    <t xml:space="preserve">Чеботарёва Т. Н., Черноиванова Н. Н.</t>
  </si>
  <si>
    <t xml:space="preserve">978-5-7057-3677-5</t>
  </si>
  <si>
    <t xml:space="preserve">9785705736775</t>
  </si>
  <si>
    <t xml:space="preserve">5683а</t>
  </si>
  <si>
    <r>
      <rPr>
        <b val="true"/>
        <sz val="10"/>
        <rFont val="Arial"/>
        <family val="2"/>
        <charset val="204"/>
      </rPr>
      <t xml:space="preserve">ФГОС </t>
    </r>
    <r>
      <rPr>
        <sz val="10"/>
        <rFont val="Arial"/>
        <family val="2"/>
        <charset val="204"/>
      </rPr>
      <t xml:space="preserve">Окружающий мир. 3 кл. Рабочая программа по учебнику Н. Ф. Виноградовой,  Г. С. Калиновой. (УМК "Начальная школа XXI века"). 49 стр. (Формат А4). (М.: Вентана-Граф, 2013)</t>
    </r>
  </si>
  <si>
    <t xml:space="preserve">978-5-7057-4732-0</t>
  </si>
  <si>
    <t xml:space="preserve">9785705747320</t>
  </si>
  <si>
    <t xml:space="preserve">5131б</t>
  </si>
  <si>
    <r>
      <rPr>
        <b val="true"/>
        <sz val="10"/>
        <rFont val="Arial"/>
        <family val="2"/>
        <charset val="204"/>
      </rPr>
      <t xml:space="preserve">ФГОС</t>
    </r>
    <r>
      <rPr>
        <sz val="10"/>
        <rFont val="Arial"/>
        <family val="2"/>
        <charset val="204"/>
      </rPr>
      <t xml:space="preserve"> Окружающий мир. 3 класс. Технологические карты уроков по учебнику Н. Ф. Виноградовой, Г. С. Калиновой УМК "Начатьная школа 21 века" (Вентана-Граф, 2019). 258 стр. (Формат А4). </t>
    </r>
  </si>
  <si>
    <t xml:space="preserve">Лаврентьева Т.М., Исакова О. А., Чурнусова Л.А.</t>
  </si>
  <si>
    <t xml:space="preserve">978-5-7057-4156-4</t>
  </si>
  <si>
    <t xml:space="preserve">9785705741564</t>
  </si>
  <si>
    <t xml:space="preserve">5683б</t>
  </si>
  <si>
    <r>
      <rPr>
        <b val="true"/>
        <sz val="10"/>
        <rFont val="Arial Cyr"/>
        <family val="0"/>
        <charset val="204"/>
      </rPr>
      <t xml:space="preserve">ФГОС </t>
    </r>
    <r>
      <rPr>
        <sz val="10"/>
        <rFont val="Arial Cyr"/>
        <family val="0"/>
        <charset val="204"/>
      </rPr>
      <t xml:space="preserve">Окружающий мир. 4 класс. Рабочая программа и технологические карты уроков по учебнику Н. Ф. Виноградовой, Г. С. Калиновой. УМК "Начальная школа XXI века". 261 стр. (Формат А4). (М.: Вентана-Граф, 2019)</t>
    </r>
  </si>
  <si>
    <t xml:space="preserve">978-5-7057-3171-8</t>
  </si>
  <si>
    <t xml:space="preserve">9785705731718</t>
  </si>
  <si>
    <t xml:space="preserve">Физическая культура. 1 кл. Рабочая программа по учебнику Т. В. Петровой,  Ю. А. Копылова, Н. В. Полянской, С. С. Петрова ("Начальная школа XXI века").  29 стр. (Формат А4).</t>
  </si>
  <si>
    <t xml:space="preserve">Шалабаева
 А. А.</t>
  </si>
  <si>
    <t xml:space="preserve">978-5-7057-4137-3</t>
  </si>
  <si>
    <t xml:space="preserve">9785705741373</t>
  </si>
  <si>
    <r>
      <rPr>
        <b val="true"/>
        <sz val="10"/>
        <rFont val="Arial Cyr"/>
        <family val="0"/>
        <charset val="204"/>
      </rPr>
      <t xml:space="preserve">ФГОС </t>
    </r>
    <r>
      <rPr>
        <sz val="10"/>
        <rFont val="Arial Cyr"/>
        <family val="0"/>
        <charset val="204"/>
      </rPr>
      <t xml:space="preserve">Физическая культура. 3 класс. Рабочая программа по учебнику Т. В. Петровой, Ю. А. Копылова, Н. В. Полянской, С. С. Петрова. УМК "Начальная школа XXI века". 41 стр. (Формат А4). (М.: Вентана-Граф, 2014)</t>
    </r>
  </si>
  <si>
    <t xml:space="preserve">Шалабаева А. А.</t>
  </si>
  <si>
    <t xml:space="preserve">978-5-7057-3198-5</t>
  </si>
  <si>
    <t xml:space="preserve">9785705731985</t>
  </si>
  <si>
    <t xml:space="preserve">Технология. 1 кл. Рабочая программа по учебнику Е. А. Лутцевой. ("Начальная школа XXI века"). 
45 стр. (Формат А4)</t>
  </si>
  <si>
    <t xml:space="preserve">978-5-7057-3524-2</t>
  </si>
  <si>
    <t xml:space="preserve">9785705735242</t>
  </si>
  <si>
    <r>
      <rPr>
        <b val="true"/>
        <sz val="10"/>
        <rFont val="Arial"/>
        <family val="2"/>
        <charset val="204"/>
      </rPr>
      <t xml:space="preserve">ФГОС </t>
    </r>
    <r>
      <rPr>
        <sz val="10"/>
        <rFont val="Arial"/>
        <family val="2"/>
        <charset val="204"/>
      </rPr>
      <t xml:space="preserve">Технология. 1 кл. Технологические карты уроков по учебнику Е. А. Лутцевой. (УМК "Начальная школа XXI века"). 135 стр. (Формат А4). 
(М.: Вентана-Граф, 2015)</t>
    </r>
  </si>
  <si>
    <t xml:space="preserve">978-5-7057-3793-2</t>
  </si>
  <si>
    <t xml:space="preserve">9785705737932</t>
  </si>
  <si>
    <r>
      <rPr>
        <b val="true"/>
        <sz val="10"/>
        <rFont val="Arial"/>
        <family val="2"/>
        <charset val="204"/>
      </rPr>
      <t xml:space="preserve">ФГОС </t>
    </r>
    <r>
      <rPr>
        <sz val="10"/>
        <rFont val="Arial"/>
        <family val="2"/>
        <charset val="204"/>
      </rPr>
      <t xml:space="preserve">Технология. 3 кл. Рабочая программа и технологические карты уроков по учебнику Е. А. Лутцевой. ("Начальная школа XXI века"). 283 стр. (Формат А4). (М.: Вентана-Граф, 2014)</t>
    </r>
  </si>
  <si>
    <t xml:space="preserve">Павлова
О. В. </t>
  </si>
  <si>
    <t xml:space="preserve">978-5-7057-4087-1</t>
  </si>
  <si>
    <t xml:space="preserve">9785705740871</t>
  </si>
  <si>
    <r>
      <rPr>
        <b val="true"/>
        <sz val="10"/>
        <rFont val="Arial Cyr"/>
        <family val="0"/>
        <charset val="204"/>
      </rPr>
      <t xml:space="preserve">ФГОС </t>
    </r>
    <r>
      <rPr>
        <sz val="10"/>
        <rFont val="Arial Cyr"/>
        <family val="0"/>
        <charset val="204"/>
      </rPr>
      <t xml:space="preserve">Технология. 4 класс. Рабочая программа и технологические карты уроков по учебнику Е. А. Лутцевой. УМК "Начальная школа XXI века". 148 стр. (Формат А4). (М.: Вентана-Граф, 2015)</t>
    </r>
  </si>
  <si>
    <t xml:space="preserve">978-5-7057-3191-6</t>
  </si>
  <si>
    <t xml:space="preserve">9785705731916</t>
  </si>
  <si>
    <t xml:space="preserve">Изобразительное искусство. 1 кл. Рабочая программа по учебнику Л. Г. Савенковой, Е. А. Ермолинской. ("Начальная школа XXI века").  52 стр. (Формат А4)</t>
  </si>
  <si>
    <t xml:space="preserve">Панченко
Л. М.</t>
  </si>
  <si>
    <t xml:space="preserve">978-5-7057-3940-0</t>
  </si>
  <si>
    <t xml:space="preserve">9785705739400</t>
  </si>
  <si>
    <r>
      <rPr>
        <b val="true"/>
        <sz val="10"/>
        <rFont val="Arial"/>
        <family val="2"/>
        <charset val="204"/>
      </rPr>
      <t xml:space="preserve">ФГОС </t>
    </r>
    <r>
      <rPr>
        <sz val="10"/>
        <rFont val="Arial"/>
        <family val="2"/>
        <charset val="204"/>
      </rPr>
      <t xml:space="preserve">Изобразительное искусство. 1 класс. Система уроков по учебнику Л. Г. Савенковой, Е. А. Ермолинской.  (УМК "Начальная школа XXI века"). 159 стр. (М.: Вентана-Граф, 2015) </t>
    </r>
  </si>
  <si>
    <t xml:space="preserve">Панченко  Л. М. </t>
  </si>
  <si>
    <t xml:space="preserve">978-5-7057-4349-0</t>
  </si>
  <si>
    <t xml:space="preserve">9785705743490</t>
  </si>
  <si>
    <r>
      <rPr>
        <b val="true"/>
        <sz val="10"/>
        <rFont val="Arial Cyr"/>
        <family val="0"/>
        <charset val="204"/>
      </rPr>
      <t xml:space="preserve">ФГОС</t>
    </r>
    <r>
      <rPr>
        <sz val="10"/>
        <rFont val="Arial Cyr"/>
        <family val="0"/>
        <charset val="204"/>
      </rPr>
      <t xml:space="preserve"> Изобразительное искусство. 2 класс. Рабочая программа и технологические карты уроков по учебнику Л. Г. Савенковой, Е. А. Ермолинской. УМК "Начальная школа XXI века". 190 стр. (Формат А4). (М.: Вентана-Граф, 2013)</t>
    </r>
  </si>
  <si>
    <t xml:space="preserve">Павлова О. В., Трегубова В.А.</t>
  </si>
  <si>
    <t xml:space="preserve">978-5-7057-4160-1</t>
  </si>
  <si>
    <t xml:space="preserve">9785705741601</t>
  </si>
  <si>
    <r>
      <rPr>
        <b val="true"/>
        <sz val="10"/>
        <rFont val="Arial Cyr"/>
        <family val="0"/>
        <charset val="204"/>
      </rPr>
      <t xml:space="preserve">ФГОС </t>
    </r>
    <r>
      <rPr>
        <sz val="10"/>
        <rFont val="Arial Cyr"/>
        <family val="0"/>
        <charset val="204"/>
      </rPr>
      <t xml:space="preserve">Изобразительное искусство. Музыка. 3 класс. Рабочие программы по учебникам Л. Г. Савенковой, Е. А. Ермолинской и В. О. Усачёвой, Л. В. Школяр. УМК "Начальная школа XXI века". 61 стр. (Формат А4). (М.: Вентана-Граф, 2014)</t>
    </r>
  </si>
  <si>
    <t xml:space="preserve">978-5-7057-4385-8</t>
  </si>
  <si>
    <t xml:space="preserve">9785705743858</t>
  </si>
  <si>
    <r>
      <rPr>
        <b val="true"/>
        <sz val="10"/>
        <rFont val="Arial Cyr"/>
        <family val="0"/>
        <charset val="204"/>
      </rPr>
      <t xml:space="preserve">ФГОС</t>
    </r>
    <r>
      <rPr>
        <sz val="10"/>
        <rFont val="Arial Cyr"/>
        <family val="0"/>
        <charset val="204"/>
      </rPr>
      <t xml:space="preserve"> Музыка. 1 класс. Рабочая программа и технологические карты уроков по учебнику В. О. Усачёвой, Л. В. Школяр. УМК "Начальная школа XXI века". 175 стр. (Формат А4)</t>
    </r>
  </si>
  <si>
    <t xml:space="preserve">Крылова И. В.</t>
  </si>
  <si>
    <t xml:space="preserve">Программа УМК "Перспектива"</t>
  </si>
  <si>
    <t xml:space="preserve">978-5-7057-2939-5</t>
  </si>
  <si>
    <t xml:space="preserve">9785705729395</t>
  </si>
  <si>
    <t xml:space="preserve">Обучение письму. Русский язык. 1 кл. 
Рабочая программа по системе учебников "Перспектива". 102 стр. (формат А4).</t>
  </si>
  <si>
    <t xml:space="preserve">Лободина
Н. В. , Попова
Г. П.</t>
  </si>
  <si>
    <t xml:space="preserve">978-5-7057-2894-7</t>
  </si>
  <si>
    <t xml:space="preserve">9785705728947</t>
  </si>
  <si>
    <t xml:space="preserve">Обучение грамоте (чтение). Литературное чтение. 1кл. Рабочие программы по системе учебников "Перспектива". 135 стр. (Формат А4).</t>
  </si>
  <si>
    <t xml:space="preserve">978-5-7057-3333-0</t>
  </si>
  <si>
    <t xml:space="preserve">9785705733330</t>
  </si>
  <si>
    <t xml:space="preserve">5822а</t>
  </si>
  <si>
    <t xml:space="preserve">Русский язык. Обучение грамоте (обучение чтению) 1 класс. Технологические карты уроков по учебнику "Азбука" Л. Ф. Климановой, С. Г. Макеевой. ( УМК "Перспектива"). 311 стр. (Формат А4). (М.: Просвещение, 2012).</t>
  </si>
  <si>
    <t xml:space="preserve">Кузнецова
Н. Н. </t>
  </si>
  <si>
    <t xml:space="preserve">978-5-7057-4086-4</t>
  </si>
  <si>
    <t xml:space="preserve">9785705740864</t>
  </si>
  <si>
    <r>
      <rPr>
        <b val="true"/>
        <sz val="10"/>
        <rFont val="Arial Cyr"/>
        <family val="0"/>
        <charset val="204"/>
      </rPr>
      <t xml:space="preserve">ФГОС </t>
    </r>
    <r>
      <rPr>
        <sz val="10"/>
        <rFont val="Arial Cyr"/>
        <family val="0"/>
        <charset val="204"/>
      </rPr>
      <t xml:space="preserve">Русский язык. 1 класс. Технологические карты уроков по учебнику Л. Ф. Климановой, С. Г. Макеевой. (УМК "Перспектива"). 225 стр. (Формат А4). (М.: Просвещение, 2016).</t>
    </r>
  </si>
  <si>
    <t xml:space="preserve"> Бондаренко А. А. </t>
  </si>
  <si>
    <t xml:space="preserve">978-5-7057-3480-1</t>
  </si>
  <si>
    <t xml:space="preserve">9785705734801</t>
  </si>
  <si>
    <t xml:space="preserve">Русский язык. Литературное чтение. 2 кл. Рабочие программы по учебникам Л. Ф. Климановой, Т. В. Бабушкиной; Л. Ф. Климановой, В. Г. Горецкого, Л. А. Виноградской. (УМК "Перспектива"). 99 стр. (Формат А4). (М.: Просвещение, 2012). </t>
  </si>
  <si>
    <t xml:space="preserve">Федусь
М. И. </t>
  </si>
  <si>
    <t xml:space="preserve">978-5-7057-3937-0</t>
  </si>
  <si>
    <t xml:space="preserve">9785705739370</t>
  </si>
  <si>
    <t xml:space="preserve">5697а</t>
  </si>
  <si>
    <r>
      <rPr>
        <b val="true"/>
        <sz val="10"/>
        <rFont val="Arial"/>
        <family val="2"/>
        <charset val="204"/>
      </rPr>
      <t xml:space="preserve">ФГОС </t>
    </r>
    <r>
      <rPr>
        <sz val="10"/>
        <rFont val="Arial"/>
        <family val="2"/>
        <charset val="204"/>
      </rPr>
      <t xml:space="preserve">Русский язык. Литературное чтение. 3 класс. Рабочие программы по учебникам Л. Ф. Климановой, Т. В. Бабушкиной; Л. Ф. Климановой, В. Г. Горецкого, Л. А. Виноградской. УМК "Перспектива". 117 стр. (Формат А4)</t>
    </r>
  </si>
  <si>
    <t xml:space="preserve">М. И. Федусь</t>
  </si>
  <si>
    <t xml:space="preserve">978-5-7057-4276-9</t>
  </si>
  <si>
    <t xml:space="preserve">9785705742769</t>
  </si>
  <si>
    <r>
      <rPr>
        <b val="true"/>
        <sz val="10"/>
        <rFont val="Arial Cyr"/>
        <family val="0"/>
        <charset val="204"/>
      </rPr>
      <t xml:space="preserve">ФГОС </t>
    </r>
    <r>
      <rPr>
        <sz val="10"/>
        <rFont val="Arial Cyr"/>
        <family val="0"/>
        <charset val="204"/>
      </rPr>
      <t xml:space="preserve">Литературное чтение. 1 класс. Технологические карты уроков по учебнику Л. Ф. Климановой, В. Г. Горецкого, Л. А. Виноградской. 100 стр. (УМК "Перспектива"). (Формат А4). (М.: Просвещение, 2015)</t>
    </r>
  </si>
  <si>
    <t xml:space="preserve">978-5-7057-2885-5</t>
  </si>
  <si>
    <t xml:space="preserve">9785705728855</t>
  </si>
  <si>
    <t xml:space="preserve">Математика. 1 кл. Рабочая программа по учебнику Л. Г. Петерсон. УМК "Перспектива". 89 стр. (Формат А4).</t>
  </si>
  <si>
    <t xml:space="preserve">Ковригина
Т. В. </t>
  </si>
  <si>
    <t xml:space="preserve">978-5-7057-3027-8</t>
  </si>
  <si>
    <t xml:space="preserve">9785705730278</t>
  </si>
  <si>
    <t xml:space="preserve">Математика. 1 кл. Система уроков по учебнику Л. Г. Петерсон. Образовательная система "Перспектива". 391 стр. (Формат А4).</t>
  </si>
  <si>
    <t xml:space="preserve">Бут Т. В.</t>
  </si>
  <si>
    <t xml:space="preserve">978-5-7057-3441-2</t>
  </si>
  <si>
    <t xml:space="preserve">9785705734412</t>
  </si>
  <si>
    <t xml:space="preserve">5127а</t>
  </si>
  <si>
    <t xml:space="preserve">Математика. 2 кл. Система уроков по учебнику 
Л. Г. Петерсон. (УМК "Перспектива"). 359 стр. (Формат А4). (М.: Ювента, 2012).</t>
  </si>
  <si>
    <t xml:space="preserve">Бут
Т. В. </t>
  </si>
  <si>
    <t xml:space="preserve">978-5-7057-2899-2</t>
  </si>
  <si>
    <t xml:space="preserve">9785705728992</t>
  </si>
  <si>
    <t xml:space="preserve">Окружающий мир. 1 кл. Рабочая программа по учебнику А. А. Плешакова,  М. Ю. Новицкой. 
УМК "Перспектива". 53 стр. (Формат А4).</t>
  </si>
  <si>
    <t xml:space="preserve">Смирнова
И. Г. </t>
  </si>
  <si>
    <t xml:space="preserve">978-5-7057-3604-1</t>
  </si>
  <si>
    <t xml:space="preserve">9785705736041</t>
  </si>
  <si>
    <r>
      <rPr>
        <b val="true"/>
        <sz val="10"/>
        <rFont val="Arial"/>
        <family val="2"/>
        <charset val="204"/>
      </rPr>
      <t xml:space="preserve">ФГОС</t>
    </r>
    <r>
      <rPr>
        <sz val="10"/>
        <rFont val="Arial"/>
        <family val="2"/>
      </rPr>
      <t xml:space="preserve"> </t>
    </r>
    <r>
      <rPr>
        <sz val="10"/>
        <rFont val="Arial"/>
        <family val="2"/>
        <charset val="204"/>
      </rPr>
      <t xml:space="preserve">Математика. Окружающий мир. 2 кл. Рабочие программы по учебникам  Л. Г. Петерсон; А. А. Плешакова, М. Ю. Новицкой. (УМК "Перспектива"). 95 стр. (Формат А4). (М.: Просвещение, 2013).</t>
    </r>
  </si>
  <si>
    <t xml:space="preserve">978-5-7057-3896-0</t>
  </si>
  <si>
    <t xml:space="preserve">9785705738960</t>
  </si>
  <si>
    <t xml:space="preserve">5721а</t>
  </si>
  <si>
    <r>
      <rPr>
        <b val="true"/>
        <sz val="10"/>
        <rFont val="Arial"/>
        <family val="2"/>
        <charset val="204"/>
      </rPr>
      <t xml:space="preserve">ФГОС </t>
    </r>
    <r>
      <rPr>
        <sz val="10"/>
        <rFont val="Arial"/>
        <family val="2"/>
        <charset val="204"/>
      </rPr>
      <t xml:space="preserve">Окружающий мир. Математика. 3 класс. Рабочие программы по учебникам  А. А. Плешакова, М. Ю. Новицкой; Л. Г. Петерсон. УМК "Перспектива". 89 стр. (Формат А4)</t>
    </r>
  </si>
  <si>
    <t xml:space="preserve">Федусь    М. И.</t>
  </si>
  <si>
    <t xml:space="preserve">978-5-7057-4632-3</t>
  </si>
  <si>
    <t xml:space="preserve">9785705746323</t>
  </si>
  <si>
    <r>
      <rPr>
        <b val="true"/>
        <sz val="10"/>
        <rFont val="Arial"/>
        <family val="2"/>
        <charset val="204"/>
      </rPr>
      <t xml:space="preserve">ФГОС</t>
    </r>
    <r>
      <rPr>
        <sz val="10"/>
        <rFont val="Arial"/>
        <family val="2"/>
        <charset val="204"/>
      </rPr>
      <t xml:space="preserve"> Окружающий мир. 1 класс. Технологические карты уроков по учебнику А. А. Плешакова, М. Ю. Новицкой. УМК "Перспектива". 191 стр. (Формат А4) (М.: Просвещение, 2016)</t>
    </r>
  </si>
  <si>
    <t xml:space="preserve">978-5-7057-2892-3</t>
  </si>
  <si>
    <t xml:space="preserve">9785705728923</t>
  </si>
  <si>
    <t xml:space="preserve">Физическая культура. 1 кл. 
Рабочая программа по учебнику А. П. Матвеева. 
УМК "Перспектива". 65 стр. (Формат А4).</t>
  </si>
  <si>
    <t xml:space="preserve">Патрикеев
А. Ю. </t>
  </si>
  <si>
    <t xml:space="preserve">978-5-7057-2924-1</t>
  </si>
  <si>
    <t xml:space="preserve">9785705729241</t>
  </si>
  <si>
    <r>
      <rPr>
        <sz val="10"/>
        <rFont val="Arial"/>
        <family val="2"/>
      </rPr>
      <t xml:space="preserve">Физическая культура. 1 кл. Система уроков по учебнику А. П. Матвеева. УМК "Перспектива". (По 3-х часовой программе). 367 стр. </t>
    </r>
    <r>
      <rPr>
        <sz val="10"/>
        <rFont val="Arial"/>
        <family val="2"/>
        <charset val="204"/>
      </rPr>
      <t xml:space="preserve">(М.: Просвещение, 2011)</t>
    </r>
  </si>
  <si>
    <t xml:space="preserve">978-5-7057-3162-6</t>
  </si>
  <si>
    <t xml:space="preserve">9785705731626</t>
  </si>
  <si>
    <t xml:space="preserve">Физическая культура. 2 кл. Рабочая программа по учебнику А. П. Матвеева. УМК "Перспектива".  
54 стр. (Формат А4).</t>
  </si>
  <si>
    <t xml:space="preserve"> Патрикеев
А. Ю. </t>
  </si>
  <si>
    <t xml:space="preserve">978-5-7057-3153-4</t>
  </si>
  <si>
    <t xml:space="preserve">9785705731534</t>
  </si>
  <si>
    <t xml:space="preserve">Физическая культура. 2 кл. Система уроков по учебнику А. П. Матвеева (по программе УМК "Перспектива"). 316 стр. (М.: Просвещение, 2011),</t>
  </si>
  <si>
    <t xml:space="preserve">Патрикеев
А. Ю. </t>
  </si>
  <si>
    <t xml:space="preserve">978-5-7057-3305-7</t>
  </si>
  <si>
    <t xml:space="preserve">9785705733057</t>
  </si>
  <si>
    <t xml:space="preserve">Физическая культура. 3 кл. Система уроков по учебнику А. П. Матвеева. (УМК "Перспектива"). 
446 стр.  (М.: Просвещение, 2012).</t>
  </si>
  <si>
    <t xml:space="preserve">Патрикеев 
А. Ю. , 
Арзуманов
С. Г. </t>
  </si>
  <si>
    <t xml:space="preserve">978-5-7057-3248-7</t>
  </si>
  <si>
    <t xml:space="preserve">9785705732487</t>
  </si>
  <si>
    <t xml:space="preserve">Физическая культура. 3 кл. Рабочая программа по учебнику А. П. Матвеева.  УМК "Перспектива". 
52 стр. (Формат А4). (М.: Просвещение, 2012).</t>
  </si>
  <si>
    <t xml:space="preserve">978-5-7057-3528-0</t>
  </si>
  <si>
    <t xml:space="preserve">9785705735280</t>
  </si>
  <si>
    <t xml:space="preserve">Физическая культура 4 кл. Рабочая программа по учебнику А. П. Матвеева. (УМК "Перспектива"). 
51 стр. (Формат А4). (М.: Просвещение, 2012).</t>
  </si>
  <si>
    <t xml:space="preserve">978-5-7057-3568-6</t>
  </si>
  <si>
    <t xml:space="preserve">9785705735686</t>
  </si>
  <si>
    <r>
      <rPr>
        <sz val="10"/>
        <rFont val="Arial"/>
        <family val="2"/>
      </rPr>
      <t xml:space="preserve">ФГОС </t>
    </r>
    <r>
      <rPr>
        <sz val="10"/>
        <rFont val="Arial"/>
        <family val="2"/>
        <charset val="204"/>
      </rPr>
      <t xml:space="preserve">Физическая культура. 4 кл. Система уроков по учебнику А. П. Матвеева. (УМК "Перспектива"). 373 стр. (М.: Просвещение, 2012)</t>
    </r>
  </si>
  <si>
    <t xml:space="preserve">978-5-7057-3115-2</t>
  </si>
  <si>
    <t xml:space="preserve">9785705731152</t>
  </si>
  <si>
    <r>
      <rPr>
        <sz val="10"/>
        <rFont val="Arial"/>
        <family val="2"/>
      </rPr>
      <t xml:space="preserve">Изобразительное искусство. 1 кл. Система уроков по учебнику Т. Я. Шпикаловой, Л. В. Ершовой. </t>
    </r>
    <r>
      <rPr>
        <sz val="10"/>
        <rFont val="Arial"/>
        <family val="2"/>
        <charset val="204"/>
      </rPr>
      <t xml:space="preserve">УМК "Перспектива". 169 стр. (формат А4). (М.: Просвещение, 2011).</t>
    </r>
  </si>
  <si>
    <t xml:space="preserve">978-5-7057-2935-7</t>
  </si>
  <si>
    <t xml:space="preserve">9785705729357</t>
  </si>
  <si>
    <t xml:space="preserve">Изобразительное искусство. 1 кл. Рабочая программа по учебнику Т. Я Шпикаловой, 
Л. В. Ершовой (система учебников "Перспектива"). 
47 стр. (Формат А4).</t>
  </si>
  <si>
    <t xml:space="preserve">Попова
Г. П., Ковригина
Т. В. </t>
  </si>
  <si>
    <t xml:space="preserve">978-5-7057-3023-0</t>
  </si>
  <si>
    <t xml:space="preserve">9785705730230</t>
  </si>
  <si>
    <t xml:space="preserve">Изобразительное искусство. 2 кл. Рабочая программа по учебнику Т. Я. Шпикаловой, Л. В. Ершовой (система учебников "Перспектива").
68 стр. (Формат А4).</t>
  </si>
  <si>
    <t xml:space="preserve">978-5-7057-3056-8</t>
  </si>
  <si>
    <t xml:space="preserve">9785705730568</t>
  </si>
  <si>
    <t xml:space="preserve">Изобразительное искусство. 3-4 кл. 
Рабочие программы по учебникам Т. Я. Шпикаловой, Л. В. Ершовой (по программе УМК "Перспектива"). 101 стр. (Формат А4).</t>
  </si>
  <si>
    <t xml:space="preserve">Павлова
О. В., Николкина
Т. А. </t>
  </si>
  <si>
    <t xml:space="preserve">978-5-7057-3216-6</t>
  </si>
  <si>
    <t xml:space="preserve">9785705732166</t>
  </si>
  <si>
    <t xml:space="preserve">Изобразительное искусство. 3 кл. Система уроков по учебнику Т. Я. Шпикаловой, Л. В. Ершовой, Г. А. Величкиной. УМК "Перспектива". 234 стр.  
(М.: Просвещение, 2011)</t>
  </si>
  <si>
    <t xml:space="preserve">Казаченко
Т. Н. </t>
  </si>
  <si>
    <t xml:space="preserve">978-5-7057-2893-0</t>
  </si>
  <si>
    <t xml:space="preserve">9785705728930</t>
  </si>
  <si>
    <t xml:space="preserve">Музыка. Технология. 1 кл. Рабочие программы по системам учебников "Перспектива" и "Школа России". 48 стр. (Формат А4).</t>
  </si>
  <si>
    <t xml:space="preserve">Золотухина
Э. Н.,  Жукова
Ж. В,
Павлова
О.В.</t>
  </si>
  <si>
    <t xml:space="preserve">978-5-7057-4615-6</t>
  </si>
  <si>
    <t xml:space="preserve">9785705746156</t>
  </si>
  <si>
    <r>
      <rPr>
        <b val="true"/>
        <sz val="10"/>
        <rFont val="Arial"/>
        <family val="2"/>
        <charset val="204"/>
      </rPr>
      <t xml:space="preserve">ФГОС</t>
    </r>
    <r>
      <rPr>
        <sz val="10"/>
        <rFont val="Arial"/>
        <family val="2"/>
      </rPr>
      <t xml:space="preserve"> Технология. 1 класс. Система уроков по учебнику Н. И. Роговцевой, Н. В. Богдановой, И. П. Фрейтаг (по программе </t>
    </r>
    <r>
      <rPr>
        <sz val="10"/>
        <rFont val="Arial"/>
        <family val="2"/>
        <charset val="204"/>
      </rPr>
      <t xml:space="preserve">УМК  "Перспектива"). 138 стр. (Формат А4)</t>
    </r>
  </si>
  <si>
    <t xml:space="preserve">978-5-7057-3241-8</t>
  </si>
  <si>
    <t xml:space="preserve">9785705732418</t>
  </si>
  <si>
    <r>
      <rPr>
        <b val="true"/>
        <sz val="10"/>
        <rFont val="Arial"/>
        <family val="2"/>
        <charset val="204"/>
      </rPr>
      <t xml:space="preserve">ФГОС</t>
    </r>
    <r>
      <rPr>
        <sz val="10"/>
        <rFont val="Arial"/>
        <family val="2"/>
      </rPr>
      <t xml:space="preserve"> Технология. 2 кл. Рабочая программа и технологические карты уроков по учебнику Н. И. Роговцевой, Н. В. Богдановой, Н. В. Добромысловой. "Перспектива".  228 стр. (Формат А4). (М.: Просвещение, 2015).  </t>
    </r>
  </si>
  <si>
    <t xml:space="preserve">978-5-7057-3431-3</t>
  </si>
  <si>
    <t xml:space="preserve">9785705734313</t>
  </si>
  <si>
    <t xml:space="preserve">Технология. 3 кл. Рабочая программа и технологические карты уроков  по учебнику Н. И. Роговцевой, Н. В. Богдановой, Н. В. Добромысловой.  ("Перспектива"). 235 стр. (Формат А4). (М.: Просвещение, 2015).</t>
  </si>
  <si>
    <t xml:space="preserve">978-5-7057-3476-4</t>
  </si>
  <si>
    <t xml:space="preserve">9785705734764</t>
  </si>
  <si>
    <t xml:space="preserve">Технология. 4 кл. Рабочая программа и технологические карты уроков по учебнику Н. И. Роговцевой, Н. В. Богдановой, Н. В. Шипиловой, С. В. Анащенковой. (УМК "Перспектива", "Школа России"). 183 стр. (Формат А4).  (М.: Просвещение, 2013)</t>
  </si>
  <si>
    <t xml:space="preserve">Павлова 
О. В. </t>
  </si>
  <si>
    <t xml:space="preserve">Программа Л. В. Занкова</t>
  </si>
  <si>
    <t xml:space="preserve">978-5-7057-3088-9</t>
  </si>
  <si>
    <t xml:space="preserve">9785705730889</t>
  </si>
  <si>
    <t xml:space="preserve">Русский язык. 1 кл. Рабочая программа по учебнику Н. В. Нечаевой.(Самара: Издательство "Учебная литература": Издательский дом "Фёдоров", 2011). 
(по программе Л. В. Занкова). 39 стр. (Формат А4).</t>
  </si>
  <si>
    <t xml:space="preserve">Черноиванова
Н. Н.</t>
  </si>
  <si>
    <t xml:space="preserve">978-5-7057-3121-3</t>
  </si>
  <si>
    <t xml:space="preserve">9785705731213</t>
  </si>
  <si>
    <t xml:space="preserve">Русский язык. 1 кл. Система уроков по учебнику Н. В. Нечаевой (по программе Л. В. Занкова). 191 стр.
(Самара: Издательский дом "Фёдоров", 2011).</t>
  </si>
  <si>
    <t xml:space="preserve">Н. Н. Черноиванова</t>
  </si>
  <si>
    <t xml:space="preserve">978-5-7057-3194-7</t>
  </si>
  <si>
    <t xml:space="preserve">9785705731947</t>
  </si>
  <si>
    <t xml:space="preserve">Русский язык. 1 кл. Система уроков по учебнику А. В. Поляковой.(М.: Просвещение, 2011). 265 стр</t>
  </si>
  <si>
    <t xml:space="preserve">Волкова
Е. В.,
Матвеева
М. В.</t>
  </si>
  <si>
    <t xml:space="preserve">978-5-7057-3511-2</t>
  </si>
  <si>
    <t xml:space="preserve">9785705735112</t>
  </si>
  <si>
    <t xml:space="preserve">5629а</t>
  </si>
  <si>
    <r>
      <rPr>
        <b val="true"/>
        <sz val="10"/>
        <rFont val="Arial"/>
        <family val="2"/>
        <charset val="204"/>
      </rPr>
      <t xml:space="preserve">ФГОС </t>
    </r>
    <r>
      <rPr>
        <sz val="10"/>
        <rFont val="Arial"/>
        <family val="2"/>
        <charset val="204"/>
      </rPr>
      <t xml:space="preserve">Русский язык. 2 кл. Рабочая программа по учебнику Н. В. Нечаевой. (по программе Л. В. Занкова). 92 стр. (Формат А4). (Самара: Издательство "Учебная литература": Издательский дом "Федоров", 2012).</t>
    </r>
  </si>
  <si>
    <t xml:space="preserve">Красильникова
Л. М. </t>
  </si>
  <si>
    <t xml:space="preserve">978-5-7057-3295-1</t>
  </si>
  <si>
    <t xml:space="preserve">9785705732951</t>
  </si>
  <si>
    <r>
      <rPr>
        <sz val="10"/>
        <rFont val="Arial"/>
        <family val="2"/>
        <charset val="204"/>
      </rPr>
      <t xml:space="preserve">Русский язык. 2 класс. Рабочая программа по учебнику А. В. Поляковой.</t>
    </r>
    <r>
      <rPr>
        <b val="true"/>
        <sz val="10"/>
        <rFont val="Arial"/>
        <family val="2"/>
        <charset val="204"/>
      </rPr>
      <t xml:space="preserve"> </t>
    </r>
    <r>
      <rPr>
        <sz val="10"/>
        <rFont val="Arial"/>
        <family val="2"/>
        <charset val="204"/>
      </rPr>
      <t xml:space="preserve">Система Л.В. Занкова.</t>
    </r>
    <r>
      <rPr>
        <b val="true"/>
        <sz val="10"/>
        <rFont val="Arial"/>
        <family val="2"/>
        <charset val="204"/>
      </rPr>
      <t xml:space="preserve"> 
</t>
    </r>
    <r>
      <rPr>
        <sz val="10"/>
        <rFont val="Arial"/>
        <family val="2"/>
        <charset val="204"/>
      </rPr>
      <t xml:space="preserve">87 стр. (Формат А4).</t>
    </r>
  </si>
  <si>
    <t xml:space="preserve">Коваленко Л. Н. </t>
  </si>
  <si>
    <t xml:space="preserve">978-5-7057-3835-9</t>
  </si>
  <si>
    <t xml:space="preserve">9785705738359</t>
  </si>
  <si>
    <r>
      <rPr>
        <b val="true"/>
        <sz val="10"/>
        <rFont val="Arial"/>
        <family val="2"/>
        <charset val="204"/>
      </rPr>
      <t xml:space="preserve">ФГОС </t>
    </r>
    <r>
      <rPr>
        <sz val="10"/>
        <rFont val="Arial"/>
        <family val="2"/>
        <charset val="204"/>
      </rPr>
      <t xml:space="preserve">Русский язык. 3 кл. Технологические карты уроков по учебнику А. В. Поляковой. ( по системе Л. В. Занкова). 329 стр. (Формат А4).</t>
    </r>
    <r>
      <rPr>
        <b val="true"/>
        <sz val="10"/>
        <rFont val="Arial"/>
        <family val="2"/>
        <charset val="204"/>
      </rPr>
      <t xml:space="preserve"> </t>
    </r>
    <r>
      <rPr>
        <sz val="10"/>
        <rFont val="Arial"/>
        <family val="2"/>
        <charset val="204"/>
      </rPr>
      <t xml:space="preserve">(М.: Просвещение, 2013)</t>
    </r>
  </si>
  <si>
    <t xml:space="preserve">978-5-7057-2871-8</t>
  </si>
  <si>
    <t xml:space="preserve">9785705728718</t>
  </si>
  <si>
    <t xml:space="preserve">Русский язык. Литературное чтение. 3 кл. 
Рабочие программы к линии учебников системы Л. В. Занкова. 67 стр. (Формат А4).</t>
  </si>
  <si>
    <t xml:space="preserve">Самохвалова
Е. И., Цепляева
О. В. </t>
  </si>
  <si>
    <t xml:space="preserve">978-5-7057-3601-0</t>
  </si>
  <si>
    <t xml:space="preserve">9785705736010</t>
  </si>
  <si>
    <r>
      <rPr>
        <b val="true"/>
        <sz val="10"/>
        <rFont val="Arial"/>
        <family val="2"/>
        <charset val="204"/>
      </rPr>
      <t xml:space="preserve">ФГОС </t>
    </r>
    <r>
      <rPr>
        <sz val="10"/>
        <rFont val="Arial"/>
        <family val="2"/>
        <charset val="204"/>
      </rPr>
      <t xml:space="preserve">Русский язык. Литературное чтение. 3 кл. Рабочие программы к линии учебников системы Л. В. Занкова. 108 стр. (Формат А4). (Самара: Учебная литература: Издательский дом "Федоров",</t>
    </r>
    <r>
      <rPr>
        <b val="true"/>
        <sz val="10"/>
        <rFont val="Arial"/>
        <family val="2"/>
        <charset val="204"/>
      </rPr>
      <t xml:space="preserve"> </t>
    </r>
    <r>
      <rPr>
        <sz val="10"/>
        <rFont val="Arial"/>
        <family val="2"/>
        <charset val="204"/>
      </rPr>
      <t xml:space="preserve">2012).</t>
    </r>
  </si>
  <si>
    <t xml:space="preserve">Панченко
Т. И. </t>
  </si>
  <si>
    <t xml:space="preserve">978-5-7057-2869-5</t>
  </si>
  <si>
    <t xml:space="preserve">9785705728695</t>
  </si>
  <si>
    <t xml:space="preserve">Русский язык. Литературное чтение. 4 кл. 
Рабочие программы к линии учебников по системе 
Л. В. Занкова. 86 стр. (Формат А4).</t>
  </si>
  <si>
    <t xml:space="preserve">Доброниченко
Н. А. Мифтахова
Е. А. </t>
  </si>
  <si>
    <t xml:space="preserve">978-5-7057-3622-5</t>
  </si>
  <si>
    <t xml:space="preserve">9785705736225</t>
  </si>
  <si>
    <t xml:space="preserve">5691а</t>
  </si>
  <si>
    <r>
      <rPr>
        <b val="true"/>
        <sz val="10"/>
        <rFont val="Arial"/>
        <family val="2"/>
        <charset val="204"/>
      </rPr>
      <t xml:space="preserve">ФГОС </t>
    </r>
    <r>
      <rPr>
        <sz val="10"/>
        <rFont val="Arial"/>
        <family val="2"/>
        <charset val="204"/>
      </rPr>
      <t xml:space="preserve">Литературное чтение. 1 кл. Рабочая программа по учебнику В. Ю. Свиридовой. 
(Система Л. В. Занкова). 52 стр. (Формат А4). 
(Самара: Учебная литература: ИД Федоров, 2012).</t>
    </r>
  </si>
  <si>
    <t xml:space="preserve">Типаева
Т. В. </t>
  </si>
  <si>
    <t xml:space="preserve">978-5-7057-3188-6</t>
  </si>
  <si>
    <t xml:space="preserve">9785705731886</t>
  </si>
  <si>
    <t xml:space="preserve">Литературное чтение. 1 кл. Система уроков по учебнику В. Ю. Свиридовой (система Л. В. Занкова). (Самара:Издательский дом "Федоров", 2012). 165 стр. (Формат А4)</t>
  </si>
  <si>
    <t xml:space="preserve">Смирнова
И. Г.,
Демященкова 
Г. Н. </t>
  </si>
  <si>
    <t xml:space="preserve">978-5-7057-3408-5</t>
  </si>
  <si>
    <t xml:space="preserve">9785705734085</t>
  </si>
  <si>
    <t xml:space="preserve">Литературное чтение. 2 кл. Рабочая программа 
по учебнику В. Ю. Свиридовой. По системе 
Л. В. Занкова. 86 стр. (Формат А4).  (Самара: Учебная литература: ИД "Федоров", 2012).</t>
  </si>
  <si>
    <t xml:space="preserve">Сетямина 
Е. А. </t>
  </si>
  <si>
    <t xml:space="preserve">978-5-7057-3159-6</t>
  </si>
  <si>
    <t xml:space="preserve">9785705731596</t>
  </si>
  <si>
    <t xml:space="preserve">Математика. 1 кл. Рабочая программа по учебнику И. И. Аргинской, Е. П. Бененсон, Л. С. Итиной, С. Н. Кормишиной (по программе Л. В. Занкова). 112 стр. (Формат А4).</t>
  </si>
  <si>
    <t xml:space="preserve">Воронина
М. М. </t>
  </si>
  <si>
    <t xml:space="preserve">978-5-7057-2873-2</t>
  </si>
  <si>
    <t xml:space="preserve">9785705728732</t>
  </si>
  <si>
    <t xml:space="preserve">Математика. Окружающий мир. 4 кл. Рабочие программы к линии учебников по системе 
Л. В. Занкова. 78 стр. (Формат А4).</t>
  </si>
  <si>
    <t xml:space="preserve">978-5-7057-3129-9</t>
  </si>
  <si>
    <t xml:space="preserve">9785705731299</t>
  </si>
  <si>
    <t xml:space="preserve">Математика. 1 кл. Система уроков по учебнику И. И. Аргинской, Е. П. Бененсон, Л. С. Итиной, С. Н. Кармишиной 340 стр. (Самара: Издательский дом "Фёдоров", 2011).</t>
  </si>
  <si>
    <t xml:space="preserve">Дьячкова
Г. Т., 
Лободина
Н. В. </t>
  </si>
  <si>
    <t xml:space="preserve">978-5-7057-2874-9</t>
  </si>
  <si>
    <t xml:space="preserve">9785705728749</t>
  </si>
  <si>
    <t xml:space="preserve">Математика. Окружающий мир. 3 кл. 
Рабочие программы к линии учебников по системе 
Л. В. Занкова. 68 стр. (Формат А4).</t>
  </si>
  <si>
    <t xml:space="preserve">Самохвалова
Е. И., Кузнецова
О. А. </t>
  </si>
  <si>
    <t xml:space="preserve">978-5-7057-3603-4</t>
  </si>
  <si>
    <t xml:space="preserve">9785705736034</t>
  </si>
  <si>
    <t xml:space="preserve">ФГОС Математика. Окружающий мир. 3 кл. Рабочие программы к линии учебников системы 
Л. В. Занкова. 81 стр. (Формат А4).  (Самара: Учебная литература: ИД "Федоров", 2012).</t>
  </si>
  <si>
    <t xml:space="preserve">978-5-7057-3485-6</t>
  </si>
  <si>
    <t xml:space="preserve">9785705734856</t>
  </si>
  <si>
    <t xml:space="preserve">Изобразительное искусство. 1 кл. Рабочая программа по учебнику С. Г. Ашиковой.  
(Система Л. В. Занкова). 32 стр. (Формат А4). 
(Самара: Учебная литература: 
Издательский дом "Федоров", 2012)</t>
  </si>
  <si>
    <t xml:space="preserve">Никитина
Т. В. </t>
  </si>
  <si>
    <t xml:space="preserve">978-5-7057-3484-9</t>
  </si>
  <si>
    <t xml:space="preserve">9785705734849</t>
  </si>
  <si>
    <t xml:space="preserve">Окружающий мир. 1 кл. Рабочая программа по учебнику Н. Я. Дмитриевой, А. Н. Казакова.(Система Л.В. Занкова). 75 стр. (Формат А4). (Самара: Издательство "Учебная литература": Издательский дом "Федоров", 2012).</t>
  </si>
  <si>
    <t xml:space="preserve">978-5-7057-2949-4</t>
  </si>
  <si>
    <t xml:space="preserve">9785705729494</t>
  </si>
  <si>
    <r>
      <rPr>
        <b val="true"/>
        <sz val="10"/>
        <rFont val="Arial"/>
        <family val="2"/>
        <charset val="204"/>
      </rPr>
      <t xml:space="preserve">ФГОС </t>
    </r>
    <r>
      <rPr>
        <sz val="10"/>
        <rFont val="Arial"/>
        <family val="2"/>
      </rPr>
      <t xml:space="preserve">Окружающий мир. 1 класс. Система уроков по учебнику Н. Я. Дмитриевой, А. Н. Казакова (по программе Л. В. Занкова). 240 стр. (Формат А4).
</t>
    </r>
    <r>
      <rPr>
        <sz val="10"/>
        <rFont val="Arial"/>
        <family val="2"/>
        <charset val="204"/>
      </rPr>
      <t xml:space="preserve">(Самара: ИД "Федоров",  2011). </t>
    </r>
  </si>
  <si>
    <t xml:space="preserve">Ковригина
Т. В. </t>
  </si>
  <si>
    <t xml:space="preserve">978-5-7057-3234-0</t>
  </si>
  <si>
    <t xml:space="preserve">9785705732340</t>
  </si>
  <si>
    <t xml:space="preserve">Окружающий мир. 2 кл. Рабочая программа по учебнику Н. Я. Дмитриевой, А. Н. Казакова. 
43 стр. Система Л.В. Занкова. (Формат А4)
(Самара: Издательство "Учебная литература": 
Издательский дом "Федоров", 2012).</t>
  </si>
  <si>
    <t xml:space="preserve">Коваленко
Л. Н. </t>
  </si>
  <si>
    <t xml:space="preserve">978-5-7057-3338-5</t>
  </si>
  <si>
    <t xml:space="preserve">9785705733385</t>
  </si>
  <si>
    <t xml:space="preserve">Технология. 2 кл. Рабочая программа по учебнику Н. А. Цирулик, Т. Н. Просняковой. (по системе  Л. В. Занкова). 29 стр. (Формат А4). (Самара: Учебная литература: ИД "Федоров", 2012). </t>
  </si>
  <si>
    <t xml:space="preserve">978-5-7057-3334-7</t>
  </si>
  <si>
    <t xml:space="preserve">9785705733347</t>
  </si>
  <si>
    <t xml:space="preserve">5827а</t>
  </si>
  <si>
    <t xml:space="preserve">Технология. 2 кл. Технологические карты уроков по учебнику Н. А. Цирулик, Т. Н. Просняковой. Система Л. В. Занкова. 295 стр. (Формат А4). (Самара: Учебная литература: ИД "Федоров", 2012).</t>
  </si>
  <si>
    <t xml:space="preserve">978-5-7057-3819-9</t>
  </si>
  <si>
    <t xml:space="preserve">9785705738199</t>
  </si>
  <si>
    <t xml:space="preserve">5690а</t>
  </si>
  <si>
    <t xml:space="preserve">ФГОС Технология. 3 кл. Рабочая программа и технологические карты уроков по учебнику Н. А. Цирулик, С. И. Хлебниковой (по системе Л.В. Занкова) 169 стр. (Формат А4). (Самара: Учебная литература: ИД "Федоров", 2013).</t>
  </si>
  <si>
    <t xml:space="preserve">Павлова
О. В. , 
и др.</t>
  </si>
  <si>
    <t xml:space="preserve">978-5-7057-3354-5</t>
  </si>
  <si>
    <t xml:space="preserve">9785705733545</t>
  </si>
  <si>
    <t xml:space="preserve">5827в</t>
  </si>
  <si>
    <t xml:space="preserve">Технология. 4 кл. Технологические карты уроков по учебнику Н. А. Цирулик, С. И. Хлебниковой, О. И. Нагель, Г. Э. Цирулик. (Система Л.В. Занкова). 
180 стр. (Формат А4). (Самара: Учебная литература: ИД "Федоров", 2012).</t>
  </si>
  <si>
    <t xml:space="preserve">Программа "Гармония" (под. ред. Н. Б. Истоминой)</t>
  </si>
  <si>
    <t xml:space="preserve">978-5-91651-126-0</t>
  </si>
  <si>
    <t xml:space="preserve">9785916511260</t>
  </si>
  <si>
    <t xml:space="preserve">5718а</t>
  </si>
  <si>
    <t xml:space="preserve">Рабочие программы. 1 кл. Математика. Окружающий мир. Изобразительное искусство. Технология. Музыка. Физическая культура. 
(УМК "Гармония")
260 стр. (Формат А4).</t>
  </si>
  <si>
    <t xml:space="preserve">Лободина
Н. В. , 
Ткачева
Л. Ю. </t>
  </si>
  <si>
    <t xml:space="preserve">978-5-7057-3553-2</t>
  </si>
  <si>
    <t xml:space="preserve">9785705735532</t>
  </si>
  <si>
    <t xml:space="preserve">Рабочие программы. 1 класс. Обучение грамоте. Русский язык. Литературное чтение. УМК "Гармония".  213 стр. (Формат А4)</t>
  </si>
  <si>
    <t xml:space="preserve">Лободина Н. В. , Ткачева Л. Ю. </t>
  </si>
  <si>
    <t xml:space="preserve">978-5-7057-2948-7</t>
  </si>
  <si>
    <t xml:space="preserve">9785705729487</t>
  </si>
  <si>
    <r>
      <rPr>
        <sz val="10"/>
        <rFont val="Arial"/>
        <family val="2"/>
      </rPr>
      <t xml:space="preserve">Литературное чтение. 1 класс. Система уроков по учебнику О. В. Кубасовой. (система учебников "Гармония"). 166 стр. </t>
    </r>
    <r>
      <rPr>
        <sz val="10"/>
        <rFont val="Arial"/>
        <family val="2"/>
        <charset val="204"/>
      </rPr>
      <t xml:space="preserve">(Смоленск: Ассоциация XXI век, 2011).</t>
    </r>
  </si>
  <si>
    <t xml:space="preserve">Попова
Г. П.</t>
  </si>
  <si>
    <t xml:space="preserve">978-5-7057-3102-2</t>
  </si>
  <si>
    <t xml:space="preserve">9785705731022</t>
  </si>
  <si>
    <t xml:space="preserve">Русский язык. 1 кл. Система уроков по учебнику М. С. Соловейчик, Н. С. Кузьменко (система учебников "Гармония") . 224 стр. (Смоленск: Ассоциация XXI век, 2012)</t>
  </si>
  <si>
    <t xml:space="preserve">978-5-7057-3986-8</t>
  </si>
  <si>
    <t xml:space="preserve">9785705739868</t>
  </si>
  <si>
    <t xml:space="preserve">5734а</t>
  </si>
  <si>
    <r>
      <rPr>
        <b val="true"/>
        <sz val="10"/>
        <rFont val="Arial"/>
        <family val="2"/>
        <charset val="204"/>
      </rPr>
      <t xml:space="preserve">ФГОС </t>
    </r>
    <r>
      <rPr>
        <sz val="10"/>
        <rFont val="Arial"/>
        <family val="2"/>
        <charset val="204"/>
      </rPr>
      <t xml:space="preserve">Русский язык. Литературное чтение. 2 класс. Рабочие программы по учебникам М. С. Соловейчик, Н. С. Кузьменко; О. В. Кубасовой. (УМК "Гармония"). 107 стр. (Формат А4). (Смоленск: Ассоциация XXI век, 2013)</t>
    </r>
  </si>
  <si>
    <t xml:space="preserve">Богодушко О. Н. </t>
  </si>
  <si>
    <t xml:space="preserve">978-5-7057-3744-4</t>
  </si>
  <si>
    <t xml:space="preserve">9785705737444</t>
  </si>
  <si>
    <t xml:space="preserve">5734б</t>
  </si>
  <si>
    <r>
      <rPr>
        <b val="true"/>
        <sz val="10"/>
        <rFont val="Arial"/>
        <family val="2"/>
        <charset val="204"/>
      </rPr>
      <t xml:space="preserve">ФГОС </t>
    </r>
    <r>
      <rPr>
        <sz val="10"/>
        <rFont val="Arial"/>
        <family val="2"/>
        <charset val="204"/>
      </rPr>
      <t xml:space="preserve">Русский язык. Литературное чтение. 3 кл. Рабочие программы по учебникам М. С. Соловейчик, Н. С. Кузьменко; О. В. Кубасовой. (УМК "Гармония"). 219 стр. (Формат А4). (Смоленск: Ассоциация XXI век, 2013).</t>
    </r>
  </si>
  <si>
    <t xml:space="preserve">Кибирева
Л. П. </t>
  </si>
  <si>
    <t xml:space="preserve">978-5-7057-4041-3</t>
  </si>
  <si>
    <t xml:space="preserve">9785705740413</t>
  </si>
  <si>
    <t xml:space="preserve">5734в</t>
  </si>
  <si>
    <r>
      <rPr>
        <b val="true"/>
        <sz val="10"/>
        <rFont val="Arial Cyr"/>
        <family val="0"/>
        <charset val="204"/>
      </rPr>
      <t xml:space="preserve">ФГОС </t>
    </r>
    <r>
      <rPr>
        <sz val="10"/>
        <rFont val="Arial Cyr"/>
        <family val="0"/>
        <charset val="204"/>
      </rPr>
      <t xml:space="preserve">Русский язык. Литературное чтение. 4 класс. Рабочие программы по учебникам  М. С. Соловейчик, Н. С. Кузьменко и О. В. Кубасовой.  УМК "Гармония". 205 стр. (Формат А4).  (Смоленск: Ассоциация XXI века, 2013).</t>
    </r>
  </si>
  <si>
    <t xml:space="preserve"> Кибирева Л. П. </t>
  </si>
  <si>
    <t xml:space="preserve">978-5-7057-3967-7</t>
  </si>
  <si>
    <t xml:space="preserve">9785705739677</t>
  </si>
  <si>
    <r>
      <rPr>
        <b val="true"/>
        <sz val="10"/>
        <rFont val="Arial"/>
        <family val="2"/>
        <charset val="204"/>
      </rPr>
      <t xml:space="preserve">ФГОС </t>
    </r>
    <r>
      <rPr>
        <sz val="10"/>
        <rFont val="Arial"/>
        <family val="2"/>
        <charset val="204"/>
      </rPr>
      <t xml:space="preserve">Математика. 2 класс. Рабочая программа по учебнику Н. Б. Истоминой. (УМК "Гармония"). 47 стр.  (Формат А4). (Смоленск: Ассоциация XXI век, 2012)</t>
    </r>
  </si>
  <si>
    <t xml:space="preserve">978-5-7057-3816-8</t>
  </si>
  <si>
    <t xml:space="preserve">9785705738168</t>
  </si>
  <si>
    <r>
      <rPr>
        <b val="true"/>
        <sz val="10"/>
        <rFont val="Arial"/>
        <family val="2"/>
        <charset val="204"/>
      </rPr>
      <t xml:space="preserve">ФГОС </t>
    </r>
    <r>
      <rPr>
        <sz val="10"/>
        <rFont val="Arial"/>
        <family val="2"/>
        <charset val="204"/>
      </rPr>
      <t xml:space="preserve">Математика. Окружающий мир. 3 кл. Рабочие программы по учебникам Н.Б. Истоминой; О.Т. Поглазовой, Н.И. Ворожейкиной, В.Д. Шилина. (УМК "Гармония"). 183 стр. (Формат А4). (Смоленск: Ассоциация XXI век, 2013)</t>
    </r>
  </si>
  <si>
    <t xml:space="preserve">978-5-7057-4032-1</t>
  </si>
  <si>
    <t xml:space="preserve">9785705740321</t>
  </si>
  <si>
    <t xml:space="preserve">5738а</t>
  </si>
  <si>
    <r>
      <rPr>
        <b val="true"/>
        <sz val="10"/>
        <rFont val="Arial Cyr"/>
        <family val="0"/>
        <charset val="204"/>
      </rPr>
      <t xml:space="preserve">ФГОС </t>
    </r>
    <r>
      <rPr>
        <sz val="10"/>
        <rFont val="Arial Cyr"/>
        <family val="0"/>
        <charset val="204"/>
      </rPr>
      <t xml:space="preserve">Математика. Окружающий мир. 4 класс. Рабочие программы по учебникам Н. Б. Истоминой и О. Т. Поглазовой. УМК "Гармония". 179 стр. (Формат А4). (Смоленск: Ассоциация XXI век, 2014).</t>
    </r>
  </si>
  <si>
    <t xml:space="preserve"> Кибирева Л. П.</t>
  </si>
  <si>
    <t xml:space="preserve">978-5-7057-3247-0</t>
  </si>
  <si>
    <t xml:space="preserve">9785705732470</t>
  </si>
  <si>
    <t xml:space="preserve">Окружающий мир. 2 кл. Система уроков по учебнику О. Т. Поглазовой (по системе учебников "Гармония"). 343 стр. (Смоленск: Ассоциация XXI век, 2012)</t>
  </si>
  <si>
    <t xml:space="preserve">Лободина
Н. В. </t>
  </si>
  <si>
    <t xml:space="preserve">978-5-7057-3657-7</t>
  </si>
  <si>
    <t xml:space="preserve">9785705736577</t>
  </si>
  <si>
    <t xml:space="preserve">5730а</t>
  </si>
  <si>
    <r>
      <rPr>
        <b val="true"/>
        <sz val="10"/>
        <rFont val="Arial"/>
        <family val="2"/>
        <charset val="204"/>
      </rPr>
      <t xml:space="preserve">ФГОС </t>
    </r>
    <r>
      <rPr>
        <sz val="10"/>
        <rFont val="Arial"/>
        <family val="2"/>
        <charset val="204"/>
      </rPr>
      <t xml:space="preserve">Окружающий мир. 2 кл. Рабочая программа по учебнику О. Т. Поглазовой, В. Д. Шилина. (УМК  "Гармония"). 39 стр. (Формат А4). (Смоленск: Ассоциация ХХI век, 2012)</t>
    </r>
  </si>
  <si>
    <t xml:space="preserve">978-5-7057-3335-4</t>
  </si>
  <si>
    <t xml:space="preserve">9785705733354</t>
  </si>
  <si>
    <t xml:space="preserve">Технология. 1 кл. Технологические карты уроков по учебнику Н. М. Конышевой. (УМК "Гармония"). 150 стр. (Формат А4). (Смоленск: Ассоциация XXI век, 2012).</t>
  </si>
  <si>
    <t xml:space="preserve">Павлова
О. В.</t>
  </si>
  <si>
    <t xml:space="preserve">978-5-7057-3926-4</t>
  </si>
  <si>
    <t xml:space="preserve">9785705739264</t>
  </si>
  <si>
    <r>
      <rPr>
        <b val="true"/>
        <sz val="10"/>
        <rFont val="Arial"/>
        <family val="2"/>
        <charset val="204"/>
      </rPr>
      <t xml:space="preserve">ФГОС </t>
    </r>
    <r>
      <rPr>
        <sz val="10"/>
        <rFont val="Arial"/>
        <family val="2"/>
        <charset val="204"/>
      </rPr>
      <t xml:space="preserve">Изобразительное искусство. Технология. 2 класс. Рабочие программы по учебникам Т. А. Копцевой и Н. М. Конышевой.  УМК "Гармония". 59 стр. (Формат А4)</t>
    </r>
  </si>
  <si>
    <t xml:space="preserve">О. Н. Богодушко</t>
  </si>
  <si>
    <t xml:space="preserve">Программа "Школа 2100"</t>
  </si>
  <si>
    <t xml:space="preserve">978-5-7057-3397-2</t>
  </si>
  <si>
    <t xml:space="preserve">9785705733972</t>
  </si>
  <si>
    <t xml:space="preserve">5199/2</t>
  </si>
  <si>
    <t xml:space="preserve">Русский язык : обучение грамоте (обучение чтению). 1 кл. Технологические карты уроков по учебнику "Букварь" Р. Н. Бунеева, Е. В. Бунеевой, О. В. Прониной. Ч. II. ( "Школа 2100").  303 стр. (Формат А4). (М.: Баласс: Школьный дом, 2012).</t>
  </si>
  <si>
    <t xml:space="preserve">Николаева
С. В. </t>
  </si>
  <si>
    <t xml:space="preserve">978-5-7057-3563-1</t>
  </si>
  <si>
    <t xml:space="preserve">9785705735631</t>
  </si>
  <si>
    <t xml:space="preserve">Русский язык.  Обучение грамоте (обучение письму). 1 кл. Технологические карты уроков по прописям О. В. Прониной. (УМК "Школа 2100"). 317 стр.  (Формат А4). (М.: Баласс: Школьный дом, 2012)</t>
  </si>
  <si>
    <t xml:space="preserve">978-5-7057-2950-0</t>
  </si>
  <si>
    <t xml:space="preserve">9785705729500</t>
  </si>
  <si>
    <r>
      <rPr>
        <sz val="10"/>
        <rFont val="Arial"/>
        <family val="2"/>
      </rPr>
      <t xml:space="preserve">Русский язык. 1 кл. Система уроков по учебнику  
Р. Н. Бунеева, Е. В. Бунеевой, О. В. Прониной. Система учебников "Школа 2100". 218 стр. 
</t>
    </r>
    <r>
      <rPr>
        <sz val="10"/>
        <rFont val="Arial"/>
        <family val="2"/>
        <charset val="204"/>
      </rPr>
      <t xml:space="preserve">(М.:Баласс: Школьный дом, 2011)</t>
    </r>
  </si>
  <si>
    <t xml:space="preserve">Ханина
Н. А.,  Бахолдина
Е. В., Гулуева 
Т. С.</t>
  </si>
  <si>
    <t xml:space="preserve">978-5-7057-3356-9</t>
  </si>
  <si>
    <t xml:space="preserve">9785705733569</t>
  </si>
  <si>
    <t xml:space="preserve">5110а</t>
  </si>
  <si>
    <t xml:space="preserve">Русский язык. 2 кл. Система уроков по учебнику Р. Н. Бунеева, Е. В. Бунеевой, О. В. Прониной. ("Школа 2100"). 426 стр. (М.: Баласс: Школьный дом. 2012).</t>
  </si>
  <si>
    <t xml:space="preserve">Тимофеева
О. А. , 
Кузнецова
С. А. </t>
  </si>
  <si>
    <t xml:space="preserve">978-5-7057-3269-2</t>
  </si>
  <si>
    <t xml:space="preserve">9785705732692</t>
  </si>
  <si>
    <t xml:space="preserve">5199/1</t>
  </si>
  <si>
    <t xml:space="preserve">Русский язык обучение грамоте (обучение чтению). 1 кл. Технологические карты уроков по учебнику "Букварь" Р. Н. Бунеева, Е. В. Бунеевой, О. В. Прониной. Ч. I. ("Школа 2100").  274 стр. (Формат А4). (М.: Баласс: Школьный дом, 2012),</t>
  </si>
  <si>
    <t xml:space="preserve">978-5-7057-2850-3</t>
  </si>
  <si>
    <t xml:space="preserve">9785705728503</t>
  </si>
  <si>
    <t xml:space="preserve">Русский язык. Литературное чтение. 2 кл. 
Рабочие программы по системе учебников 
"Школа 2100". 104 стр.(Формат А4).</t>
  </si>
  <si>
    <t xml:space="preserve">Дикарёва
Г. А. Катайкина
 В. В. </t>
  </si>
  <si>
    <t xml:space="preserve">978-5-7057-2890-9</t>
  </si>
  <si>
    <t xml:space="preserve">9785705728909</t>
  </si>
  <si>
    <t xml:space="preserve">Русский язык. Литературное чтение. 4 кл. 
Рабочие программы по системе учебников 
"Школа 2100". 86 стр. (Формат А4).</t>
  </si>
  <si>
    <t xml:space="preserve">Юмакулова
И. В. 
Пермякова
 Е. А. </t>
  </si>
  <si>
    <t xml:space="preserve">978-5-7057-3443-6</t>
  </si>
  <si>
    <t xml:space="preserve">9785705734436</t>
  </si>
  <si>
    <t xml:space="preserve">Математика. 1 кл. Рабочая программа по учебнику Т. Е. Демидовой, С. А. Козловой, А. П. Тонких. ("Школа 2100"). 120 стр. (Формат А4).  
(М.: Баласс: Школьный дом, 2012).</t>
  </si>
  <si>
    <t xml:space="preserve">Камышанова 
Т. В. </t>
  </si>
  <si>
    <t xml:space="preserve">978-5-7057-3369-9</t>
  </si>
  <si>
    <t xml:space="preserve">9785705733699</t>
  </si>
  <si>
    <t xml:space="preserve">5117а/1</t>
  </si>
  <si>
    <t xml:space="preserve">Математика. 2 кл. Система уроков по учебнику Т. Е. Демидовой, С. А. Козловой, А. П. Тонких. I часть. ("Школа 2100"). 239 стр. (М.: Баласс: Школьный дом, 2012)</t>
  </si>
  <si>
    <t xml:space="preserve">Черкасова
О. Д. </t>
  </si>
  <si>
    <t xml:space="preserve">978-5-7057-3422-1</t>
  </si>
  <si>
    <t xml:space="preserve">9785705734221</t>
  </si>
  <si>
    <t xml:space="preserve">Математика. 3 кл. Рабочая программа по учебнику Т. Е. Демидовой, С. А. Козловой, А. П. Тонких. ("Школа 2100"). 111 стр. (Формат А4)</t>
  </si>
  <si>
    <t xml:space="preserve">Кузнецова С. А.</t>
  </si>
  <si>
    <t xml:space="preserve">978-5-7057-3232-6</t>
  </si>
  <si>
    <t xml:space="preserve">9785705732326</t>
  </si>
  <si>
    <t xml:space="preserve">Математика. 2 кл. Рабочая программа по учебнику Т. Е. Демидовой, С. А. Козловой, А. П. Тонких. ("Школа 2100").117 стр. (Формат А4). 
(М.: Баласс: Школьный дом, 2012). </t>
  </si>
  <si>
    <t xml:space="preserve">978-5-7057-3514-3</t>
  </si>
  <si>
    <t xml:space="preserve">9785705735143</t>
  </si>
  <si>
    <t xml:space="preserve">Математика. 4 кл. Рабочая программа по учебнику Т. Е. Демидовой, С. А. Козловой, А. П. Тонких. ("Школа 2100"). 69 стр. (Формат А4). 
(М.: Баласс: Школьный дом, 2013).</t>
  </si>
  <si>
    <t xml:space="preserve">Камышанова
Т. В. </t>
  </si>
  <si>
    <t xml:space="preserve">978-5-7057-3860-1</t>
  </si>
  <si>
    <t xml:space="preserve">9785705738601</t>
  </si>
  <si>
    <r>
      <rPr>
        <b val="true"/>
        <sz val="10"/>
        <rFont val="Arial"/>
        <family val="2"/>
        <charset val="204"/>
      </rPr>
      <t xml:space="preserve">ФГОС </t>
    </r>
    <r>
      <rPr>
        <sz val="10"/>
        <rFont val="Arial"/>
        <family val="2"/>
        <charset val="204"/>
      </rPr>
      <t xml:space="preserve">Информатика. 1 кл. Технологические карты уроков по учебнику А. В. Горячева, К. И. Гориной, Т. О. Волковой. (УМК "Школа 2100"). 190 стр. (Формат А4). (М.: Баласс: Школьный дом, 2013)</t>
    </r>
  </si>
  <si>
    <t xml:space="preserve">Баженова
Г. В. </t>
  </si>
  <si>
    <t xml:space="preserve">978-5-7057-3231-9</t>
  </si>
  <si>
    <t xml:space="preserve">9785705732319</t>
  </si>
  <si>
    <t xml:space="preserve">Информатика. 2 кл. Рабочая программа по учебнику А. В. Горячева, К. И. Гориной, Т. О. Волковой. ("Школа 2100"). 47 стр. (Формат А4).  (М.: Баласс: Школьный дом, 2012).  </t>
  </si>
  <si>
    <t xml:space="preserve">Чекунова
О. В. </t>
  </si>
  <si>
    <t xml:space="preserve">978-5-7057-3660-7</t>
  </si>
  <si>
    <t xml:space="preserve">9785705736607</t>
  </si>
  <si>
    <t xml:space="preserve">5829а</t>
  </si>
  <si>
    <t xml:space="preserve">ФГОС Информатика. 2 кл. Технологические карты уроков по учебнику А. В. Горячева, К. И. Гориной, Т. О. Волковой. (УМК "Школа 2100"). 179 стр. 
(Формат А4). (М.: Баласс: Школьный дом, 2013)</t>
  </si>
  <si>
    <t xml:space="preserve">Баженова
Г. В.</t>
  </si>
  <si>
    <t xml:space="preserve">978-5-7057-3523-5</t>
  </si>
  <si>
    <t xml:space="preserve">9785705735235</t>
  </si>
  <si>
    <t xml:space="preserve">5829б</t>
  </si>
  <si>
    <t xml:space="preserve">Информатика. 3 кл. Система уроков по учебнику А. В. Горячева, К. И. Гориной, Н. И. Суворовой. ("Школа 2100") 263 стр. (М.: Баласс: Школьный дом, 2012).</t>
  </si>
  <si>
    <t xml:space="preserve">Колганова
Е. П. ,  
Колганова
С. П.</t>
  </si>
  <si>
    <t xml:space="preserve">978-5-7057-3177-0</t>
  </si>
  <si>
    <t xml:space="preserve">9785705731770</t>
  </si>
  <si>
    <t xml:space="preserve">Информатика. 3 кл. Рабочая программа по учебнику А. В. Горячева, К. И. Гориной, Н. И. Суворовой ("Школа 2100").  39 стр. ( Формат А4).</t>
  </si>
  <si>
    <t xml:space="preserve">Чекунова 
О. В.</t>
  </si>
  <si>
    <t xml:space="preserve">978-5-7057-3181-7</t>
  </si>
  <si>
    <t xml:space="preserve">9785705731817</t>
  </si>
  <si>
    <t xml:space="preserve">Информатика. 4 кл. Рабочая программа по учебнику А. В. Горячева, К. И. Гориной, Н. И. Суворовой ("Школа 2100").  39 стр. (Формат А4)</t>
  </si>
  <si>
    <t xml:space="preserve">Чекунова
О. В.</t>
  </si>
  <si>
    <t xml:space="preserve">978-5-7057-3043-8</t>
  </si>
  <si>
    <t xml:space="preserve">9785705730438</t>
  </si>
  <si>
    <t xml:space="preserve">5128/1</t>
  </si>
  <si>
    <t xml:space="preserve">Окружающий мир. 1 кл. Система уроков по учебнику А. А. Вахрушева, О. В. Бурского, А. С. Раутиана. I полугодие. Образовательная система "Школа 2100". 247 стр. ( М.: Баласс: Школьный дом, 2012)</t>
  </si>
  <si>
    <t xml:space="preserve">Попова
Г. П.</t>
  </si>
  <si>
    <t xml:space="preserve">978-5-7057-3077-3</t>
  </si>
  <si>
    <t xml:space="preserve">9785705730773</t>
  </si>
  <si>
    <t xml:space="preserve">5128/2</t>
  </si>
  <si>
    <t xml:space="preserve">Окружающий мир. 1 кл. Система уроков по учебнику А. А. Вахрушева, О. В. Бурского, А. С. Раутиана (по программе "Школа 2100"). II полугодие. 334 стр. 
(М.: Баласс: Школьный дом, 2012)</t>
  </si>
  <si>
    <t xml:space="preserve">Попова
Г. П. </t>
  </si>
  <si>
    <t xml:space="preserve">978-5-7057-3141-1</t>
  </si>
  <si>
    <t xml:space="preserve">9785705731411</t>
  </si>
  <si>
    <t xml:space="preserve">Окружающий мир. 3 кл. Обитатели Земли. система уроков по учебнику А. А. Вахрушева, Д. Д. Данилова, О. В. Бурского, А. С. Раутиана. (По программе "Школа 2100"). (М.:Баласс: Школьный дом, 2011). 229 стр.</t>
  </si>
  <si>
    <t xml:space="preserve">Тимофеева
О. А. </t>
  </si>
  <si>
    <t xml:space="preserve">978-5-7057-3240-1</t>
  </si>
  <si>
    <t xml:space="preserve">9785705732401</t>
  </si>
  <si>
    <t xml:space="preserve">5167а</t>
  </si>
  <si>
    <t xml:space="preserve">Окружающий мир. 3 кл. Мое Отечество. Технологические карты уроков по учебнику А. А. Вахрушева, Д. Д. Данилова, Е. В. Сизовой, С. В. Тырина. УМК "Школа 2100". 139 стр. (Формат А4). 
(М.: Баласс: Школьный дом, 2012). </t>
  </si>
  <si>
    <t xml:space="preserve">Черноиванова
Н. Н. </t>
  </si>
  <si>
    <t xml:space="preserve">978-5-7057-3423-8</t>
  </si>
  <si>
    <t xml:space="preserve">9785705734238</t>
  </si>
  <si>
    <t xml:space="preserve">Изобразительное искусство. 1-4 кл. Рабочие программы по учебникам О. А. Куревиной, 
Е. Д. Ковалевской. ("Школа 2100"). 80 стр. (Формат А4).  (М.: Баласс, 2012).</t>
  </si>
  <si>
    <t xml:space="preserve">978-5-7057-3341-5</t>
  </si>
  <si>
    <t xml:space="preserve">9785705733415</t>
  </si>
  <si>
    <t xml:space="preserve">Технология. 1-4 кл. Рабочие программы по программе О. А. Куревиной, Е. А. Лутцевой. ("Школа 2100"). 91 стр. (Формат А4). </t>
  </si>
  <si>
    <t xml:space="preserve">Черноиванова 
Н. Н. </t>
  </si>
  <si>
    <t xml:space="preserve">978-5-7057-3510-5</t>
  </si>
  <si>
    <t xml:space="preserve">9785705735105</t>
  </si>
  <si>
    <t xml:space="preserve">Технология. 1 кл. Технологические карты уроков по учебнику О. А. Куревиной, Е. А. Лутцевой. ("Школа 2100"). 92 стр. (Формат А4). (М.: Баласс: Школьный дом, 2012).</t>
  </si>
  <si>
    <t xml:space="preserve">978-5-7057-3804-5</t>
  </si>
  <si>
    <t xml:space="preserve">9785705738045</t>
  </si>
  <si>
    <r>
      <rPr>
        <b val="true"/>
        <sz val="10"/>
        <rFont val="Arial"/>
        <family val="2"/>
        <charset val="204"/>
      </rPr>
      <t xml:space="preserve">ФГОС </t>
    </r>
    <r>
      <rPr>
        <sz val="10"/>
        <rFont val="Arial"/>
        <family val="2"/>
        <charset val="204"/>
      </rPr>
      <t xml:space="preserve">Технология. 2 кл. Рабочая программа и технологические карты уроков по учебнику Е. А. Лутцевой. (УМК "Начальная школа XXI века"). 
215 стр. (Формат А4).  (М.: Вентана-Граф, 2015).</t>
    </r>
  </si>
  <si>
    <t xml:space="preserve">978-5-7057-3246-3</t>
  </si>
  <si>
    <t xml:space="preserve">9785705732463</t>
  </si>
  <si>
    <t xml:space="preserve">Технология. 2 кл. Технологические карты уроков по учебнику О. А. Куревиной, Е. А. Лутцевой. 
("Школа 2100"). 94 стр. (Формат А4). 
(М.: Баласс: Школьный дом, 2012). </t>
  </si>
  <si>
    <t xml:space="preserve">Смольякова 
О. Н. </t>
  </si>
  <si>
    <t xml:space="preserve">Программа "Перспективная начальная школа"</t>
  </si>
  <si>
    <t xml:space="preserve">978-5-7057-3131-2</t>
  </si>
  <si>
    <t xml:space="preserve">9785705731312</t>
  </si>
  <si>
    <t xml:space="preserve">Рабочие программы 1 кл. 
Система обучения "Перспективная начальная школа". 327 стр. (Формат А4).</t>
  </si>
  <si>
    <t xml:space="preserve">978-5-7057-2972-2</t>
  </si>
  <si>
    <t xml:space="preserve">9785705729722</t>
  </si>
  <si>
    <r>
      <rPr>
        <sz val="10"/>
        <rFont val="Arial"/>
        <family val="2"/>
        <charset val="204"/>
      </rPr>
      <t xml:space="preserve">
Русский язык. 1 кл. Система уроков по учебнику Н. А. Чураковой по программе УМК "Перспективная начальная школа". 271 стр. </t>
    </r>
    <r>
      <rPr>
        <b val="true"/>
        <sz val="10"/>
        <rFont val="Arial"/>
        <family val="2"/>
        <charset val="204"/>
      </rPr>
      <t xml:space="preserve">(М.: Академкнига/Учебник, 2012)
</t>
    </r>
  </si>
  <si>
    <t xml:space="preserve">Николаева
С. В. , Смирнова
И. Г. </t>
  </si>
  <si>
    <t xml:space="preserve">978-5-7057-3200-5</t>
  </si>
  <si>
    <t xml:space="preserve">9785705732005</t>
  </si>
  <si>
    <t xml:space="preserve">5182/1</t>
  </si>
  <si>
    <t xml:space="preserve">Русский язык: обучение грамоте (обучение письму) 1 кл. Система уроков по УМК "Азбука" Н. Г. Агарковой, Ю. А. Агаркова. Ч. I.(М.: Академкнига/ Учебник, 2012). 298 стр</t>
  </si>
  <si>
    <t xml:space="preserve">978-5-7057-3206-7</t>
  </si>
  <si>
    <t xml:space="preserve">9785705732067</t>
  </si>
  <si>
    <t xml:space="preserve">5182/2</t>
  </si>
  <si>
    <t xml:space="preserve">Русский язык: обучение грамоте (обучение письму).  1 кл. Система уроков по УМК "Азбука" 
Н. Г. Агарковой, Ю. А. Агаркова. Ч. II.
(М.: Академкнига/Учебник, 2012) 
(по программе "Перспективная начальная школа").  327 стр</t>
  </si>
  <si>
    <t xml:space="preserve">Лободина
Н. В</t>
  </si>
  <si>
    <t xml:space="preserve">978-5-7057-3739-0</t>
  </si>
  <si>
    <t xml:space="preserve">9785705737390</t>
  </si>
  <si>
    <t xml:space="preserve">5118а</t>
  </si>
  <si>
    <r>
      <rPr>
        <b val="true"/>
        <sz val="10"/>
        <rFont val="Arial"/>
        <family val="2"/>
        <charset val="204"/>
      </rPr>
      <t xml:space="preserve">ФГОС </t>
    </r>
    <r>
      <rPr>
        <sz val="10"/>
        <rFont val="Arial"/>
        <family val="2"/>
        <charset val="204"/>
      </rPr>
      <t xml:space="preserve">Русский язык. 1 класс. Технологические карты уроков по учебнику Н. А. Чураковой. (УМК "Перспективная начальная школа"). 100 стр. (Формат А4). (М.: Академкнига/Учебник, 2015).</t>
    </r>
  </si>
  <si>
    <t xml:space="preserve">Самодьянова
Т. В. </t>
  </si>
  <si>
    <t xml:space="preserve">978-5-7057-4496-1</t>
  </si>
  <si>
    <t xml:space="preserve">9785705744961</t>
  </si>
  <si>
    <r>
      <rPr>
        <b val="true"/>
        <sz val="10"/>
        <rFont val="Arial"/>
        <family val="2"/>
        <charset val="204"/>
      </rPr>
      <t xml:space="preserve">ФГОС</t>
    </r>
    <r>
      <rPr>
        <sz val="10"/>
        <rFont val="Arial"/>
        <family val="2"/>
        <charset val="204"/>
      </rPr>
      <t xml:space="preserve"> Русский язык. 2 кл. Система уроков по учебнику Н. А. Чураковой. УМК "Перспективная начальная школа". 256 стр. (М.: Академкнига /Учебник, 2013). </t>
    </r>
  </si>
  <si>
    <t xml:space="preserve">ФГОС. Поурочное планирование с электронным приложением</t>
  </si>
  <si>
    <t xml:space="preserve">978-5-7057-5107-5</t>
  </si>
  <si>
    <r>
      <rPr>
        <b val="true"/>
        <sz val="10"/>
        <rFont val="Arial"/>
        <family val="2"/>
        <charset val="204"/>
      </rPr>
      <t xml:space="preserve">ФГОС Комплект книга+ диск </t>
    </r>
    <r>
      <rPr>
        <sz val="10"/>
        <rFont val="Arial"/>
        <family val="2"/>
        <charset val="204"/>
      </rPr>
      <t xml:space="preserve">Русский язык. 3 класс. Технологические карты уроков по учебнику Н. А. Чураковой УМК "Перспективная начальная школа" (М.: Академкнига/Учебник, 2016) на весь учебный год в диске. 96 стр. (Формат А4)</t>
    </r>
  </si>
  <si>
    <r>
      <rPr>
        <b val="true"/>
        <sz val="10"/>
        <rFont val="Arial"/>
        <family val="2"/>
        <charset val="204"/>
      </rPr>
      <t xml:space="preserve">ФГОС Комплект книга+ диск</t>
    </r>
    <r>
      <rPr>
        <sz val="10"/>
        <rFont val="Arial"/>
        <family val="2"/>
        <charset val="204"/>
      </rPr>
      <t xml:space="preserve"> Русский язык. 4 класс. Технологические карты уроков по учебнику Н. А. Чураковой на весь учебный год в диске. 100 стр. (Формат А4)</t>
    </r>
  </si>
  <si>
    <t xml:space="preserve">978-5-7057-3674-4</t>
  </si>
  <si>
    <t xml:space="preserve">9785705736744</t>
  </si>
  <si>
    <t xml:space="preserve">Русский язык. Литературное чтение. 2 кл. Рабочие программы по учебникам М. Л. Каленчук, О. В. Малаховской, Н. А. Чураковой. (УМК "Перспективная начальная школа"). 179 стр. (Формат А4). (М.: Академкнига/Учебник, 2012)</t>
  </si>
  <si>
    <t xml:space="preserve">978-5-7057-3905-9</t>
  </si>
  <si>
    <t xml:space="preserve">9785705739059</t>
  </si>
  <si>
    <r>
      <rPr>
        <b val="true"/>
        <sz val="10"/>
        <rFont val="Arial"/>
        <family val="2"/>
        <charset val="204"/>
      </rPr>
      <t xml:space="preserve">ФГОС </t>
    </r>
    <r>
      <rPr>
        <sz val="10"/>
        <rFont val="Arial"/>
        <family val="2"/>
        <charset val="204"/>
      </rPr>
      <t xml:space="preserve">Русский язык. Литературное чтение. 3 класс. Рабочие программы по учебникам М. Л. Каленчук, О. В. Малаховской, Н. А. Чураковой. УМК "Перспективная начальная школа". 183 стр. (Формат А4)</t>
    </r>
  </si>
  <si>
    <t xml:space="preserve">Лободина Н.В.</t>
  </si>
  <si>
    <t xml:space="preserve">978-5-7057-3477-1</t>
  </si>
  <si>
    <t xml:space="preserve">9785705734771</t>
  </si>
  <si>
    <t xml:space="preserve">5114в</t>
  </si>
  <si>
    <r>
      <rPr>
        <b val="true"/>
        <sz val="10"/>
        <rFont val="Arial"/>
        <family val="2"/>
        <charset val="204"/>
      </rPr>
      <t xml:space="preserve">ФГОС </t>
    </r>
    <r>
      <rPr>
        <sz val="10"/>
        <rFont val="Arial"/>
        <family val="2"/>
      </rPr>
      <t xml:space="preserve">Литературное чтение. 4 класс. Система уроков по уч. Н. А.Чураковой. (УМК "Перспективная начальная школа"). 276 стр. (Формат А4). (М.: Академкнига/Учебник, 2016)</t>
    </r>
  </si>
  <si>
    <t xml:space="preserve">Смирнова
И. Г. ,  
Николаева
С. В.</t>
  </si>
  <si>
    <t xml:space="preserve">978-5-7057-3597-6</t>
  </si>
  <si>
    <t xml:space="preserve">9785705735976</t>
  </si>
  <si>
    <r>
      <rPr>
        <b val="true"/>
        <sz val="10"/>
        <rFont val="Arial"/>
        <family val="2"/>
        <charset val="204"/>
      </rPr>
      <t xml:space="preserve">ФГОС </t>
    </r>
    <r>
      <rPr>
        <sz val="10"/>
        <rFont val="Arial"/>
        <family val="2"/>
        <charset val="204"/>
      </rPr>
      <t xml:space="preserve">Литературное чтение. 1 кл. Технологические карты уроков по учебнику Н. А. Чураковой. ("Перспективная начальная школа"). 118 стр. (Формат А4). (М.: Академкнига/Учебник, 2012).</t>
    </r>
  </si>
  <si>
    <t xml:space="preserve">Самодьянова
Т. В. , 
Лисенкова
Л. К. </t>
  </si>
  <si>
    <t xml:space="preserve">978-5-7057-2971-5</t>
  </si>
  <si>
    <t xml:space="preserve">9785705729715</t>
  </si>
  <si>
    <r>
      <rPr>
        <b val="true"/>
        <sz val="10"/>
        <rFont val="Arial"/>
        <family val="2"/>
        <charset val="204"/>
      </rPr>
      <t xml:space="preserve">ФГОС </t>
    </r>
    <r>
      <rPr>
        <sz val="10"/>
        <rFont val="Arial"/>
        <family val="2"/>
        <charset val="204"/>
      </rPr>
      <t xml:space="preserve">Литературное чтение. 1 кл. Система уроков по учебнику Н. А. Чураковой по программе  "Перспективная начальная школа". 319 стр. 
</t>
    </r>
    <r>
      <rPr>
        <b val="true"/>
        <sz val="10"/>
        <rFont val="Arial"/>
        <family val="2"/>
        <charset val="204"/>
      </rPr>
      <t xml:space="preserve">(М.: Академкнига/Учебник, 2011).</t>
    </r>
  </si>
  <si>
    <t xml:space="preserve">978-5-7057-3959-2</t>
  </si>
  <si>
    <t xml:space="preserve">9785705739592</t>
  </si>
  <si>
    <t xml:space="preserve">5114а/1</t>
  </si>
  <si>
    <r>
      <rPr>
        <b val="true"/>
        <sz val="10"/>
        <rFont val="Arial"/>
        <family val="2"/>
        <charset val="204"/>
      </rPr>
      <t xml:space="preserve">ФГОС </t>
    </r>
    <r>
      <rPr>
        <sz val="10"/>
        <rFont val="Arial"/>
        <family val="2"/>
        <charset val="204"/>
      </rPr>
      <t xml:space="preserve">Литературное чтение. 2 класс. Технологические карты уроков по учебнику Н. А. Чураковой. Часть 1. (УМК "Перспективная начальная школа"). 183 стр. (Формат А4). (М.: Академкнига/ Учебник, 2014).</t>
    </r>
  </si>
  <si>
    <t xml:space="preserve">978-5-7057-4065-9</t>
  </si>
  <si>
    <t xml:space="preserve">5114а/2</t>
  </si>
  <si>
    <r>
      <rPr>
        <b val="true"/>
        <sz val="10"/>
        <rFont val="Arial Cyr"/>
        <family val="0"/>
        <charset val="204"/>
      </rPr>
      <t xml:space="preserve">ФГОС </t>
    </r>
    <r>
      <rPr>
        <sz val="10"/>
        <rFont val="Arial Cyr"/>
        <family val="0"/>
        <charset val="204"/>
      </rPr>
      <t xml:space="preserve">Литературное чтение. 2 класс. Технологические карты уроков по учебнику Н. А. Чураковой. Часть 2. (УМК "Перспективная начальная школа"). 182 стр. (Формат А4). (М.: Академкнига/Учебник, 2018).</t>
    </r>
  </si>
  <si>
    <r>
      <rPr>
        <i val="true"/>
        <sz val="8"/>
        <rFont val="Arial CYR"/>
        <family val="2"/>
        <charset val="204"/>
      </rPr>
      <t xml:space="preserve">Начальная школа </t>
    </r>
    <r>
      <rPr>
        <i val="true"/>
        <sz val="7"/>
        <rFont val="Arial CYR"/>
        <family val="0"/>
        <charset val="204"/>
      </rPr>
      <t xml:space="preserve">(</t>
    </r>
    <r>
      <rPr>
        <i val="true"/>
        <sz val="8"/>
        <rFont val="Arial CYR"/>
        <family val="0"/>
        <charset val="204"/>
      </rPr>
      <t xml:space="preserve">поурочные планы</t>
    </r>
    <r>
      <rPr>
        <i val="true"/>
        <sz val="7"/>
        <rFont val="Arial CYR"/>
        <family val="0"/>
        <charset val="204"/>
      </rPr>
      <t xml:space="preserve">)</t>
    </r>
  </si>
  <si>
    <t xml:space="preserve">978-5-7057-3032-2</t>
  </si>
  <si>
    <t xml:space="preserve">9785705730322</t>
  </si>
  <si>
    <t xml:space="preserve">Литературное чтение. 3 кл. Поурочные планы по учебнику Н, А. Чураковой (по программе УМК "Перспективная начальная школа"). 359 стр. 
(М.: Академкнига/Учебник, 2011) </t>
  </si>
  <si>
    <t xml:space="preserve">978-5-7057-3272-2</t>
  </si>
  <si>
    <t xml:space="preserve">9785705732722</t>
  </si>
  <si>
    <t xml:space="preserve">Математика. 1 кл. Система уроков по учебнику А. Л. Чекина. (УМК "Перспективная начальная школа"). 362 стр. (М.: Академкнига/Учебник, 2012). (Формат А4).</t>
  </si>
  <si>
    <t xml:space="preserve">978-5-7057-3694-2</t>
  </si>
  <si>
    <t xml:space="preserve">9785705736942</t>
  </si>
  <si>
    <t xml:space="preserve">5631а</t>
  </si>
  <si>
    <r>
      <rPr>
        <b val="true"/>
        <sz val="10"/>
        <rFont val="Arial"/>
        <family val="2"/>
        <charset val="204"/>
      </rPr>
      <t xml:space="preserve">ФГОС </t>
    </r>
    <r>
      <rPr>
        <sz val="10"/>
        <rFont val="Arial"/>
        <family val="2"/>
        <charset val="204"/>
      </rPr>
      <t xml:space="preserve">Математика. Окружающий мир. Технология. 2 кл. Рабочие программы по учебникам А. Л. Чекина, О. Н. Федотовой, Т. М. Рагозиной. (УМК "Перспективная начальная школа"). 162 стр. (Формат А4). (М.: Академкнига/ Учебник, 2013).</t>
    </r>
  </si>
  <si>
    <t xml:space="preserve">978-5-7057-3929-5</t>
  </si>
  <si>
    <t xml:space="preserve">9785705739295</t>
  </si>
  <si>
    <t xml:space="preserve">5632а</t>
  </si>
  <si>
    <r>
      <rPr>
        <b val="true"/>
        <sz val="10"/>
        <rFont val="Arial"/>
        <family val="2"/>
        <charset val="204"/>
      </rPr>
      <t xml:space="preserve">ФГОС </t>
    </r>
    <r>
      <rPr>
        <sz val="10"/>
        <rFont val="Arial"/>
        <family val="2"/>
        <charset val="204"/>
      </rPr>
      <t xml:space="preserve">Математика. Окружающий мир. Технология. 3 кл. Рабочие программы по учебникам А. Л. Чекина, О. Н. Федотовой, Т. М. Рагозиной. (УМК "Перспективная начальная школа"). 125 стр. (Формат А4). (М.: Академкнига/Учебник, 2013)</t>
    </r>
  </si>
  <si>
    <t xml:space="preserve">978-5-7057-3555-6</t>
  </si>
  <si>
    <t xml:space="preserve">9785705735556</t>
  </si>
  <si>
    <t xml:space="preserve">5812/1</t>
  </si>
  <si>
    <t xml:space="preserve">Математика. 2 кл. Технологические карты уроков по учебнику А. Л. Чекина. Ч. I. ("Перспективная начальная школа"). 331 стр. (Формат А4). 
(М.: Академкнига/Учебник, 2012).</t>
  </si>
  <si>
    <t xml:space="preserve">978-5-7057-3595-2</t>
  </si>
  <si>
    <t xml:space="preserve">9785705735952</t>
  </si>
  <si>
    <t xml:space="preserve">5812/2</t>
  </si>
  <si>
    <r>
      <rPr>
        <b val="true"/>
        <sz val="10"/>
        <rFont val="Arial"/>
        <family val="2"/>
        <charset val="204"/>
      </rPr>
      <t xml:space="preserve">ФГОС </t>
    </r>
    <r>
      <rPr>
        <sz val="10"/>
        <rFont val="Arial"/>
        <family val="2"/>
        <charset val="204"/>
      </rPr>
      <t xml:space="preserve">Математика. 2 кл. Технологические карты уроков по учебнику А. Л. Чекина.  Ч. II. ("Перспективная начальная школа"). 330 стр. (Формат А4). (М.: Академкнига/Учебник, 2012).</t>
    </r>
  </si>
  <si>
    <t xml:space="preserve">978-5-7057-3178-7</t>
  </si>
  <si>
    <t xml:space="preserve">9785705731787</t>
  </si>
  <si>
    <t xml:space="preserve">5177/1</t>
  </si>
  <si>
    <t xml:space="preserve">Окружающий мир. 1 кл. Система уроков по учебнику О. Н. Федотовой, Г. В. Трафимовой, С. А. Трафимова. Ч. I. (по программе "Перспективная начальная школа"). 186 стр.</t>
  </si>
  <si>
    <t xml:space="preserve">978-5-7057-3183-1</t>
  </si>
  <si>
    <t xml:space="preserve">9785705731831</t>
  </si>
  <si>
    <t xml:space="preserve">5177/2</t>
  </si>
  <si>
    <t xml:space="preserve">Окружающий мир. 1 кл. Система уроков по учебнику О. Н. Федотовой, Г. В. Трафимовой, С. А. Трафимова. Ч. II. (по программе "Перспективная начальная школа"). 245 стр.</t>
  </si>
  <si>
    <t xml:space="preserve">978-5-7057-3207-4</t>
  </si>
  <si>
    <t xml:space="preserve">9785705732074</t>
  </si>
  <si>
    <r>
      <rPr>
        <b val="true"/>
        <sz val="10"/>
        <rFont val="Arial"/>
        <family val="2"/>
        <charset val="204"/>
      </rPr>
      <t xml:space="preserve">ФГОС </t>
    </r>
    <r>
      <rPr>
        <sz val="10"/>
        <rFont val="Arial"/>
        <family val="2"/>
      </rPr>
      <t xml:space="preserve">Окружающий мир. 2 кл. Система уроков по учебнику О. Н. Федотовой, Г. В. Трафимовой, С. А. Трафимова. (М.: Академкнига/ Учебник). (по прогр. "Перспективная начальная школа").  314 стр. 
</t>
    </r>
  </si>
  <si>
    <t xml:space="preserve">Гулуева
Т. С.,
Лободина
Н. В.</t>
  </si>
  <si>
    <t xml:space="preserve">978-5-7057-4102-1</t>
  </si>
  <si>
    <t xml:space="preserve">9785705741021</t>
  </si>
  <si>
    <r>
      <rPr>
        <b val="true"/>
        <sz val="10"/>
        <rFont val="Arial Cyr"/>
        <family val="0"/>
        <charset val="204"/>
      </rPr>
      <t xml:space="preserve">ФГОС </t>
    </r>
    <r>
      <rPr>
        <sz val="10"/>
        <rFont val="Arial Cyr"/>
        <family val="0"/>
        <charset val="204"/>
      </rPr>
      <t xml:space="preserve">Окружающий мир. 3 класс. Технологические карты уроков по учебнику О. Н. Федотовой, Г. В. Трафимовой, С. А. Трафимова.  УМК "Перспективная начальная школа". 338 стр. (Формат А4).  (М.: Академкнига/Учебник, 2013)</t>
    </r>
  </si>
  <si>
    <t xml:space="preserve">Программа "Планета знаний"</t>
  </si>
  <si>
    <t xml:space="preserve">978-5-7057-3030-8</t>
  </si>
  <si>
    <t xml:space="preserve">9785705730308</t>
  </si>
  <si>
    <r>
      <rPr>
        <b val="true"/>
        <sz val="10"/>
        <rFont val="Arial"/>
        <family val="2"/>
        <charset val="204"/>
      </rPr>
      <t xml:space="preserve">ФГОС </t>
    </r>
    <r>
      <rPr>
        <sz val="10"/>
        <rFont val="Arial"/>
        <family val="2"/>
        <charset val="204"/>
      </rPr>
      <t xml:space="preserve">Русский язык. Обучение грамоте (обучение чтению). 1 кл. Система уроков по учебнику "Букварь" Т. М. Андриановой (по программе УМК "Планета знаний". 343 стр. (М.: АСТ: Астрель, 2017)</t>
    </r>
  </si>
  <si>
    <t xml:space="preserve">Терещук
Л. Ю. </t>
  </si>
  <si>
    <t xml:space="preserve">978-5-7057-4270-7</t>
  </si>
  <si>
    <t xml:space="preserve">9785705742707</t>
  </si>
  <si>
    <r>
      <rPr>
        <b val="true"/>
        <sz val="10"/>
        <rFont val="Arial Cyr"/>
        <family val="0"/>
        <charset val="204"/>
      </rPr>
      <t xml:space="preserve">ФГОС </t>
    </r>
    <r>
      <rPr>
        <sz val="10"/>
        <rFont val="Arial Cyr"/>
        <family val="0"/>
        <charset val="204"/>
      </rPr>
      <t xml:space="preserve">Русский язык. 1 класс. Рабочая программа и технологические карты уроков по учебнику Т. М. Андриановой, В. А. Илюхиной. 166 стр. (УМК "Планета знаний").  (Формат А4). (М.: АСТ:Астрель, 2016)</t>
    </r>
  </si>
  <si>
    <t xml:space="preserve">978-5-7057-4958-4</t>
  </si>
  <si>
    <t xml:space="preserve">5747а</t>
  </si>
  <si>
    <r>
      <rPr>
        <b val="true"/>
        <sz val="10"/>
        <rFont val="Arial"/>
        <family val="2"/>
        <charset val="204"/>
      </rPr>
      <t xml:space="preserve">ФГОС</t>
    </r>
    <r>
      <rPr>
        <sz val="10"/>
        <rFont val="Arial"/>
        <family val="2"/>
        <charset val="204"/>
      </rPr>
      <t xml:space="preserve"> Русский язык. 1 класс. Рабочая программа и технологические карты уроков по обучению грамоте (обучению письму) по прописям В. А. Илюхиной. 337 стр. (Формат А4) УМК "Планета знаний" (М.: АСТ: Астрель)</t>
    </r>
  </si>
  <si>
    <t xml:space="preserve">Кривоногова Н.Н.</t>
  </si>
  <si>
    <t xml:space="preserve">978-5-7057-3173-2</t>
  </si>
  <si>
    <r>
      <rPr>
        <b val="true"/>
        <sz val="10"/>
        <rFont val="Arial"/>
        <family val="2"/>
        <charset val="204"/>
      </rPr>
      <t xml:space="preserve">ФГОС </t>
    </r>
    <r>
      <rPr>
        <sz val="10"/>
        <rFont val="Arial"/>
        <family val="2"/>
        <charset val="204"/>
      </rPr>
      <t xml:space="preserve">Русский язык. 2 кл. Система уроков по учебнику Л. Я. Желтовской, О. Б. Калининой. По программе  "Планета знаний" (М.: АСТ: Астрель, 2015) . 242 стр. (Формат А4)</t>
    </r>
  </si>
  <si>
    <t xml:space="preserve">Дьячкова 
Г. Т.,
Лободина
Н. В. </t>
  </si>
  <si>
    <t xml:space="preserve">978-5-7057-3427-6</t>
  </si>
  <si>
    <t xml:space="preserve">9785705734276</t>
  </si>
  <si>
    <t xml:space="preserve">5695а</t>
  </si>
  <si>
    <t xml:space="preserve">Русский язык. 2 кл. Рабочая программа по учебнику Л. Я. Желтовской, О. Б. Калининой.
УМК "Планета знаний". 53 стр. (Формат А4)</t>
  </si>
  <si>
    <t xml:space="preserve">Архарова О. В.</t>
  </si>
  <si>
    <t xml:space="preserve">978-5-7057-5108-2</t>
  </si>
  <si>
    <t xml:space="preserve">5181б</t>
  </si>
  <si>
    <r>
      <rPr>
        <b val="true"/>
        <sz val="10"/>
        <rFont val="Arial"/>
        <family val="2"/>
        <charset val="204"/>
      </rPr>
      <t xml:space="preserve">ФГОС </t>
    </r>
    <r>
      <rPr>
        <sz val="10"/>
        <rFont val="Arial"/>
        <family val="2"/>
        <charset val="204"/>
      </rPr>
      <t xml:space="preserve">Русский язык. 4 класс. Технологические карты уроков по учебнику Л. Я. Желтовской, О. Б. Калининой (М.: Дрофа/Астрель, 2016). УМК "Планета знаний". 294 стр. (Формат А4)</t>
    </r>
  </si>
  <si>
    <t xml:space="preserve">978-5-7057-4313-1</t>
  </si>
  <si>
    <t xml:space="preserve">9785705743131</t>
  </si>
  <si>
    <t xml:space="preserve">5719а</t>
  </si>
  <si>
    <r>
      <rPr>
        <b val="true"/>
        <sz val="10"/>
        <rFont val="Arial Cyr"/>
        <family val="0"/>
        <charset val="204"/>
      </rPr>
      <t xml:space="preserve">ФГОС</t>
    </r>
    <r>
      <rPr>
        <sz val="10"/>
        <rFont val="Arial Cyr"/>
        <family val="0"/>
        <charset val="204"/>
      </rPr>
      <t xml:space="preserve"> Литературное чтение. 1 класс. Рабочая программа и технологические карты уроков по учебнику Э. Э. Кац. УМК "Планета знаний". 144 стр.  (Формат А4). (М.: АСТ: Астрель, 2018)</t>
    </r>
  </si>
  <si>
    <t xml:space="preserve">978-5-7057-3584-6</t>
  </si>
  <si>
    <t xml:space="preserve">9785705735846</t>
  </si>
  <si>
    <r>
      <rPr>
        <b val="true"/>
        <sz val="10"/>
        <rFont val="Arial"/>
        <family val="2"/>
        <charset val="204"/>
      </rPr>
      <t xml:space="preserve">ФГОС </t>
    </r>
    <r>
      <rPr>
        <sz val="10"/>
        <rFont val="Arial"/>
        <family val="2"/>
        <charset val="204"/>
      </rPr>
      <t xml:space="preserve">Литературное чтение. 2 кл. Рабочая программа по учебнику Э. Э. Кац. (УМК "Планета знаний"). 117 стр. (Формат А4). (М.: АСТ: Астрель, 2012).</t>
    </r>
  </si>
  <si>
    <t xml:space="preserve">978-5-7057-3602-7</t>
  </si>
  <si>
    <t xml:space="preserve">9785705736027</t>
  </si>
  <si>
    <t xml:space="preserve">5833а</t>
  </si>
  <si>
    <r>
      <rPr>
        <b val="true"/>
        <sz val="10"/>
        <rFont val="Arial"/>
        <family val="2"/>
        <charset val="204"/>
      </rPr>
      <t xml:space="preserve">ФГОС </t>
    </r>
    <r>
      <rPr>
        <sz val="10"/>
        <rFont val="Arial"/>
        <family val="2"/>
        <charset val="204"/>
      </rPr>
      <t xml:space="preserve">Литературное чтение. 2 класс. Система уроков по учебнику Э. Э. Кац. (УМК "Планета знаний"). 279 стр. (Формат А4). (М.: АСТ: Астрель, 2018)</t>
    </r>
  </si>
  <si>
    <t xml:space="preserve">978-5-7057-4451-0</t>
  </si>
  <si>
    <t xml:space="preserve">9785705744510</t>
  </si>
  <si>
    <t xml:space="preserve">5133а/1</t>
  </si>
  <si>
    <r>
      <rPr>
        <b val="true"/>
        <sz val="10"/>
        <rFont val="Arial Cyr"/>
        <family val="0"/>
        <charset val="204"/>
      </rPr>
      <t xml:space="preserve">ФГОС</t>
    </r>
    <r>
      <rPr>
        <sz val="10"/>
        <rFont val="Arial Cyr"/>
        <family val="0"/>
        <charset val="204"/>
      </rPr>
      <t xml:space="preserve"> Математика. 1 класс. Технологические карты уроков по учебнику М. И. Башмакова, М. Г. Нефёдовой. I полугодие. УМК "Планета знаний". 210 стр. (Формат А4). (М.: АСТ: Астрель, 2015)</t>
    </r>
  </si>
  <si>
    <t xml:space="preserve">978-5-7057-4452-7</t>
  </si>
  <si>
    <t xml:space="preserve">5133а/2</t>
  </si>
  <si>
    <r>
      <rPr>
        <b val="true"/>
        <sz val="10"/>
        <rFont val="Arial Cyr"/>
        <family val="0"/>
        <charset val="204"/>
      </rPr>
      <t xml:space="preserve">ФГОС</t>
    </r>
    <r>
      <rPr>
        <sz val="10"/>
        <rFont val="Arial Cyr"/>
        <family val="0"/>
        <charset val="204"/>
      </rPr>
      <t xml:space="preserve"> Математика. 1 класс. Технологические карты уроков по учебнику М. И. Башмакова, М. Г. Нефёдовой. II полугодие. УМК "Планета знаний". 221 стр. (Формат А4). (М.: АСТ: Астрель, 2018)</t>
    </r>
  </si>
  <si>
    <t xml:space="preserve">978-5-7057-3442-9</t>
  </si>
  <si>
    <t xml:space="preserve">9785705734429</t>
  </si>
  <si>
    <t xml:space="preserve">5694а</t>
  </si>
  <si>
    <t xml:space="preserve">Математика. 2 кл. Рабочая программа по учебнику М. И. Башмакова, М. Г. Нефёдовой.  (УМК "Планета знаний"). 63 стр. (Формат А4). (М.: АСТ: Астрель, 2012).</t>
  </si>
  <si>
    <t xml:space="preserve">Архарова 
О. В. </t>
  </si>
  <si>
    <t xml:space="preserve">978-5-7057-5042-9</t>
  </si>
  <si>
    <t xml:space="preserve">5133/1</t>
  </si>
  <si>
    <r>
      <rPr>
        <b val="true"/>
        <sz val="10"/>
        <rFont val="Arial"/>
        <family val="2"/>
        <charset val="204"/>
      </rPr>
      <t xml:space="preserve">ФГОС </t>
    </r>
    <r>
      <rPr>
        <sz val="10"/>
        <rFont val="Arial"/>
        <family val="2"/>
      </rPr>
      <t xml:space="preserve">Математика. 2 класс. Система уроков по учебнику М. И. Башмакова, М. Г. Нефедовой. Часть I. УМК "Планета знаний". (М.: Дрофа: Астрель, 2018) 233 стр.</t>
    </r>
  </si>
  <si>
    <t xml:space="preserve"> Лободина
Н. В. </t>
  </si>
  <si>
    <t xml:space="preserve">978-5-7057-4571-5</t>
  </si>
  <si>
    <t xml:space="preserve">9785705745715</t>
  </si>
  <si>
    <t xml:space="preserve">5133/2</t>
  </si>
  <si>
    <t xml:space="preserve">Математика. 2 кл. Система уроков по учебнику 
М. И. Башмакова, М. Г. Нефедовой. Часть II 
(по программе "Планета знаний") . 265 стр. 
(М.: АСТ: Астрель, 2017)</t>
  </si>
  <si>
    <t xml:space="preserve">978-5-7057-4506-7</t>
  </si>
  <si>
    <t xml:space="preserve">9785705745067</t>
  </si>
  <si>
    <t xml:space="preserve">5133б/1</t>
  </si>
  <si>
    <r>
      <rPr>
        <b val="true"/>
        <sz val="10"/>
        <rFont val="Arial Cyr"/>
        <family val="0"/>
        <charset val="204"/>
      </rPr>
      <t xml:space="preserve">ФГОС</t>
    </r>
    <r>
      <rPr>
        <sz val="10"/>
        <rFont val="Arial Cyr"/>
        <family val="0"/>
        <charset val="204"/>
      </rPr>
      <t xml:space="preserve"> Математика. 3 класс. Технологические карты уроков по учебнику М. И. Башмакова, М. Г. Нефёдовой. I полугодие. УМК "Планета знаний". 191 стр. (Формат А4). (М.: АСТ: Астрель, 2015)</t>
    </r>
  </si>
  <si>
    <t xml:space="preserve">978-5-7057-4510-4</t>
  </si>
  <si>
    <t xml:space="preserve">9785705745104</t>
  </si>
  <si>
    <t xml:space="preserve">5133б/2</t>
  </si>
  <si>
    <r>
      <rPr>
        <b val="true"/>
        <sz val="10"/>
        <rFont val="Arial Cyr"/>
        <family val="0"/>
        <charset val="204"/>
      </rPr>
      <t xml:space="preserve">ФГОС</t>
    </r>
    <r>
      <rPr>
        <sz val="10"/>
        <rFont val="Arial Cyr"/>
        <family val="0"/>
        <charset val="204"/>
      </rPr>
      <t xml:space="preserve"> Математика. 3 класс. Технологические карты уроков по учебнику М. И. Башмакова, М. Г. Нефёдовой. II полугодие. УМК "Планета знаний". 197 стр. (Формат А4). (М.: АСТ: Астрель, 2015)</t>
    </r>
  </si>
  <si>
    <t xml:space="preserve">978-5-7057-4597-5</t>
  </si>
  <si>
    <t xml:space="preserve">9785705745975</t>
  </si>
  <si>
    <t xml:space="preserve">5133в</t>
  </si>
  <si>
    <r>
      <rPr>
        <b val="true"/>
        <sz val="10"/>
        <rFont val="Arial"/>
        <family val="2"/>
        <charset val="204"/>
      </rPr>
      <t xml:space="preserve">ФГОС</t>
    </r>
    <r>
      <rPr>
        <sz val="10"/>
        <rFont val="Arial"/>
        <family val="2"/>
        <charset val="204"/>
      </rPr>
      <t xml:space="preserve"> Математика. 4 класс. Технологические карты уроков по учебнику М. И. Башмакова, М. Г. Нефёдовой. УМК "Планета знаний". 401 стр. (Формат А4)</t>
    </r>
  </si>
  <si>
    <t xml:space="preserve">978-5-7057-5111-2</t>
  </si>
  <si>
    <t xml:space="preserve">5113а</t>
  </si>
  <si>
    <r>
      <rPr>
        <b val="true"/>
        <sz val="10"/>
        <rFont val="Arial"/>
        <family val="2"/>
        <charset val="204"/>
      </rPr>
      <t xml:space="preserve">ФГОС </t>
    </r>
    <r>
      <rPr>
        <sz val="10"/>
        <rFont val="Arial"/>
        <family val="2"/>
        <charset val="204"/>
      </rPr>
      <t xml:space="preserve">Окружающий мир. 1 класс. Технологические карты уроков по учебнику Г. Г. Ивченковой, И. В. Потапова.(М: Дрофа; Астрель, 2017) 167 стр. (Формат А4)</t>
    </r>
  </si>
  <si>
    <t xml:space="preserve">Смирнова И. Г.</t>
  </si>
  <si>
    <t xml:space="preserve">978-5-7057-3495-5</t>
  </si>
  <si>
    <t xml:space="preserve">9785705734955</t>
  </si>
  <si>
    <t xml:space="preserve">Окружающий мир. 1 кл. Рабочая программа по учебнику Г. Г. Ивченковой, И. В. Потапова. 
(УМК "Планета знаний"). 41 стр. (Формат А4). 
(М.: АСТ: Астрель, 2012).</t>
  </si>
  <si>
    <t xml:space="preserve">Архарова
О. В. </t>
  </si>
  <si>
    <t xml:space="preserve">978-5-7057-3529-7</t>
  </si>
  <si>
    <t xml:space="preserve">9785705735297</t>
  </si>
  <si>
    <t xml:space="preserve">5699а</t>
  </si>
  <si>
    <t xml:space="preserve">Окружающий мир. 2 кл. Рабочая программа и система уроков по учебнику Г. Г. Ивченковой, И. В. Потапова. (УМК "Планета знаний"). 227 стр. (Формат А4). (М.: Дрофа: Астрель, 2018).</t>
  </si>
  <si>
    <t xml:space="preserve">Терещук
Л. Ю. ,
Никитина 
Т. В. </t>
  </si>
  <si>
    <t xml:space="preserve">Инклюзивное образование</t>
  </si>
  <si>
    <t xml:space="preserve">978-5-7057-3031-5</t>
  </si>
  <si>
    <t xml:space="preserve">9785705730315</t>
  </si>
  <si>
    <t xml:space="preserve">Интегрированное и инклюзивное обучение в образовательном учреждении. Инновационный опыт. Начальная школа. 147 стр.</t>
  </si>
  <si>
    <t xml:space="preserve">Наумов
А. А. , Соколова
В. Р. , Седегова
А. Н. </t>
  </si>
  <si>
    <t xml:space="preserve">Начальная школа 
(олимпиадные задания)</t>
  </si>
  <si>
    <t xml:space="preserve">978-5-7057-3832-8</t>
  </si>
  <si>
    <t xml:space="preserve">9785705738328</t>
  </si>
  <si>
    <t xml:space="preserve">10п</t>
  </si>
  <si>
    <r>
      <rPr>
        <b val="true"/>
        <sz val="10"/>
        <rFont val="Arial"/>
        <family val="2"/>
        <charset val="204"/>
      </rPr>
      <t xml:space="preserve">ФГОС </t>
    </r>
    <r>
      <rPr>
        <sz val="10"/>
        <rFont val="Arial"/>
        <family val="2"/>
        <charset val="204"/>
      </rPr>
      <t xml:space="preserve">Предметные олимпиады. 4 класс. Русский язык, математика, литературное чтение, окружающий мир. 36 стр. (Формат А4)</t>
    </r>
  </si>
  <si>
    <t xml:space="preserve">Сверчкова
Г. И. , 
и др.</t>
  </si>
  <si>
    <t xml:space="preserve">978-5-7057-2655-4</t>
  </si>
  <si>
    <t xml:space="preserve">9785705726554</t>
  </si>
  <si>
    <t xml:space="preserve">10с</t>
  </si>
  <si>
    <t xml:space="preserve">Музыка. 1-4 кл. Олимпиадные задания. 85 стр.
(Формат А4).</t>
  </si>
  <si>
    <t xml:space="preserve">Арсенина
Е. Н.</t>
  </si>
  <si>
    <t xml:space="preserve">https://www.youtube.com/watch?v=nzN7QiBjaNU&amp;feature=youtu.be/?utm_source=all&amp;utm_campaign=price_list_opt&amp;utm_medium=referrer</t>
  </si>
  <si>
    <t xml:space="preserve">Задания для подготовки к олимпиадам</t>
  </si>
  <si>
    <t xml:space="preserve">978-5-7057-3981-3</t>
  </si>
  <si>
    <t xml:space="preserve">9785705739813</t>
  </si>
  <si>
    <t xml:space="preserve">10т</t>
  </si>
  <si>
    <r>
      <rPr>
        <b val="true"/>
        <sz val="10"/>
        <rFont val="Arial"/>
        <family val="2"/>
        <charset val="204"/>
      </rPr>
      <t xml:space="preserve">ФГОС </t>
    </r>
    <r>
      <rPr>
        <sz val="10"/>
        <rFont val="Arial"/>
        <family val="2"/>
      </rPr>
      <t xml:space="preserve">Олимпиадные задания по английскому языку. 2-4 классы. 119 стр. (Формат А4)</t>
    </r>
  </si>
  <si>
    <t xml:space="preserve">Васильева 
Л. В.</t>
  </si>
  <si>
    <t xml:space="preserve">60х90/16</t>
  </si>
  <si>
    <t xml:space="preserve">мягкая</t>
  </si>
  <si>
    <t xml:space="preserve">978-5-91651-069-0</t>
  </si>
  <si>
    <t xml:space="preserve">9785916510690</t>
  </si>
  <si>
    <t xml:space="preserve">10ф</t>
  </si>
  <si>
    <t xml:space="preserve">Олимпиадные задания. Основы безопасности жизнедеятельности. Изобразительное искусство. Технология. 1-4 кл. 167 стр.</t>
  </si>
  <si>
    <t xml:space="preserve">Лободина
Н. В.,
Павлова
О. В.</t>
  </si>
  <si>
    <t xml:space="preserve">978-5-7057-2458-1</t>
  </si>
  <si>
    <t xml:space="preserve">9785705724581</t>
  </si>
  <si>
    <t xml:space="preserve">10ч</t>
  </si>
  <si>
    <r>
      <rPr>
        <b val="true"/>
        <sz val="10"/>
        <rFont val="Arial"/>
        <family val="2"/>
        <charset val="204"/>
      </rPr>
      <t xml:space="preserve">ФГОС</t>
    </r>
    <r>
      <rPr>
        <sz val="10"/>
        <rFont val="Arial"/>
        <family val="2"/>
      </rPr>
      <t xml:space="preserve"> Предметные олимпиады. 4 кл. 152 стр.</t>
    </r>
  </si>
  <si>
    <t xml:space="preserve">Лободина 
Н. В.
</t>
  </si>
  <si>
    <t xml:space="preserve">978-5-7057-4324-7</t>
  </si>
  <si>
    <t xml:space="preserve">9785705743247</t>
  </si>
  <si>
    <t xml:space="preserve">10х</t>
  </si>
  <si>
    <r>
      <rPr>
        <b val="true"/>
        <sz val="10"/>
        <rFont val="Arial Cyr"/>
        <family val="0"/>
        <charset val="204"/>
      </rPr>
      <t xml:space="preserve">ФГОС </t>
    </r>
    <r>
      <rPr>
        <sz val="10"/>
        <rFont val="Arial Cyr"/>
        <family val="2"/>
        <charset val="204"/>
      </rPr>
      <t xml:space="preserve">Олимпиадные задания. Математика, русский язык, литературное чтение, окружающий мир. 3-4 классы. 152 стр.</t>
    </r>
  </si>
  <si>
    <t xml:space="preserve">Каркошкина
Т. Н.,
Персидская 
И. В. и др.</t>
  </si>
  <si>
    <t xml:space="preserve">978-5-7057-3712-3</t>
  </si>
  <si>
    <t xml:space="preserve">9785705737123</t>
  </si>
  <si>
    <t xml:space="preserve">10ц</t>
  </si>
  <si>
    <r>
      <rPr>
        <b val="true"/>
        <sz val="10"/>
        <rFont val="Arial Cyr"/>
        <family val="0"/>
        <charset val="204"/>
      </rPr>
      <t xml:space="preserve">ФГОС </t>
    </r>
    <r>
      <rPr>
        <sz val="10"/>
        <rFont val="Arial Cyr"/>
        <family val="2"/>
        <charset val="204"/>
      </rPr>
      <t xml:space="preserve">Олимпиадные задания. Русский язык. Математика. Окружающий мир. 3-4 кл. 331 стр.</t>
    </r>
  </si>
  <si>
    <t xml:space="preserve">978-5-7057-2961-6</t>
  </si>
  <si>
    <t xml:space="preserve">9785705729616</t>
  </si>
  <si>
    <t xml:space="preserve">10э</t>
  </si>
  <si>
    <r>
      <rPr>
        <b val="true"/>
        <sz val="10"/>
        <rFont val="Arial Cyr"/>
        <family val="0"/>
        <charset val="204"/>
      </rPr>
      <t xml:space="preserve">ФГОС</t>
    </r>
    <r>
      <rPr>
        <sz val="10"/>
        <rFont val="Arial Cyr"/>
        <family val="2"/>
        <charset val="204"/>
      </rPr>
      <t xml:space="preserve"> Математика. 2-4 классы. Олимпиадные задания. Вып. 1. 97 стр.</t>
    </r>
  </si>
  <si>
    <t xml:space="preserve">Дьячкова
Г. Т.</t>
  </si>
  <si>
    <t xml:space="preserve">10р</t>
  </si>
  <si>
    <r>
      <rPr>
        <b val="true"/>
        <sz val="10"/>
        <rFont val="Arial"/>
        <family val="2"/>
        <charset val="204"/>
      </rPr>
      <t xml:space="preserve">ФГОС </t>
    </r>
    <r>
      <rPr>
        <sz val="10"/>
        <rFont val="Arial"/>
        <family val="2"/>
        <charset val="204"/>
      </rPr>
      <t xml:space="preserve">Русский язык. 2-4 кл. Олимпиадные задания. 82 стр. (Формат А4).</t>
    </r>
  </si>
  <si>
    <t xml:space="preserve">Родионова
Т. Ю.</t>
  </si>
  <si>
    <t xml:space="preserve">978-5-7057-4700-9</t>
  </si>
  <si>
    <t xml:space="preserve">9785705747009</t>
  </si>
  <si>
    <t xml:space="preserve">10я</t>
  </si>
  <si>
    <r>
      <rPr>
        <b val="true"/>
        <sz val="10"/>
        <rFont val="Arial"/>
        <family val="2"/>
        <charset val="204"/>
      </rPr>
      <t xml:space="preserve">ФГОС </t>
    </r>
    <r>
      <rPr>
        <sz val="10"/>
        <rFont val="Arial"/>
        <family val="2"/>
      </rPr>
      <t xml:space="preserve">Олимпиадные задания по русскому языку.   3-4 классы. 95 стр.</t>
    </r>
  </si>
  <si>
    <t xml:space="preserve">978-5-7057-3828-1</t>
  </si>
  <si>
    <t xml:space="preserve">9785705738281</t>
  </si>
  <si>
    <t xml:space="preserve">10м</t>
  </si>
  <si>
    <r>
      <rPr>
        <b val="true"/>
        <sz val="10"/>
        <rFont val="Arial"/>
        <family val="2"/>
        <charset val="204"/>
      </rPr>
      <t xml:space="preserve">ФГОС </t>
    </r>
    <r>
      <rPr>
        <sz val="10"/>
        <rFont val="Arial"/>
        <family val="2"/>
        <charset val="204"/>
      </rPr>
      <t xml:space="preserve">Предметные олимпиады. 1 кл. Русский язык, математика, окружающий мир. 51 стр. (Формат А4)</t>
    </r>
  </si>
  <si>
    <t xml:space="preserve">Осадчая
Н. В. , 
и др.</t>
  </si>
  <si>
    <t xml:space="preserve">978-5-7057-3823-6</t>
  </si>
  <si>
    <t xml:space="preserve">9785705738236</t>
  </si>
  <si>
    <t xml:space="preserve">10н</t>
  </si>
  <si>
    <r>
      <rPr>
        <b val="true"/>
        <sz val="10"/>
        <rFont val="Arial"/>
        <family val="2"/>
        <charset val="204"/>
      </rPr>
      <t xml:space="preserve">ФГОС </t>
    </r>
    <r>
      <rPr>
        <sz val="10"/>
        <rFont val="Arial"/>
        <family val="2"/>
        <charset val="204"/>
      </rPr>
      <t xml:space="preserve">Предметные олимпиады. 2 кл. Русский язык, математика, литературное чтение, окружающий мир. 41 стр. (Формат А4)</t>
    </r>
  </si>
  <si>
    <t xml:space="preserve">Григоренко
А. А. </t>
  </si>
  <si>
    <t xml:space="preserve">978-5-7057-3824-3</t>
  </si>
  <si>
    <t xml:space="preserve">9785705738243</t>
  </si>
  <si>
    <t xml:space="preserve">10о</t>
  </si>
  <si>
    <r>
      <rPr>
        <b val="true"/>
        <sz val="10"/>
        <rFont val="Arial"/>
        <family val="2"/>
        <charset val="204"/>
      </rPr>
      <t xml:space="preserve">ФГОС </t>
    </r>
    <r>
      <rPr>
        <sz val="10"/>
        <rFont val="Arial"/>
        <family val="2"/>
        <charset val="204"/>
      </rPr>
      <t xml:space="preserve">Предметные олимпиады. 3 кл. Русский язык, математика, литературное чтение, окружающий мир. 49 стр. (Формат А4).</t>
    </r>
  </si>
  <si>
    <t xml:space="preserve">Бауэр
И. Е. </t>
  </si>
  <si>
    <t xml:space="preserve">Начальная школа</t>
  </si>
  <si>
    <t xml:space="preserve">978-5-91651-194-9</t>
  </si>
  <si>
    <t xml:space="preserve">11в</t>
  </si>
  <si>
    <r>
      <rPr>
        <b val="true"/>
        <sz val="10"/>
        <rFont val="Arial"/>
        <family val="2"/>
        <charset val="204"/>
      </rPr>
      <t xml:space="preserve">ФГОС</t>
    </r>
    <r>
      <rPr>
        <sz val="10"/>
        <rFont val="Arial"/>
        <family val="2"/>
        <charset val="204"/>
      </rPr>
      <t xml:space="preserve"> Задания для подготовки к олимпиадам. Предметные олимпиады. 3-4 классы. 199 стр.</t>
    </r>
  </si>
  <si>
    <t xml:space="preserve">Тонкогубова И. А.</t>
  </si>
  <si>
    <t xml:space="preserve">Образовательный мониторинг. Оценка достижений учащихся.</t>
  </si>
  <si>
    <t xml:space="preserve">Образовательный мониторинг. Оценка достижений учащихся</t>
  </si>
  <si>
    <t xml:space="preserve">978-5-7057-5143-3</t>
  </si>
  <si>
    <r>
      <rPr>
        <b val="true"/>
        <sz val="10"/>
        <rFont val="Arial"/>
        <family val="2"/>
        <charset val="204"/>
      </rPr>
      <t xml:space="preserve">ФГОС </t>
    </r>
    <r>
      <rPr>
        <sz val="10"/>
        <rFont val="Arial"/>
        <family val="2"/>
        <charset val="204"/>
      </rPr>
      <t xml:space="preserve">Диагностика уровня сформированности предметных умений и УУД. 1 класс. 72 стр. (Формат А4)</t>
    </r>
  </si>
  <si>
    <t xml:space="preserve">Лавренть-
ева Т. М. </t>
  </si>
  <si>
    <t xml:space="preserve">978-5-7057-5139-6</t>
  </si>
  <si>
    <r>
      <rPr>
        <b val="true"/>
        <sz val="10"/>
        <rFont val="Arial"/>
        <family val="2"/>
        <charset val="204"/>
      </rPr>
      <t xml:space="preserve">ФГОС </t>
    </r>
    <r>
      <rPr>
        <sz val="10"/>
        <rFont val="Arial"/>
        <family val="2"/>
        <charset val="204"/>
      </rPr>
      <t xml:space="preserve">Диагностика уровня формирования предметных умений и УУД. 2 класс. 198 стр. (Формат А4). </t>
    </r>
  </si>
  <si>
    <t xml:space="preserve">Лаврентьева
Т. М. ,  
Исакова
О. А.</t>
  </si>
  <si>
    <t xml:space="preserve">978-5-7057-5142-6</t>
  </si>
  <si>
    <r>
      <rPr>
        <b val="true"/>
        <sz val="10"/>
        <rFont val="Arial Cyr"/>
        <family val="0"/>
        <charset val="204"/>
      </rPr>
      <t xml:space="preserve">ФГОС </t>
    </r>
    <r>
      <rPr>
        <sz val="10"/>
        <rFont val="Arial Cyr"/>
        <family val="0"/>
        <charset val="204"/>
      </rPr>
      <t xml:space="preserve">Диагностика уровня сформированности предметных умений и УУД. 3 класс. 244 стр. (Формат А4).</t>
    </r>
  </si>
  <si>
    <t xml:space="preserve">Лаврентьева Т.М., Исакова О. А.</t>
  </si>
  <si>
    <t xml:space="preserve">978-5-7057-4472-5</t>
  </si>
  <si>
    <t xml:space="preserve">9785705744725</t>
  </si>
  <si>
    <r>
      <rPr>
        <b val="true"/>
        <sz val="10"/>
        <rFont val="Arial Cyr"/>
        <family val="0"/>
        <charset val="204"/>
      </rPr>
      <t xml:space="preserve">ФГОС</t>
    </r>
    <r>
      <rPr>
        <sz val="10"/>
        <rFont val="Arial Cyr"/>
        <family val="0"/>
        <charset val="204"/>
      </rPr>
      <t xml:space="preserve"> Диагностика уровня сформированности предметных умений и УУД. 4 класс. 258 стр. (Формат А4)</t>
    </r>
  </si>
  <si>
    <t xml:space="preserve">Образовательный мониторинг</t>
  </si>
  <si>
    <t xml:space="preserve">978-5-7057-3451-1</t>
  </si>
  <si>
    <t xml:space="preserve">9785705734511</t>
  </si>
  <si>
    <r>
      <rPr>
        <b val="true"/>
        <sz val="10"/>
        <rFont val="Arial"/>
        <family val="2"/>
        <charset val="204"/>
      </rPr>
      <t xml:space="preserve">ФГОС </t>
    </r>
    <r>
      <rPr>
        <sz val="10"/>
        <rFont val="Arial"/>
        <family val="2"/>
        <charset val="204"/>
      </rPr>
      <t xml:space="preserve">Диагностика сформированности коммуникативных учебных действий у младших школьников. 50 стр. (Формат А4).</t>
    </r>
  </si>
  <si>
    <t xml:space="preserve">Запятая
О. В. </t>
  </si>
  <si>
    <t xml:space="preserve">978-5-7057-3846-5</t>
  </si>
  <si>
    <t xml:space="preserve">9785705738465</t>
  </si>
  <si>
    <r>
      <rPr>
        <b val="true"/>
        <sz val="10"/>
        <rFont val="Arial"/>
        <family val="2"/>
        <charset val="204"/>
      </rPr>
      <t xml:space="preserve">ФГОС </t>
    </r>
    <r>
      <rPr>
        <sz val="10"/>
        <rFont val="Arial"/>
        <family val="2"/>
        <charset val="204"/>
      </rPr>
      <t xml:space="preserve">Диагностика сформированности познавательных умений у учащихся 1-4 классов. 
79 стр. (Формат А4)</t>
    </r>
  </si>
  <si>
    <t xml:space="preserve">Минова
М. В. , 
и др.</t>
  </si>
  <si>
    <t xml:space="preserve">978-5-7057-4525-8</t>
  </si>
  <si>
    <t xml:space="preserve">9785705745258</t>
  </si>
  <si>
    <r>
      <rPr>
        <b val="true"/>
        <sz val="10"/>
        <rFont val="Arial Cyr"/>
        <family val="0"/>
        <charset val="204"/>
      </rPr>
      <t xml:space="preserve">ФГОС</t>
    </r>
    <r>
      <rPr>
        <sz val="10"/>
        <rFont val="Arial Cyr"/>
        <family val="0"/>
        <charset val="204"/>
      </rPr>
      <t xml:space="preserve"> Математика. 1 класс. Итоговый контроль. УМК "Школа России". 27 стр. (Формат А4)</t>
    </r>
  </si>
  <si>
    <t xml:space="preserve">Круглякова Г.Н.</t>
  </si>
  <si>
    <t xml:space="preserve">978-5-7057-3908-0</t>
  </si>
  <si>
    <t xml:space="preserve">9785705739080</t>
  </si>
  <si>
    <r>
      <rPr>
        <b val="true"/>
        <sz val="10"/>
        <rFont val="Arial"/>
        <family val="2"/>
        <charset val="204"/>
      </rPr>
      <t xml:space="preserve">ФГОС </t>
    </r>
    <r>
      <rPr>
        <sz val="10"/>
        <rFont val="Arial"/>
        <family val="2"/>
        <charset val="204"/>
      </rPr>
      <t xml:space="preserve">Математика. 2 класс. Итоговый контроль. УМК "Школа России". 83 стр. (Формат А4)</t>
    </r>
  </si>
  <si>
    <t xml:space="preserve">978-5-7057-3928-8</t>
  </si>
  <si>
    <t xml:space="preserve">9785705739288</t>
  </si>
  <si>
    <r>
      <rPr>
        <b val="true"/>
        <sz val="10"/>
        <rFont val="Arial"/>
        <family val="2"/>
        <charset val="204"/>
      </rPr>
      <t xml:space="preserve">ФГОС </t>
    </r>
    <r>
      <rPr>
        <sz val="10"/>
        <rFont val="Arial"/>
        <family val="2"/>
        <charset val="204"/>
      </rPr>
      <t xml:space="preserve">Математика. 3 класс. Итоговый контроль. 
(УМК "Школа России"). 91 стр. (Формат А4)</t>
    </r>
  </si>
  <si>
    <t xml:space="preserve">Круглякова
Г. Н. </t>
  </si>
  <si>
    <t xml:space="preserve">978-5-7057-4596-8</t>
  </si>
  <si>
    <t xml:space="preserve">9785705745968</t>
  </si>
  <si>
    <r>
      <rPr>
        <b val="true"/>
        <sz val="10"/>
        <rFont val="Arial"/>
        <family val="2"/>
        <charset val="204"/>
      </rPr>
      <t xml:space="preserve">ФГОС</t>
    </r>
    <r>
      <rPr>
        <sz val="10"/>
        <rFont val="Arial"/>
        <family val="2"/>
        <charset val="204"/>
      </rPr>
      <t xml:space="preserve"> Математика. 4 класс. Итоговый контроль. УМК "Школа России". 119 стр. (Формат А4)</t>
    </r>
  </si>
  <si>
    <t xml:space="preserve">978-5-7057-3968-4</t>
  </si>
  <si>
    <t xml:space="preserve">9785705739684</t>
  </si>
  <si>
    <r>
      <rPr>
        <b val="true"/>
        <sz val="10"/>
        <rFont val="Arial"/>
        <family val="2"/>
        <charset val="204"/>
      </rPr>
      <t xml:space="preserve">ФГОС </t>
    </r>
    <r>
      <rPr>
        <sz val="10"/>
        <rFont val="Arial"/>
        <family val="2"/>
        <charset val="204"/>
      </rPr>
      <t xml:space="preserve">Русский язык. 2-4 классы. Итоговый контроль. 89 стр.  (Формат А4)</t>
    </r>
  </si>
  <si>
    <t xml:space="preserve">Болотова Е. А. , Воронцова Т. А. </t>
  </si>
  <si>
    <t xml:space="preserve">978-5-7057-4008-6</t>
  </si>
  <si>
    <t xml:space="preserve">9785705740086</t>
  </si>
  <si>
    <r>
      <rPr>
        <b val="true"/>
        <sz val="10"/>
        <rFont val="Arial"/>
        <family val="2"/>
        <charset val="204"/>
      </rPr>
      <t xml:space="preserve">ФГОС </t>
    </r>
    <r>
      <rPr>
        <sz val="10"/>
        <rFont val="Arial"/>
        <family val="2"/>
        <charset val="204"/>
      </rPr>
      <t xml:space="preserve">Диагностика уровня сформированности рефлексивных умений у младших школьников. 1-4 классы. 41 стр. (Формат А4)
</t>
    </r>
  </si>
  <si>
    <t xml:space="preserve">Ушева Т.Ф.</t>
  </si>
  <si>
    <t xml:space="preserve">978-5-7057-3958-5</t>
  </si>
  <si>
    <t xml:space="preserve">9785705739585</t>
  </si>
  <si>
    <r>
      <rPr>
        <b val="true"/>
        <sz val="10"/>
        <rFont val="Arial"/>
        <family val="2"/>
        <charset val="204"/>
      </rPr>
      <t xml:space="preserve">ФГОС </t>
    </r>
    <r>
      <rPr>
        <sz val="10"/>
        <rFont val="Arial"/>
        <family val="2"/>
        <charset val="204"/>
      </rPr>
      <t xml:space="preserve">Психологический мониторинг уровня развития универсальных учебных действий у обучающихся 1-4 классов. Методы, инструментарий, организация оценивания. Сводные ведомости, карты индивидуального развития. 84 стр. (Формат А4)</t>
    </r>
  </si>
  <si>
    <t xml:space="preserve">Возняк  И. В.  и др.</t>
  </si>
  <si>
    <t xml:space="preserve">978-5-7057-4432-9</t>
  </si>
  <si>
    <t xml:space="preserve">9785705744329</t>
  </si>
  <si>
    <r>
      <rPr>
        <b val="true"/>
        <sz val="10"/>
        <rFont val="Arial"/>
        <family val="2"/>
        <charset val="204"/>
      </rPr>
      <t xml:space="preserve">ФГОС </t>
    </r>
    <r>
      <rPr>
        <sz val="10"/>
        <rFont val="Arial"/>
        <family val="2"/>
      </rPr>
      <t xml:space="preserve">Русский язык. Математика. 2 кл. 
Итоговая тестовая проверка знаний. 51 стр. (Формат А4).</t>
    </r>
  </si>
  <si>
    <t xml:space="preserve">Волкова
Е. В.,
Типаева
Т. В.</t>
  </si>
  <si>
    <t xml:space="preserve">60х84/8</t>
  </si>
  <si>
    <t xml:space="preserve">978-5-7057-4780-1</t>
  </si>
  <si>
    <t xml:space="preserve">9785705747801</t>
  </si>
  <si>
    <t xml:space="preserve">4763а</t>
  </si>
  <si>
    <r>
      <rPr>
        <b val="true"/>
        <sz val="10"/>
        <rFont val="Arial Cyr"/>
        <family val="0"/>
        <charset val="204"/>
      </rPr>
      <t xml:space="preserve">ФГОС</t>
    </r>
    <r>
      <rPr>
        <sz val="10"/>
        <rFont val="Arial Cyr"/>
        <family val="0"/>
        <charset val="204"/>
      </rPr>
      <t xml:space="preserve"> Окружающий мир. 1-4 классы. Итоговый контроль знаний. 70 стр. (Формат А4)</t>
    </r>
  </si>
  <si>
    <t xml:space="preserve">978-5-7057-4783-2</t>
  </si>
  <si>
    <t xml:space="preserve">9785705747832</t>
  </si>
  <si>
    <t xml:space="preserve">4763б</t>
  </si>
  <si>
    <r>
      <rPr>
        <b val="true"/>
        <sz val="10"/>
        <rFont val="Arial Cyr"/>
        <family val="0"/>
        <charset val="204"/>
      </rPr>
      <t xml:space="preserve">ФГОС</t>
    </r>
    <r>
      <rPr>
        <sz val="10"/>
        <rFont val="Arial Cyr"/>
        <family val="0"/>
        <charset val="204"/>
      </rPr>
      <t xml:space="preserve"> Литературное чтение. 1-4 классы. Итоговый контроль знаний. 54 стр. (Формат А4)</t>
    </r>
  </si>
  <si>
    <t xml:space="preserve">978-5-7057-4782-5</t>
  </si>
  <si>
    <t xml:space="preserve">9785705747825</t>
  </si>
  <si>
    <t xml:space="preserve">4763в</t>
  </si>
  <si>
    <r>
      <rPr>
        <b val="true"/>
        <sz val="10"/>
        <rFont val="Arial Cyr"/>
        <family val="0"/>
        <charset val="204"/>
      </rPr>
      <t xml:space="preserve">ФГОС</t>
    </r>
    <r>
      <rPr>
        <sz val="10"/>
        <rFont val="Arial Cyr"/>
        <family val="0"/>
        <charset val="204"/>
      </rPr>
      <t xml:space="preserve"> Комплексная итоговая аттестация за курс начальной школы. 32 стр. (Формат А4)</t>
    </r>
  </si>
  <si>
    <t xml:space="preserve">978-5-7057-5126-6</t>
  </si>
  <si>
    <t xml:space="preserve">4763и</t>
  </si>
  <si>
    <r>
      <rPr>
        <b val="true"/>
        <sz val="10"/>
        <rFont val="Arial"/>
        <family val="2"/>
        <charset val="204"/>
      </rPr>
      <t xml:space="preserve">ФГОС </t>
    </r>
    <r>
      <rPr>
        <sz val="10"/>
        <rFont val="Arial"/>
        <family val="2"/>
        <charset val="204"/>
      </rPr>
      <t xml:space="preserve">Комплексная итоговая аттестация за курс начальной школы. 80 стр. (Формат А4)</t>
    </r>
  </si>
  <si>
    <t xml:space="preserve">Болотова Е. А., Воронцова Т. А., Калинин А.Ю.</t>
  </si>
  <si>
    <t xml:space="preserve">978-5-7057-4906-5</t>
  </si>
  <si>
    <t xml:space="preserve">9785705749065</t>
  </si>
  <si>
    <t xml:space="preserve">4763з</t>
  </si>
  <si>
    <r>
      <rPr>
        <b val="true"/>
        <sz val="10"/>
        <rFont val="Arial Cyr"/>
        <family val="0"/>
        <charset val="204"/>
      </rPr>
      <t xml:space="preserve">ФГОС</t>
    </r>
    <r>
      <rPr>
        <sz val="10"/>
        <rFont val="Arial Cyr"/>
        <family val="0"/>
        <charset val="204"/>
      </rPr>
      <t xml:space="preserve"> Русский язык. Диагностические работы. 1-4 классы. Формирование регулятивных универсальных учебных действий. 92 стр. (Формат А4)</t>
    </r>
  </si>
  <si>
    <t xml:space="preserve">Н. С. Леонтьева</t>
  </si>
  <si>
    <t xml:space="preserve">978-5-7057-4851-8</t>
  </si>
  <si>
    <t xml:space="preserve">4763ж</t>
  </si>
  <si>
    <r>
      <rPr>
        <b val="true"/>
        <sz val="10"/>
        <rFont val="Arial Cyr"/>
        <family val="0"/>
        <charset val="204"/>
      </rPr>
      <t xml:space="preserve">ФГОС </t>
    </r>
    <r>
      <rPr>
        <sz val="10"/>
        <rFont val="Arial Cyr"/>
        <family val="0"/>
        <charset val="204"/>
      </rPr>
      <t xml:space="preserve">Итоговые комплексные работы за курс начальной школы. Русский язык. Литературное чтение. Математика. Окружающий мир. 48 стр. (Формат А4)</t>
    </r>
  </si>
  <si>
    <t xml:space="preserve">978-5-7057-3474-0</t>
  </si>
  <si>
    <t xml:space="preserve">9785705734740</t>
  </si>
  <si>
    <r>
      <rPr>
        <b val="true"/>
        <sz val="10"/>
        <rFont val="Arial"/>
        <family val="2"/>
        <charset val="204"/>
      </rPr>
      <t xml:space="preserve">ФГОС
</t>
    </r>
    <r>
      <rPr>
        <sz val="10"/>
        <rFont val="Arial"/>
        <family val="2"/>
        <charset val="204"/>
      </rPr>
      <t xml:space="preserve">Итоговые комплексные работы. 1-4 класс. 87 стр.
(Формат А4).</t>
    </r>
  </si>
  <si>
    <t xml:space="preserve">Ласкина
Л. Д. , 
Николаева
Н. В. </t>
  </si>
  <si>
    <t xml:space="preserve">978-5-7057-4542-5</t>
  </si>
  <si>
    <t xml:space="preserve">9785705745425</t>
  </si>
  <si>
    <r>
      <rPr>
        <b val="true"/>
        <sz val="10"/>
        <rFont val="Arial Cyr"/>
        <family val="0"/>
        <charset val="204"/>
      </rPr>
      <t xml:space="preserve">ФГОС </t>
    </r>
    <r>
      <rPr>
        <sz val="10"/>
        <rFont val="Arial Cyr"/>
        <family val="0"/>
        <charset val="204"/>
      </rPr>
      <t xml:space="preserve">Комплексные итоговые работы. 1 класс. 78 стр. (Формат А4)</t>
    </r>
  </si>
  <si>
    <t xml:space="preserve">Болотова Е. А., Воронцова Т. А.</t>
  </si>
  <si>
    <t xml:space="preserve">978-5-7057-4379-7</t>
  </si>
  <si>
    <t xml:space="preserve">9785705743797</t>
  </si>
  <si>
    <r>
      <rPr>
        <b val="true"/>
        <sz val="10"/>
        <rFont val="Arial"/>
        <family val="2"/>
        <charset val="204"/>
      </rPr>
      <t xml:space="preserve">ФГОС </t>
    </r>
    <r>
      <rPr>
        <sz val="10"/>
        <rFont val="Arial"/>
        <family val="2"/>
        <charset val="204"/>
      </rPr>
      <t xml:space="preserve">Комплексные итоговые работы. 2 класс. 167 стр. (Формат А4).</t>
    </r>
  </si>
  <si>
    <t xml:space="preserve">Болотова
Е. А. ,  
Воронцова
Т. А.</t>
  </si>
  <si>
    <t xml:space="preserve">978-5-7057-5119-8</t>
  </si>
  <si>
    <r>
      <rPr>
        <b val="true"/>
        <sz val="10"/>
        <rFont val="Arial"/>
        <family val="2"/>
        <charset val="204"/>
      </rPr>
      <t xml:space="preserve">ФГОС </t>
    </r>
    <r>
      <rPr>
        <sz val="10"/>
        <rFont val="Arial"/>
        <family val="2"/>
        <charset val="204"/>
      </rPr>
      <t xml:space="preserve">Комплексные итоговые работы. 3 класс. 169 стр. (Формат А4)</t>
    </r>
  </si>
  <si>
    <t xml:space="preserve">Болотова Е. А. , Воронцова Т. А.   </t>
  </si>
  <si>
    <t xml:space="preserve">978-5-7057-4720-7</t>
  </si>
  <si>
    <t xml:space="preserve">9785705747207</t>
  </si>
  <si>
    <r>
      <rPr>
        <b val="true"/>
        <sz val="10"/>
        <rFont val="Arial"/>
        <family val="2"/>
        <charset val="204"/>
      </rPr>
      <t xml:space="preserve">ФГОС </t>
    </r>
    <r>
      <rPr>
        <sz val="10"/>
        <rFont val="Arial"/>
        <family val="2"/>
        <charset val="204"/>
      </rPr>
      <t xml:space="preserve">Комплексные итоговые работы. 4 класс. 199 стр. (Формат А4)</t>
    </r>
  </si>
  <si>
    <t xml:space="preserve">978-5-7057-3576-1</t>
  </si>
  <si>
    <t xml:space="preserve">9785705735761</t>
  </si>
  <si>
    <r>
      <rPr>
        <b val="true"/>
        <sz val="10"/>
        <rFont val="Arial"/>
        <family val="2"/>
        <charset val="204"/>
      </rPr>
      <t xml:space="preserve">ФГОС </t>
    </r>
    <r>
      <rPr>
        <sz val="10"/>
        <rFont val="Arial"/>
        <family val="2"/>
        <charset val="204"/>
      </rPr>
      <t xml:space="preserve">Английский язык. 2-4 классы. Тематические тесты. 95 стр.</t>
    </r>
    <r>
      <rPr>
        <b val="true"/>
        <sz val="10"/>
        <rFont val="Arial"/>
        <family val="2"/>
        <charset val="204"/>
      </rPr>
      <t xml:space="preserve"> </t>
    </r>
    <r>
      <rPr>
        <sz val="10"/>
        <rFont val="Arial"/>
        <family val="2"/>
        <charset val="204"/>
      </rPr>
      <t xml:space="preserve">(Формат А4). </t>
    </r>
  </si>
  <si>
    <t xml:space="preserve">Данилина
Т. Н. </t>
  </si>
  <si>
    <t xml:space="preserve">978-5-7057-5073-3</t>
  </si>
  <si>
    <t xml:space="preserve">4737а</t>
  </si>
  <si>
    <r>
      <rPr>
        <b val="true"/>
        <sz val="10"/>
        <rFont val="Arial"/>
        <family val="2"/>
        <charset val="204"/>
      </rPr>
      <t xml:space="preserve">ФГОС</t>
    </r>
    <r>
      <rPr>
        <sz val="10"/>
        <rFont val="Arial"/>
        <family val="2"/>
        <charset val="204"/>
      </rPr>
      <t xml:space="preserve"> Английский язык. 4-11 классы. Тесты по страноведению. 71 стр.</t>
    </r>
  </si>
  <si>
    <t xml:space="preserve">Кузнецова Л. М.</t>
  </si>
  <si>
    <t xml:space="preserve">978-5-7057-3800-7</t>
  </si>
  <si>
    <t xml:space="preserve">9785705738007</t>
  </si>
  <si>
    <r>
      <rPr>
        <b val="true"/>
        <sz val="10"/>
        <rFont val="Arial"/>
        <family val="2"/>
        <charset val="204"/>
      </rPr>
      <t xml:space="preserve">ФГОС </t>
    </r>
    <r>
      <rPr>
        <sz val="10"/>
        <rFont val="Arial"/>
        <family val="2"/>
        <charset val="204"/>
      </rPr>
      <t xml:space="preserve">Русский язык. 1 класс. Самостоятельные, проверочные, контрольные работы. 160 стр.</t>
    </r>
  </si>
  <si>
    <t xml:space="preserve">Прокофьева
О. В. , 
Гугучкина
А. А. </t>
  </si>
  <si>
    <t xml:space="preserve">978-5-7057-3827-4</t>
  </si>
  <si>
    <t xml:space="preserve">9785705738274</t>
  </si>
  <si>
    <r>
      <rPr>
        <b val="true"/>
        <sz val="10"/>
        <rFont val="Arial"/>
        <family val="2"/>
        <charset val="204"/>
      </rPr>
      <t xml:space="preserve">ФГОС </t>
    </r>
    <r>
      <rPr>
        <sz val="10"/>
        <rFont val="Arial"/>
        <family val="2"/>
        <charset val="204"/>
      </rPr>
      <t xml:space="preserve">Русский язык. 2 класс. Самостоятельные, проверочные, контрольные работы. 176 стр.</t>
    </r>
  </si>
  <si>
    <t xml:space="preserve">Прокофьева
О. В. ,  
Гугучкина
А. А.</t>
  </si>
  <si>
    <t xml:space="preserve">978-5-7057-4565-4</t>
  </si>
  <si>
    <t xml:space="preserve">9785705745654</t>
  </si>
  <si>
    <r>
      <rPr>
        <b val="true"/>
        <sz val="10"/>
        <rFont val="Arial"/>
        <family val="2"/>
        <charset val="204"/>
      </rPr>
      <t xml:space="preserve">ФГОС </t>
    </r>
    <r>
      <rPr>
        <sz val="10"/>
        <rFont val="Arial"/>
        <family val="2"/>
        <charset val="204"/>
      </rPr>
      <t xml:space="preserve">Русский язык. 3 класс. Самостоятельные, контрольные, проверочные работы. 127 стр.</t>
    </r>
  </si>
  <si>
    <t xml:space="preserve">Прокофьева
О. В. </t>
  </si>
  <si>
    <t xml:space="preserve">978-5-7057-4535-7</t>
  </si>
  <si>
    <t xml:space="preserve">9785705745357</t>
  </si>
  <si>
    <r>
      <rPr>
        <b val="true"/>
        <sz val="10"/>
        <rFont val="Arial"/>
        <family val="2"/>
        <charset val="204"/>
      </rPr>
      <t xml:space="preserve">ФГОС </t>
    </r>
    <r>
      <rPr>
        <sz val="10"/>
        <rFont val="Arial"/>
        <family val="2"/>
        <charset val="204"/>
      </rPr>
      <t xml:space="preserve">Русский язык. 4 класс. Самостоятельные, контрольные, проверочные работы. 174 стр.</t>
    </r>
  </si>
  <si>
    <t xml:space="preserve">978-5-91651-180-2</t>
  </si>
  <si>
    <r>
      <rPr>
        <b val="true"/>
        <sz val="10"/>
        <rFont val="Arial"/>
        <family val="2"/>
        <charset val="204"/>
      </rPr>
      <t xml:space="preserve">ФГОС</t>
    </r>
    <r>
      <rPr>
        <sz val="10"/>
        <rFont val="Arial"/>
        <family val="2"/>
        <charset val="204"/>
      </rPr>
      <t xml:space="preserve"> Окружающий мир. Проверка уровня сформированности предметных умений и УУД. 1 класс. Контрольные разноуровневые задания, варианты тестов по всем темам. 64 стр. (Формат А4)</t>
    </r>
  </si>
  <si>
    <t xml:space="preserve">Кучук О.В.</t>
  </si>
  <si>
    <t xml:space="preserve">978-5-91651-178-9</t>
  </si>
  <si>
    <t xml:space="preserve">4764а</t>
  </si>
  <si>
    <r>
      <rPr>
        <b val="true"/>
        <sz val="10"/>
        <rFont val="Arial"/>
        <family val="2"/>
        <charset val="204"/>
      </rPr>
      <t xml:space="preserve">ФГОС</t>
    </r>
    <r>
      <rPr>
        <sz val="10"/>
        <rFont val="Arial"/>
        <family val="2"/>
        <charset val="204"/>
      </rPr>
      <t xml:space="preserve"> Окружающий мир. Проверка уровня сформированности предметных умений и УУД. 2 класс. Контрольные разноуровневые задания, варианты тестов по всем темам. 64 стр. (Формат А4)</t>
    </r>
  </si>
  <si>
    <t xml:space="preserve">Кучук О.В., Василенко О.П.</t>
  </si>
  <si>
    <t xml:space="preserve">978-5-91651-179-6</t>
  </si>
  <si>
    <t xml:space="preserve">4764б</t>
  </si>
  <si>
    <r>
      <rPr>
        <b val="true"/>
        <sz val="10"/>
        <rFont val="Arial"/>
        <family val="2"/>
        <charset val="204"/>
      </rPr>
      <t xml:space="preserve">ФГОС </t>
    </r>
    <r>
      <rPr>
        <sz val="10"/>
        <rFont val="Arial"/>
        <family val="2"/>
        <charset val="204"/>
      </rPr>
      <t xml:space="preserve">Окружающий мир. Проверка уровня сформированности предметных умений и УУД. 3 класс. Контрольные разноуровневые задания, варианты тестов по всем темам. 64 стр. (Формат А4)</t>
    </r>
  </si>
  <si>
    <t xml:space="preserve">978-5-91651-175-8</t>
  </si>
  <si>
    <t xml:space="preserve">4764в</t>
  </si>
  <si>
    <r>
      <rPr>
        <b val="true"/>
        <sz val="10"/>
        <rFont val="Arial"/>
        <family val="2"/>
        <charset val="204"/>
      </rPr>
      <t xml:space="preserve">ФГОС </t>
    </r>
    <r>
      <rPr>
        <sz val="10"/>
        <rFont val="Arial"/>
        <family val="2"/>
        <charset val="204"/>
      </rPr>
      <t xml:space="preserve">Окружающий мир. Проверка уровня сформированности предметных умений и УУД. 4 класс. Контрольные разноуровневые задания, варианты тестов по всем темам. 64 стр. (Формат А4)</t>
    </r>
  </si>
  <si>
    <t xml:space="preserve">978-5-91651-177-2</t>
  </si>
  <si>
    <t xml:space="preserve">4764г</t>
  </si>
  <si>
    <r>
      <rPr>
        <b val="true"/>
        <sz val="10"/>
        <rFont val="Arial"/>
        <family val="2"/>
        <charset val="204"/>
      </rPr>
      <t xml:space="preserve">ФГОС </t>
    </r>
    <r>
      <rPr>
        <sz val="10"/>
        <rFont val="Arial"/>
        <family val="2"/>
        <charset val="204"/>
      </rPr>
      <t xml:space="preserve">Русский язык. 1 класс. Проверка уровня сформированности предметных умений и УУД. Контрольные разноуровневые задания, варианты тестов. 64 стр (Формат А4)</t>
    </r>
  </si>
  <si>
    <t xml:space="preserve">Бойко Т.И.</t>
  </si>
  <si>
    <t xml:space="preserve">978-5-91651-176-5</t>
  </si>
  <si>
    <t xml:space="preserve">4764д</t>
  </si>
  <si>
    <r>
      <rPr>
        <b val="true"/>
        <sz val="10"/>
        <rFont val="Arial"/>
        <family val="2"/>
        <charset val="204"/>
      </rPr>
      <t xml:space="preserve">ФГОС </t>
    </r>
    <r>
      <rPr>
        <sz val="10"/>
        <rFont val="Arial"/>
        <family val="2"/>
        <charset val="204"/>
      </rPr>
      <t xml:space="preserve">Русский язык. 2 класс. Проверка уровня сформированности предметных умений и УУД. Контрольные разноуровневые задания, варианты тестов. 64 стр. (Формат А4)</t>
    </r>
  </si>
  <si>
    <t xml:space="preserve">978-5-91651-181-9</t>
  </si>
  <si>
    <t xml:space="preserve">4764е</t>
  </si>
  <si>
    <r>
      <rPr>
        <b val="true"/>
        <sz val="10"/>
        <rFont val="Arial"/>
        <family val="2"/>
        <charset val="204"/>
      </rPr>
      <t xml:space="preserve">ФГОС</t>
    </r>
    <r>
      <rPr>
        <sz val="10"/>
        <rFont val="Arial"/>
        <family val="2"/>
        <charset val="204"/>
      </rPr>
      <t xml:space="preserve"> Русский язык. 3 класс. Проверка уровня сформированности предметных умений и УУД. Контрольные разноуровневые задания, варианты тестов. 64 стр. (Формат А4)</t>
    </r>
  </si>
  <si>
    <t xml:space="preserve">978-5-91651-182-6</t>
  </si>
  <si>
    <t xml:space="preserve">4764ж</t>
  </si>
  <si>
    <r>
      <rPr>
        <b val="true"/>
        <sz val="10"/>
        <rFont val="Arial"/>
        <family val="2"/>
        <charset val="204"/>
      </rPr>
      <t xml:space="preserve">ФГОС</t>
    </r>
    <r>
      <rPr>
        <sz val="10"/>
        <rFont val="Arial"/>
        <family val="2"/>
        <charset val="204"/>
      </rPr>
      <t xml:space="preserve"> Русский язык. 4 класс. Проверка уровня сформированности предметных умений и УУД. Контрольные разноуровневые задания, варианты тестов. 64 стр. (Формат А4)</t>
    </r>
  </si>
  <si>
    <t xml:space="preserve">978-5-91651-184-0</t>
  </si>
  <si>
    <t xml:space="preserve">4764з</t>
  </si>
  <si>
    <r>
      <rPr>
        <b val="true"/>
        <sz val="10"/>
        <rFont val="Arial"/>
        <family val="2"/>
        <charset val="204"/>
      </rPr>
      <t xml:space="preserve">ФГОС</t>
    </r>
    <r>
      <rPr>
        <sz val="10"/>
        <rFont val="Arial"/>
        <family val="2"/>
        <charset val="204"/>
      </rPr>
      <t xml:space="preserve"> Математика. 1 класс. Проверка уровня сформированности предметных умений и УУД. Контрольные разноуровневые задания, варианты тестов. 64 стр. (Формат А4)</t>
    </r>
  </si>
  <si>
    <t xml:space="preserve">978-5-91651-183-3</t>
  </si>
  <si>
    <t xml:space="preserve">4764и</t>
  </si>
  <si>
    <r>
      <rPr>
        <b val="true"/>
        <sz val="10"/>
        <rFont val="Arial"/>
        <family val="2"/>
        <charset val="204"/>
      </rPr>
      <t xml:space="preserve">ФГОС </t>
    </r>
    <r>
      <rPr>
        <sz val="10"/>
        <rFont val="Arial"/>
        <family val="2"/>
        <charset val="204"/>
      </rPr>
      <t xml:space="preserve">Математика. 2 класс. Проверка уровня сформированности предметных умений и УУД: контрольные разноуровневые задания, варианты тестов. 64 стр. (Формат А4)</t>
    </r>
  </si>
  <si>
    <t xml:space="preserve">978-5-91651-186-4</t>
  </si>
  <si>
    <t xml:space="preserve">4764к</t>
  </si>
  <si>
    <r>
      <rPr>
        <b val="true"/>
        <sz val="10"/>
        <rFont val="Arial"/>
        <family val="2"/>
        <charset val="204"/>
      </rPr>
      <t xml:space="preserve">ФГОС</t>
    </r>
    <r>
      <rPr>
        <sz val="10"/>
        <rFont val="Arial"/>
        <family val="2"/>
        <charset val="204"/>
      </rPr>
      <t xml:space="preserve"> Математика. 3 класс. Проверка уровня сформированности предметных умений и УУД: контрольные разноуровневые задания, варианты тестов. 64 стр. (Формат А4)</t>
    </r>
  </si>
  <si>
    <t xml:space="preserve">978-5-91651-185-7</t>
  </si>
  <si>
    <t xml:space="preserve">4764л</t>
  </si>
  <si>
    <r>
      <rPr>
        <b val="true"/>
        <sz val="10"/>
        <rFont val="Arial"/>
        <family val="2"/>
        <charset val="204"/>
      </rPr>
      <t xml:space="preserve">ФГОС </t>
    </r>
    <r>
      <rPr>
        <sz val="10"/>
        <rFont val="Arial"/>
        <family val="2"/>
        <charset val="204"/>
      </rPr>
      <t xml:space="preserve">Математика. 4 класс. Проверка уровня сформированности предметных умений и УУД: контрольные разноуровневые задания, варианты тестов. 64 стр. (Формат А4)</t>
    </r>
  </si>
  <si>
    <t xml:space="preserve">978-5-7057-4441-1</t>
  </si>
  <si>
    <t xml:space="preserve">9785705744411</t>
  </si>
  <si>
    <r>
      <rPr>
        <b val="true"/>
        <sz val="10"/>
        <rFont val="Arial Cyr"/>
        <family val="0"/>
        <charset val="204"/>
      </rPr>
      <t xml:space="preserve">ФГОС</t>
    </r>
    <r>
      <rPr>
        <sz val="10"/>
        <rFont val="Arial Cyr"/>
        <family val="0"/>
        <charset val="204"/>
      </rPr>
      <t xml:space="preserve"> Английский язык. 2 класс.Поурочный тематический контроль. УМК Н. И. Быковой, Дж. Дули, М. Д. Поспеловой, В. Эванс. 67 стр. </t>
    </r>
  </si>
  <si>
    <t xml:space="preserve">Филимонова В. Н.</t>
  </si>
  <si>
    <t xml:space="preserve">978-5-7057-4922-5</t>
  </si>
  <si>
    <t xml:space="preserve">4760а</t>
  </si>
  <si>
    <r>
      <rPr>
        <b val="true"/>
        <sz val="10"/>
        <rFont val="Arial"/>
        <family val="2"/>
        <charset val="204"/>
      </rPr>
      <t xml:space="preserve">ФГОС</t>
    </r>
    <r>
      <rPr>
        <sz val="10"/>
        <rFont val="Arial"/>
        <family val="2"/>
        <charset val="204"/>
      </rPr>
      <t xml:space="preserve"> Английский язык. 3 класс. Поурочный тематический контроль. УМК Н. И. Быковой, Д. Дули, М. Д. Поспеловой, В. Эванс. 79 стр.</t>
    </r>
  </si>
  <si>
    <t xml:space="preserve">Готовимся к Всероссийским итоговым проверочным работам</t>
  </si>
  <si>
    <t xml:space="preserve">978-5-7057-5200-3</t>
  </si>
  <si>
    <t xml:space="preserve">4762и</t>
  </si>
  <si>
    <r>
      <rPr>
        <b val="true"/>
        <sz val="10"/>
        <rFont val="Arial"/>
        <family val="2"/>
        <charset val="204"/>
      </rPr>
      <t xml:space="preserve">ФГОС 2 класс. </t>
    </r>
    <r>
      <rPr>
        <sz val="10"/>
        <rFont val="Arial"/>
        <family val="2"/>
        <charset val="204"/>
      </rPr>
      <t xml:space="preserve">Русский язык. Готовимся к Всероссийским итоговым проверочным работам  в условиях реализации ФГОС НОО. 10 вариантов. Инструкции. 31 стр.</t>
    </r>
  </si>
  <si>
    <t xml:space="preserve">Подготовка к Всероссийским проверочным работам</t>
  </si>
  <si>
    <t xml:space="preserve">978-5-91651-187-1</t>
  </si>
  <si>
    <r>
      <rPr>
        <b val="true"/>
        <sz val="10"/>
        <rFont val="Arial"/>
        <family val="2"/>
        <charset val="204"/>
      </rPr>
      <t xml:space="preserve">ФГОС 4 класс. </t>
    </r>
    <r>
      <rPr>
        <sz val="10"/>
        <rFont val="Arial"/>
        <family val="2"/>
        <charset val="204"/>
      </rPr>
      <t xml:space="preserve">Математика. Комплексные типовые задания. 10 вариантов.  56 стр. (Формат А4)</t>
    </r>
  </si>
  <si>
    <t xml:space="preserve">Голосная К.В.</t>
  </si>
  <si>
    <t xml:space="preserve">978-5-7057-4730-6</t>
  </si>
  <si>
    <t xml:space="preserve">9785705747306</t>
  </si>
  <si>
    <t xml:space="preserve">4762в</t>
  </si>
  <si>
    <r>
      <rPr>
        <b val="true"/>
        <sz val="10"/>
        <rFont val="Arial"/>
        <family val="2"/>
        <charset val="204"/>
      </rPr>
      <t xml:space="preserve">ФГОС 4 класс.</t>
    </r>
    <r>
      <rPr>
        <sz val="10"/>
        <rFont val="Arial"/>
        <family val="2"/>
        <charset val="204"/>
      </rPr>
      <t xml:space="preserve"> Математика. Проверочные работы по вариантам. Тренировочные упражнения. 86 стр. (Формат А4)</t>
    </r>
  </si>
  <si>
    <t xml:space="preserve">978-5-7057-4713-9</t>
  </si>
  <si>
    <t xml:space="preserve">9785705747139</t>
  </si>
  <si>
    <t xml:space="preserve">4724в</t>
  </si>
  <si>
    <r>
      <rPr>
        <b val="true"/>
        <sz val="10"/>
        <rFont val="Arial"/>
        <family val="2"/>
        <charset val="204"/>
      </rPr>
      <t xml:space="preserve">ФГОС 4 класс. </t>
    </r>
    <r>
      <rPr>
        <sz val="10"/>
        <rFont val="Arial"/>
        <family val="2"/>
        <charset val="204"/>
      </rPr>
      <t xml:space="preserve">Подготовка к Всероссийским итоговым проверочным работам по математике. Рекомендации, проверочные работы, тренировочные упражнения, инструкции. 159 стр.</t>
    </r>
  </si>
  <si>
    <t xml:space="preserve">978-5-91651-189-5</t>
  </si>
  <si>
    <t xml:space="preserve">4765а</t>
  </si>
  <si>
    <r>
      <rPr>
        <b val="true"/>
        <sz val="10"/>
        <rFont val="Arial"/>
        <family val="2"/>
        <charset val="204"/>
      </rPr>
      <t xml:space="preserve">ФГОС 4 класс. </t>
    </r>
    <r>
      <rPr>
        <sz val="10"/>
        <rFont val="Arial"/>
        <family val="2"/>
        <charset val="204"/>
      </rPr>
      <t xml:space="preserve">Русский язык. Комплексные типовые задания. 10 вариантов. 64 стр. (Формат А4)</t>
    </r>
  </si>
  <si>
    <t xml:space="preserve">Свидан М.А.</t>
  </si>
  <si>
    <t xml:space="preserve">978-5-7057-4675-0</t>
  </si>
  <si>
    <t xml:space="preserve">9785705746750</t>
  </si>
  <si>
    <t xml:space="preserve">4762б</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4 класс. </t>
    </r>
    <r>
      <rPr>
        <sz val="10"/>
        <rFont val="Arial"/>
        <family val="2"/>
        <charset val="204"/>
      </rPr>
      <t xml:space="preserve">Русский язык. Проверочные работы по вариантам, тренировочные упражнения. 42 стр. (Формат А4) </t>
    </r>
  </si>
  <si>
    <t xml:space="preserve">978-5-7057-4674-3</t>
  </si>
  <si>
    <t xml:space="preserve">9785705746743</t>
  </si>
  <si>
    <t xml:space="preserve">4724б</t>
  </si>
  <si>
    <r>
      <rPr>
        <b val="true"/>
        <sz val="10"/>
        <rFont val="Arial"/>
        <family val="2"/>
        <charset val="204"/>
      </rPr>
      <t xml:space="preserve">ФГОС 4 класс.</t>
    </r>
    <r>
      <rPr>
        <sz val="10"/>
        <rFont val="Arial"/>
        <family val="2"/>
        <charset val="204"/>
      </rPr>
      <t xml:space="preserve"> Подготовка к Всероссийским итоговым проверочным работам по русскому языку. Рекомендации, проверочные работы, тренировочные упражнения, инструкции. 87 стр.</t>
    </r>
  </si>
  <si>
    <t xml:space="preserve">https://www.youtube.com/watch?v=6AKSaF1tJWc&amp;t=7s/?utm_source=all&amp;utm_campaign=price_list_opt&amp;utm_medium=referrer</t>
  </si>
  <si>
    <t xml:space="preserve">978-5-91651-188-8</t>
  </si>
  <si>
    <t xml:space="preserve">4765б</t>
  </si>
  <si>
    <r>
      <rPr>
        <b val="true"/>
        <sz val="10"/>
        <rFont val="Arial"/>
        <family val="2"/>
        <charset val="204"/>
      </rPr>
      <t xml:space="preserve">ФГОС 4 класс. </t>
    </r>
    <r>
      <rPr>
        <sz val="10"/>
        <rFont val="Arial"/>
        <family val="2"/>
        <charset val="204"/>
      </rPr>
      <t xml:space="preserve">Окружающий мир. Комплексные типовые задания. 10 вариантов. 64 стр. (Формат А4)</t>
    </r>
  </si>
  <si>
    <t xml:space="preserve">978-5-7057-4672-9</t>
  </si>
  <si>
    <t xml:space="preserve">9785705746729</t>
  </si>
  <si>
    <t xml:space="preserve">4762а</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4 класс.</t>
    </r>
    <r>
      <rPr>
        <sz val="10"/>
        <rFont val="Arial"/>
        <family val="2"/>
        <charset val="204"/>
      </rPr>
      <t xml:space="preserve">  Окружающий мир.</t>
    </r>
    <r>
      <rPr>
        <b val="true"/>
        <sz val="10"/>
        <rFont val="Arial"/>
        <family val="2"/>
        <charset val="204"/>
      </rPr>
      <t xml:space="preserve"> </t>
    </r>
    <r>
      <rPr>
        <sz val="10"/>
        <rFont val="Arial"/>
        <family val="2"/>
        <charset val="204"/>
      </rPr>
      <t xml:space="preserve">Проверочные работы по вариантам, тренировочные упражнения. 44 стр. (Формат А4)</t>
    </r>
  </si>
  <si>
    <t xml:space="preserve">978-5-7057-4673-6</t>
  </si>
  <si>
    <t xml:space="preserve">9785705746736</t>
  </si>
  <si>
    <t xml:space="preserve">4724а</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4 класс. </t>
    </r>
    <r>
      <rPr>
        <sz val="10"/>
        <rFont val="Arial"/>
        <family val="2"/>
        <charset val="204"/>
      </rPr>
      <t xml:space="preserve">Подготовка к Всероссийским итоговым проверочным работам по окружающему миру.</t>
    </r>
    <r>
      <rPr>
        <b val="true"/>
        <sz val="10"/>
        <rFont val="Arial"/>
        <family val="2"/>
        <charset val="204"/>
      </rPr>
      <t xml:space="preserve"> </t>
    </r>
    <r>
      <rPr>
        <sz val="10"/>
        <rFont val="Arial"/>
        <family val="2"/>
        <charset val="204"/>
      </rPr>
      <t xml:space="preserve">Рекомендации, проверочные работы, тренировочные упражнения, инструкции. 84 стр.</t>
    </r>
  </si>
  <si>
    <t xml:space="preserve">978-5-7057-4968-3</t>
  </si>
  <si>
    <t xml:space="preserve">4762г</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5 класс. </t>
    </r>
    <r>
      <rPr>
        <sz val="10"/>
        <rFont val="Arial"/>
        <family val="2"/>
        <charset val="204"/>
      </rPr>
      <t xml:space="preserve">Русский язык. Тренировочные тематические проверочные работы, итоговая проверочная работа по вариантам. 44 стр. (Формат А4)</t>
    </r>
  </si>
  <si>
    <t xml:space="preserve">Волошина В.П.</t>
  </si>
  <si>
    <t xml:space="preserve">978-5-7057-4908-9</t>
  </si>
  <si>
    <t xml:space="preserve">9785705749089</t>
  </si>
  <si>
    <t xml:space="preserve">4724г</t>
  </si>
  <si>
    <r>
      <rPr>
        <b val="true"/>
        <sz val="10"/>
        <rFont val="Arial Cyr"/>
        <family val="0"/>
        <charset val="204"/>
      </rPr>
      <t xml:space="preserve">ФГОС 5 класс. </t>
    </r>
    <r>
      <rPr>
        <sz val="10"/>
        <rFont val="Arial Cyr"/>
        <family val="0"/>
        <charset val="204"/>
      </rPr>
      <t xml:space="preserve">Подготовка к Всероссийским итоговым проверочным работам по русскому языку. </t>
    </r>
    <r>
      <rPr>
        <b val="true"/>
        <sz val="10"/>
        <rFont val="Arial Cyr"/>
        <family val="0"/>
        <charset val="204"/>
      </rPr>
      <t xml:space="preserve"> </t>
    </r>
    <r>
      <rPr>
        <sz val="10"/>
        <rFont val="Arial Cyr"/>
        <family val="0"/>
        <charset val="204"/>
      </rPr>
      <t xml:space="preserve">Рекомендации, тренировочные тематические проверочные работы, итоговая проверочная работа, инструкции. 93 стр.</t>
    </r>
  </si>
  <si>
    <t xml:space="preserve">4765в</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5 класс.</t>
    </r>
    <r>
      <rPr>
        <sz val="10"/>
        <rFont val="Arial"/>
        <family val="2"/>
        <charset val="204"/>
      </rPr>
      <t xml:space="preserve"> Биология. Комплексные типовые задания. 10 вариантов. 64 стр. (Формат А4)</t>
    </r>
  </si>
  <si>
    <t xml:space="preserve">Ткаченко Е.В.</t>
  </si>
  <si>
    <t xml:space="preserve">4765г</t>
  </si>
  <si>
    <r>
      <rPr>
        <b val="true"/>
        <sz val="10"/>
        <rFont val="Arial"/>
        <family val="2"/>
        <charset val="204"/>
      </rPr>
      <t xml:space="preserve">ФГОС 5 класс.</t>
    </r>
    <r>
      <rPr>
        <sz val="10"/>
        <rFont val="Arial"/>
        <family val="2"/>
        <charset val="204"/>
      </rPr>
      <t xml:space="preserve"> Математика. Комплексные типовые задания. 10 вариантов. 56 стр. (Формат А4)</t>
    </r>
  </si>
  <si>
    <t xml:space="preserve">4765д</t>
  </si>
  <si>
    <r>
      <rPr>
        <b val="true"/>
        <sz val="10"/>
        <rFont val="Arial"/>
        <family val="2"/>
        <charset val="204"/>
      </rPr>
      <t xml:space="preserve">ФГОС 5 класс.</t>
    </r>
    <r>
      <rPr>
        <sz val="10"/>
        <rFont val="Arial"/>
        <family val="2"/>
        <charset val="204"/>
      </rPr>
      <t xml:space="preserve"> Русский язык. Комплексные типовые задания. 10 вариантов. 80 стр. (Формат А4)</t>
    </r>
  </si>
  <si>
    <t xml:space="preserve">4765е</t>
  </si>
  <si>
    <r>
      <rPr>
        <b val="true"/>
        <sz val="10"/>
        <rFont val="Arial"/>
        <family val="2"/>
        <charset val="204"/>
      </rPr>
      <t xml:space="preserve">ФГОС 5 класс. </t>
    </r>
    <r>
      <rPr>
        <sz val="10"/>
        <rFont val="Arial"/>
        <family val="2"/>
        <charset val="204"/>
      </rPr>
      <t xml:space="preserve">История. Комплексные типовые задания. 10 вариантов.56 стр. (Формат А4)</t>
    </r>
  </si>
  <si>
    <t xml:space="preserve">Карпин Б.А.</t>
  </si>
  <si>
    <t xml:space="preserve">978-5-91651-198-7</t>
  </si>
  <si>
    <t xml:space="preserve">4765з</t>
  </si>
  <si>
    <r>
      <rPr>
        <b val="true"/>
        <sz val="10"/>
        <rFont val="Arial"/>
        <family val="2"/>
        <charset val="204"/>
      </rPr>
      <t xml:space="preserve">ФГОС</t>
    </r>
    <r>
      <rPr>
        <sz val="10"/>
        <rFont val="Arial"/>
        <family val="2"/>
        <charset val="204"/>
      </rPr>
      <t xml:space="preserve"> Русский язык. </t>
    </r>
    <r>
      <rPr>
        <b val="true"/>
        <sz val="10"/>
        <rFont val="Arial"/>
        <family val="2"/>
        <charset val="204"/>
      </rPr>
      <t xml:space="preserve">6 класс.</t>
    </r>
    <r>
      <rPr>
        <sz val="10"/>
        <rFont val="Arial"/>
        <family val="2"/>
        <charset val="204"/>
      </rPr>
      <t xml:space="preserve"> Комплексные типовые задания. 10 вариантов. 64 стр. (Формат А4)</t>
    </r>
  </si>
  <si>
    <t xml:space="preserve">на блок-бумага офсетная, пл. 65</t>
  </si>
  <si>
    <t xml:space="preserve">978-5-91651-204-5</t>
  </si>
  <si>
    <t xml:space="preserve">4765и</t>
  </si>
  <si>
    <r>
      <rPr>
        <b val="true"/>
        <sz val="10"/>
        <rFont val="Arial"/>
        <family val="2"/>
        <charset val="204"/>
      </rPr>
      <t xml:space="preserve">ФГОС</t>
    </r>
    <r>
      <rPr>
        <sz val="10"/>
        <rFont val="Arial"/>
        <family val="2"/>
        <charset val="204"/>
      </rPr>
      <t xml:space="preserve"> Математика. Комплексные типовые задания. 10 вариантов. </t>
    </r>
    <r>
      <rPr>
        <b val="true"/>
        <sz val="10"/>
        <rFont val="Arial"/>
        <family val="2"/>
        <charset val="204"/>
      </rPr>
      <t xml:space="preserve">6 класс.</t>
    </r>
    <r>
      <rPr>
        <sz val="10"/>
        <rFont val="Arial"/>
        <family val="2"/>
        <charset val="204"/>
      </rPr>
      <t xml:space="preserve"> 48 стр. (Формат А4)</t>
    </r>
  </si>
  <si>
    <t xml:space="preserve">978-5-91651-205-2</t>
  </si>
  <si>
    <t xml:space="preserve">4765л</t>
  </si>
  <si>
    <r>
      <rPr>
        <b val="true"/>
        <sz val="10"/>
        <rFont val="Arial"/>
        <family val="2"/>
        <charset val="204"/>
      </rPr>
      <t xml:space="preserve">ФГОС </t>
    </r>
    <r>
      <rPr>
        <sz val="10"/>
        <rFont val="Arial"/>
        <family val="2"/>
        <charset val="204"/>
      </rPr>
      <t xml:space="preserve">География. </t>
    </r>
    <r>
      <rPr>
        <b val="true"/>
        <sz val="10"/>
        <rFont val="Arial"/>
        <family val="2"/>
        <charset val="204"/>
      </rPr>
      <t xml:space="preserve">6 класс</t>
    </r>
    <r>
      <rPr>
        <sz val="10"/>
        <rFont val="Arial"/>
        <family val="2"/>
        <charset val="204"/>
      </rPr>
      <t xml:space="preserve">. Комплексные типовые задания. 10 вариантов. 84 стр. (Формат А4)</t>
    </r>
  </si>
  <si>
    <t xml:space="preserve">Калинина Т.М.</t>
  </si>
  <si>
    <t xml:space="preserve">978-5-91651-203-8</t>
  </si>
  <si>
    <t xml:space="preserve">4765м</t>
  </si>
  <si>
    <r>
      <rPr>
        <b val="true"/>
        <sz val="10"/>
        <rFont val="Arial"/>
        <family val="2"/>
        <charset val="204"/>
      </rPr>
      <t xml:space="preserve">ФГОС</t>
    </r>
    <r>
      <rPr>
        <sz val="10"/>
        <rFont val="Arial"/>
        <family val="2"/>
        <charset val="204"/>
      </rPr>
      <t xml:space="preserve"> Биология. </t>
    </r>
    <r>
      <rPr>
        <b val="true"/>
        <sz val="10"/>
        <rFont val="Arial"/>
        <family val="2"/>
        <charset val="204"/>
      </rPr>
      <t xml:space="preserve">6 класс.</t>
    </r>
    <r>
      <rPr>
        <sz val="10"/>
        <rFont val="Arial"/>
        <family val="2"/>
        <charset val="204"/>
      </rPr>
      <t xml:space="preserve"> Комплексные типовые задания. 10 вариантов. 68 стр. (Формат А4)</t>
    </r>
  </si>
  <si>
    <t xml:space="preserve">978-5-7057-5313-0</t>
  </si>
  <si>
    <t xml:space="preserve">4762т</t>
  </si>
  <si>
    <r>
      <rPr>
        <b val="true"/>
        <sz val="10"/>
        <rFont val="Arial"/>
        <family val="2"/>
        <charset val="204"/>
      </rPr>
      <t xml:space="preserve">ФГОС</t>
    </r>
    <r>
      <rPr>
        <sz val="10"/>
        <rFont val="Arial"/>
        <family val="2"/>
        <charset val="204"/>
      </rPr>
      <t xml:space="preserve"> Биология. 6 класс. Готовимся к Всероссийским проверочным работам и итоговой  аттестации в условиях реализации ФГОС ООО. 12 вариантов. Инструкции. 64 стр. (Формат А4)</t>
    </r>
  </si>
  <si>
    <t xml:space="preserve">Лободина Н. В., Константинова И.В.</t>
  </si>
  <si>
    <t xml:space="preserve">блок - бумага офсетная, пл. 65</t>
  </si>
  <si>
    <t xml:space="preserve">978-5-7057-4926-3</t>
  </si>
  <si>
    <t xml:space="preserve">4724д</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6 класс. </t>
    </r>
    <r>
      <rPr>
        <sz val="10"/>
        <rFont val="Arial"/>
        <family val="2"/>
        <charset val="204"/>
      </rPr>
      <t xml:space="preserve">Подготовка к Всероссийским итоговым проверочным работам по русскому языку. Рекомендации, проверочные работы, тренировочные тематические тесты, инструкции. 123 стр.</t>
    </r>
  </si>
  <si>
    <t xml:space="preserve">Легоцкая В. С., Радькова Ю.Н., Щербакова Е.А.</t>
  </si>
  <si>
    <t xml:space="preserve">978-5-7057-4901-0</t>
  </si>
  <si>
    <t xml:space="preserve">9785705749010</t>
  </si>
  <si>
    <t xml:space="preserve">4762д</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6 класс. </t>
    </r>
    <r>
      <rPr>
        <sz val="10"/>
        <rFont val="Arial Cyr"/>
        <family val="0"/>
        <charset val="204"/>
      </rPr>
      <t xml:space="preserve">Русский язык. Готовимся к Всероссийским итоговым проверочным работам в условиях реализации ФГОС ООО: тренировочные тематические тесты, проверочные работы по вариантам. 88 стр. (Формат А4)</t>
    </r>
  </si>
  <si>
    <t xml:space="preserve">В. С. Легоцкая, Ю. Н. Радькова, Е. А. Щербакова</t>
  </si>
  <si>
    <t xml:space="preserve">978-5-7057-5316-1</t>
  </si>
  <si>
    <t xml:space="preserve">4767а</t>
  </si>
  <si>
    <r>
      <rPr>
        <b val="true"/>
        <sz val="10"/>
        <rFont val="Arial"/>
        <family val="2"/>
        <charset val="204"/>
      </rPr>
      <t xml:space="preserve">ФГОС</t>
    </r>
    <r>
      <rPr>
        <sz val="10"/>
        <rFont val="Arial"/>
        <family val="2"/>
        <charset val="204"/>
      </rPr>
      <t xml:space="preserve"> География.</t>
    </r>
    <r>
      <rPr>
        <b val="true"/>
        <sz val="10"/>
        <rFont val="Arial"/>
        <family val="2"/>
        <charset val="204"/>
      </rPr>
      <t xml:space="preserve"> 6 класс</t>
    </r>
    <r>
      <rPr>
        <sz val="10"/>
        <rFont val="Arial"/>
        <family val="2"/>
        <charset val="204"/>
      </rPr>
      <t xml:space="preserve">. Готовимся к Всероссийским проверочным работам и итоговой аттестации в условиях реализации ФГОС ООО. 10 вариантов, инструкции. 51 стр. (Формат А4)</t>
    </r>
  </si>
  <si>
    <t xml:space="preserve">978-5-7057-5312-3</t>
  </si>
  <si>
    <t xml:space="preserve">4767з</t>
  </si>
  <si>
    <r>
      <rPr>
        <b val="true"/>
        <sz val="10"/>
        <rFont val="Arial"/>
        <family val="2"/>
        <charset val="204"/>
      </rPr>
      <t xml:space="preserve">ФГОС</t>
    </r>
    <r>
      <rPr>
        <sz val="10"/>
        <rFont val="Arial"/>
        <family val="2"/>
        <charset val="204"/>
      </rPr>
      <t xml:space="preserve"> Обществознание.</t>
    </r>
    <r>
      <rPr>
        <b val="true"/>
        <sz val="10"/>
        <rFont val="Arial"/>
        <family val="2"/>
        <charset val="204"/>
      </rPr>
      <t xml:space="preserve"> 6 класс</t>
    </r>
    <r>
      <rPr>
        <sz val="10"/>
        <rFont val="Arial"/>
        <family val="2"/>
        <charset val="204"/>
      </rPr>
      <t xml:space="preserve">. Готовимся к Всероссийским проверочным работам и итоговой аттестации в условиях реализации ФГОС ООО. 10 вариантов, инструкции. 55 стр. (Формат А4)</t>
    </r>
  </si>
  <si>
    <t xml:space="preserve">978-5-91651-202-1</t>
  </si>
  <si>
    <t xml:space="preserve">4765к</t>
  </si>
  <si>
    <r>
      <rPr>
        <b val="true"/>
        <sz val="10"/>
        <rFont val="Arial"/>
        <family val="2"/>
        <charset val="204"/>
      </rPr>
      <t xml:space="preserve">ФГОС </t>
    </r>
    <r>
      <rPr>
        <sz val="10"/>
        <rFont val="Arial"/>
        <family val="2"/>
        <charset val="204"/>
      </rPr>
      <t xml:space="preserve"> 6 класс. Обществознание. Комплексные типовые задания.10 вариантов. 56 стр. (Формат А4)</t>
    </r>
  </si>
  <si>
    <t xml:space="preserve">978-5-7057-5306-2</t>
  </si>
  <si>
    <t xml:space="preserve">4762л</t>
  </si>
  <si>
    <r>
      <rPr>
        <b val="true"/>
        <sz val="10"/>
        <rFont val="Arial"/>
        <family val="2"/>
        <charset val="204"/>
      </rPr>
      <t xml:space="preserve">ФГОС</t>
    </r>
    <r>
      <rPr>
        <sz val="10"/>
        <rFont val="Arial"/>
        <family val="2"/>
        <charset val="204"/>
      </rPr>
      <t xml:space="preserve"> Математика. </t>
    </r>
    <r>
      <rPr>
        <b val="true"/>
        <sz val="10"/>
        <rFont val="Arial"/>
        <family val="2"/>
        <charset val="204"/>
      </rPr>
      <t xml:space="preserve">6 класс.</t>
    </r>
    <r>
      <rPr>
        <sz val="10"/>
        <rFont val="Arial"/>
        <family val="2"/>
        <charset val="204"/>
      </rPr>
      <t xml:space="preserve"> Готовимся к Всероссийским проверочным работам и итоговой аттестации в условиях реализации ФГОС ООО. 10 вариантов. Инструкции. 60 стр. (Формат А4)</t>
    </r>
  </si>
  <si>
    <t xml:space="preserve">978-5-91651-196-3</t>
  </si>
  <si>
    <t xml:space="preserve">4765ж</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История. 6 класс</t>
    </r>
    <r>
      <rPr>
        <sz val="10"/>
        <rFont val="Arial"/>
        <family val="2"/>
        <charset val="204"/>
      </rPr>
      <t xml:space="preserve">. Комплексные типовые задания. 11 вариантов.  48 стр. (Формат А4)</t>
    </r>
  </si>
  <si>
    <t xml:space="preserve">Карпин Б.А</t>
  </si>
  <si>
    <t xml:space="preserve">978-5-7057-5092-4</t>
  </si>
  <si>
    <t xml:space="preserve">4762е</t>
  </si>
  <si>
    <r>
      <rPr>
        <b val="true"/>
        <sz val="10"/>
        <rFont val="Arial"/>
        <family val="2"/>
        <charset val="204"/>
      </rPr>
      <t xml:space="preserve">ФГОС 7 класс. </t>
    </r>
    <r>
      <rPr>
        <sz val="10"/>
        <rFont val="Arial"/>
        <family val="2"/>
        <charset val="204"/>
      </rPr>
      <t xml:space="preserve">Русский язык. Готовимся к ВПР. Тренировочные проверочные работы, инструкция. 47 стр. (Формат А4)</t>
    </r>
  </si>
  <si>
    <t xml:space="preserve">Першина О. А.</t>
  </si>
  <si>
    <t xml:space="preserve">978-5-7057-5080-1</t>
  </si>
  <si>
    <t xml:space="preserve">4724е</t>
  </si>
  <si>
    <r>
      <rPr>
        <b val="true"/>
        <sz val="10"/>
        <rFont val="Arial"/>
        <family val="2"/>
        <charset val="204"/>
      </rPr>
      <t xml:space="preserve">ФГОС 7 класс. </t>
    </r>
    <r>
      <rPr>
        <sz val="10"/>
        <rFont val="Arial"/>
        <family val="2"/>
        <charset val="204"/>
      </rPr>
      <t xml:space="preserve">Подготовка к Всероссийским итоговым проверочным работам по русскому языку в условиях реализации ФГОС ООО. Рекомендации, тренировочные проверочные работы, инструкции. 98 стр.</t>
    </r>
  </si>
  <si>
    <t xml:space="preserve">978-5-7057-5063-4</t>
  </si>
  <si>
    <t xml:space="preserve">4724ж</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8 класс. </t>
    </r>
    <r>
      <rPr>
        <sz val="10"/>
        <rFont val="Arial"/>
        <family val="2"/>
        <charset val="204"/>
      </rPr>
      <t xml:space="preserve">Русский язык.  Рекомендации, тренировочные тематические проверочные работы, итоговые проверочные работы. 135 стр.</t>
    </r>
  </si>
  <si>
    <t xml:space="preserve">Ермолаева К. А., Цветкова О.В., Самарова Н.Н.</t>
  </si>
  <si>
    <t xml:space="preserve">978-5-7057-5078-8</t>
  </si>
  <si>
    <t xml:space="preserve">4762ж</t>
  </si>
  <si>
    <r>
      <rPr>
        <b val="true"/>
        <sz val="10"/>
        <rFont val="Arial"/>
        <family val="2"/>
        <charset val="204"/>
      </rPr>
      <t xml:space="preserve">ФГОС 8 класс.</t>
    </r>
    <r>
      <rPr>
        <sz val="10"/>
        <rFont val="Arial"/>
        <family val="2"/>
        <charset val="204"/>
      </rPr>
      <t xml:space="preserve"> Русский язык. Готовимся к Всероссийским итоговым проверочным работам в условиях реализации ФГОС ООО. Тренировочные тематические проверочные работы, итоговые проверочные работы, инструкции. 67 стр. (Формат А4)
</t>
    </r>
  </si>
  <si>
    <t xml:space="preserve">Ермолаева К. А., Самарова Н.Н., Цветкова О.В.</t>
  </si>
  <si>
    <t xml:space="preserve">978-5-7057-5066-5</t>
  </si>
  <si>
    <t xml:space="preserve">4762з</t>
  </si>
  <si>
    <r>
      <rPr>
        <b val="true"/>
        <sz val="10"/>
        <rFont val="Arial"/>
        <family val="2"/>
        <charset val="204"/>
      </rPr>
      <t xml:space="preserve">ФГОС </t>
    </r>
    <r>
      <rPr>
        <sz val="10"/>
        <rFont val="Arial"/>
        <family val="2"/>
        <charset val="204"/>
      </rPr>
      <t xml:space="preserve">Русский язык. </t>
    </r>
    <r>
      <rPr>
        <b val="true"/>
        <sz val="10"/>
        <rFont val="Arial"/>
        <family val="2"/>
        <charset val="204"/>
      </rPr>
      <t xml:space="preserve">10 класс.</t>
    </r>
    <r>
      <rPr>
        <sz val="10"/>
        <rFont val="Arial"/>
        <family val="2"/>
        <charset val="204"/>
      </rPr>
      <t xml:space="preserve"> Тренировочные проверочные работы. 136 стр. (Формат А4)</t>
    </r>
  </si>
  <si>
    <t xml:space="preserve">Цветкова Г. В., Журбина В.В., Шмыгалина Е.Н.</t>
  </si>
  <si>
    <t xml:space="preserve">978-5-7057-5055-9</t>
  </si>
  <si>
    <t xml:space="preserve">4724з</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10 класс. </t>
    </r>
    <r>
      <rPr>
        <sz val="10"/>
        <rFont val="Arial"/>
        <family val="2"/>
        <charset val="204"/>
      </rPr>
      <t xml:space="preserve">Подготовка к Всероссийским итоговым проверочным работам по русскому языку.</t>
    </r>
    <r>
      <rPr>
        <b val="true"/>
        <sz val="10"/>
        <rFont val="Arial"/>
        <family val="2"/>
        <charset val="204"/>
      </rPr>
      <t xml:space="preserve"> </t>
    </r>
    <r>
      <rPr>
        <sz val="10"/>
        <rFont val="Arial"/>
        <family val="2"/>
        <charset val="204"/>
      </rPr>
      <t xml:space="preserve">Рекомендации, инструкции, тренировочные проверочные работы. 226 стр. </t>
    </r>
  </si>
  <si>
    <t xml:space="preserve">978-5-7057-5308-6</t>
  </si>
  <si>
    <t xml:space="preserve">4723к</t>
  </si>
  <si>
    <r>
      <rPr>
        <b val="true"/>
        <sz val="10"/>
        <rFont val="Arial"/>
        <family val="2"/>
        <charset val="204"/>
      </rPr>
      <t xml:space="preserve">ФГОС </t>
    </r>
    <r>
      <rPr>
        <sz val="10"/>
        <rFont val="Arial"/>
        <family val="2"/>
        <charset val="204"/>
      </rPr>
      <t xml:space="preserve">Готовимся к ЕГЭ по математике. Сборник заданий для системной подготовки к ЕГЭ. Преобразования. Уравнения. Неравенства. 55 стр. </t>
    </r>
  </si>
  <si>
    <t xml:space="preserve">Бычков А.Б.</t>
  </si>
  <si>
    <t xml:space="preserve">978-5-91651-207-6</t>
  </si>
  <si>
    <t xml:space="preserve">4723л</t>
  </si>
  <si>
    <r>
      <rPr>
        <b val="true"/>
        <sz val="10"/>
        <rFont val="Arial"/>
        <family val="2"/>
        <charset val="204"/>
      </rPr>
      <t xml:space="preserve">ФГОС</t>
    </r>
    <r>
      <rPr>
        <sz val="10"/>
        <rFont val="Arial"/>
        <family val="2"/>
        <charset val="204"/>
      </rPr>
      <t xml:space="preserve"> Русский язык. ЕГЭ на 100 баллов. Самые точные 10 вариантов. Включает новые задания. 92 стр. (Формат А4)</t>
    </r>
  </si>
  <si>
    <t xml:space="preserve">Хомяков С.А.</t>
  </si>
  <si>
    <t xml:space="preserve">Серия "Контрольно-измерительные материалы"</t>
  </si>
  <si>
    <t xml:space="preserve">Контрольно-измерительные
материалы</t>
  </si>
  <si>
    <t xml:space="preserve">978-5-7057-1883-2</t>
  </si>
  <si>
    <t xml:space="preserve">9785705718832</t>
  </si>
  <si>
    <t xml:space="preserve">Начальная школа. Переход в среднее звено. Тестовые задания. Самостоятельные и контрольные работы. 201 стр.</t>
  </si>
  <si>
    <t xml:space="preserve">Лазуткина
И. А.,
Шакина
Г. В.</t>
  </si>
  <si>
    <t xml:space="preserve">978-5-7057-4179-3</t>
  </si>
  <si>
    <t xml:space="preserve">9785705741793</t>
  </si>
  <si>
    <r>
      <rPr>
        <b val="true"/>
        <sz val="10"/>
        <rFont val="Arial"/>
        <family val="2"/>
        <charset val="204"/>
      </rPr>
      <t xml:space="preserve">ФГОС </t>
    </r>
    <r>
      <rPr>
        <sz val="10"/>
        <rFont val="Arial"/>
        <family val="2"/>
      </rPr>
      <t xml:space="preserve">Итоговая аттестация по окончании начальной школы. Интегрированные тесты. Окружающий мир, русский язык, математика. 119 стр. (Формат А4)</t>
    </r>
  </si>
  <si>
    <t xml:space="preserve">Болотова
Е. А.,
Воронцова
Т. А.</t>
  </si>
  <si>
    <t xml:space="preserve">978-5-7057-3638-6</t>
  </si>
  <si>
    <t xml:space="preserve">9785705736386</t>
  </si>
  <si>
    <r>
      <rPr>
        <b val="true"/>
        <sz val="10"/>
        <rFont val="Arial"/>
        <family val="2"/>
        <charset val="204"/>
      </rPr>
      <t xml:space="preserve">ФГОС</t>
    </r>
    <r>
      <rPr>
        <sz val="10"/>
        <rFont val="Arial"/>
        <family val="2"/>
      </rPr>
      <t xml:space="preserve"> Русский язык. Математика. 1 кл. Итоговая тестовая проверка знаний. 35 стр. (Формат А4, газет.пл.45).</t>
    </r>
  </si>
  <si>
    <t xml:space="preserve">978-5-7057-3504-4</t>
  </si>
  <si>
    <t xml:space="preserve">9785705735044</t>
  </si>
  <si>
    <r>
      <rPr>
        <b val="true"/>
        <sz val="10"/>
        <rFont val="Arial"/>
        <family val="2"/>
        <charset val="204"/>
      </rPr>
      <t xml:space="preserve">ФГОС </t>
    </r>
    <r>
      <rPr>
        <sz val="10"/>
        <rFont val="Arial"/>
        <family val="2"/>
      </rPr>
      <t xml:space="preserve">Русский язык. Математика. 3 кл. Итоговая тестовая проверка знаний.  67 стр. (Формат А4).</t>
    </r>
  </si>
  <si>
    <t xml:space="preserve">978-5-7057-4059-8</t>
  </si>
  <si>
    <t xml:space="preserve">9785705740598</t>
  </si>
  <si>
    <r>
      <rPr>
        <b val="true"/>
        <sz val="10"/>
        <rFont val="Arial"/>
        <family val="2"/>
        <charset val="204"/>
      </rPr>
      <t xml:space="preserve">ФГОС </t>
    </r>
    <r>
      <rPr>
        <sz val="10"/>
        <rFont val="Arial"/>
        <family val="2"/>
      </rPr>
      <t xml:space="preserve">Русский язык. Математика. 4 кл. Итоговая тестовая проверка знаний. 35 стр. (Формат А4).</t>
    </r>
  </si>
  <si>
    <t xml:space="preserve">978-5-7057-2474-1</t>
  </si>
  <si>
    <t xml:space="preserve">9785705724741</t>
  </si>
  <si>
    <t xml:space="preserve">Русский язык. 3-4 кл. Итоговая тестовая проверка знаний. 71 стр. (Формат А4)</t>
  </si>
  <si>
    <t xml:space="preserve">Субботина 
О. В. и др.</t>
  </si>
  <si>
    <t xml:space="preserve">978-5-7057-4449-7</t>
  </si>
  <si>
    <t xml:space="preserve">9785705744497</t>
  </si>
  <si>
    <r>
      <rPr>
        <b val="true"/>
        <sz val="10"/>
        <rFont val="Arial"/>
        <family val="2"/>
        <charset val="204"/>
      </rPr>
      <t xml:space="preserve">ФГОС </t>
    </r>
    <r>
      <rPr>
        <sz val="10"/>
        <rFont val="Arial"/>
        <family val="2"/>
      </rPr>
      <t xml:space="preserve">Литературное чтение. 1-2 кл. Промежуточный и итоговый контроль. 75 стр. (Формат А4).</t>
    </r>
  </si>
  <si>
    <t xml:space="preserve">Зайцева
О. Б.</t>
  </si>
  <si>
    <t xml:space="preserve">978-5-7057-4089-5</t>
  </si>
  <si>
    <t xml:space="preserve">9785705740895</t>
  </si>
  <si>
    <r>
      <rPr>
        <b val="true"/>
        <sz val="10"/>
        <rFont val="Arial"/>
        <family val="2"/>
        <charset val="204"/>
      </rPr>
      <t xml:space="preserve">ФГОС </t>
    </r>
    <r>
      <rPr>
        <sz val="10"/>
        <rFont val="Arial"/>
        <family val="2"/>
      </rPr>
      <t xml:space="preserve">Литературное чтение. 3 кл. Промежуточный 
и итоговый контроль. 104 стр. (Формат А4).</t>
    </r>
  </si>
  <si>
    <t xml:space="preserve">Глинская
Н. В.</t>
  </si>
  <si>
    <t xml:space="preserve">978-5-7057-4103-8</t>
  </si>
  <si>
    <r>
      <rPr>
        <b val="true"/>
        <sz val="10"/>
        <rFont val="Arial"/>
        <family val="2"/>
        <charset val="204"/>
      </rPr>
      <t xml:space="preserve">ФГОС </t>
    </r>
    <r>
      <rPr>
        <sz val="10"/>
        <rFont val="Arial"/>
        <family val="2"/>
      </rPr>
      <t xml:space="preserve">Литературное чтение. 4 кл. Тестовые задания  на основе единого текста. 85 стр. (Формат А4).</t>
    </r>
  </si>
  <si>
    <t xml:space="preserve">Рудченко
Л. И.</t>
  </si>
  <si>
    <t xml:space="preserve">978-5-7057-4636-1</t>
  </si>
  <si>
    <t xml:space="preserve">9785705746361</t>
  </si>
  <si>
    <r>
      <rPr>
        <b val="true"/>
        <sz val="10"/>
        <rFont val="Arial"/>
        <family val="2"/>
        <charset val="204"/>
      </rPr>
      <t xml:space="preserve">ФГОС </t>
    </r>
    <r>
      <rPr>
        <sz val="10"/>
        <rFont val="Arial"/>
        <family val="2"/>
      </rPr>
      <t xml:space="preserve">Математика. 1-4 классы. Итоговые тесты. 87 стр. (Формат А4).</t>
    </r>
  </si>
  <si>
    <t xml:space="preserve">Контрольно-измерительные материалы</t>
  </si>
  <si>
    <t xml:space="preserve">978-5-7057-3398-9</t>
  </si>
  <si>
    <t xml:space="preserve">9785705733989</t>
  </si>
  <si>
    <r>
      <rPr>
        <b val="true"/>
        <sz val="10"/>
        <rFont val="Arial"/>
        <family val="2"/>
        <charset val="204"/>
      </rPr>
      <t xml:space="preserve">ФГОС </t>
    </r>
    <r>
      <rPr>
        <sz val="10"/>
        <rFont val="Arial"/>
        <family val="2"/>
      </rPr>
      <t xml:space="preserve">Русский язык. 1-2 кл. Итоговый контроль знаний по программе "Школа России". 68 стр. (Формат А4)</t>
    </r>
  </si>
  <si>
    <t xml:space="preserve">Лисицина
Т. В. </t>
  </si>
  <si>
    <t xml:space="preserve">978-5-7057-4079-6</t>
  </si>
  <si>
    <t xml:space="preserve">9785705740796</t>
  </si>
  <si>
    <r>
      <rPr>
        <b val="true"/>
        <sz val="10"/>
        <rFont val="Arial"/>
        <family val="2"/>
        <charset val="204"/>
      </rPr>
      <t xml:space="preserve">ФГОС </t>
    </r>
    <r>
      <rPr>
        <sz val="10"/>
        <rFont val="Arial"/>
        <family val="2"/>
      </rPr>
      <t xml:space="preserve">Русский язык. 3-4 кл. Итоговый контроль знаний по программе "Школа России". 83 стр. (Формат А4).</t>
    </r>
  </si>
  <si>
    <t xml:space="preserve">978-5-7057-4728-3</t>
  </si>
  <si>
    <t xml:space="preserve">9785705747283</t>
  </si>
  <si>
    <r>
      <rPr>
        <b val="true"/>
        <sz val="10"/>
        <rFont val="Arial"/>
        <family val="2"/>
        <charset val="204"/>
      </rPr>
      <t xml:space="preserve">ФГОС </t>
    </r>
    <r>
      <rPr>
        <sz val="10"/>
        <rFont val="Arial"/>
        <family val="2"/>
      </rPr>
      <t xml:space="preserve">Музыка. 2-4 классы. Промежуточный и итоговый контроль.74 стр.(Формат А4).</t>
    </r>
  </si>
  <si>
    <t xml:space="preserve">Лагунова
О.П.</t>
  </si>
  <si>
    <t xml:space="preserve">978-5-7057-2833-6</t>
  </si>
  <si>
    <t xml:space="preserve">9785705728336</t>
  </si>
  <si>
    <t xml:space="preserve">Математика. 1-2 кл. Тестовый контроль знаний. 
95 стр. (Формат А4).</t>
  </si>
  <si>
    <t xml:space="preserve">Мороз
Е. А. </t>
  </si>
  <si>
    <t xml:space="preserve">978-5-7057-4528-9</t>
  </si>
  <si>
    <t xml:space="preserve">9785705745289</t>
  </si>
  <si>
    <r>
      <rPr>
        <b val="true"/>
        <sz val="10"/>
        <rFont val="Arial"/>
        <family val="2"/>
        <charset val="204"/>
      </rPr>
      <t xml:space="preserve">ФГОС </t>
    </r>
    <r>
      <rPr>
        <sz val="10"/>
        <rFont val="Arial"/>
        <family val="2"/>
      </rPr>
      <t xml:space="preserve">Математика. 3-4 кл. Тестовый контроль знаний. 127 стр. (Формат А4).</t>
    </r>
  </si>
  <si>
    <t xml:space="preserve">Глинская
Н. В. </t>
  </si>
  <si>
    <t xml:space="preserve">978-5-7057-4648-4</t>
  </si>
  <si>
    <t xml:space="preserve">9785705746484</t>
  </si>
  <si>
    <r>
      <rPr>
        <b val="true"/>
        <sz val="10"/>
        <rFont val="Arial"/>
        <family val="2"/>
        <charset val="204"/>
      </rPr>
      <t xml:space="preserve">ФГОС </t>
    </r>
    <r>
      <rPr>
        <sz val="10"/>
        <rFont val="Arial"/>
        <family val="2"/>
      </rPr>
      <t xml:space="preserve">Английский язык. 4 кл. Промежуточная и итоговая аттестация. 90 стр. (Формат А4).</t>
    </r>
  </si>
  <si>
    <t xml:space="preserve">Могутова
О. А., Беловодская
И. И</t>
  </si>
  <si>
    <t xml:space="preserve">978-5-7057-3170-1</t>
  </si>
  <si>
    <t xml:space="preserve">9785705731701</t>
  </si>
  <si>
    <r>
      <rPr>
        <sz val="10"/>
        <rFont val="Arial"/>
        <family val="2"/>
      </rPr>
      <t xml:space="preserve">ФГОС </t>
    </r>
    <r>
      <rPr>
        <sz val="10"/>
        <rFont val="Arial"/>
        <family val="2"/>
        <charset val="204"/>
      </rPr>
      <t xml:space="preserve">Математика. 1-4 кл. Итоговые работы. Система Л.В. Занкова. 101 стр. (Формат А4).</t>
    </r>
  </si>
  <si>
    <t xml:space="preserve">Елизарова
 Е. М. , Бобкова
Н. Н. </t>
  </si>
  <si>
    <t xml:space="preserve">978-5-7057-4930-0</t>
  </si>
  <si>
    <t xml:space="preserve">9785705749300</t>
  </si>
  <si>
    <r>
      <rPr>
        <b val="true"/>
        <sz val="10"/>
        <rFont val="Arial"/>
        <family val="2"/>
        <charset val="204"/>
      </rPr>
      <t xml:space="preserve">ФГОС </t>
    </r>
    <r>
      <rPr>
        <sz val="10"/>
        <rFont val="Arial"/>
        <family val="2"/>
        <charset val="204"/>
      </rPr>
      <t xml:space="preserve">Комплексные интегрированные контрольные работы. 1 класс.  59 стр. (Формат А4)</t>
    </r>
  </si>
  <si>
    <t xml:space="preserve">Ракутина
Т. М. </t>
  </si>
  <si>
    <t xml:space="preserve">Портфолио учащегося 1-4 кл.</t>
  </si>
  <si>
    <t xml:space="preserve">Портфолио учащегося</t>
  </si>
  <si>
    <t xml:space="preserve">978-5-7057-4558-6</t>
  </si>
  <si>
    <r>
      <rPr>
        <b val="true"/>
        <sz val="10"/>
        <rFont val="Arial"/>
        <family val="2"/>
        <charset val="204"/>
      </rPr>
      <t xml:space="preserve">ФГОС </t>
    </r>
    <r>
      <rPr>
        <sz val="10"/>
        <rFont val="Arial"/>
        <family val="2"/>
      </rPr>
      <t xml:space="preserve">Я-первоклассник. Портфолио учащегося. 
24 стр. (Формат А4).</t>
    </r>
  </si>
  <si>
    <t xml:space="preserve">Осетинская
О. В. </t>
  </si>
  <si>
    <t xml:space="preserve">978-5-7057-4374-2</t>
  </si>
  <si>
    <t xml:space="preserve">9785705743742</t>
  </si>
  <si>
    <r>
      <rPr>
        <b val="true"/>
        <sz val="10"/>
        <rFont val="Arial"/>
        <family val="2"/>
        <charset val="204"/>
      </rPr>
      <t xml:space="preserve">ФГОС </t>
    </r>
    <r>
      <rPr>
        <sz val="10"/>
        <rFont val="Arial"/>
        <family val="2"/>
      </rPr>
      <t xml:space="preserve">Я-второклассник. Портфолио учащегося. 
31 стр. (Формат А4).</t>
    </r>
  </si>
  <si>
    <t xml:space="preserve">978-5-7057-4493-0</t>
  </si>
  <si>
    <t xml:space="preserve">9785705744930</t>
  </si>
  <si>
    <r>
      <rPr>
        <b val="true"/>
        <sz val="10"/>
        <rFont val="Arial"/>
        <family val="2"/>
        <charset val="204"/>
      </rPr>
      <t xml:space="preserve">ФГОС </t>
    </r>
    <r>
      <rPr>
        <sz val="10"/>
        <rFont val="Arial"/>
        <family val="2"/>
      </rPr>
      <t xml:space="preserve">Я-третьеклассник. Портфолио учащегося. 23 стр. (Формат А4).</t>
    </r>
  </si>
  <si>
    <t xml:space="preserve">978-5-7057-4593-7</t>
  </si>
  <si>
    <t xml:space="preserve">9785705745937</t>
  </si>
  <si>
    <r>
      <rPr>
        <b val="true"/>
        <sz val="10"/>
        <rFont val="Arial"/>
        <family val="2"/>
        <charset val="204"/>
      </rPr>
      <t xml:space="preserve">ФГОС </t>
    </r>
    <r>
      <rPr>
        <sz val="10"/>
        <rFont val="Arial"/>
        <family val="2"/>
      </rPr>
      <t xml:space="preserve">Я-четвероклассник. Портфолио учащегося. 
 31 стр. (Формат А4).</t>
    </r>
  </si>
  <si>
    <t xml:space="preserve">978-5-7057-2660-8</t>
  </si>
  <si>
    <t xml:space="preserve">9785705726608</t>
  </si>
  <si>
    <r>
      <rPr>
        <b val="true"/>
        <sz val="10"/>
        <rFont val="Arial"/>
        <family val="2"/>
        <charset val="204"/>
      </rPr>
      <t xml:space="preserve">ФГОС
</t>
    </r>
    <r>
      <rPr>
        <sz val="10"/>
        <rFont val="Arial"/>
        <family val="2"/>
      </rPr>
      <t xml:space="preserve">Портфолио. Русский язык. 1 кл. Самооценка. Самоконтроль. 18 стр. (Формат А4).</t>
    </r>
  </si>
  <si>
    <t xml:space="preserve">Кузнецова
О. В. и др.</t>
  </si>
  <si>
    <t xml:space="preserve">978-5-7057-2659-2</t>
  </si>
  <si>
    <t xml:space="preserve">9785705726592</t>
  </si>
  <si>
    <r>
      <rPr>
        <b val="true"/>
        <sz val="10"/>
        <rFont val="Arial"/>
        <family val="2"/>
        <charset val="204"/>
      </rPr>
      <t xml:space="preserve">ФГОС
</t>
    </r>
    <r>
      <rPr>
        <sz val="10"/>
        <rFont val="Arial"/>
        <family val="2"/>
      </rPr>
      <t xml:space="preserve">Портфолио. Русский язык. 2 класс. Самооценка. Самоконтроль. 30 стр. (Формат А4).</t>
    </r>
  </si>
  <si>
    <t xml:space="preserve">978-5-7057-2662-2</t>
  </si>
  <si>
    <t xml:space="preserve">9785705726622</t>
  </si>
  <si>
    <r>
      <rPr>
        <b val="true"/>
        <sz val="10"/>
        <rFont val="Arial"/>
        <family val="2"/>
        <charset val="204"/>
      </rPr>
      <t xml:space="preserve">ФГОС
</t>
    </r>
    <r>
      <rPr>
        <sz val="10"/>
        <rFont val="Arial"/>
        <family val="2"/>
      </rPr>
      <t xml:space="preserve">Портфолио. Русский язык. 3 кл. Самооценка. Самоконтроль. 26 стр. (Формат А4).</t>
    </r>
  </si>
  <si>
    <t xml:space="preserve">Кузнецова
О. А.  и др.</t>
  </si>
  <si>
    <t xml:space="preserve">978-5-7057-2663-9</t>
  </si>
  <si>
    <t xml:space="preserve">9785705726639</t>
  </si>
  <si>
    <r>
      <rPr>
        <b val="true"/>
        <sz val="10"/>
        <rFont val="Arial"/>
        <family val="2"/>
        <charset val="204"/>
      </rPr>
      <t xml:space="preserve">ФГОС
</t>
    </r>
    <r>
      <rPr>
        <sz val="10"/>
        <rFont val="Arial"/>
        <family val="2"/>
      </rPr>
      <t xml:space="preserve">Портфолио. Русский язык. 4 кл. Самооценка. Самоконтроль. 27 стр. (Формат А4).</t>
    </r>
  </si>
  <si>
    <t xml:space="preserve">978-5-7057-3459-7</t>
  </si>
  <si>
    <t xml:space="preserve">9785705734597</t>
  </si>
  <si>
    <r>
      <rPr>
        <b val="true"/>
        <sz val="10"/>
        <rFont val="Arial"/>
        <family val="2"/>
        <charset val="204"/>
      </rPr>
      <t xml:space="preserve">ФГОС
</t>
    </r>
    <r>
      <rPr>
        <sz val="10"/>
        <rFont val="Arial"/>
        <family val="2"/>
        <charset val="204"/>
      </rPr>
      <t xml:space="preserve">Математика. 1 кл. Самооценка. Самоконтроль. Портфолио учащегося. 23 стр. (Формат А4).</t>
    </r>
  </si>
  <si>
    <t xml:space="preserve">Головач 
М. В. </t>
  </si>
  <si>
    <t xml:space="preserve">978-5-7057-3460-3</t>
  </si>
  <si>
    <t xml:space="preserve">9785705734603</t>
  </si>
  <si>
    <r>
      <rPr>
        <b val="true"/>
        <sz val="10"/>
        <rFont val="Arial"/>
        <family val="2"/>
        <charset val="204"/>
      </rPr>
      <t xml:space="preserve">ФГОС
</t>
    </r>
    <r>
      <rPr>
        <sz val="10"/>
        <rFont val="Arial"/>
        <family val="2"/>
        <charset val="204"/>
      </rPr>
      <t xml:space="preserve">Математика. 2 кл. Самооценка. Самоконтроль. Портфолио учащегося. 23 стр. (Формат А4).</t>
    </r>
  </si>
  <si>
    <t xml:space="preserve">978-5-7057-3492-4</t>
  </si>
  <si>
    <t xml:space="preserve">9785705734924</t>
  </si>
  <si>
    <r>
      <rPr>
        <b val="true"/>
        <sz val="10"/>
        <rFont val="Arial"/>
        <family val="2"/>
        <charset val="204"/>
      </rPr>
      <t xml:space="preserve">ФГОС
</t>
    </r>
    <r>
      <rPr>
        <sz val="10"/>
        <rFont val="Arial"/>
        <family val="2"/>
        <charset val="204"/>
      </rPr>
      <t xml:space="preserve">Математика. 3 кл. Самооценка. Самоконтроль. Портфолио учащегося. 23 стр. (Формат А4).</t>
    </r>
  </si>
  <si>
    <t xml:space="preserve">Головач
М. В. </t>
  </si>
  <si>
    <t xml:space="preserve">978-5-7057-3493-1</t>
  </si>
  <si>
    <t xml:space="preserve">9785705734931</t>
  </si>
  <si>
    <r>
      <rPr>
        <b val="true"/>
        <sz val="10"/>
        <rFont val="Arial"/>
        <family val="2"/>
        <charset val="204"/>
      </rPr>
      <t xml:space="preserve">ФГОС
</t>
    </r>
    <r>
      <rPr>
        <sz val="10"/>
        <rFont val="Arial"/>
        <family val="2"/>
        <charset val="204"/>
      </rPr>
      <t xml:space="preserve">Математика. 4 класс. Самооценка. Самоконтроль. Портфолио учащегося. 23 стр. (Формат А4).</t>
    </r>
  </si>
  <si>
    <t xml:space="preserve">978-5-7057-4609-5</t>
  </si>
  <si>
    <t xml:space="preserve">9785705746095</t>
  </si>
  <si>
    <r>
      <rPr>
        <b val="true"/>
        <sz val="10"/>
        <rFont val="Arial"/>
        <family val="2"/>
        <charset val="204"/>
      </rPr>
      <t xml:space="preserve">ФГОС
</t>
    </r>
    <r>
      <rPr>
        <sz val="10"/>
        <rFont val="Arial"/>
        <family val="2"/>
        <charset val="204"/>
      </rPr>
      <t xml:space="preserve">Английский язык. 2 кл. Портфолио учащегося. 
32 стр. (Формат А4). </t>
    </r>
  </si>
  <si>
    <t xml:space="preserve">Якимова
Л. Э. </t>
  </si>
  <si>
    <t xml:space="preserve">978-5-7057-3818-2</t>
  </si>
  <si>
    <t xml:space="preserve">9785705738182</t>
  </si>
  <si>
    <r>
      <rPr>
        <b val="true"/>
        <sz val="10"/>
        <rFont val="Arial"/>
        <family val="2"/>
        <charset val="204"/>
      </rPr>
      <t xml:space="preserve">ФГОС </t>
    </r>
    <r>
      <rPr>
        <sz val="10"/>
        <rFont val="Arial"/>
        <family val="2"/>
        <charset val="204"/>
      </rPr>
      <t xml:space="preserve">Английский язык. 3 класс. Самооценка. Самоконтроль. 32 стр. (Формат А4)</t>
    </r>
  </si>
  <si>
    <t xml:space="preserve">978-5-7057-3885-4</t>
  </si>
  <si>
    <t xml:space="preserve">9785705738854</t>
  </si>
  <si>
    <r>
      <rPr>
        <b val="true"/>
        <sz val="10"/>
        <rFont val="Arial"/>
        <family val="2"/>
        <charset val="204"/>
      </rPr>
      <t xml:space="preserve">ФГОС </t>
    </r>
    <r>
      <rPr>
        <sz val="10"/>
        <rFont val="Arial"/>
        <family val="2"/>
        <charset val="204"/>
      </rPr>
      <t xml:space="preserve">Английский язык. 4 класс. Самооценка. Самоконтроль. 31 стр. (Формат А4)</t>
    </r>
  </si>
  <si>
    <t xml:space="preserve">978-5-7057-2805-3</t>
  </si>
  <si>
    <t xml:space="preserve">9785705728053</t>
  </si>
  <si>
    <r>
      <rPr>
        <b val="true"/>
        <sz val="10"/>
        <rFont val="Arial"/>
        <family val="2"/>
        <charset val="204"/>
      </rPr>
      <t xml:space="preserve">ФГОС </t>
    </r>
    <r>
      <rPr>
        <sz val="10"/>
        <rFont val="Arial"/>
        <family val="2"/>
      </rPr>
      <t xml:space="preserve">Личностное портфолио. 
Воспитай в себе человека. 58 стр.(Формат А4).</t>
    </r>
  </si>
  <si>
    <t xml:space="preserve">Меттус
Е. В.  Литвина
А. В. </t>
  </si>
  <si>
    <t xml:space="preserve">978-5-7057-3669-0</t>
  </si>
  <si>
    <t xml:space="preserve">9785705736690</t>
  </si>
  <si>
    <r>
      <rPr>
        <b val="true"/>
        <sz val="10"/>
        <rFont val="Arial"/>
        <family val="2"/>
        <charset val="204"/>
      </rPr>
      <t xml:space="preserve">ФГОС </t>
    </r>
    <r>
      <rPr>
        <sz val="10"/>
        <rFont val="Arial"/>
        <family val="2"/>
        <charset val="204"/>
      </rPr>
      <t xml:space="preserve">Портфолио учащегося. Мои секреты успешной учебы. 1-4 классы. 62 стр. (Формат А4).</t>
    </r>
  </si>
  <si>
    <t xml:space="preserve">Меттус
Е. В., Литвина
А. В. , Турта
О. С. </t>
  </si>
  <si>
    <t xml:space="preserve">978-5-7057-3209-8</t>
  </si>
  <si>
    <t xml:space="preserve">9785705732098</t>
  </si>
  <si>
    <r>
      <rPr>
        <b val="true"/>
        <sz val="10"/>
        <rFont val="Arial"/>
        <family val="2"/>
        <charset val="204"/>
      </rPr>
      <t xml:space="preserve">ФГОС
</t>
    </r>
    <r>
      <rPr>
        <sz val="10"/>
        <rFont val="Arial"/>
        <family val="2"/>
        <charset val="204"/>
      </rPr>
      <t xml:space="preserve">Портфолио здоровья учащегося начальной школы. Самодиагностика. Самоанализ. Самооценка. 39 стр. (Формат А4)</t>
    </r>
  </si>
  <si>
    <t xml:space="preserve">Булат
А. И. , 
Малых
Е. Н. </t>
  </si>
  <si>
    <t xml:space="preserve">https://www.youtube.com/watch?v=NQmsBaFPhyo/?utm_source=all&amp;utm_campaign=price_list_opt&amp;utm_medium=referrer</t>
  </si>
  <si>
    <t xml:space="preserve">Серия "Рабочая тетрадь"</t>
  </si>
  <si>
    <t xml:space="preserve">Рабочая тетрадь</t>
  </si>
  <si>
    <t xml:space="preserve">978-5-91651-047-8</t>
  </si>
  <si>
    <t xml:space="preserve">9785916510478</t>
  </si>
  <si>
    <t xml:space="preserve">Русский язык. 4 кл. 
Развивающие занятия по программе Л. В. Занкова. Рабочая тетрадь. ( 235х163мм ). 79 стр.</t>
  </si>
  <si>
    <t xml:space="preserve">Горшкова
О. Д.</t>
  </si>
  <si>
    <t xml:space="preserve">70х100/16</t>
  </si>
  <si>
    <t xml:space="preserve">978-5-7057-2187-0</t>
  </si>
  <si>
    <t xml:space="preserve">9785705721870</t>
  </si>
  <si>
    <t xml:space="preserve">Русский язык. 4 кл.
Задания, упражнения, тесты. Рабочая тетрадь 
по пр. "Школа России". 95 стр. ( 235х163мм ). (Формат А4).</t>
  </si>
  <si>
    <t xml:space="preserve">Лисицина
Т. В.</t>
  </si>
  <si>
    <t xml:space="preserve">978-5-91651-049-2</t>
  </si>
  <si>
    <t xml:space="preserve">9785916510492</t>
  </si>
  <si>
    <t xml:space="preserve">Музыка. 1 кл.Рабочая тетрадь. 59 стр. </t>
  </si>
  <si>
    <t xml:space="preserve">Арсенина 
Е. Н.</t>
  </si>
  <si>
    <t xml:space="preserve">978-5-7057-2769-8</t>
  </si>
  <si>
    <t xml:space="preserve">9785705727698</t>
  </si>
  <si>
    <r>
      <rPr>
        <b val="true"/>
        <sz val="10"/>
        <rFont val="Arial"/>
        <family val="2"/>
        <charset val="204"/>
      </rPr>
      <t xml:space="preserve">ФГОС </t>
    </r>
    <r>
      <rPr>
        <sz val="10"/>
        <rFont val="Arial"/>
        <family val="2"/>
      </rPr>
      <t xml:space="preserve">Портфолио в начальной школе. 
Тетрадь младшего школьника. 40 стр. (Формат А4).</t>
    </r>
  </si>
  <si>
    <t xml:space="preserve">Андреева Е. А., Разваляева Н. В.</t>
  </si>
  <si>
    <t xml:space="preserve">978-5-7057-2166-5</t>
  </si>
  <si>
    <t xml:space="preserve">9785705721665</t>
  </si>
  <si>
    <t xml:space="preserve">Технология. 2 кл. Практические и творческие задания. Рабочая тетрадь. 
по пр. "Перспективная начальная школа". 87 стр. 
( 235х163мм )</t>
  </si>
  <si>
    <t xml:space="preserve">Лободина 
Н. В.</t>
  </si>
  <si>
    <t xml:space="preserve">Тренажер школьника</t>
  </si>
  <si>
    <t xml:space="preserve">978-5-91651-199-4</t>
  </si>
  <si>
    <r>
      <rPr>
        <b val="true"/>
        <sz val="10"/>
        <rFont val="Arial"/>
        <family val="2"/>
        <charset val="204"/>
      </rPr>
      <t xml:space="preserve">ФГОС</t>
    </r>
    <r>
      <rPr>
        <sz val="10"/>
        <rFont val="Arial"/>
        <family val="2"/>
        <charset val="204"/>
      </rPr>
      <t xml:space="preserve"> Английский язык. 2 класс.Тренажёр для закрепления знаний.  31 стр.</t>
    </r>
  </si>
  <si>
    <t xml:space="preserve">Буланов А.А.</t>
  </si>
  <si>
    <t xml:space="preserve">978-5-91651-200-7</t>
  </si>
  <si>
    <t xml:space="preserve">4766а</t>
  </si>
  <si>
    <r>
      <rPr>
        <b val="true"/>
        <sz val="10"/>
        <rFont val="Arial"/>
        <family val="2"/>
        <charset val="204"/>
      </rPr>
      <t xml:space="preserve">ФГОС </t>
    </r>
    <r>
      <rPr>
        <sz val="10"/>
        <rFont val="Arial"/>
        <family val="2"/>
        <charset val="204"/>
      </rPr>
      <t xml:space="preserve">Английский язык. 3 класс.Тренажёр для закрепления знаний.  32 стр.</t>
    </r>
  </si>
  <si>
    <t xml:space="preserve">978-5-91651-201-4</t>
  </si>
  <si>
    <t xml:space="preserve">4766б</t>
  </si>
  <si>
    <r>
      <rPr>
        <b val="true"/>
        <sz val="10"/>
        <rFont val="Arial"/>
        <family val="2"/>
        <charset val="204"/>
      </rPr>
      <t xml:space="preserve">ФГОС</t>
    </r>
    <r>
      <rPr>
        <sz val="10"/>
        <rFont val="Arial"/>
        <family val="2"/>
        <charset val="204"/>
      </rPr>
      <t xml:space="preserve"> Английский язык. 4 класс.Тренажёр для закрепления знаний.  32 стр.</t>
    </r>
  </si>
  <si>
    <t xml:space="preserve">Серия "Зачетная тетрадь"</t>
  </si>
  <si>
    <t xml:space="preserve">Зачетная тетрадь</t>
  </si>
  <si>
    <t xml:space="preserve">978-5-7057-4471-8</t>
  </si>
  <si>
    <t xml:space="preserve">9785705744718</t>
  </si>
  <si>
    <r>
      <rPr>
        <b val="true"/>
        <sz val="10"/>
        <rFont val="Arial"/>
        <family val="2"/>
        <charset val="204"/>
      </rPr>
      <t xml:space="preserve">ФГОС </t>
    </r>
    <r>
      <rPr>
        <sz val="10"/>
        <rFont val="Arial"/>
        <family val="2"/>
      </rPr>
      <t xml:space="preserve">Математика. 1 кл. Самостоятельные, контрольные, проверочные работы. Зачетная тетрадь. 143 стр.  ( 235х163мм ).</t>
    </r>
  </si>
  <si>
    <t xml:space="preserve">Воронина М. М. и др.</t>
  </si>
  <si>
    <t xml:space="preserve">978-5-7057-4382-7</t>
  </si>
  <si>
    <t xml:space="preserve">9785705743827</t>
  </si>
  <si>
    <r>
      <rPr>
        <b val="true"/>
        <sz val="10"/>
        <rFont val="Arial"/>
        <family val="2"/>
        <charset val="204"/>
      </rPr>
      <t xml:space="preserve">ФГОС </t>
    </r>
    <r>
      <rPr>
        <sz val="10"/>
        <rFont val="Arial"/>
        <family val="2"/>
      </rPr>
      <t xml:space="preserve">Математика. 2 кл. Самостоятельные, контрольные, проверочные работы. Зачетная тетрадь. 143 стр. </t>
    </r>
  </si>
  <si>
    <t xml:space="preserve">Воронина
М. М. ,
Субботина
О. В. , 
Гугучкина
А. А. </t>
  </si>
  <si>
    <t xml:space="preserve">Меловка
клеевая 
припресс. Пленка</t>
  </si>
  <si>
    <t xml:space="preserve">978-5-7057-4143-4</t>
  </si>
  <si>
    <t xml:space="preserve">9785705741434</t>
  </si>
  <si>
    <r>
      <rPr>
        <b val="true"/>
        <sz val="10"/>
        <rFont val="Arial"/>
        <family val="2"/>
        <charset val="204"/>
      </rPr>
      <t xml:space="preserve">ФГОС </t>
    </r>
    <r>
      <rPr>
        <sz val="10"/>
        <rFont val="Arial"/>
        <family val="2"/>
      </rPr>
      <t xml:space="preserve">Математика. 3 кл. Самостоятельные, контрольные, проверочные работы. Зачетная тетрадь. 143 стр. ( 235х163мм )</t>
    </r>
  </si>
  <si>
    <t xml:space="preserve">Воронина
М. М., 
Субботина
О. В. ,  
Гугучкина
А. А.</t>
  </si>
  <si>
    <t xml:space="preserve">978-5-7057-4144-1</t>
  </si>
  <si>
    <t xml:space="preserve">9785705741441</t>
  </si>
  <si>
    <r>
      <rPr>
        <b val="true"/>
        <sz val="10"/>
        <rFont val="Arial"/>
        <family val="2"/>
        <charset val="204"/>
      </rPr>
      <t xml:space="preserve">ФГОС </t>
    </r>
    <r>
      <rPr>
        <sz val="10"/>
        <rFont val="Arial"/>
        <family val="2"/>
      </rPr>
      <t xml:space="preserve">Математика. 4 кл. Самостоятельные, контрольные, проверочные работы. Зачетная тетрадь. 159 стр. ( 235х163мм )</t>
    </r>
  </si>
  <si>
    <t xml:space="preserve">Воронина
М. М. 
 и др.</t>
  </si>
  <si>
    <t xml:space="preserve">КО ВСЕМ ПРОГРАММАМ </t>
  </si>
  <si>
    <t xml:space="preserve">РУССКИЙ ЯЗЫК</t>
  </si>
  <si>
    <t xml:space="preserve">В помощь преподавателю начальной школы</t>
  </si>
  <si>
    <t xml:space="preserve">978-5-7057-3879-3</t>
  </si>
  <si>
    <t xml:space="preserve">9785705738793</t>
  </si>
  <si>
    <t xml:space="preserve">1274е</t>
  </si>
  <si>
    <r>
      <rPr>
        <b val="true"/>
        <sz val="10"/>
        <rFont val="Arial"/>
        <family val="2"/>
        <charset val="204"/>
      </rPr>
      <t xml:space="preserve">ФГОС
</t>
    </r>
    <r>
      <rPr>
        <sz val="10"/>
        <rFont val="Arial"/>
        <family val="2"/>
        <charset val="204"/>
      </rPr>
      <t xml:space="preserve">Русский язык. 1-4 классы. Речевые уроки. 299 стр. </t>
    </r>
  </si>
  <si>
    <t xml:space="preserve">Полякова
Э. И. </t>
  </si>
  <si>
    <t xml:space="preserve">ФГОС. Универсальные учебные действия</t>
  </si>
  <si>
    <t xml:space="preserve">978-5-7057-3438-2</t>
  </si>
  <si>
    <t xml:space="preserve">9785705734382</t>
  </si>
  <si>
    <t xml:space="preserve">Литературное чтение. 1-4 кл. Методический инструментарий, формирование ключевых умений. 158 стр.</t>
  </si>
  <si>
    <t xml:space="preserve">Лебединцев
В. Б. </t>
  </si>
  <si>
    <t xml:space="preserve">978-5-7057-3506-8</t>
  </si>
  <si>
    <t xml:space="preserve">9785705735068</t>
  </si>
  <si>
    <r>
      <rPr>
        <b val="true"/>
        <sz val="10"/>
        <rFont val="Arial"/>
        <family val="2"/>
        <charset val="204"/>
      </rPr>
      <t xml:space="preserve">ФГОС </t>
    </r>
    <r>
      <rPr>
        <sz val="10"/>
        <rFont val="Arial"/>
        <family val="2"/>
      </rPr>
      <t xml:space="preserve">Русский язык. 1-4 кл. Формирование регулятивных и коммуникативных учебных действий. 97 стр. </t>
    </r>
  </si>
  <si>
    <t xml:space="preserve">978-5-7057-4820-4</t>
  </si>
  <si>
    <t xml:space="preserve">9785705748204</t>
  </si>
  <si>
    <t xml:space="preserve">1273ш</t>
  </si>
  <si>
    <r>
      <rPr>
        <b val="true"/>
        <sz val="10"/>
        <rFont val="Arial"/>
        <family val="2"/>
        <charset val="204"/>
      </rPr>
      <t xml:space="preserve">ФГОС </t>
    </r>
    <r>
      <rPr>
        <sz val="10"/>
        <rFont val="Arial"/>
        <family val="2"/>
      </rPr>
      <t xml:space="preserve">Исследовательская и проектная деятельность младших школьников. Рекомендации, проекты. 155 стр.</t>
    </r>
  </si>
  <si>
    <t xml:space="preserve">Феоктистова
В. Ф.</t>
  </si>
  <si>
    <t xml:space="preserve">978-5-7057-3897-7</t>
  </si>
  <si>
    <t xml:space="preserve">9785705738977</t>
  </si>
  <si>
    <t xml:space="preserve">1274б</t>
  </si>
  <si>
    <r>
      <rPr>
        <b val="true"/>
        <sz val="10"/>
        <rFont val="Arial"/>
        <family val="2"/>
        <charset val="204"/>
      </rPr>
      <t xml:space="preserve">ФГОС </t>
    </r>
    <r>
      <rPr>
        <sz val="10"/>
        <rFont val="Arial"/>
        <family val="2"/>
      </rPr>
      <t xml:space="preserve">Правила дорожного движения. 1–4 кл. Занимательные занятия. 108 стр.</t>
    </r>
  </si>
  <si>
    <t xml:space="preserve">Жатин
С. О. </t>
  </si>
  <si>
    <t xml:space="preserve">978-5-7057-3500-6</t>
  </si>
  <si>
    <t xml:space="preserve">9785705735006</t>
  </si>
  <si>
    <t xml:space="preserve">1274д</t>
  </si>
  <si>
    <r>
      <rPr>
        <b val="true"/>
        <sz val="10"/>
        <rFont val="Arial"/>
        <family val="2"/>
        <charset val="204"/>
      </rPr>
      <t xml:space="preserve">ФГОС </t>
    </r>
    <r>
      <rPr>
        <sz val="10"/>
        <rFont val="Arial"/>
        <family val="2"/>
        <charset val="204"/>
      </rPr>
      <t xml:space="preserve">Диктанты. Русский язык. 1-4 классы. 116 стр. </t>
    </r>
  </si>
  <si>
    <t xml:space="preserve">Калинина
Т. В. , 
Тороповцева 
Н. В., 
Красильникова
Т. В. ,  
Расулова
И. Л., 
Бугинова
Е. А. </t>
  </si>
  <si>
    <t xml:space="preserve">978-5-7057-4757-3</t>
  </si>
  <si>
    <t xml:space="preserve">9785705747573</t>
  </si>
  <si>
    <t xml:space="preserve">1274з</t>
  </si>
  <si>
    <r>
      <rPr>
        <b val="true"/>
        <sz val="10"/>
        <rFont val="Arial Cyr"/>
        <family val="0"/>
        <charset val="204"/>
      </rPr>
      <t xml:space="preserve">ФГОС </t>
    </r>
    <r>
      <rPr>
        <sz val="10"/>
        <rFont val="Arial Cyr"/>
        <family val="0"/>
        <charset val="204"/>
      </rPr>
      <t xml:space="preserve">Диктанты. Русский язык. 1 класс. 162 стр.</t>
    </r>
  </si>
  <si>
    <t xml:space="preserve">Виноградова Е. А.</t>
  </si>
  <si>
    <t xml:space="preserve">978-5-7057-4917-1</t>
  </si>
  <si>
    <t xml:space="preserve">9785705749171</t>
  </si>
  <si>
    <t xml:space="preserve">1274к</t>
  </si>
  <si>
    <r>
      <rPr>
        <b val="true"/>
        <sz val="10"/>
        <rFont val="Arial Cyr"/>
        <family val="0"/>
        <charset val="204"/>
      </rPr>
      <t xml:space="preserve">ФГОС</t>
    </r>
    <r>
      <rPr>
        <sz val="10"/>
        <rFont val="Arial Cyr"/>
        <family val="0"/>
        <charset val="204"/>
      </rPr>
      <t xml:space="preserve"> Диктанты. Русский язык. 3 класс. 118 стр.</t>
    </r>
  </si>
  <si>
    <t xml:space="preserve">978-5-7057-4761-0</t>
  </si>
  <si>
    <t xml:space="preserve">9785705747610</t>
  </si>
  <si>
    <t xml:space="preserve">1274л</t>
  </si>
  <si>
    <r>
      <rPr>
        <b val="true"/>
        <sz val="10"/>
        <rFont val="Arial Cyr"/>
        <family val="0"/>
        <charset val="204"/>
      </rPr>
      <t xml:space="preserve">ФГОС</t>
    </r>
    <r>
      <rPr>
        <sz val="10"/>
        <rFont val="Arial Cyr"/>
        <family val="0"/>
        <charset val="204"/>
      </rPr>
      <t xml:space="preserve"> Диктанты. Русский язык. 4 класс. 238 стр.</t>
    </r>
  </si>
  <si>
    <t xml:space="preserve">978-5-7057-4893-8</t>
  </si>
  <si>
    <t xml:space="preserve">9785705748938</t>
  </si>
  <si>
    <t xml:space="preserve">1274м</t>
  </si>
  <si>
    <r>
      <rPr>
        <b val="true"/>
        <sz val="10"/>
        <rFont val="Arial Cyr"/>
        <family val="0"/>
        <charset val="204"/>
      </rPr>
      <t xml:space="preserve">ФГОС</t>
    </r>
    <r>
      <rPr>
        <sz val="10"/>
        <rFont val="Arial Cyr"/>
        <family val="0"/>
        <charset val="204"/>
      </rPr>
      <t xml:space="preserve"> Сочинения. 1-4 классы. 462 стр. </t>
    </r>
  </si>
  <si>
    <t xml:space="preserve">Е. А. Виноградова</t>
  </si>
  <si>
    <t xml:space="preserve">978-5-7057-4918-8</t>
  </si>
  <si>
    <t xml:space="preserve">9785705749188</t>
  </si>
  <si>
    <t xml:space="preserve">1274н</t>
  </si>
  <si>
    <r>
      <rPr>
        <b val="true"/>
        <sz val="10"/>
        <rFont val="Arial Cyr"/>
        <family val="0"/>
        <charset val="204"/>
      </rPr>
      <t xml:space="preserve">ФГОС</t>
    </r>
    <r>
      <rPr>
        <sz val="10"/>
        <rFont val="Arial Cyr"/>
        <family val="0"/>
        <charset val="204"/>
      </rPr>
      <t xml:space="preserve"> Математические диктанты. 1-4 классы. 191стр.</t>
    </r>
  </si>
  <si>
    <t xml:space="preserve">Зверева В.Н.</t>
  </si>
  <si>
    <t xml:space="preserve">В помощь преподавателю начальной школы с мультимедийным сопровождением</t>
  </si>
  <si>
    <t xml:space="preserve">978-5-7057-4919-5</t>
  </si>
  <si>
    <t xml:space="preserve">1274о</t>
  </si>
  <si>
    <r>
      <rPr>
        <b val="true"/>
        <sz val="10"/>
        <rFont val="Arial"/>
        <family val="2"/>
        <charset val="204"/>
      </rPr>
      <t xml:space="preserve">ФГОС Комплект книга+диск 
</t>
    </r>
    <r>
      <rPr>
        <sz val="10"/>
        <rFont val="Arial"/>
        <family val="2"/>
        <charset val="204"/>
      </rPr>
      <t xml:space="preserve">Формирование коммуникативных УУД и речевых умений в работе над обучающим сочинением. 1-4 классы. Упражнения с предложением и текстом, сценарии уроков, дидактический материал к урокам в мультимедийном приложении. 260 стр.</t>
    </r>
  </si>
  <si>
    <t xml:space="preserve">https://www.youtube.com/watch?v=RSDoUSmHhYg/?utm_source=all&amp;utm_campaign=price_list_opt&amp;utm_medium=referrer
 https://www.youtube.com/watch?v=ab49r_RRlDI&amp;t=3s/?utm_source=all&amp;utm_campaign=price_list_opt&amp;utm_medium=referrer</t>
  </si>
  <si>
    <t xml:space="preserve">978-5-7057-5070-2</t>
  </si>
  <si>
    <t xml:space="preserve">1274п</t>
  </si>
  <si>
    <r>
      <rPr>
        <b val="true"/>
        <sz val="10"/>
        <rFont val="Arial"/>
        <family val="2"/>
        <charset val="204"/>
      </rPr>
      <t xml:space="preserve">ФГОС </t>
    </r>
    <r>
      <rPr>
        <sz val="10"/>
        <rFont val="Arial"/>
        <family val="2"/>
        <charset val="204"/>
      </rPr>
      <t xml:space="preserve">Литературное чтение. 1-2 классы. Активизация познавательной деятельности на основе программных произведений: игры, разноуровневые туры. 116 стр.</t>
    </r>
  </si>
  <si>
    <t xml:space="preserve">Крымская И.В.</t>
  </si>
  <si>
    <t xml:space="preserve">978-5-7057-5082-5</t>
  </si>
  <si>
    <t xml:space="preserve">1274р</t>
  </si>
  <si>
    <r>
      <rPr>
        <b val="true"/>
        <sz val="10"/>
        <rFont val="Arial"/>
        <family val="2"/>
        <charset val="204"/>
      </rPr>
      <t xml:space="preserve">ФГОС</t>
    </r>
    <r>
      <rPr>
        <sz val="10"/>
        <rFont val="Arial"/>
        <family val="2"/>
        <charset val="204"/>
      </rPr>
      <t xml:space="preserve"> Литературное чтение. 3 класс. Активизация познавательной деятельности на основе программных произведений: игры, разноуровневые туры. 186 стр.</t>
    </r>
  </si>
  <si>
    <t xml:space="preserve">978-5-7057-5100-6</t>
  </si>
  <si>
    <t xml:space="preserve">1274с</t>
  </si>
  <si>
    <r>
      <rPr>
        <b val="true"/>
        <sz val="10"/>
        <rFont val="Arial"/>
        <family val="2"/>
        <charset val="204"/>
      </rPr>
      <t xml:space="preserve">ФГОС </t>
    </r>
    <r>
      <rPr>
        <sz val="10"/>
        <rFont val="Arial"/>
        <family val="2"/>
        <charset val="204"/>
      </rPr>
      <t xml:space="preserve">Литературное чтение. 4 класс. Активизация познавательной деятельности на основе программных произведений. Игры, разноуровневые туры. 194 стр.</t>
    </r>
  </si>
  <si>
    <t xml:space="preserve">978-5-7057-3535-8</t>
  </si>
  <si>
    <t xml:space="preserve">9785705735358</t>
  </si>
  <si>
    <t xml:space="preserve">90ш</t>
  </si>
  <si>
    <r>
      <rPr>
        <b val="true"/>
        <sz val="10"/>
        <rFont val="Arial"/>
        <family val="2"/>
        <charset val="204"/>
      </rPr>
      <t xml:space="preserve">ФГОС </t>
    </r>
    <r>
      <rPr>
        <sz val="10"/>
        <rFont val="Arial"/>
        <family val="2"/>
      </rPr>
      <t xml:space="preserve">Русский язык. 1-4 кл. Сочинения и изложения. 316 стр.</t>
    </r>
  </si>
  <si>
    <t xml:space="preserve">Бобкова
Н. Н. и др.</t>
  </si>
  <si>
    <t xml:space="preserve">978-5-7057-4190-8</t>
  </si>
  <si>
    <t xml:space="preserve">9785705741908</t>
  </si>
  <si>
    <t xml:space="preserve">90ю</t>
  </si>
  <si>
    <r>
      <rPr>
        <b val="true"/>
        <sz val="10"/>
        <rFont val="Arial"/>
        <family val="2"/>
        <charset val="204"/>
      </rPr>
      <t xml:space="preserve">ФГОС </t>
    </r>
    <r>
      <rPr>
        <sz val="10"/>
        <rFont val="Arial"/>
        <family val="2"/>
      </rPr>
      <t xml:space="preserve">Русский язык. 2-4 кл. Сочинения и изложения. 317 стр.</t>
    </r>
  </si>
  <si>
    <t xml:space="preserve">Дьячкова 
Г. Т.</t>
  </si>
  <si>
    <t xml:space="preserve">https://www.youtube.com/watch?v=0Ynpmg3e_OU/?utm_source=all&amp;utm_campaign=price_list_opt&amp;utm_medium=referrer</t>
  </si>
  <si>
    <t xml:space="preserve">978-5-7057-4436-7</t>
  </si>
  <si>
    <t xml:space="preserve">9785705744367</t>
  </si>
  <si>
    <t xml:space="preserve">90я</t>
  </si>
  <si>
    <r>
      <rPr>
        <b val="true"/>
        <sz val="10"/>
        <rFont val="Arial Cyr"/>
        <family val="0"/>
        <charset val="204"/>
      </rPr>
      <t xml:space="preserve">ФГОС </t>
    </r>
    <r>
      <rPr>
        <sz val="10"/>
        <rFont val="Arial Cyr"/>
        <family val="2"/>
        <charset val="204"/>
      </rPr>
      <t xml:space="preserve">Диктанты. 1-4 классы. 399 стр. </t>
    </r>
  </si>
  <si>
    <t xml:space="preserve">Дьячкова
Г. Т. </t>
  </si>
  <si>
    <t xml:space="preserve">978-5-7057-3462-7</t>
  </si>
  <si>
    <t xml:space="preserve">449н</t>
  </si>
  <si>
    <r>
      <rPr>
        <b val="true"/>
        <sz val="10"/>
        <rFont val="Arial Cyr"/>
        <family val="0"/>
        <charset val="204"/>
      </rPr>
      <t xml:space="preserve">ФГОС </t>
    </r>
    <r>
      <rPr>
        <sz val="10"/>
        <rFont val="Arial Cyr"/>
        <family val="2"/>
        <charset val="204"/>
      </rPr>
      <t xml:space="preserve">Чтение. 1-4 кл. Тексты для проверки техники и выразительности чтения. 89 стр. </t>
    </r>
  </si>
  <si>
    <t xml:space="preserve">Лободина 
Н. В. </t>
  </si>
  <si>
    <t xml:space="preserve">978-5-7057-2182-5</t>
  </si>
  <si>
    <t xml:space="preserve">9785705721825</t>
  </si>
  <si>
    <t xml:space="preserve">1273ф</t>
  </si>
  <si>
    <t xml:space="preserve">Картографическая грамотность младших школьников. Рекомендации, материалы к урокам. 82 стр.</t>
  </si>
  <si>
    <t xml:space="preserve">Гайсина
Р. С. </t>
  </si>
  <si>
    <t xml:space="preserve">978-5-7057-2722-3</t>
  </si>
  <si>
    <t xml:space="preserve">9785705727223</t>
  </si>
  <si>
    <t xml:space="preserve">1273я</t>
  </si>
  <si>
    <t xml:space="preserve">Развитие речи учащихся 2-4 кл. Конструирование 
и анализ предложений. 87 стр.</t>
  </si>
  <si>
    <t xml:space="preserve">Мисаренко
Г. Г.</t>
  </si>
  <si>
    <t xml:space="preserve">978-5-7057-2233-4</t>
  </si>
  <si>
    <t xml:space="preserve">9785705722334</t>
  </si>
  <si>
    <t xml:space="preserve">90ч</t>
  </si>
  <si>
    <r>
      <rPr>
        <b val="true"/>
        <sz val="10"/>
        <rFont val="Arial"/>
        <family val="2"/>
        <charset val="204"/>
      </rPr>
      <t xml:space="preserve">ФГОС</t>
    </r>
    <r>
      <rPr>
        <sz val="10"/>
        <rFont val="Arial"/>
        <family val="2"/>
      </rPr>
      <t xml:space="preserve"> Русский язык. Диктанты. 1-4 классы. Конспекты уроков-диктантов. Познавательные тексты с объяснениями и заданиями. 283 стр.</t>
    </r>
  </si>
  <si>
    <t xml:space="preserve">Лободина
Н. В.,
Бобкова
Н. Н.</t>
  </si>
  <si>
    <t xml:space="preserve">978-5-7057-4710-8</t>
  </si>
  <si>
    <t xml:space="preserve">9785705747108</t>
  </si>
  <si>
    <t xml:space="preserve">1274и</t>
  </si>
  <si>
    <r>
      <rPr>
        <b val="true"/>
        <sz val="10"/>
        <rFont val="Arial"/>
        <family val="2"/>
        <charset val="204"/>
      </rPr>
      <t xml:space="preserve">ФГОС</t>
    </r>
    <r>
      <rPr>
        <sz val="10"/>
        <rFont val="Arial"/>
        <family val="2"/>
        <charset val="204"/>
      </rPr>
      <t xml:space="preserve"> Диктанты. Русский язык. 2 класс. 280 стр.</t>
    </r>
  </si>
  <si>
    <t xml:space="preserve">Прокофьева О. В., Дьячкова Г. Т. и др.</t>
  </si>
  <si>
    <t xml:space="preserve">978-5-7057-4662-0</t>
  </si>
  <si>
    <t xml:space="preserve">9785705746620</t>
  </si>
  <si>
    <t xml:space="preserve">1274ж</t>
  </si>
  <si>
    <r>
      <rPr>
        <b val="true"/>
        <sz val="10"/>
        <rFont val="Arial"/>
        <family val="2"/>
        <charset val="204"/>
      </rPr>
      <t xml:space="preserve">ФГОС </t>
    </r>
    <r>
      <rPr>
        <sz val="10"/>
        <rFont val="Arial"/>
        <family val="2"/>
        <charset val="204"/>
      </rPr>
      <t xml:space="preserve">Русский язык. Занимательные материалы. 1-4 классы. Формирование языковой и коммуникативной компетенций. 87 стр.</t>
    </r>
  </si>
  <si>
    <t xml:space="preserve">Насташенко Ж.О.</t>
  </si>
  <si>
    <t xml:space="preserve">978-5-7057-5231-7</t>
  </si>
  <si>
    <t xml:space="preserve">1274у</t>
  </si>
  <si>
    <r>
      <rPr>
        <b val="true"/>
        <sz val="10"/>
        <rFont val="Arial"/>
        <family val="2"/>
        <charset val="204"/>
      </rPr>
      <t xml:space="preserve">ФГОС</t>
    </r>
    <r>
      <rPr>
        <sz val="10"/>
        <rFont val="Arial"/>
        <family val="2"/>
        <charset val="204"/>
      </rPr>
      <t xml:space="preserve"> Русский язык. 1-4 классы. Правила, понятия, разборы. Словарь-справочник. 95 стр.</t>
    </r>
  </si>
  <si>
    <t xml:space="preserve">60x84 1/16</t>
  </si>
  <si>
    <t xml:space="preserve">на блок - бумага газетная, пл. 45;
на обложку - бумага мелованная, пл. 150.</t>
  </si>
  <si>
    <t xml:space="preserve">МАТЕМАТИКА</t>
  </si>
  <si>
    <t xml:space="preserve">978-5-7057-3227-2</t>
  </si>
  <si>
    <t xml:space="preserve">9785705732272</t>
  </si>
  <si>
    <t xml:space="preserve">390ю</t>
  </si>
  <si>
    <r>
      <rPr>
        <b val="true"/>
        <sz val="10"/>
        <rFont val="Arial Cyr"/>
        <family val="0"/>
        <charset val="204"/>
      </rPr>
      <t xml:space="preserve">ФГОС </t>
    </r>
    <r>
      <rPr>
        <sz val="10"/>
        <rFont val="Arial Cyr"/>
        <family val="2"/>
        <charset val="204"/>
      </rPr>
      <t xml:space="preserve">Занимательная математика. 1-4 кл. Смекай, отгадывай, считай. Логические и комбинаторные задачи, развивающие упражнения. 112 стр. </t>
    </r>
  </si>
  <si>
    <t xml:space="preserve">Удодова 
Н. И. </t>
  </si>
  <si>
    <t xml:space="preserve">978-5-7057-4799-3</t>
  </si>
  <si>
    <t xml:space="preserve">9785705747993</t>
  </si>
  <si>
    <t xml:space="preserve">1273л</t>
  </si>
  <si>
    <r>
      <rPr>
        <b val="true"/>
        <sz val="10"/>
        <rFont val="Arial"/>
        <family val="2"/>
        <charset val="204"/>
      </rPr>
      <t xml:space="preserve">ФГОС </t>
    </r>
    <r>
      <rPr>
        <sz val="10"/>
        <rFont val="Arial"/>
        <family val="2"/>
      </rPr>
      <t xml:space="preserve">Математика. Развитие логического мышления. 1-4 кл. Комплекс упражнений и задач. 
131 стр.</t>
    </r>
  </si>
  <si>
    <t xml:space="preserve">Мельникова
Т. А., Черемашенцева О.В.</t>
  </si>
  <si>
    <t xml:space="preserve">978-5-7057-3110-7</t>
  </si>
  <si>
    <r>
      <rPr>
        <b val="true"/>
        <sz val="10"/>
        <rFont val="Arial"/>
        <family val="2"/>
        <charset val="204"/>
      </rPr>
      <t xml:space="preserve">ФГОС </t>
    </r>
    <r>
      <rPr>
        <sz val="10"/>
        <rFont val="Arial"/>
        <family val="2"/>
      </rPr>
      <t xml:space="preserve">Виват, математика! Занимательные задания и упражнения. 5 кл. 112 стр.</t>
    </r>
  </si>
  <si>
    <t xml:space="preserve">Кордина
Н. Е.</t>
  </si>
  <si>
    <t xml:space="preserve">978-5-7057-3012-4</t>
  </si>
  <si>
    <t xml:space="preserve">9785705730124</t>
  </si>
  <si>
    <r>
      <rPr>
        <b val="true"/>
        <sz val="10"/>
        <rFont val="Arial"/>
        <family val="2"/>
        <charset val="204"/>
      </rPr>
      <t xml:space="preserve">ФГОС </t>
    </r>
    <r>
      <rPr>
        <sz val="10"/>
        <rFont val="Arial"/>
        <family val="2"/>
        <charset val="204"/>
      </rPr>
      <t xml:space="preserve">Математика. 1-4 кл. 
Дифференцированные контрольные задания. 115 стр. (Формат А4).</t>
    </r>
  </si>
  <si>
    <t xml:space="preserve">Яровая
В. В. </t>
  </si>
  <si>
    <t xml:space="preserve">ИСТОРИЯ, ПРИРОДОВЕДЕНИЕ</t>
  </si>
  <si>
    <t xml:space="preserve">978-5-7057-4285-1</t>
  </si>
  <si>
    <t xml:space="preserve">9785705742851</t>
  </si>
  <si>
    <t xml:space="preserve">5845в</t>
  </si>
  <si>
    <r>
      <rPr>
        <b val="true"/>
        <sz val="10"/>
        <rFont val="Arial Cyr"/>
        <family val="0"/>
        <charset val="204"/>
      </rPr>
      <t xml:space="preserve">ФГОС</t>
    </r>
    <r>
      <rPr>
        <sz val="10"/>
        <rFont val="Arial Cyr"/>
        <family val="0"/>
        <charset val="204"/>
      </rPr>
      <t xml:space="preserve"> Основы светской этики. 4 класс. Система уроков. УМК "Основы религиозных культур и светской этики". 167 стр. (М.: Дрофа, 2015)</t>
    </r>
  </si>
  <si>
    <t xml:space="preserve">Ковальчукова А.В., Совина Л.П.</t>
  </si>
  <si>
    <t xml:space="preserve">978-5-7057-4667-5</t>
  </si>
  <si>
    <t xml:space="preserve">9785705746675</t>
  </si>
  <si>
    <t xml:space="preserve">91ю</t>
  </si>
  <si>
    <r>
      <rPr>
        <b val="true"/>
        <sz val="10"/>
        <rFont val="Arial"/>
        <family val="2"/>
        <charset val="204"/>
      </rPr>
      <t xml:space="preserve">ФГОС </t>
    </r>
    <r>
      <rPr>
        <sz val="10"/>
        <rFont val="Arial"/>
        <family val="2"/>
      </rPr>
      <t xml:space="preserve">Государственные символы России. Герб, флаг, гимн. Материалы для проведения уроков, посвященных гос. символике России. 69 стр. </t>
    </r>
  </si>
  <si>
    <t xml:space="preserve">Шепелева
Т. В.</t>
  </si>
  <si>
    <t xml:space="preserve">978-5-7057-3005-6</t>
  </si>
  <si>
    <t xml:space="preserve">9785705730056</t>
  </si>
  <si>
    <t xml:space="preserve">Окружающий мир. 4 кл. Развитие умения развернутого оценивания информации. 114 стр.</t>
  </si>
  <si>
    <t xml:space="preserve">Стручков
Е. А. </t>
  </si>
  <si>
    <t xml:space="preserve">ИНОСТРАННЫЕ ЯЗЫКИ</t>
  </si>
  <si>
    <t xml:space="preserve">978-5-7057-3894-6</t>
  </si>
  <si>
    <t xml:space="preserve">9785705738946</t>
  </si>
  <si>
    <r>
      <rPr>
        <b val="true"/>
        <sz val="10"/>
        <rFont val="Arial"/>
        <family val="2"/>
        <charset val="204"/>
      </rPr>
      <t xml:space="preserve">ФГОС </t>
    </r>
    <r>
      <rPr>
        <sz val="10"/>
        <rFont val="Arial"/>
        <family val="2"/>
        <charset val="204"/>
      </rPr>
      <t xml:space="preserve">Английский язык. 2-4 классы. Рабочие программы по УМК М. З. Биболетовой, О. А. Денисенко, Н. Н. Трубаневой. 151 стр. (Формат А4)</t>
    </r>
  </si>
  <si>
    <t xml:space="preserve">И. В. Хабарова, И. В. Снежко, Ф. А. Амирова, О. Г. Соколюк, А. Ф. Смирнова, и др.</t>
  </si>
  <si>
    <t xml:space="preserve">978-5-7057-2960-9</t>
  </si>
  <si>
    <t xml:space="preserve">9785705729609</t>
  </si>
  <si>
    <t xml:space="preserve">Английский язык. 2 кл. Система уроков по УМК М. З. Биболетовой, О. А. Денисенко, Н. Н. Трубаневой "Enjoy English". 191 стр. (Обнинск: Титул, 2013).</t>
  </si>
  <si>
    <t xml:space="preserve">Васильева
Л. В. </t>
  </si>
  <si>
    <t xml:space="preserve">978-5-7057-3582-2</t>
  </si>
  <si>
    <t xml:space="preserve">9785705735822</t>
  </si>
  <si>
    <t xml:space="preserve">5105а</t>
  </si>
  <si>
    <r>
      <rPr>
        <b val="true"/>
        <sz val="10"/>
        <rFont val="Arial"/>
        <family val="2"/>
        <charset val="204"/>
      </rPr>
      <t xml:space="preserve">ФГОС</t>
    </r>
    <r>
      <rPr>
        <sz val="10"/>
        <rFont val="Arial"/>
        <family val="2"/>
      </rPr>
      <t xml:space="preserve"> Английский язык. 3 кл. Система уроков по учебнику М. З. Биболетовой, О. А. Денисенко, Н. Н. Трубаневой "Enjoy English".  225 стр. (Обнинск: Титул, 2014).</t>
    </r>
  </si>
  <si>
    <t xml:space="preserve">Макиенко
Е. И. </t>
  </si>
  <si>
    <t xml:space="preserve">978-5-7057-4327-8</t>
  </si>
  <si>
    <t xml:space="preserve">9785705743278</t>
  </si>
  <si>
    <t xml:space="preserve">5105б</t>
  </si>
  <si>
    <r>
      <rPr>
        <b val="true"/>
        <sz val="10"/>
        <rFont val="Arial Cyr"/>
        <family val="0"/>
        <charset val="204"/>
      </rPr>
      <t xml:space="preserve">ФГОС</t>
    </r>
    <r>
      <rPr>
        <sz val="10"/>
        <rFont val="Arial Cyr"/>
        <family val="0"/>
        <charset val="204"/>
      </rPr>
      <t xml:space="preserve"> Английский язык. 4 класс. Система уроков по УМК М. З. Биболетовой, О. А. Денисенко, Н. Н. Трубаневой "Enjoy English". 263 стр. (Обнинск: Титул, 2014)</t>
    </r>
  </si>
  <si>
    <t xml:space="preserve">Васильева Л.В.</t>
  </si>
  <si>
    <t xml:space="preserve">978-5-7057-5443-4</t>
  </si>
  <si>
    <t xml:space="preserve">4760б</t>
  </si>
  <si>
    <r>
      <rPr>
        <b val="true"/>
        <sz val="10"/>
        <rFont val="Arial"/>
        <family val="2"/>
        <charset val="204"/>
      </rPr>
      <t xml:space="preserve">ФГОС</t>
    </r>
    <r>
      <rPr>
        <sz val="10"/>
        <rFont val="Arial"/>
        <family val="2"/>
        <charset val="204"/>
      </rPr>
      <t xml:space="preserve"> Английский язык. 4 класс. Поурочный тематический контроль. УМК Н. И. Быковой, Д. Дули, М. Поспеловой, В. Эванс. 95 стр.</t>
    </r>
  </si>
  <si>
    <t xml:space="preserve">Филимонова В. Н. и др.</t>
  </si>
  <si>
    <t xml:space="preserve">978-5-7057-1655-5</t>
  </si>
  <si>
    <t xml:space="preserve">9785705716555</t>
  </si>
  <si>
    <t xml:space="preserve">1273б</t>
  </si>
  <si>
    <t xml:space="preserve">Английский язык. 2-3 кл. Игровые технологии 
на уроках и на досуге. 95 стр.</t>
  </si>
  <si>
    <t xml:space="preserve">Пукина Т. В.</t>
  </si>
  <si>
    <t xml:space="preserve">978-5-7057-3567-9</t>
  </si>
  <si>
    <t xml:space="preserve">9785705735679</t>
  </si>
  <si>
    <r>
      <rPr>
        <b val="true"/>
        <sz val="10"/>
        <rFont val="Arial Cyr"/>
        <family val="0"/>
        <charset val="204"/>
      </rPr>
      <t xml:space="preserve">ФГОС </t>
    </r>
    <r>
      <rPr>
        <sz val="10"/>
        <rFont val="Arial Cyr"/>
        <family val="2"/>
        <charset val="204"/>
      </rPr>
      <t xml:space="preserve">Занимательный немецкий. 2-11 кл. 
Внеклассные мероприятия. 138 стр.</t>
    </r>
  </si>
  <si>
    <t xml:space="preserve">Федорова
Т. Г.</t>
  </si>
  <si>
    <t xml:space="preserve">978-5-7057-3683-6</t>
  </si>
  <si>
    <t xml:space="preserve">9785705736836</t>
  </si>
  <si>
    <t xml:space="preserve">5108а</t>
  </si>
  <si>
    <r>
      <rPr>
        <b val="true"/>
        <sz val="10"/>
        <rFont val="Arial"/>
        <family val="2"/>
        <charset val="204"/>
      </rPr>
      <t xml:space="preserve">ФГОС </t>
    </r>
    <r>
      <rPr>
        <sz val="10"/>
        <rFont val="Arial"/>
        <family val="2"/>
        <charset val="204"/>
      </rPr>
      <t xml:space="preserve">Немецкий язык. 3 класс. Система уроков по учебнику И. Л. Бим, Л. И. Рыжовой, Л. М. Фомичёвой. 185 стр. (М.: Просвещение, 2013)</t>
    </r>
  </si>
  <si>
    <t xml:space="preserve">Федорова Т. Г.</t>
  </si>
  <si>
    <t xml:space="preserve">978-5-7057-2321-8</t>
  </si>
  <si>
    <t xml:space="preserve">9785705723218</t>
  </si>
  <si>
    <t xml:space="preserve">61х</t>
  </si>
  <si>
    <r>
      <rPr>
        <sz val="10"/>
        <rFont val="Arial"/>
        <family val="2"/>
      </rPr>
      <t xml:space="preserve">Немецкий язык. 4 кл. Поурочные планы 
по уч. И. Л. Бим, Л. И. Рыжовой. 142 стр. 
</t>
    </r>
    <r>
      <rPr>
        <b val="true"/>
        <sz val="10"/>
        <rFont val="Arial"/>
        <family val="2"/>
        <charset val="204"/>
      </rPr>
      <t xml:space="preserve">(М.: Просвещение, 2011</t>
    </r>
    <r>
      <rPr>
        <sz val="10"/>
        <rFont val="Arial"/>
        <family val="2"/>
      </rPr>
      <t xml:space="preserve">).</t>
    </r>
  </si>
  <si>
    <t xml:space="preserve">978-5-7057-4246-2</t>
  </si>
  <si>
    <t xml:space="preserve">9785705742462</t>
  </si>
  <si>
    <t xml:space="preserve">5108б</t>
  </si>
  <si>
    <r>
      <rPr>
        <b val="true"/>
        <sz val="10"/>
        <rFont val="Arial Cyr"/>
        <family val="0"/>
        <charset val="204"/>
      </rPr>
      <t xml:space="preserve">ФГОС</t>
    </r>
    <r>
      <rPr>
        <sz val="10"/>
        <rFont val="Arial Cyr"/>
        <family val="0"/>
        <charset val="204"/>
      </rPr>
      <t xml:space="preserve"> Немецкий язык. 4 класс. Система уроков по учебнику И. Л. Бим, Л. И. Рыжовой. 174 стр. (М.: Просвещение, 2014).</t>
    </r>
  </si>
  <si>
    <t xml:space="preserve">МУЗЫКА</t>
  </si>
  <si>
    <t xml:space="preserve">978-5-7057-2003-3</t>
  </si>
  <si>
    <t xml:space="preserve">9785705720033</t>
  </si>
  <si>
    <t xml:space="preserve">Музыка. 1-6 кл. Творческое развитие учащихся. Конспекты уроков. 87 стр.</t>
  </si>
  <si>
    <t xml:space="preserve">Курушина
Т. А.</t>
  </si>
  <si>
    <t xml:space="preserve">978-5-7057-4680-4</t>
  </si>
  <si>
    <t xml:space="preserve">9785705746804</t>
  </si>
  <si>
    <t xml:space="preserve">1273с</t>
  </si>
  <si>
    <r>
      <rPr>
        <b val="true"/>
        <sz val="10"/>
        <rFont val="Arial"/>
        <family val="2"/>
        <charset val="204"/>
      </rPr>
      <t xml:space="preserve">ФГОС </t>
    </r>
    <r>
      <rPr>
        <sz val="10"/>
        <rFont val="Arial"/>
        <family val="2"/>
      </rPr>
      <t xml:space="preserve">Музыка. 1-4 кл. Конспекты уроков, рекомендации, планирование (из опыта работы). 252 стр.</t>
    </r>
  </si>
  <si>
    <t xml:space="preserve">Стюхина
Г. В.</t>
  </si>
  <si>
    <t xml:space="preserve">978-5-7057-3566-2</t>
  </si>
  <si>
    <t xml:space="preserve">9785705735662</t>
  </si>
  <si>
    <r>
      <rPr>
        <b val="true"/>
        <sz val="10"/>
        <rFont val="Arial"/>
        <family val="2"/>
        <charset val="204"/>
      </rPr>
      <t xml:space="preserve">ФГОС </t>
    </r>
    <r>
      <rPr>
        <sz val="10"/>
        <rFont val="Arial"/>
        <family val="2"/>
        <charset val="204"/>
      </rPr>
      <t xml:space="preserve">Музыка. 2-8 кл. Художественно-образное развитие школьников. Разработки уроков. 157 стр.</t>
    </r>
  </si>
  <si>
    <t xml:space="preserve">Абудеева
Н. Б.,
Карпушина
Л. П.</t>
  </si>
  <si>
    <t xml:space="preserve">978-5-7057-4703-0</t>
  </si>
  <si>
    <t xml:space="preserve">9785705747030</t>
  </si>
  <si>
    <t xml:space="preserve">1273ч</t>
  </si>
  <si>
    <r>
      <rPr>
        <b val="true"/>
        <sz val="10"/>
        <rFont val="Arial"/>
        <family val="2"/>
        <charset val="204"/>
      </rPr>
      <t xml:space="preserve">ФГОС </t>
    </r>
    <r>
      <rPr>
        <sz val="10"/>
        <rFont val="Arial"/>
        <family val="2"/>
      </rPr>
      <t xml:space="preserve">Необычные уроки музыки. 1-4 класс. 122 стр.</t>
    </r>
  </si>
  <si>
    <t xml:space="preserve">Масленникова-Золина
Л. В.</t>
  </si>
  <si>
    <t xml:space="preserve">978-5-7057-4753-5</t>
  </si>
  <si>
    <t xml:space="preserve">9785705747535</t>
  </si>
  <si>
    <t xml:space="preserve">78ш</t>
  </si>
  <si>
    <r>
      <rPr>
        <b val="true"/>
        <sz val="10"/>
        <rFont val="Arial"/>
        <family val="2"/>
        <charset val="204"/>
      </rPr>
      <t xml:space="preserve">ФГОС</t>
    </r>
    <r>
      <rPr>
        <sz val="10"/>
        <rFont val="Arial"/>
        <family val="2"/>
        <charset val="204"/>
      </rPr>
      <t xml:space="preserve"> Музыка. 1-7 классы. тематические беседы, праздники и концерты, музыкальная игротека. 205 стр.</t>
    </r>
  </si>
  <si>
    <t xml:space="preserve">ФИЗКУЛЬТУРА</t>
  </si>
  <si>
    <t xml:space="preserve">978-5-7057-3583-9</t>
  </si>
  <si>
    <t xml:space="preserve">9785705735839</t>
  </si>
  <si>
    <t xml:space="preserve">200о</t>
  </si>
  <si>
    <r>
      <rPr>
        <b val="true"/>
        <sz val="10"/>
        <rFont val="Arial"/>
        <family val="2"/>
        <charset val="204"/>
      </rPr>
      <t xml:space="preserve">ФГОС </t>
    </r>
    <r>
      <rPr>
        <sz val="10"/>
        <rFont val="Arial"/>
        <family val="2"/>
      </rPr>
      <t xml:space="preserve">Физкультминутки. 67 стр.</t>
    </r>
  </si>
  <si>
    <t xml:space="preserve">Лёвина С. А.
Тукачёва 
С. И.</t>
  </si>
  <si>
    <t xml:space="preserve">978-5-7057-3517-4</t>
  </si>
  <si>
    <t xml:space="preserve">9785705735174</t>
  </si>
  <si>
    <t xml:space="preserve">200с</t>
  </si>
  <si>
    <r>
      <rPr>
        <b val="true"/>
        <sz val="10"/>
        <rFont val="Arial"/>
        <family val="2"/>
        <charset val="204"/>
      </rPr>
      <t xml:space="preserve">ФГОС </t>
    </r>
    <r>
      <rPr>
        <sz val="10"/>
        <rFont val="Arial"/>
        <family val="2"/>
      </rPr>
      <t xml:space="preserve">Физкультминутка. Вып. 2. 77 стр.</t>
    </r>
  </si>
  <si>
    <t xml:space="preserve">Левина С.А.
Тукачева 
С. И.</t>
  </si>
  <si>
    <t xml:space="preserve">978-5-7057-4773-3</t>
  </si>
  <si>
    <t xml:space="preserve">9785705747733</t>
  </si>
  <si>
    <t xml:space="preserve">200т</t>
  </si>
  <si>
    <r>
      <rPr>
        <b val="true"/>
        <sz val="10"/>
        <rFont val="Arial Cyr"/>
        <family val="0"/>
        <charset val="204"/>
      </rPr>
      <t xml:space="preserve">ФГОС</t>
    </r>
    <r>
      <rPr>
        <sz val="10"/>
        <rFont val="Arial Cyr"/>
        <family val="2"/>
        <charset val="204"/>
      </rPr>
      <t xml:space="preserve"> Физкультминутки. Упражнения, игры, комплексы движений, импровизации, инсценировки. 106 стр. </t>
    </r>
  </si>
  <si>
    <t xml:space="preserve">Вакуленко
Ю. А. </t>
  </si>
  <si>
    <t xml:space="preserve">978-5-7057-2807-7</t>
  </si>
  <si>
    <t xml:space="preserve">9785705728077</t>
  </si>
  <si>
    <t xml:space="preserve">1274в</t>
  </si>
  <si>
    <r>
      <rPr>
        <b val="true"/>
        <sz val="10"/>
        <rFont val="Arial"/>
        <family val="2"/>
        <charset val="204"/>
      </rPr>
      <t xml:space="preserve">ФГОС </t>
    </r>
    <r>
      <rPr>
        <sz val="10"/>
        <rFont val="Arial"/>
        <family val="2"/>
        <charset val="204"/>
      </rPr>
      <t xml:space="preserve">Физическая культура. 2-4 кл. 
Уроки двигательной активности. 95 стр.</t>
    </r>
  </si>
  <si>
    <t xml:space="preserve">Елизарова
 Е. М. </t>
  </si>
  <si>
    <t xml:space="preserve">978-5-7057-3844-1</t>
  </si>
  <si>
    <t xml:space="preserve">9785705738441</t>
  </si>
  <si>
    <r>
      <rPr>
        <b val="true"/>
        <sz val="10"/>
        <rFont val="Arial"/>
        <family val="2"/>
        <charset val="204"/>
      </rPr>
      <t xml:space="preserve">ФГОС </t>
    </r>
    <r>
      <rPr>
        <sz val="10"/>
        <rFont val="Arial"/>
        <family val="2"/>
        <charset val="204"/>
      </rPr>
      <t xml:space="preserve">Физическая культура. 1-4 кл. Рабочая программа. Расширенное трёхчасовое планирование для специальных медицинских групп с вариантами уроков оздоровительно-корригирующей направленности и обучения бадминтону. Ресурсное обеспечение. 171 стр. (Формат А4)</t>
    </r>
  </si>
  <si>
    <t xml:space="preserve">Мамедов
К. Р. </t>
  </si>
  <si>
    <t xml:space="preserve">5-7057-0414-3</t>
  </si>
  <si>
    <t xml:space="preserve">9785705704149</t>
  </si>
  <si>
    <t xml:space="preserve">79х</t>
  </si>
  <si>
    <t xml:space="preserve">Начинающему учителю физкультуры. 154 стр.</t>
  </si>
  <si>
    <t xml:space="preserve">Видякин 
М. В.</t>
  </si>
  <si>
    <t xml:space="preserve">978-5-7057-1077-5</t>
  </si>
  <si>
    <t xml:space="preserve">9785705710775</t>
  </si>
  <si>
    <t xml:space="preserve">107т</t>
  </si>
  <si>
    <t xml:space="preserve">Физкультура. 1-11 кл. Тематическое планирование, игры и упражнения для учащихся специальных медицинских групп. 83 стр. </t>
  </si>
  <si>
    <t xml:space="preserve">Мамедов
К. Р. </t>
  </si>
  <si>
    <t xml:space="preserve">978-5-7057-1659-3</t>
  </si>
  <si>
    <t xml:space="preserve">9785705716593</t>
  </si>
  <si>
    <t xml:space="preserve">200х</t>
  </si>
  <si>
    <t xml:space="preserve">Физическая культура. Система работы с учащимися специальных медицинских групп. Рекомендации, планирование, программы. 185 стр.</t>
  </si>
  <si>
    <t xml:space="preserve">Каинов 
А. Н., Шалаева 
И. Ю.</t>
  </si>
  <si>
    <t xml:space="preserve">ТРУДОВОЕ ОБУЧЕНИЕ</t>
  </si>
  <si>
    <t xml:space="preserve">978-5-7057-3139-8</t>
  </si>
  <si>
    <t xml:space="preserve">9785705731398</t>
  </si>
  <si>
    <t xml:space="preserve">Технология. 2 кл. Технологические карты уроков по учебнику Т. М. Геронимус. 134 стр. (Формат А4).
(М.: АСТ-Пресс Школа, 2011).</t>
  </si>
  <si>
    <t xml:space="preserve">978-5-7057-3228-9</t>
  </si>
  <si>
    <t xml:space="preserve">9785705732289</t>
  </si>
  <si>
    <t xml:space="preserve">Технология. 4 кл. Технологические карты уроков по учебнику Т. М. Геронимус "Технология: Маленький мастер" (Формат А4)
(М.: АСТ-ПРЕСС ШКОЛА, 2011). 191 стр.</t>
  </si>
  <si>
    <t xml:space="preserve">ОБЖ</t>
  </si>
  <si>
    <t xml:space="preserve">5-7057-0365-1</t>
  </si>
  <si>
    <t xml:space="preserve">9785705703654</t>
  </si>
  <si>
    <t xml:space="preserve">83з</t>
  </si>
  <si>
    <t xml:space="preserve">ОБЖ. 1 кл. Поурочные планы. 98 стр.</t>
  </si>
  <si>
    <t xml:space="preserve">Шевченко
Г. Н.</t>
  </si>
  <si>
    <t xml:space="preserve">978-5-7057-1927-3</t>
  </si>
  <si>
    <t xml:space="preserve">9785705719273</t>
  </si>
  <si>
    <t xml:space="preserve">83к</t>
  </si>
  <si>
    <t xml:space="preserve">ОБЖ. 3 кл. Поурочные планы. 113 стр.</t>
  </si>
  <si>
    <t xml:space="preserve">978-5-7057-4806-8</t>
  </si>
  <si>
    <t xml:space="preserve">9785705748068</t>
  </si>
  <si>
    <t xml:space="preserve">880з</t>
  </si>
  <si>
    <r>
      <rPr>
        <b val="true"/>
        <sz val="10"/>
        <rFont val="Arial"/>
        <family val="2"/>
        <charset val="204"/>
      </rPr>
      <t xml:space="preserve">ФГОС</t>
    </r>
    <r>
      <rPr>
        <sz val="10"/>
        <rFont val="Arial"/>
        <family val="2"/>
      </rPr>
      <t xml:space="preserve"> Основы безопасности жизнедеятельности.
1-4 классы. Тесты, кроссворды, стихи, игры и задачи с картинками. 105 стр.</t>
    </r>
  </si>
  <si>
    <t xml:space="preserve">Попова Г. П.</t>
  </si>
  <si>
    <t xml:space="preserve">ИЗО</t>
  </si>
  <si>
    <t xml:space="preserve">978-5-7057-3394-1</t>
  </si>
  <si>
    <t xml:space="preserve">9785705733941</t>
  </si>
  <si>
    <t xml:space="preserve">5109а</t>
  </si>
  <si>
    <t xml:space="preserve">Изобразительное искусство. 2 кл. Технологические карты уроков по учебнику В. С. Кузина, Э. И. Кубышкиной. 186 стр. (Формат А4)</t>
  </si>
  <si>
    <t xml:space="preserve">Павлова
О. В.</t>
  </si>
  <si>
    <t xml:space="preserve">978-5-7057-3432-0</t>
  </si>
  <si>
    <t xml:space="preserve">9785705734320</t>
  </si>
  <si>
    <t xml:space="preserve">5109б</t>
  </si>
  <si>
    <t xml:space="preserve">Изобразительное искусство. 3 кл. Технологические карты уроков по учебнику В. С. Кузина, Э. И. Кубышкиной. 242 стр. (Формат А4). 
(М.: Дрофа, 2013).</t>
  </si>
  <si>
    <t xml:space="preserve">978-5-7057-2523-6</t>
  </si>
  <si>
    <t xml:space="preserve">9785705725236</t>
  </si>
  <si>
    <r>
      <rPr>
        <b val="true"/>
        <sz val="10"/>
        <rFont val="Arial"/>
        <family val="2"/>
        <charset val="204"/>
      </rPr>
      <t xml:space="preserve">ФГОС</t>
    </r>
    <r>
      <rPr>
        <sz val="10"/>
        <rFont val="Arial"/>
        <family val="2"/>
      </rPr>
      <t xml:space="preserve"> Изобразительное искусство. 5-7 кл.
Терминологические диктанты, кроссворды, филворды, тесты, викторины. 77 стр.</t>
    </r>
  </si>
  <si>
    <t xml:space="preserve">978-5-7057-2937-1</t>
  </si>
  <si>
    <t xml:space="preserve">9785705729371</t>
  </si>
  <si>
    <r>
      <rPr>
        <b val="true"/>
        <sz val="10"/>
        <rFont val="Arial"/>
        <family val="2"/>
        <charset val="204"/>
      </rPr>
      <t xml:space="preserve">ФГОС</t>
    </r>
    <r>
      <rPr>
        <sz val="10"/>
        <rFont val="Arial"/>
        <family val="2"/>
      </rPr>
      <t xml:space="preserve">Изобразительное искусство. 1 кл. Система уроков по учебнику В. С. Кузина,  Э. И. Кубышкиной. 155 стр. (Формат А4).</t>
    </r>
    <r>
      <rPr>
        <b val="true"/>
        <sz val="10"/>
        <rFont val="Arial"/>
        <family val="2"/>
        <charset val="204"/>
      </rPr>
      <t xml:space="preserve"> (М.: Дрофа, 2012).</t>
    </r>
  </si>
  <si>
    <t xml:space="preserve">978-5-7057-2918-0</t>
  </si>
  <si>
    <t xml:space="preserve">9785705729180</t>
  </si>
  <si>
    <r>
      <rPr>
        <sz val="10"/>
        <rFont val="Arial"/>
        <family val="2"/>
      </rPr>
      <t xml:space="preserve">Изобразительное искусство. 1 класс. Поурочные планы по учебнику Л. А. Неменской по системе учебников "Школа России"</t>
    </r>
    <r>
      <rPr>
        <sz val="10"/>
        <rFont val="Arial"/>
        <family val="2"/>
        <charset val="204"/>
      </rPr>
      <t xml:space="preserve">. 162 стр. (М.: Просвещение, 2017)</t>
    </r>
  </si>
  <si>
    <t xml:space="preserve">Шампарова
Л. В. </t>
  </si>
  <si>
    <t xml:space="preserve">978-5-7057-3649-2</t>
  </si>
  <si>
    <t xml:space="preserve">9785705736492</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Комплект книга+диск
</t>
    </r>
    <r>
      <rPr>
        <sz val="10"/>
        <rFont val="Arial"/>
        <family val="2"/>
        <charset val="204"/>
      </rPr>
      <t xml:space="preserve">Изобразительное искусство. 3 кл. Рабочая программа и технологические карты уроков по учебнику под редакцией Б. М. Неменского. 
(УМК "Школа России"). 182 стр. (Формат А4). 
(М.: Просвещение, 2014).</t>
    </r>
  </si>
  <si>
    <t xml:space="preserve">978-5-7057-3363-7</t>
  </si>
  <si>
    <t xml:space="preserve">9785705733637</t>
  </si>
  <si>
    <t xml:space="preserve">5109в</t>
  </si>
  <si>
    <t xml:space="preserve">Изобразительное искусство. 4 кл. Технологические карты уроков по учебнику  В. С. Кузина. 195 стр. (Формат А4). (М.: Дрофа, 2011).</t>
  </si>
  <si>
    <t xml:space="preserve">978-5-7057-3179-4</t>
  </si>
  <si>
    <t xml:space="preserve">9785705731794</t>
  </si>
  <si>
    <t xml:space="preserve">Изобразительное искусство. 1-2 кл. Рабочие программы по учебникам  В. С. Кузина, Э. И. Кубышкиной. 55 стр. (Формат А4)</t>
  </si>
  <si>
    <t xml:space="preserve">Шампарова 
Л. В.</t>
  </si>
  <si>
    <t xml:space="preserve">978-5-7057-3185-5</t>
  </si>
  <si>
    <t xml:space="preserve">9785705731855</t>
  </si>
  <si>
    <t xml:space="preserve">Изобразительное искусство. 3-4 кл. Рабочие программы по учебникам В. С. Кузина, Э. И. Кубышкиной. 54 стр. (Формат А4)
</t>
  </si>
  <si>
    <t xml:space="preserve">978-5-7057-1811-5</t>
  </si>
  <si>
    <t xml:space="preserve">9785705718115</t>
  </si>
  <si>
    <t xml:space="preserve">69э</t>
  </si>
  <si>
    <t xml:space="preserve">Изобразительное искусство. 1-8 кл. 
Опыт творческой деятельности школьников. Конспекты уроков. 271стр.</t>
  </si>
  <si>
    <t xml:space="preserve">Степанчук 
З. А. и др.</t>
  </si>
  <si>
    <t xml:space="preserve">978-5-7057-2010-1</t>
  </si>
  <si>
    <t xml:space="preserve">9785705720101</t>
  </si>
  <si>
    <t xml:space="preserve">ИЗО. 4-8 кл. В мире красок народного творчества. Уроки, внеклассные мероприятия. 222 стр. </t>
  </si>
  <si>
    <t xml:space="preserve">Туманова
Е. С.,
Романова
Л. Ю.,
Старостина
Т. В.</t>
  </si>
  <si>
    <t xml:space="preserve">978-5-7057-1534-3</t>
  </si>
  <si>
    <t xml:space="preserve">9785705715343</t>
  </si>
  <si>
    <t xml:space="preserve">69ю</t>
  </si>
  <si>
    <t xml:space="preserve">Изобразительное искусство. 5-8 кл. 
Проверочные и контрольные тесты. 93 стр.</t>
  </si>
  <si>
    <t xml:space="preserve">Свиридова О. В.</t>
  </si>
  <si>
    <t xml:space="preserve">978-5-7057-1975-4</t>
  </si>
  <si>
    <t xml:space="preserve">9785705719754</t>
  </si>
  <si>
    <t xml:space="preserve">ИЗО. 5-7 кл. Обучение основам изобразительной грамоты. Конспекты уроков. 132 стр.</t>
  </si>
  <si>
    <t xml:space="preserve">978-5-7057-0002-8</t>
  </si>
  <si>
    <t xml:space="preserve">9785705700028</t>
  </si>
  <si>
    <t xml:space="preserve">Музыка. 1–7 кл. 99 стр.</t>
  </si>
  <si>
    <t xml:space="preserve">Фадин В. В.</t>
  </si>
  <si>
    <t xml:space="preserve">Информатика</t>
  </si>
  <si>
    <t xml:space="preserve">978-5-7057-3223-4</t>
  </si>
  <si>
    <t xml:space="preserve">9785705732234</t>
  </si>
  <si>
    <t xml:space="preserve">Информатика. 1 кл. Рабочая программа по учебнику А. В. Горячева, К. И. Гориной, 
Т. О. Волковой. 39 стр. (Формат А4)</t>
  </si>
  <si>
    <t xml:space="preserve">Основы мировых религий</t>
  </si>
  <si>
    <t xml:space="preserve">978-5-7057-3732-1</t>
  </si>
  <si>
    <t xml:space="preserve">9785705737321</t>
  </si>
  <si>
    <t xml:space="preserve">5735в</t>
  </si>
  <si>
    <r>
      <rPr>
        <b val="true"/>
        <sz val="10"/>
        <rFont val="Arial"/>
        <family val="2"/>
        <charset val="204"/>
      </rPr>
      <t xml:space="preserve">ФГОС </t>
    </r>
    <r>
      <rPr>
        <sz val="10"/>
        <rFont val="Arial"/>
        <family val="2"/>
        <charset val="204"/>
      </rPr>
      <t xml:space="preserve">Основы мировых религиозных культур. 4 кл. Рабочая программа по учебнику А. Л. Беглова, Е. В. Саплиной, Е. С. Токаревой, А. А. Ярлыкапова. 29 стр. (Формат А4). </t>
    </r>
    <r>
      <rPr>
        <b val="true"/>
        <sz val="10"/>
        <rFont val="Arial"/>
        <family val="2"/>
        <charset val="204"/>
      </rPr>
      <t xml:space="preserve">(М.: Просвещение, 2013).</t>
    </r>
  </si>
  <si>
    <t xml:space="preserve">Терещенко
Н. В. </t>
  </si>
  <si>
    <t xml:space="preserve">СЕРИЯ "ВНЕКЛАССНАЯ РАБОТА В НАЧАЛЬНОЙ ШКОЛЕ"</t>
  </si>
  <si>
    <t xml:space="preserve">978-5-7057-5329-1</t>
  </si>
  <si>
    <t xml:space="preserve">1274ф</t>
  </si>
  <si>
    <r>
      <rPr>
        <b val="true"/>
        <sz val="10"/>
        <rFont val="Arial"/>
        <family val="2"/>
        <charset val="204"/>
      </rPr>
      <t xml:space="preserve">ФГОС </t>
    </r>
    <r>
      <rPr>
        <sz val="10"/>
        <rFont val="Arial"/>
        <family val="2"/>
        <charset val="204"/>
      </rPr>
      <t xml:space="preserve">Шахматная школа: материалы к урокам. </t>
    </r>
    <r>
      <rPr>
        <b val="true"/>
        <sz val="10"/>
        <rFont val="Arial"/>
        <family val="2"/>
        <charset val="204"/>
      </rPr>
      <t xml:space="preserve">36 стр.</t>
    </r>
  </si>
  <si>
    <t xml:space="preserve">Круковер В.И.</t>
  </si>
  <si>
    <t xml:space="preserve">978-5-7057-3233-3</t>
  </si>
  <si>
    <t xml:space="preserve">9785705732333</t>
  </si>
  <si>
    <t xml:space="preserve">390ч</t>
  </si>
  <si>
    <r>
      <rPr>
        <b val="true"/>
        <sz val="10"/>
        <rFont val="Arial"/>
        <family val="2"/>
        <charset val="204"/>
      </rPr>
      <t xml:space="preserve">ФГОС </t>
    </r>
    <r>
      <rPr>
        <sz val="10"/>
        <rFont val="Arial"/>
        <family val="2"/>
      </rPr>
      <t xml:space="preserve">Адаптационные занятия с первоклассниками. 76 стр. </t>
    </r>
  </si>
  <si>
    <t xml:space="preserve">Тукачёва
С. И. </t>
  </si>
  <si>
    <t xml:space="preserve">В помощь классному руководителю начальной школы</t>
  </si>
  <si>
    <t xml:space="preserve">978-5-7057-4076-5</t>
  </si>
  <si>
    <t xml:space="preserve">9785705740765</t>
  </si>
  <si>
    <t xml:space="preserve">1101у</t>
  </si>
  <si>
    <r>
      <rPr>
        <b val="true"/>
        <sz val="10"/>
        <rFont val="Arial Cyr"/>
        <family val="0"/>
        <charset val="204"/>
      </rPr>
      <t xml:space="preserve">ФГОС
</t>
    </r>
    <r>
      <rPr>
        <sz val="10"/>
        <rFont val="Arial Cyr"/>
        <family val="0"/>
        <charset val="204"/>
      </rPr>
      <t xml:space="preserve">Эффективные формы и приемы работы с семьей. Родительские собрания. 124 стр.</t>
    </r>
  </si>
  <si>
    <t xml:space="preserve">Матушкина С.Е.</t>
  </si>
  <si>
    <t xml:space="preserve">978-5-7057-2354-6</t>
  </si>
  <si>
    <t xml:space="preserve">9785705723546</t>
  </si>
  <si>
    <t xml:space="preserve">1267е</t>
  </si>
  <si>
    <r>
      <rPr>
        <b val="true"/>
        <sz val="10"/>
        <rFont val="Arial"/>
        <family val="2"/>
        <charset val="204"/>
      </rPr>
      <t xml:space="preserve">ФГОС
</t>
    </r>
    <r>
      <rPr>
        <sz val="10"/>
        <rFont val="Arial"/>
        <family val="2"/>
      </rPr>
      <t xml:space="preserve">Здоровьесберегающая деятельность. Планирование, рекомендации, мероприятия. 
205 стр.</t>
    </r>
  </si>
  <si>
    <t xml:space="preserve">Лободина 
Н. В.,
Чурилова
Т. Н.</t>
  </si>
  <si>
    <t xml:space="preserve">https://www.youtube.com/watch?v=gqFgD0UJJJw/?utm_source=all&amp;utm_campaign=price_list_opt&amp;utm_medium=referrer
https://www.youtube.com/watch?v=INQjvkNjnUY/?utm_source=all&amp;utm_campaign=price_list_opt&amp;utm_medium=referrer</t>
  </si>
  <si>
    <t xml:space="preserve">Внеклассная работа в начальной школе</t>
  </si>
  <si>
    <t xml:space="preserve">978-5-7057-4521-0</t>
  </si>
  <si>
    <t xml:space="preserve">9785705745210</t>
  </si>
  <si>
    <t xml:space="preserve">1270я</t>
  </si>
  <si>
    <r>
      <rPr>
        <b val="true"/>
        <sz val="10"/>
        <rFont val="Arial"/>
        <family val="2"/>
        <charset val="204"/>
      </rPr>
      <t xml:space="preserve">ФГОС</t>
    </r>
    <r>
      <rPr>
        <sz val="10"/>
        <rFont val="Arial"/>
        <family val="2"/>
      </rPr>
      <t xml:space="preserve"> В гостях у детских писателей. 
Сценарии мероприятий и праздников. 287 стр.</t>
    </r>
  </si>
  <si>
    <t xml:space="preserve">Егорова
А. А.</t>
  </si>
  <si>
    <t xml:space="preserve">https://www.youtube.com/watch?v=7RgkQjw8erA&amp;t=15s/?utm_source=all&amp;utm_campaign=price_list_opt&amp;utm_medium=referrer</t>
  </si>
  <si>
    <t xml:space="preserve">978-5-7057-4345-2</t>
  </si>
  <si>
    <t xml:space="preserve">9785705743452</t>
  </si>
  <si>
    <t xml:space="preserve">1270ю</t>
  </si>
  <si>
    <r>
      <rPr>
        <b val="true"/>
        <sz val="10"/>
        <rFont val="Arial"/>
        <family val="2"/>
        <charset val="204"/>
      </rPr>
      <t xml:space="preserve">ФГОС </t>
    </r>
    <r>
      <rPr>
        <sz val="10"/>
        <rFont val="Arial"/>
        <family val="2"/>
      </rPr>
      <t xml:space="preserve">Встречи с героями  книг. Библиотечные уроки, сценарии мероприятий, инсценировки. 375 стр.</t>
    </r>
  </si>
  <si>
    <t xml:space="preserve">Агапова
И. А.,
Давыдова
М. А.</t>
  </si>
  <si>
    <t xml:space="preserve">978-5-7057-2086-6</t>
  </si>
  <si>
    <t xml:space="preserve">9785705720866</t>
  </si>
  <si>
    <t xml:space="preserve">1271б</t>
  </si>
  <si>
    <r>
      <rPr>
        <b val="true"/>
        <sz val="10"/>
        <rFont val="Arial"/>
        <family val="2"/>
        <charset val="204"/>
      </rPr>
      <t xml:space="preserve">ФГОС </t>
    </r>
    <r>
      <rPr>
        <sz val="10"/>
        <rFont val="Arial"/>
        <family val="2"/>
      </rPr>
      <t xml:space="preserve">Мозаика детского творчества и досуга. Фестивали, игровые программы и конкурсы для младших школьников. 87 стр.</t>
    </r>
  </si>
  <si>
    <t xml:space="preserve">Гальцова
Е. А.</t>
  </si>
  <si>
    <t xml:space="preserve">978-5-91651-087-4</t>
  </si>
  <si>
    <t xml:space="preserve">9785916510874</t>
  </si>
  <si>
    <t xml:space="preserve">1273т</t>
  </si>
  <si>
    <t xml:space="preserve">Музыка. 1-4 кл. Анализ произведений, 
ритмические игры, творческие задания. 151 стр.</t>
  </si>
  <si>
    <t xml:space="preserve">978-5-91651-080-5</t>
  </si>
  <si>
    <t xml:space="preserve">9785916510805</t>
  </si>
  <si>
    <t xml:space="preserve">1273у</t>
  </si>
  <si>
    <r>
      <rPr>
        <b val="true"/>
        <sz val="10"/>
        <rFont val="Arial"/>
        <family val="2"/>
        <charset val="204"/>
      </rPr>
      <t xml:space="preserve">ФГОС
</t>
    </r>
    <r>
      <rPr>
        <sz val="10"/>
        <rFont val="Arial"/>
        <family val="2"/>
      </rPr>
      <t xml:space="preserve">К здоровью через движение. Рекомендации, развивающие игры, комплексы упражнений. 
154 стр.</t>
    </r>
  </si>
  <si>
    <t xml:space="preserve">Феоктистова 
В. Ф.,
Плиева
Л. В.</t>
  </si>
  <si>
    <t xml:space="preserve">978-5-7057-2809-1</t>
  </si>
  <si>
    <t xml:space="preserve">9785705728091</t>
  </si>
  <si>
    <t xml:space="preserve">1273х</t>
  </si>
  <si>
    <r>
      <rPr>
        <b val="true"/>
        <sz val="10"/>
        <rFont val="Arial"/>
        <family val="2"/>
        <charset val="204"/>
      </rPr>
      <t xml:space="preserve">ФГОС </t>
    </r>
    <r>
      <rPr>
        <sz val="10"/>
        <rFont val="Arial"/>
        <family val="2"/>
      </rPr>
      <t xml:space="preserve">Азбука народных промыслов. 1-4 кл. Дополнительный материал к урокам изобразительного искусства и технологии. 199 стр.</t>
    </r>
  </si>
  <si>
    <t xml:space="preserve">Хапилина
И. А.</t>
  </si>
  <si>
    <t xml:space="preserve">978-5-7057-3092-6</t>
  </si>
  <si>
    <t xml:space="preserve">9785705730926</t>
  </si>
  <si>
    <t xml:space="preserve">1273ц</t>
  </si>
  <si>
    <r>
      <rPr>
        <b val="true"/>
        <sz val="10"/>
        <rFont val="Arial"/>
        <family val="2"/>
        <charset val="204"/>
      </rPr>
      <t xml:space="preserve">ФГОС </t>
    </r>
    <r>
      <rPr>
        <sz val="10"/>
        <rFont val="Arial"/>
        <family val="2"/>
      </rPr>
      <t xml:space="preserve">Экологическое образование в школе. Рекомендации, конспекты уроков, занимательные материалы. 172 стр.</t>
    </r>
  </si>
  <si>
    <t xml:space="preserve">Ласкина
Л. Д.,
Николаева
Н. В. и др.</t>
  </si>
  <si>
    <t xml:space="preserve">978-5-7057-2975-3</t>
  </si>
  <si>
    <t xml:space="preserve">9785705729753</t>
  </si>
  <si>
    <t xml:space="preserve">1273о</t>
  </si>
  <si>
    <r>
      <rPr>
        <b val="true"/>
        <sz val="10"/>
        <rFont val="Arial"/>
        <family val="2"/>
        <charset val="204"/>
      </rPr>
      <t xml:space="preserve">ФГОС </t>
    </r>
    <r>
      <rPr>
        <sz val="10"/>
        <rFont val="Arial"/>
        <family val="2"/>
      </rPr>
      <t xml:space="preserve">Веселая грамматика. Разработки занятий, задания, игры. 222 стр. </t>
    </r>
  </si>
  <si>
    <t xml:space="preserve">Вакуленко
Ю. А.</t>
  </si>
  <si>
    <t xml:space="preserve">https://www.youtube.com/watch?v=WvXRG3kvRHQ/?utm_source=all&amp;utm_campaign=price_list_opt&amp;utm_medium=referrer</t>
  </si>
  <si>
    <t xml:space="preserve">978-5-7057-4742-9</t>
  </si>
  <si>
    <t xml:space="preserve">9785705747429</t>
  </si>
  <si>
    <t xml:space="preserve">1274а</t>
  </si>
  <si>
    <r>
      <rPr>
        <b val="true"/>
        <sz val="10"/>
        <rFont val="Arial"/>
        <family val="2"/>
        <charset val="204"/>
      </rPr>
      <t xml:space="preserve">ФГОС</t>
    </r>
    <r>
      <rPr>
        <sz val="10"/>
        <rFont val="Arial"/>
        <family val="2"/>
      </rPr>
      <t xml:space="preserve"> Изучаем правила дорожного движения. 1-4 классы. Тематические занятия, классные часы и викторины. 259 стр.</t>
    </r>
  </si>
  <si>
    <t xml:space="preserve">Бармин
А. В.,
Гальцова
Е. А. и др.</t>
  </si>
  <si>
    <t xml:space="preserve">978-5-7057-4207-3</t>
  </si>
  <si>
    <t xml:space="preserve">9785705742073</t>
  </si>
  <si>
    <t xml:space="preserve">1274г</t>
  </si>
  <si>
    <r>
      <rPr>
        <b val="true"/>
        <sz val="10"/>
        <rFont val="Arial"/>
        <family val="2"/>
        <charset val="204"/>
      </rPr>
      <t xml:space="preserve">ФГОС </t>
    </r>
    <r>
      <rPr>
        <sz val="10"/>
        <rFont val="Arial"/>
        <family val="2"/>
      </rPr>
      <t xml:space="preserve">Прогулки и экскурсии в режиме группы продленного дня. 170 стр.</t>
    </r>
  </si>
  <si>
    <t xml:space="preserve">Курбеко
И. В. </t>
  </si>
  <si>
    <t xml:space="preserve">978-5-7057-4709-2</t>
  </si>
  <si>
    <t xml:space="preserve">9785705747092</t>
  </si>
  <si>
    <t xml:space="preserve">1101ф</t>
  </si>
  <si>
    <r>
      <rPr>
        <b val="true"/>
        <sz val="10"/>
        <rFont val="Arial"/>
        <family val="2"/>
        <charset val="204"/>
      </rPr>
      <t xml:space="preserve">ФГОС</t>
    </r>
    <r>
      <rPr>
        <sz val="10"/>
        <rFont val="Arial"/>
        <family val="2"/>
        <charset val="204"/>
      </rPr>
      <t xml:space="preserve"> Классные часы и коллективно-творческие дела. 1-4 классы. Идеи, конкурсы, праздники. 95 стр.</t>
    </r>
  </si>
  <si>
    <t xml:space="preserve">Гайдаенко Е.А.</t>
  </si>
  <si>
    <t xml:space="preserve">978-5-7057-4677-4</t>
  </si>
  <si>
    <t xml:space="preserve">9785705746774</t>
  </si>
  <si>
    <r>
      <rPr>
        <b val="true"/>
        <sz val="10"/>
        <rFont val="Arial"/>
        <family val="2"/>
        <charset val="204"/>
      </rPr>
      <t xml:space="preserve">ФГОС</t>
    </r>
    <r>
      <rPr>
        <sz val="10"/>
        <rFont val="Arial"/>
        <family val="2"/>
        <charset val="204"/>
      </rPr>
      <t xml:space="preserve"> Формирование творческой личности на уроках и во внеурочной деятельности: креативные ситуации. Умные задачи. Интеллектуальные паузы-разминки с детьми 7-12 лет. 63 стр.</t>
    </r>
  </si>
  <si>
    <t xml:space="preserve">Горев П.М., Утёмов В.В.</t>
  </si>
  <si>
    <t xml:space="preserve">978-5-7057-1388-2</t>
  </si>
  <si>
    <t xml:space="preserve">9785705713882</t>
  </si>
  <si>
    <t xml:space="preserve">200ф</t>
  </si>
  <si>
    <t xml:space="preserve">Игровые и рифмованные формы физических упражнений. Сценки, игры-подражания, комплексы упражнений, стихотворения с движениями. 111 стр. </t>
  </si>
  <si>
    <t xml:space="preserve">Авилова
С. А. 
Калинина
Т. В. </t>
  </si>
  <si>
    <t xml:space="preserve">449р</t>
  </si>
  <si>
    <t xml:space="preserve">Дружить со спортом и игрой. 
Поддержка работоспособности школьника. Упражнения, игры, инсценировки. 173 стр. </t>
  </si>
  <si>
    <t xml:space="preserve">Попова Г. П. </t>
  </si>
  <si>
    <t xml:space="preserve">5-7057-0768-1</t>
  </si>
  <si>
    <t xml:space="preserve">9785705707683</t>
  </si>
  <si>
    <t xml:space="preserve">390ж</t>
  </si>
  <si>
    <t xml:space="preserve">Дни наук в начальной школе. Сценарии предметных 
праздников и внеклассных мероприятий, 
посвященных школьным наукам. 156 стр.</t>
  </si>
  <si>
    <t xml:space="preserve">Василенко
Г. И.
Еременко
Н. И. и др.</t>
  </si>
  <si>
    <t xml:space="preserve">5-7057-0748-7</t>
  </si>
  <si>
    <t xml:space="preserve">9785705707485</t>
  </si>
  <si>
    <t xml:space="preserve">Инсценированные классные часы в начальной 
школе. Как быть здоровым. 126 стр.</t>
  </si>
  <si>
    <t xml:space="preserve">Белонож-
кина О. В.</t>
  </si>
  <si>
    <t xml:space="preserve">978-5-7057-1984-6</t>
  </si>
  <si>
    <t xml:space="preserve">9785705719846</t>
  </si>
  <si>
    <t xml:space="preserve">Классные часы в 1-4 кл. 204 стр.</t>
  </si>
  <si>
    <t xml:space="preserve">Персидская 
И. В.</t>
  </si>
  <si>
    <t xml:space="preserve">5-7057-1031-3</t>
  </si>
  <si>
    <t xml:space="preserve">9785705710317</t>
  </si>
  <si>
    <t xml:space="preserve">1101а</t>
  </si>
  <si>
    <t xml:space="preserve">Тематические классные часы в начальной школе. 
Как себя вести в школе и дома. 158 стр. </t>
  </si>
  <si>
    <t xml:space="preserve">Павлова 
О. В. </t>
  </si>
  <si>
    <t xml:space="preserve">https://www.youtube.com/watch?v=kcyOUGyismI/?utm_source=all&amp;utm_campaign=price_list_opt&amp;utm_medium=referrer
https://www.youtube.com/watch?v=VAl_jH-2NqI/?utm_source=all&amp;utm_campaign=price_list_opt&amp;utm_medium=referrer
https://www.youtube.com/watch?v=WvXRG3kvRHQ/?utm_source=all&amp;utm_campaign=price_list_opt&amp;utm_medium=referrer</t>
  </si>
  <si>
    <t xml:space="preserve">5-7057-0879-3</t>
  </si>
  <si>
    <t xml:space="preserve">9785705708796</t>
  </si>
  <si>
    <t xml:space="preserve">Театрализованные игры для младших школьников. 
91 стр.</t>
  </si>
  <si>
    <t xml:space="preserve">Димитренко
Р. В.</t>
  </si>
  <si>
    <t xml:space="preserve">https://www.youtube.com/watch?v=VAl_jH-2NqI/?utm_source=all&amp;utm_campaign=price_list_opt&amp;utm_medium=referrer</t>
  </si>
  <si>
    <t xml:space="preserve">5-7057-0664-2</t>
  </si>
  <si>
    <t xml:space="preserve">9785705706648</t>
  </si>
  <si>
    <t xml:space="preserve">Внеклассные мероприятия в начальной школе. 
Вып. 1. 185 стр.</t>
  </si>
  <si>
    <t xml:space="preserve">Арсенина 
Е. Н.
Кислова 
Л. Б.</t>
  </si>
  <si>
    <t xml:space="preserve">978-5-7057-0806-2</t>
  </si>
  <si>
    <t xml:space="preserve">9785705708062</t>
  </si>
  <si>
    <t xml:space="preserve">1270а</t>
  </si>
  <si>
    <t xml:space="preserve">Праздники в нач. школе. Сценарии, литературные 
игры, викторины, конкурсы. Вып. 3. 134 стр.</t>
  </si>
  <si>
    <t xml:space="preserve">Малахова 
М. М и др.</t>
  </si>
  <si>
    <t xml:space="preserve">5-7057-0874-2</t>
  </si>
  <si>
    <t xml:space="preserve">9785705708741</t>
  </si>
  <si>
    <t xml:space="preserve">1270б</t>
  </si>
  <si>
    <t xml:space="preserve">Внеклассные мероприятия в начальной школе: 
игры, викторины, классные часы, праздники, 
материалы для газет, стендов. Вып. 2. 207 стр.</t>
  </si>
  <si>
    <t xml:space="preserve">Мартынова
Я. Ю.</t>
  </si>
  <si>
    <t xml:space="preserve">5-7057-1076-3</t>
  </si>
  <si>
    <t xml:space="preserve">9785705710768</t>
  </si>
  <si>
    <t xml:space="preserve">1270г</t>
  </si>
  <si>
    <t xml:space="preserve">Сценарии развлекательных мероприятий 
для младших школьников. Праздники, 
шоу-программы, игры, конкурсы, театрально-массовые представления. 186 стр. </t>
  </si>
  <si>
    <t xml:space="preserve">Гальцова
Е. А. </t>
  </si>
  <si>
    <t xml:space="preserve">5-7057-1114-X</t>
  </si>
  <si>
    <t xml:space="preserve">9785705711147</t>
  </si>
  <si>
    <t xml:space="preserve">1270д</t>
  </si>
  <si>
    <t xml:space="preserve">Внеклассные мероприятия в начальной школе. 
Вып. 4. 138 стр. </t>
  </si>
  <si>
    <t xml:space="preserve">Лободина 
Н. В.
Савинова
С. В. и др. </t>
  </si>
  <si>
    <t xml:space="preserve">978-5-7057-1224-3</t>
  </si>
  <si>
    <t xml:space="preserve">9785705712243</t>
  </si>
  <si>
    <t xml:space="preserve">1270е</t>
  </si>
  <si>
    <t xml:space="preserve">Внеклассные мероприятия в начальной школе. Праздники, игры, внеклассные занятия. Вып. 5. 
124 стр. </t>
  </si>
  <si>
    <t xml:space="preserve">Корбакова
И. Н. </t>
  </si>
  <si>
    <t xml:space="preserve">978-5-7057-1236-6</t>
  </si>
  <si>
    <t xml:space="preserve">9785705712366</t>
  </si>
  <si>
    <t xml:space="preserve">1270ж</t>
  </si>
  <si>
    <t xml:space="preserve">История Российского государства.
Сценарии внеклассных мероприятий 
в начальной школе. 157 стр.</t>
  </si>
  <si>
    <t xml:space="preserve">978-5-7057-1242-7</t>
  </si>
  <si>
    <t xml:space="preserve">9785705712427</t>
  </si>
  <si>
    <t xml:space="preserve">1270з</t>
  </si>
  <si>
    <t xml:space="preserve">Развлечения со значением: внеклассные
мероприятия для младших школьников. 84 стр.</t>
  </si>
  <si>
    <t xml:space="preserve">Арсенина
А .Е.</t>
  </si>
  <si>
    <t xml:space="preserve">978-5-7057-1217-5</t>
  </si>
  <si>
    <t xml:space="preserve">9785705712175</t>
  </si>
  <si>
    <t xml:space="preserve">1270и</t>
  </si>
  <si>
    <t xml:space="preserve">Изучение правил дорожного движения. 
Сценарии театрализованных занятий. 89 стр. </t>
  </si>
  <si>
    <t xml:space="preserve">978-5-7057-1251-9</t>
  </si>
  <si>
    <t xml:space="preserve">9785705712519</t>
  </si>
  <si>
    <t xml:space="preserve">1270к</t>
  </si>
  <si>
    <t xml:space="preserve">Изучаем свои права.1-4 кл.
Внеклассные мероприятия в картинках,
театрализациях, инсценировках. 127 стр.</t>
  </si>
  <si>
    <t xml:space="preserve">https://www.youtube.com/watch?v=gcfHFhtX5dA/?utm_source=all&amp;utm_campaign=price_list_opt&amp;utm_medium=referrer</t>
  </si>
  <si>
    <t xml:space="preserve">978-5-7057-1293-9</t>
  </si>
  <si>
    <t xml:space="preserve">9785705712939</t>
  </si>
  <si>
    <t xml:space="preserve">1270м</t>
  </si>
  <si>
    <t xml:space="preserve">Русские фольклорные традиции. Внеклассные мероприятия с младшими школьниками. 106 стр. </t>
  </si>
  <si>
    <t xml:space="preserve">Ворошилова
О. В. </t>
  </si>
  <si>
    <t xml:space="preserve">978-5-7057-1283-0</t>
  </si>
  <si>
    <t xml:space="preserve">9785705712830</t>
  </si>
  <si>
    <t xml:space="preserve">1270н</t>
  </si>
  <si>
    <t xml:space="preserve">Спортивный серпантин. Сценарии спортивных мероприятий для младших школьников. 191 стр. </t>
  </si>
  <si>
    <t xml:space="preserve">Гальцова
Е. А. 
Власенко
О. П. и др. </t>
  </si>
  <si>
    <t xml:space="preserve">ФГОС. Внеурочная деятельность</t>
  </si>
  <si>
    <t xml:space="preserve">978-5-7057-5020-7</t>
  </si>
  <si>
    <t xml:space="preserve">1270о</t>
  </si>
  <si>
    <t xml:space="preserve">Калейдоскоп увлекательных мероприятий. 1-4 классы. Праздники, интеллектуальные игры, викторины, турниры. 179 стр. </t>
  </si>
  <si>
    <t xml:space="preserve">Елизарова
Е. М. 
Решетни-
кова Г. Н. </t>
  </si>
  <si>
    <t xml:space="preserve">978-5-7057-1520-6</t>
  </si>
  <si>
    <t xml:space="preserve">9785705715206</t>
  </si>
  <si>
    <t xml:space="preserve">1270т</t>
  </si>
  <si>
    <t xml:space="preserve">Предметные недели и праздники. 1-4 кл. 199 стр.</t>
  </si>
  <si>
    <t xml:space="preserve">Аверьянова И. В., Лапшина 
Н. Н.</t>
  </si>
  <si>
    <t xml:space="preserve">978-5-7057-1334-9</t>
  </si>
  <si>
    <t xml:space="preserve">9785705713349</t>
  </si>
  <si>
    <t xml:space="preserve">1270с</t>
  </si>
  <si>
    <t xml:space="preserve">Недаром помнит вся Россия…
Внеклассные мероприятия по патриотическому воспитанию. 1-4 кл. 106 стр. </t>
  </si>
  <si>
    <t xml:space="preserve">978-5-7057-1555-8</t>
  </si>
  <si>
    <t xml:space="preserve">9785705715558</t>
  </si>
  <si>
    <t xml:space="preserve">1270у</t>
  </si>
  <si>
    <t xml:space="preserve">Сценарии праздничных новогодних мероприятий. Возле елки новогодней будет весело сегодня. 1-4 кл. 142 стр.</t>
  </si>
  <si>
    <t xml:space="preserve">Власенко
О. П. </t>
  </si>
  <si>
    <t xml:space="preserve">978-5-7057-1618-0</t>
  </si>
  <si>
    <t xml:space="preserve">9785705716180</t>
  </si>
  <si>
    <t xml:space="preserve">1270ф</t>
  </si>
  <si>
    <t xml:space="preserve">Сценарии игровых и конкурсных программ 
для младших школьников. 126 стр.</t>
  </si>
  <si>
    <t xml:space="preserve">Феоктистова В. Ф.</t>
  </si>
  <si>
    <t xml:space="preserve">978-5-7057-1699-9</t>
  </si>
  <si>
    <t xml:space="preserve">9785705716999</t>
  </si>
  <si>
    <t xml:space="preserve">1270х</t>
  </si>
  <si>
    <t xml:space="preserve">Путешествие в Читай-город. 1-4 кл. 
Сценарии мероприятий, библиотечные уроки.173 стр.</t>
  </si>
  <si>
    <t xml:space="preserve">Чурикова 
З. А. и др.</t>
  </si>
  <si>
    <t xml:space="preserve">978-5-7057-1726-2</t>
  </si>
  <si>
    <t xml:space="preserve">9785705717262</t>
  </si>
  <si>
    <t xml:space="preserve">1270ц</t>
  </si>
  <si>
    <t xml:space="preserve">Калейдоскоп увлекательных мероприятий. Праздники, конкурсы, игры, сценки. 239 стр.</t>
  </si>
  <si>
    <t xml:space="preserve">Мищенкова 
Л. В.</t>
  </si>
  <si>
    <t xml:space="preserve">978-5-7057-1797-2</t>
  </si>
  <si>
    <t xml:space="preserve">9785705717972</t>
  </si>
  <si>
    <t xml:space="preserve">1270ч</t>
  </si>
  <si>
    <t xml:space="preserve">Волшебный мир сказок. Утренники, праздники, инсценированные сказки. 97 стр.</t>
  </si>
  <si>
    <t xml:space="preserve">Белоусенко А. В.</t>
  </si>
  <si>
    <t xml:space="preserve">978-5-7057-1784-2</t>
  </si>
  <si>
    <t xml:space="preserve">9785705717842</t>
  </si>
  <si>
    <t xml:space="preserve">1270ш</t>
  </si>
  <si>
    <t xml:space="preserve">Театрализованные представления, утренники, конкурсные программы. 191 стр.</t>
  </si>
  <si>
    <t xml:space="preserve">Монастыр-ская Т. В.</t>
  </si>
  <si>
    <t xml:space="preserve">978-5-7057-1915-0</t>
  </si>
  <si>
    <t xml:space="preserve">9785705719150</t>
  </si>
  <si>
    <t xml:space="preserve">1270э</t>
  </si>
  <si>
    <t xml:space="preserve">Общество хороших манер. 1-4 кл. 
Сценарии внеклассных мероприятий. 348 стр.</t>
  </si>
  <si>
    <t xml:space="preserve">Агапова 
И. А., Давыдова
М. А.</t>
  </si>
  <si>
    <t xml:space="preserve">978-5-91651-001-0</t>
  </si>
  <si>
    <t xml:space="preserve">9785916510010</t>
  </si>
  <si>
    <t xml:space="preserve">Театральная карусель. Инсценированные истории 
и сказки. 215 стр.</t>
  </si>
  <si>
    <t xml:space="preserve">978-5-7057-2061-3</t>
  </si>
  <si>
    <t xml:space="preserve">9785705720613</t>
  </si>
  <si>
    <t xml:space="preserve">1271а</t>
  </si>
  <si>
    <t xml:space="preserve">Играем, празднуем, соревнуемся. Сценарии совместных мероприятий с родителями. 312 стр.</t>
  </si>
  <si>
    <t xml:space="preserve">Толстых
Т. В. и др.</t>
  </si>
  <si>
    <t xml:space="preserve">5-7057-0930-7</t>
  </si>
  <si>
    <t xml:space="preserve">9785705709304</t>
  </si>
  <si>
    <t xml:space="preserve">1272б</t>
  </si>
  <si>
    <t xml:space="preserve">Конспекты занятий по авиамоделизму. 94 стр.</t>
  </si>
  <si>
    <t xml:space="preserve">Шубин
В. И.</t>
  </si>
  <si>
    <t xml:space="preserve">978-5-7057-5377-2</t>
  </si>
  <si>
    <t xml:space="preserve">5446ж</t>
  </si>
  <si>
    <r>
      <rPr>
        <b val="true"/>
        <sz val="10"/>
        <rFont val="Arial"/>
        <family val="2"/>
        <charset val="204"/>
      </rPr>
      <t xml:space="preserve">ФГОС</t>
    </r>
    <r>
      <rPr>
        <sz val="10"/>
        <rFont val="Arial"/>
        <family val="2"/>
        <charset val="204"/>
      </rPr>
      <t xml:space="preserve"> Занятия в школе юного экономиста. Занятия для младших школьников121 стр.</t>
    </r>
  </si>
  <si>
    <t xml:space="preserve">Воронина М. М.</t>
  </si>
  <si>
    <t xml:space="preserve">ФГОС. Внеурочная деятельность с мультимедийным сопровождением</t>
  </si>
  <si>
    <t xml:space="preserve">978-5-7057-5305-5</t>
  </si>
  <si>
    <t xml:space="preserve">5446г</t>
  </si>
  <si>
    <r>
      <rPr>
        <b val="true"/>
        <sz val="10"/>
        <rFont val="Arial"/>
        <family val="2"/>
        <charset val="204"/>
      </rPr>
      <t xml:space="preserve">ФГОС Комплект книга+ диск </t>
    </r>
    <r>
      <rPr>
        <sz val="10"/>
        <rFont val="Arial"/>
        <family val="2"/>
        <charset val="204"/>
      </rPr>
      <t xml:space="preserve">Литературное чтение. 3-4 классы. Программа внеурочной деятельности "Проба пера", технологические карты занятий в электронном приложении. 56 стр. (Формат А4)</t>
    </r>
  </si>
  <si>
    <t xml:space="preserve">Бутусов А.В.</t>
  </si>
  <si>
    <t xml:space="preserve">                 СЕРИЯ "В ПОМОЩЬ КЛАССНОМУ РУКОВОДИТЕЛЮ НАЧАЛЬНОЙ ШКОЛЫ"</t>
  </si>
  <si>
    <t xml:space="preserve">978-5-7057-2983-8</t>
  </si>
  <si>
    <t xml:space="preserve">9785705729838</t>
  </si>
  <si>
    <t xml:space="preserve">1101е</t>
  </si>
  <si>
    <r>
      <rPr>
        <b val="true"/>
        <sz val="10"/>
        <rFont val="Arial Cyr"/>
        <family val="0"/>
        <charset val="204"/>
      </rPr>
      <t xml:space="preserve">ФГОС </t>
    </r>
    <r>
      <rPr>
        <sz val="10"/>
        <rFont val="Arial Cyr"/>
        <family val="2"/>
        <charset val="204"/>
      </rPr>
      <t xml:space="preserve">Классные часы. 1 кл.  288 стр. </t>
    </r>
  </si>
  <si>
    <t xml:space="preserve">978-5-7057-4569-2</t>
  </si>
  <si>
    <t xml:space="preserve">9785705745692</t>
  </si>
  <si>
    <t xml:space="preserve">1101ж</t>
  </si>
  <si>
    <r>
      <rPr>
        <b val="true"/>
        <sz val="10"/>
        <rFont val="Arial Cyr"/>
        <family val="0"/>
        <charset val="204"/>
      </rPr>
      <t xml:space="preserve">ФГОС </t>
    </r>
    <r>
      <rPr>
        <sz val="10"/>
        <rFont val="Arial Cyr"/>
        <family val="2"/>
        <charset val="204"/>
      </rPr>
      <t xml:space="preserve">Классные часы. 2 класс. 271 стр. </t>
    </r>
  </si>
  <si>
    <t xml:space="preserve">978-5-7057-4616-3</t>
  </si>
  <si>
    <t xml:space="preserve">9785705746163</t>
  </si>
  <si>
    <t xml:space="preserve">1101з</t>
  </si>
  <si>
    <r>
      <rPr>
        <b val="true"/>
        <sz val="10"/>
        <rFont val="Arial"/>
        <family val="2"/>
        <charset val="204"/>
      </rPr>
      <t xml:space="preserve">ФГОС </t>
    </r>
    <r>
      <rPr>
        <sz val="10"/>
        <rFont val="Arial"/>
        <family val="2"/>
      </rPr>
      <t xml:space="preserve">Классные часы. 3 класс. 298 стр. </t>
    </r>
  </si>
  <si>
    <t xml:space="preserve">978-5-7057-3971-4</t>
  </si>
  <si>
    <t xml:space="preserve">9785705739714</t>
  </si>
  <si>
    <t xml:space="preserve">1101и</t>
  </si>
  <si>
    <r>
      <rPr>
        <b val="true"/>
        <sz val="10"/>
        <rFont val="Arial Cyr"/>
        <family val="0"/>
        <charset val="204"/>
      </rPr>
      <t xml:space="preserve">ФГОС </t>
    </r>
    <r>
      <rPr>
        <sz val="10"/>
        <rFont val="Arial Cyr"/>
        <family val="2"/>
        <charset val="204"/>
      </rPr>
      <t xml:space="preserve">Классные часы. 4 кл. 241 стр. </t>
    </r>
  </si>
  <si>
    <t xml:space="preserve">978-5-7057-4486-2</t>
  </si>
  <si>
    <t xml:space="preserve">9785705744862</t>
  </si>
  <si>
    <t xml:space="preserve">1101т</t>
  </si>
  <si>
    <r>
      <rPr>
        <b val="true"/>
        <sz val="10"/>
        <rFont val="Arial"/>
        <family val="2"/>
        <charset val="204"/>
      </rPr>
      <t xml:space="preserve">ФГОС </t>
    </r>
    <r>
      <rPr>
        <sz val="10"/>
        <rFont val="Arial"/>
        <family val="2"/>
      </rPr>
      <t xml:space="preserve">Тематические классные часы и мероприятия. 1-4 классы. 249 стр.</t>
    </r>
  </si>
  <si>
    <t xml:space="preserve">Персидская 
И. В. и др. .</t>
  </si>
  <si>
    <t xml:space="preserve">978-5-7057-1261-8</t>
  </si>
  <si>
    <t xml:space="preserve">9785705712618</t>
  </si>
  <si>
    <t xml:space="preserve">872ш</t>
  </si>
  <si>
    <t xml:space="preserve">Проблемы нравственного становления. Материалы для родительских собраний в 1-4 кл. 143 стр. </t>
  </si>
  <si>
    <t xml:space="preserve">Бударникова
Л. В. 
Попова Г. П. </t>
  </si>
  <si>
    <t xml:space="preserve">5-7057-1096-8</t>
  </si>
  <si>
    <t xml:space="preserve">9785705710966</t>
  </si>
  <si>
    <t xml:space="preserve">1101в</t>
  </si>
  <si>
    <t xml:space="preserve">Праздничный веселый хоровод. 1-4 кл. 
Сценарии календарных театрализованных 
классных часов и игр.122 стр.</t>
  </si>
  <si>
    <t xml:space="preserve">Вакуленко Ю. А. </t>
  </si>
  <si>
    <t xml:space="preserve">978-5-7057-1203-8</t>
  </si>
  <si>
    <t xml:space="preserve">9785705712038</t>
  </si>
  <si>
    <t xml:space="preserve">1101д</t>
  </si>
  <si>
    <t xml:space="preserve">Трудовое воспитание в начальной школе. Тематические классные часы (беседы, посиделки,
конкурсы, викторины, ярмарки). 231 стр. </t>
  </si>
  <si>
    <t xml:space="preserve">978-5-7057-1484-1</t>
  </si>
  <si>
    <t xml:space="preserve">9785705714841</t>
  </si>
  <si>
    <t xml:space="preserve">1101к</t>
  </si>
  <si>
    <t xml:space="preserve">Классные часы. 1-4 кл. Вып. 2. 216 стр. </t>
  </si>
  <si>
    <t xml:space="preserve">Басюк О. В. 
Дьякова 
Р. И. и др. </t>
  </si>
  <si>
    <t xml:space="preserve">978-5-7057-1537-4</t>
  </si>
  <si>
    <t xml:space="preserve">9785705715374</t>
  </si>
  <si>
    <t xml:space="preserve">1101м</t>
  </si>
  <si>
    <t xml:space="preserve">Познаем мир. Материалы для классных часов 
в 1-4 классах. 175 стр. </t>
  </si>
  <si>
    <t xml:space="preserve">Волкова
Т. В. </t>
  </si>
  <si>
    <t xml:space="preserve">978-5-7057-1572-5</t>
  </si>
  <si>
    <t xml:space="preserve">9785705715725</t>
  </si>
  <si>
    <t xml:space="preserve">1101н</t>
  </si>
  <si>
    <t xml:space="preserve">Воспитание детского коллектива. 4 кл. 
Программа, родительские собрания, классные часы, коллективные творческие дела. 175  стр.</t>
  </si>
  <si>
    <t xml:space="preserve">Киладзе 
Н. В., Катаева 
Е. И.</t>
  </si>
  <si>
    <t xml:space="preserve">https://www.youtube.com/watch?v=EEs4TS0DahY/?utm_source=all&amp;utm_campaign=price_list_opt&amp;utm_medium=referrer</t>
  </si>
  <si>
    <t xml:space="preserve">978-5-7057-1571-8</t>
  </si>
  <si>
    <t xml:space="preserve">9785705715718</t>
  </si>
  <si>
    <t xml:space="preserve">1101о</t>
  </si>
  <si>
    <t xml:space="preserve">Классные часы. 1-4 кл. Вып. 3. 283 стр.</t>
  </si>
  <si>
    <t xml:space="preserve">Усцова 
Н. И. и др.</t>
  </si>
  <si>
    <t xml:space="preserve">978-5-7057-1961-7</t>
  </si>
  <si>
    <t xml:space="preserve">9785705719617</t>
  </si>
  <si>
    <t xml:space="preserve">1101п</t>
  </si>
  <si>
    <t xml:space="preserve">Формирование здорового образа жизни 
у младших школьников. Вып. 2. Классные часы. Тематические мероприятия. Игры. 143 стр.</t>
  </si>
  <si>
    <t xml:space="preserve">Павлова
М. А.</t>
  </si>
  <si>
    <t xml:space="preserve">1101р</t>
  </si>
  <si>
    <t xml:space="preserve">Введение в мир профессий. Классные часы, игры, конкурсы. 1- 4 классы 159 стр.</t>
  </si>
  <si>
    <t xml:space="preserve">Багрова
О. Е.</t>
  </si>
  <si>
    <t xml:space="preserve">978-5-7057-1207-6</t>
  </si>
  <si>
    <t xml:space="preserve">9785705712076</t>
  </si>
  <si>
    <t xml:space="preserve">1103з</t>
  </si>
  <si>
    <t xml:space="preserve">Формирование гражданственности младших школьников. Занятия с учащимися, 
беседы с родителями. 125 стр. </t>
  </si>
  <si>
    <t xml:space="preserve">Ещеркина
О. А. </t>
  </si>
  <si>
    <t xml:space="preserve">978-5-7057-1493-3</t>
  </si>
  <si>
    <t xml:space="preserve">9785705714933</t>
  </si>
  <si>
    <t xml:space="preserve">1105з</t>
  </si>
  <si>
    <t xml:space="preserve">Наука быть человеком. 1-4 кл. 
Материалы для классных часов. 170 стр.  </t>
  </si>
  <si>
    <t xml:space="preserve">https://www.youtube.com/watch?v=KHzLTw37qxE/?utm_source=all&amp;utm_campaign=price_list_opt&amp;utm_medium=referrer</t>
  </si>
  <si>
    <t xml:space="preserve">978-5-7057-1208-3</t>
  </si>
  <si>
    <t xml:space="preserve">9785705712083</t>
  </si>
  <si>
    <t xml:space="preserve">1109а</t>
  </si>
  <si>
    <t xml:space="preserve">Внеклассные мероприятия в начальной школе. Тематические занятия, утренники, композиции, экскурсии, КВН, беседы-обозрения. Вып. 5. 143 стр.</t>
  </si>
  <si>
    <t xml:space="preserve">Болотская
С. А. 
Власова 
Л. И. и др. </t>
  </si>
  <si>
    <t xml:space="preserve">978-5-7057-1349-3</t>
  </si>
  <si>
    <t xml:space="preserve">9785705713493</t>
  </si>
  <si>
    <t xml:space="preserve">114ц</t>
  </si>
  <si>
    <t xml:space="preserve">Классные часы. 1–11 кл. (беседы, устный журнал, 
уроки мужества,  ток-шоу). 70 стр.</t>
  </si>
  <si>
    <t xml:space="preserve">Шевченко
С. В.
Денисова 
В. Г.</t>
  </si>
  <si>
    <t xml:space="preserve">978-5-7057-0974-8</t>
  </si>
  <si>
    <t xml:space="preserve">9785705709748</t>
  </si>
  <si>
    <t xml:space="preserve">1267в</t>
  </si>
  <si>
    <t xml:space="preserve">Спутник классного руководителя. 1-4 кл. 152 стр.</t>
  </si>
  <si>
    <t xml:space="preserve">Максименко
Н. А.</t>
  </si>
  <si>
    <t xml:space="preserve">978-5-7057-1195-6</t>
  </si>
  <si>
    <t xml:space="preserve">9785705711956</t>
  </si>
  <si>
    <t xml:space="preserve">1267г</t>
  </si>
  <si>
    <t xml:space="preserve">Формирование здорового образа жизни 
у младших школьников. 174 стр. </t>
  </si>
  <si>
    <t xml:space="preserve">Захарова
Т. Н. Сурови-
кина Т. Н. и др. </t>
  </si>
  <si>
    <t xml:space="preserve">978-5-7057-1608-1</t>
  </si>
  <si>
    <t xml:space="preserve">9785705716081</t>
  </si>
  <si>
    <t xml:space="preserve">Первые дни ребенка в школе. 
Рефлексивные круги, игры. 160 стр.</t>
  </si>
  <si>
    <t xml:space="preserve">Говоркова 
Н. Б., Кукушкина 
Г. Г.</t>
  </si>
  <si>
    <t xml:space="preserve">978-5-7057-1649-4</t>
  </si>
  <si>
    <t xml:space="preserve">9785705716494</t>
  </si>
  <si>
    <t xml:space="preserve">1273а</t>
  </si>
  <si>
    <t xml:space="preserve">Формирование тестовой культуры.
Практическая методика обучения учащихся 
работе с тестами. 1-4 кл. 154 стр.</t>
  </si>
  <si>
    <t xml:space="preserve">Гулюгина 
М. О.</t>
  </si>
  <si>
    <t xml:space="preserve">https://www.youtube.com/watch?v=kcyOUGyismI/?utm_source=all&amp;utm_campaign=price_list_opt&amp;utm_medium=referrer</t>
  </si>
  <si>
    <t xml:space="preserve">978-5-7057-1687-6</t>
  </si>
  <si>
    <t xml:space="preserve">9785705716876</t>
  </si>
  <si>
    <t xml:space="preserve">1273в</t>
  </si>
  <si>
    <t xml:space="preserve">Французский язык. 1-2 кл. Конспекты занятий с использованием игровых технологий. 106 стр.</t>
  </si>
  <si>
    <t xml:space="preserve">Селявкина 
Н. Н.</t>
  </si>
  <si>
    <t xml:space="preserve">978-5-7057-1889-4</t>
  </si>
  <si>
    <t xml:space="preserve">9785705718894</t>
  </si>
  <si>
    <t xml:space="preserve">1273е</t>
  </si>
  <si>
    <t xml:space="preserve">В школу - с радостью. 1-4 кл. Уроки. 
Инсценированные сказки. Праздники. 121 стр.</t>
  </si>
  <si>
    <t xml:space="preserve">Бровкина
Т. Н.</t>
  </si>
  <si>
    <t xml:space="preserve">978-5-7057-1636-4</t>
  </si>
  <si>
    <t xml:space="preserve">9785705716364</t>
  </si>
  <si>
    <t xml:space="preserve">Изучаем правила дорожного движения. 
Разработки уроков и тематических занятий в 1-4 кл. 239 стр.</t>
  </si>
  <si>
    <t xml:space="preserve">Лавлинскова Е. Ю.</t>
  </si>
  <si>
    <t xml:space="preserve">5-7057-0732-0</t>
  </si>
  <si>
    <t xml:space="preserve">9785705707324</t>
  </si>
  <si>
    <t xml:space="preserve">84к</t>
  </si>
  <si>
    <t xml:space="preserve">Русский язык. 1-4 кл. Работа со словарными словами на уроках: система упражнений, диктанты, кроссворды, загадки. 124 стр.</t>
  </si>
  <si>
    <t xml:space="preserve">Росланова 
О. В.</t>
  </si>
  <si>
    <t xml:space="preserve">5-7057-1057-7</t>
  </si>
  <si>
    <t xml:space="preserve">9785705710577</t>
  </si>
  <si>
    <t xml:space="preserve">84л</t>
  </si>
  <si>
    <t xml:space="preserve">Русский язык. 1-4 кл. Работа со словарными словами. Занимательные материалы. Вып.2. 269 стр. </t>
  </si>
  <si>
    <t xml:space="preserve">Анохина 
Т. М.</t>
  </si>
  <si>
    <t xml:space="preserve">978-5-7057-1834-4</t>
  </si>
  <si>
    <t xml:space="preserve">9785705718344</t>
  </si>
  <si>
    <t xml:space="preserve">390г</t>
  </si>
  <si>
    <t xml:space="preserve">Занимательные материалы к урокам обучения 
грамоте и русского языка в начальной школе. 
Стихи, кроссворды, загадки, шарады. 128 стр.</t>
  </si>
  <si>
    <t xml:space="preserve">Касаткина 
Н. А.</t>
  </si>
  <si>
    <t xml:space="preserve">978-5-7057-0800-0</t>
  </si>
  <si>
    <t xml:space="preserve">9785705708000</t>
  </si>
  <si>
    <t xml:space="preserve">390з</t>
  </si>
  <si>
    <t xml:space="preserve">Занимательные сказочные материалы к урокам 
литературного чтения и математики в 1-4 кл. 78 стр.</t>
  </si>
  <si>
    <t xml:space="preserve">Блинова 
И. В.</t>
  </si>
  <si>
    <t xml:space="preserve">5-7057-1008-9</t>
  </si>
  <si>
    <t xml:space="preserve">9785705710089</t>
  </si>
  <si>
    <t xml:space="preserve">449м</t>
  </si>
  <si>
    <t xml:space="preserve">Учим играя. 1-2 кл. Занимательные и игровые задания, упражнения по русскому языку и математике. 112 стр. </t>
  </si>
  <si>
    <t xml:space="preserve">Лазуренко 
Л. В. </t>
  </si>
  <si>
    <t xml:space="preserve">978-5-7057-0996-0</t>
  </si>
  <si>
    <t xml:space="preserve">9785705709960</t>
  </si>
  <si>
    <t xml:space="preserve">449л</t>
  </si>
  <si>
    <t xml:space="preserve">Внеклассное чтение. 3-4 кл. Учим играя.
Задания, тесты, игры, викторины. 85 стр. </t>
  </si>
  <si>
    <t xml:space="preserve">978-5-7057-1219-9</t>
  </si>
  <si>
    <t xml:space="preserve">9785705712199</t>
  </si>
  <si>
    <t xml:space="preserve">449о</t>
  </si>
  <si>
    <t xml:space="preserve">Литературное чтение. 2-4 кл. Внеклассные занятия. 168 стр. </t>
  </si>
  <si>
    <t xml:space="preserve">5-7057-0438-0</t>
  </si>
  <si>
    <t xml:space="preserve">9785705704385</t>
  </si>
  <si>
    <t xml:space="preserve">449д</t>
  </si>
  <si>
    <t xml:space="preserve">Забавные приключения в стране слов. 
Сказки, игры, сценарии. 85 стр.</t>
  </si>
  <si>
    <t xml:space="preserve">Шамес Р. А.</t>
  </si>
  <si>
    <t xml:space="preserve">978-5-7057-1476-6</t>
  </si>
  <si>
    <t xml:space="preserve">9785705714766</t>
  </si>
  <si>
    <t xml:space="preserve">449ц</t>
  </si>
  <si>
    <t xml:space="preserve">Русский язык. 1-4 классы. Словарно-орфографическая работа. 168 стр. </t>
  </si>
  <si>
    <t xml:space="preserve">978-5-7057-1748-4</t>
  </si>
  <si>
    <t xml:space="preserve">9785705717484</t>
  </si>
  <si>
    <t xml:space="preserve">1273г</t>
  </si>
  <si>
    <t xml:space="preserve">Русский язык. 1-4 кл. Занимательные материалы, задания, упражнения. 106 стр.</t>
  </si>
  <si>
    <t xml:space="preserve">Ракитина 
С. В.</t>
  </si>
  <si>
    <t xml:space="preserve">978-5-7057-1981-5</t>
  </si>
  <si>
    <t xml:space="preserve">9785705719815</t>
  </si>
  <si>
    <t xml:space="preserve">1273з</t>
  </si>
  <si>
    <t xml:space="preserve">Развитие орфографической грамотности младших школьников. Технология работы. Конспекты уроков. 123 стр.</t>
  </si>
  <si>
    <t xml:space="preserve">Карягина
Н. Н.,
Перепилици-на Е. Н.</t>
  </si>
  <si>
    <t xml:space="preserve">978-5-7057-2036-1</t>
  </si>
  <si>
    <t xml:space="preserve">9785705720361</t>
  </si>
  <si>
    <t xml:space="preserve">1273м</t>
  </si>
  <si>
    <t xml:space="preserve">Русский язык. 1-4 кл. 
Активные формы и методы обучения. 145 стр.</t>
  </si>
  <si>
    <t xml:space="preserve">978-5-7057-2020-0</t>
  </si>
  <si>
    <t xml:space="preserve">9785705720200</t>
  </si>
  <si>
    <t xml:space="preserve">1273к</t>
  </si>
  <si>
    <t xml:space="preserve">Обучение первоклассников в адаптационный период. Конспекты уроков. 159 стр.</t>
  </si>
  <si>
    <t xml:space="preserve">Гайтукаева
И. Ю.
</t>
  </si>
  <si>
    <t xml:space="preserve">Дошкольник</t>
  </si>
  <si>
    <t xml:space="preserve">5-7057-0740-1</t>
  </si>
  <si>
    <t xml:space="preserve">9785705707409</t>
  </si>
  <si>
    <t xml:space="preserve">866а</t>
  </si>
  <si>
    <t xml:space="preserve">Занимательная математика. Материалы для занятий и уроков с дошк. и мл. школьниками. 141 стр.</t>
  </si>
  <si>
    <t xml:space="preserve">Попова Г. П.
Усачева 
В. И.</t>
  </si>
  <si>
    <t xml:space="preserve">Школа и родители</t>
  </si>
  <si>
    <t xml:space="preserve">5-88844-055-8</t>
  </si>
  <si>
    <t xml:space="preserve">9785888440551</t>
  </si>
  <si>
    <t xml:space="preserve">Г-93</t>
  </si>
  <si>
    <t xml:space="preserve">Математика. 1-4 кл. Дополнительные занятия 
с детьми. Пособие для родителей и преподавателей начальной школы. 56 стр.</t>
  </si>
  <si>
    <t xml:space="preserve">Зайцев В. В.</t>
  </si>
  <si>
    <t xml:space="preserve">5-7057-0357-0</t>
  </si>
  <si>
    <t xml:space="preserve">9785705703579</t>
  </si>
  <si>
    <t xml:space="preserve">390д</t>
  </si>
  <si>
    <t xml:space="preserve">Занимательные материалы к урокам математики, 
природоведения в нач. школе. Стихи, кроссворды, 
загадки, игры. 122 стр.</t>
  </si>
  <si>
    <t xml:space="preserve">5-7057-0851-3</t>
  </si>
  <si>
    <t xml:space="preserve">9785705708512</t>
  </si>
  <si>
    <t xml:space="preserve">390и</t>
  </si>
  <si>
    <t xml:space="preserve">Математика. Занимательные сказочные экологические задачи на уроках в начальной школе. 90 стр. </t>
  </si>
  <si>
    <t xml:space="preserve">Максименко
Н. А. </t>
  </si>
  <si>
    <t xml:space="preserve">5-7057-1055-0</t>
  </si>
  <si>
    <t xml:space="preserve">9785705710553</t>
  </si>
  <si>
    <t xml:space="preserve">390ц</t>
  </si>
  <si>
    <t xml:space="preserve">Математика. Внеклассные занятия 
в начальной школе. 173 стр. </t>
  </si>
  <si>
    <t xml:space="preserve">5-7057-0359-7</t>
  </si>
  <si>
    <t xml:space="preserve">9785705703593</t>
  </si>
  <si>
    <t xml:space="preserve">84э</t>
  </si>
  <si>
    <t xml:space="preserve">Экономическая игротека на уроках математики. 
1-4 кл. 74 стр.</t>
  </si>
  <si>
    <t xml:space="preserve">Сафронова
Г. А.</t>
  </si>
  <si>
    <t xml:space="preserve">978-5-7057-2007-1</t>
  </si>
  <si>
    <t xml:space="preserve">9785705720071</t>
  </si>
  <si>
    <t xml:space="preserve">1273ж</t>
  </si>
  <si>
    <t xml:space="preserve">Математика в исторических событиях. 1-4 кл. Материалы к занятиям. 118 стр.</t>
  </si>
  <si>
    <t xml:space="preserve">Воронина
О. В.</t>
  </si>
  <si>
    <t xml:space="preserve">978-5-7057-1146-8</t>
  </si>
  <si>
    <t xml:space="preserve">9785705711468</t>
  </si>
  <si>
    <t xml:space="preserve">84ш</t>
  </si>
  <si>
    <t xml:space="preserve">Математика. 1 кл. Тренинговые задания. 158 стр.</t>
  </si>
  <si>
    <t xml:space="preserve">978-5-7057-1204-5</t>
  </si>
  <si>
    <t xml:space="preserve">9785705712045</t>
  </si>
  <si>
    <t xml:space="preserve">390э</t>
  </si>
  <si>
    <t xml:space="preserve">Математика. 2 кл. Тренинговые задания. 168 стр. </t>
  </si>
  <si>
    <t xml:space="preserve">978-5-7057-1218-2</t>
  </si>
  <si>
    <t xml:space="preserve">9785705712182</t>
  </si>
  <si>
    <t xml:space="preserve">84г</t>
  </si>
  <si>
    <t xml:space="preserve">Математика. 3 кл. Тренинговые задания. 204 стр. </t>
  </si>
  <si>
    <t xml:space="preserve">978-5-7057-1561-9</t>
  </si>
  <si>
    <t xml:space="preserve">9785705715619</t>
  </si>
  <si>
    <t xml:space="preserve">449ю</t>
  </si>
  <si>
    <t xml:space="preserve">Нескучная математика. 1-4 кл. 
Занимательные материалы. 125 стр.</t>
  </si>
  <si>
    <t xml:space="preserve">Агаркова
Н. В.</t>
  </si>
  <si>
    <t xml:space="preserve">978-5-7057-0891-8</t>
  </si>
  <si>
    <t xml:space="preserve">9785705708918</t>
  </si>
  <si>
    <t xml:space="preserve">91э</t>
  </si>
  <si>
    <t xml:space="preserve">Азбука права. Разработки занятий в нач. школе. 
134 стр.</t>
  </si>
  <si>
    <t xml:space="preserve">Бобкова
Н. Н.</t>
  </si>
  <si>
    <t xml:space="preserve">Интегрированные уроки в школе</t>
  </si>
  <si>
    <t xml:space="preserve">5-7057-0249-3</t>
  </si>
  <si>
    <t xml:space="preserve">9785705702497</t>
  </si>
  <si>
    <t xml:space="preserve">83п</t>
  </si>
  <si>
    <t xml:space="preserve">Интегрированные уроки по общеобразовательным
дисциплинам и природоведению в начальных 
классах. 69 стр.</t>
  </si>
  <si>
    <t xml:space="preserve">Руднянская 
Е. И.</t>
  </si>
  <si>
    <t xml:space="preserve">5-7057-0316-3</t>
  </si>
  <si>
    <t xml:space="preserve">9785705703166</t>
  </si>
  <si>
    <t xml:space="preserve">84я</t>
  </si>
  <si>
    <t xml:space="preserve">Как человек исследует, изучает, использует 
природу. 2-3 кл. 64 стр.</t>
  </si>
  <si>
    <t xml:space="preserve">Грибов П. Д.</t>
  </si>
  <si>
    <t xml:space="preserve">978-5-7057-0854-3</t>
  </si>
  <si>
    <t xml:space="preserve">9785705708543</t>
  </si>
  <si>
    <t xml:space="preserve">10ю</t>
  </si>
  <si>
    <t xml:space="preserve">Окружающий мир. 2-4 кл. Олимпиадные задания. 
138 стр. </t>
  </si>
  <si>
    <t xml:space="preserve">5-7057-0624-3</t>
  </si>
  <si>
    <t xml:space="preserve">9785705706242</t>
  </si>
  <si>
    <t xml:space="preserve">390у</t>
  </si>
  <si>
    <t xml:space="preserve">Экскурсии в природу. По югу России. Весна. 
1-4 кл. (сценарии уроков). 154 стр.</t>
  </si>
  <si>
    <t xml:space="preserve">Руднянская 
Е. И. 
Сурагина 
С. А.</t>
  </si>
  <si>
    <t xml:space="preserve">5-7057-0360-0</t>
  </si>
  <si>
    <t xml:space="preserve">9785705703609</t>
  </si>
  <si>
    <t xml:space="preserve">390о</t>
  </si>
  <si>
    <t xml:space="preserve">Экскурсии в природу. По югу России. Осень. 
1-4 кл. (сценарии уроков). 126 стр.</t>
  </si>
  <si>
    <t xml:space="preserve">5-7057-0892-0</t>
  </si>
  <si>
    <t xml:space="preserve">9785705708925</t>
  </si>
  <si>
    <t xml:space="preserve">390ф</t>
  </si>
  <si>
    <t xml:space="preserve">Экскурсии в природу по югу России. Зима. 1-4 кл. 
124 стр.</t>
  </si>
  <si>
    <t xml:space="preserve">Руднянская    Е. И.
Черезова
Л. Б.</t>
  </si>
  <si>
    <t xml:space="preserve">978-5-7057-1367-7</t>
  </si>
  <si>
    <t xml:space="preserve">9785705713677</t>
  </si>
  <si>
    <t xml:space="preserve">449п</t>
  </si>
  <si>
    <t xml:space="preserve">Окружающий мир. 3 кл. Занимательные материалы. 264 стр. </t>
  </si>
  <si>
    <t xml:space="preserve">Решетни-
кова Г. Н. 
Стрельников
Н. И. </t>
  </si>
  <si>
    <t xml:space="preserve">978-5-91651-008-9</t>
  </si>
  <si>
    <t xml:space="preserve">9785916510089</t>
  </si>
  <si>
    <t xml:space="preserve">1273и</t>
  </si>
  <si>
    <t xml:space="preserve">Окружающий мир. 4 кл. Занимательные материалы к урокам. 413 стр.</t>
  </si>
  <si>
    <t xml:space="preserve">Решетникова
Г. Н.</t>
  </si>
  <si>
    <t xml:space="preserve">978-5-7057-2108-5</t>
  </si>
  <si>
    <t xml:space="preserve">9785705721085</t>
  </si>
  <si>
    <t xml:space="preserve">1273н</t>
  </si>
  <si>
    <t xml:space="preserve">Математика. 1-4 кл. Задачи в стихах. 269 стр.</t>
  </si>
  <si>
    <t xml:space="preserve">Корякина
Л. В.</t>
  </si>
  <si>
    <t xml:space="preserve">978-5-7057-1563-3</t>
  </si>
  <si>
    <t xml:space="preserve">9785705715633</t>
  </si>
  <si>
    <t xml:space="preserve">449э</t>
  </si>
  <si>
    <t xml:space="preserve">В мире природы, истории и литературы. 1-4 кл.
Сборник загадок. 472 стр.</t>
  </si>
  <si>
    <t xml:space="preserve">Филипченко М. П.</t>
  </si>
  <si>
    <t xml:space="preserve">978-5-7057-1598-5</t>
  </si>
  <si>
    <t xml:space="preserve">9785705715985</t>
  </si>
  <si>
    <t xml:space="preserve">449ш</t>
  </si>
  <si>
    <t xml:space="preserve">Окружающий мир. 2-4 кл. Дополнительные материалы к разделу "Общество". 152 стр.</t>
  </si>
  <si>
    <t xml:space="preserve">Лященко 
Е. А.</t>
  </si>
  <si>
    <t xml:space="preserve">978-5-7057-1143-7</t>
  </si>
  <si>
    <t xml:space="preserve">9785705711437</t>
  </si>
  <si>
    <t xml:space="preserve">219н</t>
  </si>
  <si>
    <t xml:space="preserve">Окружающий мир. Тематический тестовый контроль в начальной школе. 119 стр. </t>
  </si>
  <si>
    <t xml:space="preserve">Бобкова
Н. Н. </t>
  </si>
  <si>
    <t xml:space="preserve">978-5-7057-5133-4</t>
  </si>
  <si>
    <t xml:space="preserve">5446б</t>
  </si>
  <si>
    <r>
      <rPr>
        <b val="true"/>
        <sz val="10"/>
        <rFont val="Arial"/>
        <family val="2"/>
        <charset val="204"/>
      </rPr>
      <t xml:space="preserve">ФГОС</t>
    </r>
    <r>
      <rPr>
        <sz val="10"/>
        <rFont val="Arial"/>
        <family val="2"/>
        <charset val="204"/>
      </rPr>
      <t xml:space="preserve"> Викторины по сказкам и рассказам. 1-4 классы. 103 стр.</t>
    </r>
  </si>
  <si>
    <t xml:space="preserve">Сидоркина Н.Ю.</t>
  </si>
  <si>
    <t xml:space="preserve">                      СЕРИЯ"НОВОЕ В ПРЕПОДАВАНИИ В НАЧАЛЬНОЙ ШКОЛЕ"</t>
  </si>
  <si>
    <t xml:space="preserve">978-5-7057-4845-7</t>
  </si>
  <si>
    <t xml:space="preserve">9785705748457</t>
  </si>
  <si>
    <r>
      <rPr>
        <b val="true"/>
        <sz val="10"/>
        <rFont val="Arial"/>
        <family val="2"/>
        <charset val="204"/>
      </rPr>
      <t xml:space="preserve">ФГОС </t>
    </r>
    <r>
      <rPr>
        <sz val="10"/>
        <rFont val="Arial"/>
        <family val="2"/>
      </rPr>
      <t xml:space="preserve">Проектная деятельность обучающихся 1-4 классы.  131 стр. </t>
    </r>
  </si>
  <si>
    <t xml:space="preserve">Господникова
М. К. 
и др.</t>
  </si>
  <si>
    <t xml:space="preserve">978-5-7057-0875-8</t>
  </si>
  <si>
    <t xml:space="preserve">9785705708758</t>
  </si>
  <si>
    <t xml:space="preserve">101п</t>
  </si>
  <si>
    <t xml:space="preserve">Технология. Этот чудесный батик: конспекты занятий к разделу "Художественная роспись ткани". 78 стр.</t>
  </si>
  <si>
    <t xml:space="preserve">Ярыгина
А. А. </t>
  </si>
  <si>
    <t xml:space="preserve">978-5-7057-1494-0</t>
  </si>
  <si>
    <t xml:space="preserve">9785705714940</t>
  </si>
  <si>
    <t xml:space="preserve">449ч</t>
  </si>
  <si>
    <t xml:space="preserve">Азбука правильного питания. 1-2 кл. 
Конспекты занятий, дидактические игры, 
викторины, сказки, исторические справки. 172 стр. </t>
  </si>
  <si>
    <t xml:space="preserve">Езушина
Е. В. </t>
  </si>
  <si>
    <t xml:space="preserve">978-5-7057-1433-9</t>
  </si>
  <si>
    <t xml:space="preserve">9785705714339</t>
  </si>
  <si>
    <t xml:space="preserve">69я</t>
  </si>
  <si>
    <t xml:space="preserve">Изобразительное искусство в начальной школе. Обучение приемам художественно-творческой деятельности. 139 стр. </t>
  </si>
  <si>
    <t xml:space="preserve">Павлова
О. В. </t>
  </si>
  <si>
    <t xml:space="preserve">978-5-7057-1796-5</t>
  </si>
  <si>
    <t xml:space="preserve">9785705717965</t>
  </si>
  <si>
    <t xml:space="preserve">1273д</t>
  </si>
  <si>
    <t xml:space="preserve">Изобразительное искусство. 1-4 кл. 
Упражнения, задания, тесты. 74 стр.</t>
  </si>
  <si>
    <t xml:space="preserve">Свиридова 
О. В.</t>
  </si>
  <si>
    <t xml:space="preserve">978-5-7057-0553-5</t>
  </si>
  <si>
    <t xml:space="preserve">9785705705535</t>
  </si>
  <si>
    <t xml:space="preserve">864л</t>
  </si>
  <si>
    <t xml:space="preserve">Изобразительное искусство и художественный труд в нач. школе. Система преподавания уроков ИЗО в 1-4 кл. по программе Б. М. Неменского. 61 стр.</t>
  </si>
  <si>
    <t xml:space="preserve">Александро-
ва А. Г. 
Капустина 
Н. В.</t>
  </si>
  <si>
    <t xml:space="preserve">ДИДАКТИЧЕСКИЙ МАТЕРИАЛ</t>
  </si>
  <si>
    <t xml:space="preserve">Дидактический материал</t>
  </si>
  <si>
    <t xml:space="preserve">5-7057-0293-0</t>
  </si>
  <si>
    <t xml:space="preserve">9785705702930</t>
  </si>
  <si>
    <t xml:space="preserve">83с</t>
  </si>
  <si>
    <t xml:space="preserve">Тренинговые карточки по русскому языку 
для начальной школы. 1-4 кл. 93 стр.</t>
  </si>
  <si>
    <t xml:space="preserve">Набойщи-
кова Н. В.</t>
  </si>
  <si>
    <t xml:space="preserve">83р</t>
  </si>
  <si>
    <t xml:space="preserve">Русский язык. Тренинговые разрезные карточки 
по теме "Состав слова". 2-4 кл. 183 стр.</t>
  </si>
  <si>
    <t xml:space="preserve">Тимофеева О. А.</t>
  </si>
  <si>
    <t xml:space="preserve">5-7057-1104-2</t>
  </si>
  <si>
    <t xml:space="preserve">9785705711048</t>
  </si>
  <si>
    <t xml:space="preserve">83о</t>
  </si>
  <si>
    <t xml:space="preserve">Русский язык. 3-4 кл. Тренинговые карточки 
с упражнениями и заданиями, контрольные тесты. 311 стр. </t>
  </si>
  <si>
    <t xml:space="preserve">5-7057-0977-3</t>
  </si>
  <si>
    <t xml:space="preserve">9785705709779</t>
  </si>
  <si>
    <t xml:space="preserve">83н</t>
  </si>
  <si>
    <t xml:space="preserve">Русский язык. 4 кл. Тренинговые упражнения 
для любой системы обучения. 76 стр. </t>
  </si>
  <si>
    <t xml:space="preserve">Зотьева 
Н. А.</t>
  </si>
  <si>
    <t xml:space="preserve">Тестовый контроль</t>
  </si>
  <si>
    <t xml:space="preserve">978-5-7057-1387-5</t>
  </si>
  <si>
    <t xml:space="preserve">9785705713875</t>
  </si>
  <si>
    <t xml:space="preserve">83ч</t>
  </si>
  <si>
    <t xml:space="preserve">Русский язык. 1-4 кл. Тесты для обобщающего 
контроля. 115 стр.</t>
  </si>
  <si>
    <t xml:space="preserve">978-5-7057-0668-6</t>
  </si>
  <si>
    <t xml:space="preserve">9785705706686</t>
  </si>
  <si>
    <t xml:space="preserve">83ю</t>
  </si>
  <si>
    <t xml:space="preserve">Русский язык в загадках. 1-4 кл. Дидактический 
материал и разрезные карточки. 137 стр.</t>
  </si>
  <si>
    <t xml:space="preserve">Малахова
М. М.</t>
  </si>
  <si>
    <t xml:space="preserve">978-5-7057-1892-4</t>
  </si>
  <si>
    <t xml:space="preserve">9785705718924</t>
  </si>
  <si>
    <t xml:space="preserve">83т</t>
  </si>
  <si>
    <t xml:space="preserve">Математика. 1-4 кл. Тренинговые разрезные 
карточки для индивид. работы. 101 стр. </t>
  </si>
  <si>
    <t xml:space="preserve">Бугримова 
Т. А.
Цыкина Н. А.</t>
  </si>
  <si>
    <t xml:space="preserve">978-5-7057-0164-3</t>
  </si>
  <si>
    <t xml:space="preserve">9785705701643</t>
  </si>
  <si>
    <t xml:space="preserve">Тематический тестовый контроль по русскому языку  в начальной школе. 77 стр.</t>
  </si>
  <si>
    <t xml:space="preserve">Кувашова
Н. Г.</t>
  </si>
  <si>
    <t xml:space="preserve">978-5-7057-1696-8</t>
  </si>
  <si>
    <t xml:space="preserve">9785705716968</t>
  </si>
  <si>
    <t xml:space="preserve">320д</t>
  </si>
  <si>
    <t xml:space="preserve">Русский язык. Литературное чтение. 2-4 кл. 
Карточки-задания для интегрированных уроков. 
106 стр.</t>
  </si>
  <si>
    <t xml:space="preserve">Полянина 
Н. Б.</t>
  </si>
  <si>
    <t xml:space="preserve">978-5-7057-1951-8</t>
  </si>
  <si>
    <t xml:space="preserve">9785705719518</t>
  </si>
  <si>
    <t xml:space="preserve">320ж</t>
  </si>
  <si>
    <t xml:space="preserve">Русский язык. 1-2 кл. Задания. Упражнения. Тесты.
Проверочные диктанты. 332 стр.</t>
  </si>
  <si>
    <t xml:space="preserve">978-5-7057-1315-8</t>
  </si>
  <si>
    <t xml:space="preserve">9785705713158</t>
  </si>
  <si>
    <t xml:space="preserve">83ш</t>
  </si>
  <si>
    <t xml:space="preserve">Математика. Итоговые и тематические контрольные работы и тесты. 1-2 кл. 109 стр.</t>
  </si>
  <si>
    <t xml:space="preserve">978-5-7057-1894-8</t>
  </si>
  <si>
    <t xml:space="preserve">9785705718948</t>
  </si>
  <si>
    <t xml:space="preserve">83э</t>
  </si>
  <si>
    <t xml:space="preserve">Математика. Итоговые и тематические контрольные работы и тесты. 3-4 кл. 142 стр.</t>
  </si>
  <si>
    <t xml:space="preserve">5-7057-0238-8</t>
  </si>
  <si>
    <t xml:space="preserve">9785705702381</t>
  </si>
  <si>
    <t xml:space="preserve">219а</t>
  </si>
  <si>
    <t xml:space="preserve">Тестовый контроль по математике  в начальной 
школе. 137 стр.</t>
  </si>
  <si>
    <t xml:space="preserve">Коррекционное обучение</t>
  </si>
  <si>
    <t xml:space="preserve">978-5-7057-0726-3</t>
  </si>
  <si>
    <t xml:space="preserve">9785705707263</t>
  </si>
  <si>
    <t xml:space="preserve">83я</t>
  </si>
  <si>
    <t xml:space="preserve">Коррекция письма на уроках в 1-2 кл. Практические и тренировочные задания и упражнения. 86 стр.</t>
  </si>
  <si>
    <t xml:space="preserve">Зубарева 
Л. В.</t>
  </si>
  <si>
    <t xml:space="preserve">978-5-7057-3675-1</t>
  </si>
  <si>
    <t xml:space="preserve">9785705736751</t>
  </si>
  <si>
    <t xml:space="preserve">712б</t>
  </si>
  <si>
    <r>
      <rPr>
        <b val="true"/>
        <sz val="10"/>
        <rFont val="Arial Cyr"/>
        <family val="0"/>
        <charset val="204"/>
      </rPr>
      <t xml:space="preserve">ФГОС </t>
    </r>
    <r>
      <rPr>
        <sz val="10"/>
        <rFont val="Arial Cyr"/>
        <family val="2"/>
        <charset val="204"/>
      </rPr>
      <t xml:space="preserve">Коррекция письма на уроках. 1-4 кл. Практические и тренировочные задания и упражнения. 67 стр. </t>
    </r>
  </si>
  <si>
    <t xml:space="preserve">Зубарева
Л. В.</t>
  </si>
  <si>
    <t xml:space="preserve">978-5-7057-0984-7</t>
  </si>
  <si>
    <t xml:space="preserve">9785705709847</t>
  </si>
  <si>
    <t xml:space="preserve">712г</t>
  </si>
  <si>
    <t xml:space="preserve">Русский язык. 3-4 кл. Коррекционно-развивающие задания и упражнения. 154 стр. </t>
  </si>
  <si>
    <t xml:space="preserve">Плешакова
Е. П. </t>
  </si>
  <si>
    <t xml:space="preserve">5-7057-1034-8</t>
  </si>
  <si>
    <t xml:space="preserve">9785705710348</t>
  </si>
  <si>
    <t xml:space="preserve">712д</t>
  </si>
  <si>
    <t xml:space="preserve">Обучение чтению в специальных коррекционных классах. 1 кл. 237 стр. </t>
  </si>
  <si>
    <t xml:space="preserve">Рудченко
Л. И. </t>
  </si>
  <si>
    <t xml:space="preserve">978-5-7057-1139-0</t>
  </si>
  <si>
    <t xml:space="preserve">9785705711390</t>
  </si>
  <si>
    <t xml:space="preserve">712е</t>
  </si>
  <si>
    <t xml:space="preserve">Внеклассные мероприятия в коррекционных классах. 249 стр. </t>
  </si>
  <si>
    <t xml:space="preserve">Гончарова
Н. М. Дыбань
Л. С. и др. </t>
  </si>
  <si>
    <t xml:space="preserve">978-5-7057-1253-3</t>
  </si>
  <si>
    <t xml:space="preserve">9785705712533</t>
  </si>
  <si>
    <t xml:space="preserve">712к</t>
  </si>
  <si>
    <t xml:space="preserve">Чтение. 2 кл. Коррекционно-развивающие занятия. 150 стр. </t>
  </si>
  <si>
    <t xml:space="preserve">978-5-7057-1370-7</t>
  </si>
  <si>
    <t xml:space="preserve">9785705713707</t>
  </si>
  <si>
    <t xml:space="preserve">712м</t>
  </si>
  <si>
    <t xml:space="preserve">Русский язык. 3 кл. Занятия по развитию речи. 
175 стр. </t>
  </si>
  <si>
    <t xml:space="preserve">Трушина
В. П. </t>
  </si>
  <si>
    <t xml:space="preserve">978-5-7057-5535-6</t>
  </si>
  <si>
    <t xml:space="preserve">712р</t>
  </si>
  <si>
    <t xml:space="preserve">Коррекция письма. 1-4 классы: Система упражнений и заданий для устранения ошибок. 118 стр.</t>
  </si>
  <si>
    <t xml:space="preserve">Зубарева
 Л. В.</t>
  </si>
  <si>
    <t xml:space="preserve">978-5-7057-1735-4</t>
  </si>
  <si>
    <t xml:space="preserve">9785705717354</t>
  </si>
  <si>
    <t xml:space="preserve">712т</t>
  </si>
  <si>
    <t xml:space="preserve">Русский язык. 4 кл. Занятия по развитию речи. 
151 стр.</t>
  </si>
  <si>
    <t xml:space="preserve">Трушина 
В. П.</t>
  </si>
  <si>
    <t xml:space="preserve">978-5-7057-1775-0</t>
  </si>
  <si>
    <t xml:space="preserve">9785705717750</t>
  </si>
  <si>
    <t xml:space="preserve">712у</t>
  </si>
  <si>
    <t xml:space="preserve">Математика. 1-4 кл. Коррекционно-развивающие задания и упражнения. 206 стр.</t>
  </si>
  <si>
    <t xml:space="preserve">Плешакова
Е. П.</t>
  </si>
  <si>
    <t xml:space="preserve">978-5-7057-1875-7</t>
  </si>
  <si>
    <t xml:space="preserve">9785705718757</t>
  </si>
  <si>
    <t xml:space="preserve">712ф/1</t>
  </si>
  <si>
    <t xml:space="preserve">Русский язык. 2 кл. Конспекты уроков. Ч. I. 315 стр.</t>
  </si>
  <si>
    <t xml:space="preserve">Матвеева
Е. М.</t>
  </si>
  <si>
    <t xml:space="preserve">978-5-7057-1893-1</t>
  </si>
  <si>
    <t xml:space="preserve">9785705718931</t>
  </si>
  <si>
    <t xml:space="preserve">712ф/2</t>
  </si>
  <si>
    <t xml:space="preserve">Русский язык. 2 кл. Конспекты уроков.Ч. II. 316 стр.</t>
  </si>
  <si>
    <t xml:space="preserve">978-5-7057-1901-3</t>
  </si>
  <si>
    <t xml:space="preserve">9785705719013</t>
  </si>
  <si>
    <t xml:space="preserve">712ц</t>
  </si>
  <si>
    <t xml:space="preserve">Русский язык. 1-4 кл. Развитие устной речи и коррекция письма. Инновационные подходы. Конспекты уроков, упражнения, занимательные задания. 167 стр.</t>
  </si>
  <si>
    <t xml:space="preserve">Фомина 
И. В.,
Щербакова
И. В.</t>
  </si>
  <si>
    <t xml:space="preserve">978-5-7057-1869-6</t>
  </si>
  <si>
    <t xml:space="preserve">9785705718696</t>
  </si>
  <si>
    <t xml:space="preserve">712ч</t>
  </si>
  <si>
    <t xml:space="preserve">Коррекция письма на уроках. 3-4 кл. Задания. 
Упражнения. 143 стр.</t>
  </si>
  <si>
    <t xml:space="preserve">              СЕРИЯ "ОТКРЫТЫЕ УРОКИ В НАЧАЛЬНОЙ ШКОЛЕ"</t>
  </si>
  <si>
    <t xml:space="preserve">Открытые уроки</t>
  </si>
  <si>
    <t xml:space="preserve">978-5-7057-1642-5</t>
  </si>
  <si>
    <t xml:space="preserve">9785705716425</t>
  </si>
  <si>
    <t xml:space="preserve">457в</t>
  </si>
  <si>
    <t xml:space="preserve">Приглашаем на урок. 2 кл. Русский язык, математика, чтение, окружающий мир, 
трудовое обучение. 171 стр.</t>
  </si>
  <si>
    <t xml:space="preserve">Семенова 
Я. Г. и др.</t>
  </si>
  <si>
    <t xml:space="preserve">978-5-7057-1755-2</t>
  </si>
  <si>
    <t xml:space="preserve">9785705717552</t>
  </si>
  <si>
    <t xml:space="preserve">457г</t>
  </si>
  <si>
    <t xml:space="preserve">Приглашаем на урок. 4 кл. 173 стр.</t>
  </si>
  <si>
    <t xml:space="preserve">Сафронова О. В. и др.</t>
  </si>
  <si>
    <t xml:space="preserve">                       СЕРИЯ"НЕСТАНДАРТНЫЕ УРОКИ В НАЧАЛЬНОЙ ШКОЛЕ"</t>
  </si>
  <si>
    <t xml:space="preserve">Нестандартные уроки в начальной школе</t>
  </si>
  <si>
    <t xml:space="preserve">978-5-7057-1568-8</t>
  </si>
  <si>
    <t xml:space="preserve">9785705715688</t>
  </si>
  <si>
    <t xml:space="preserve">Окружающий мир. 1-4 кл. Нестандартные уроки. 
143 стр.</t>
  </si>
  <si>
    <t xml:space="preserve">Рудченко 
Л. И.</t>
  </si>
  <si>
    <t xml:space="preserve">978-5-7057-1519-0</t>
  </si>
  <si>
    <t xml:space="preserve">9785705715190</t>
  </si>
  <si>
    <t xml:space="preserve">445а</t>
  </si>
  <si>
    <t xml:space="preserve">Литературное чтение. 1-4 кл. 
Нестандартные уроки. 111 стр. </t>
  </si>
  <si>
    <t xml:space="preserve">                     СЕРИЯ"НЕТРАДИЦИОННЫЕ УРОКИ В НАЧАЛЬНОЙ ШКОЛЕ"</t>
  </si>
  <si>
    <t xml:space="preserve">Нетрадиционные уроки в начальной школе</t>
  </si>
  <si>
    <t xml:space="preserve">978-5-7057-1501-5</t>
  </si>
  <si>
    <t xml:space="preserve">9785705715015</t>
  </si>
  <si>
    <t xml:space="preserve">Интегрированные уроки в 1-4 кл. Вып. 2. 187 стр. </t>
  </si>
  <si>
    <t xml:space="preserve">Кадашни-
кова Н. Ю. </t>
  </si>
  <si>
    <t xml:space="preserve">978-5-7057-1440-7</t>
  </si>
  <si>
    <t xml:space="preserve">9785705714407</t>
  </si>
  <si>
    <t xml:space="preserve">Праздники знаний. 1-4 кл. Уроки обобщающего повторения в системе развивающего обучения 
Л. В. Занкова. 124 стр. </t>
  </si>
  <si>
    <t xml:space="preserve">Аверьянова
И. В. 
Лапшина
Н. Н. </t>
  </si>
  <si>
    <t xml:space="preserve">ФГОС. Развивающие образовательные технологии</t>
  </si>
  <si>
    <t xml:space="preserve">978-5-7057-3519-8</t>
  </si>
  <si>
    <t xml:space="preserve">Проектная деятельность младших школьников с использованием ИКТ. 176 стр. </t>
  </si>
  <si>
    <t xml:space="preserve">Федяинова
Н. В. ,  
Хирьянова
И. С.</t>
  </si>
  <si>
    <t xml:space="preserve">978-5-7057-3513-6</t>
  </si>
  <si>
    <t xml:space="preserve">Открытые уроки в начальной школе. Реализация требований ФГОС. 163 стр. (Формат А4).</t>
  </si>
  <si>
    <t xml:space="preserve">Тропкина
Л. А. ,
и др.</t>
  </si>
  <si>
    <t xml:space="preserve">978-5-7057-2839-8</t>
  </si>
  <si>
    <t xml:space="preserve">Формирование у младших школьников общего умения решать задачи. Схемы анализа, рекомендации, фрагменты уроков. 158 стр.</t>
  </si>
  <si>
    <t xml:space="preserve">Калашникова 
Н. Г. , Блинова
Т. Г. </t>
  </si>
  <si>
    <t xml:space="preserve">978-5-7057-2844-2</t>
  </si>
  <si>
    <t xml:space="preserve">Курс комплексного развития младшего школьника. Программа, занятия, дидактические материалы. 
319 стр.</t>
  </si>
  <si>
    <t xml:space="preserve">Карандашев
В. Н., Лисянская
А. С., Крылова
Т. А. </t>
  </si>
  <si>
    <t xml:space="preserve">СРЕДНЯЯ ШКОЛА</t>
  </si>
  <si>
    <t xml:space="preserve">               Поурочные планы линия М. Т. Баранова</t>
  </si>
  <si>
    <t xml:space="preserve">978-5-7057-3371-2</t>
  </si>
  <si>
    <t xml:space="preserve">9785705733712</t>
  </si>
  <si>
    <r>
      <rPr>
        <b val="true"/>
        <sz val="10"/>
        <rFont val="Arial Cyr"/>
        <family val="0"/>
        <charset val="204"/>
      </rPr>
      <t xml:space="preserve">ФГОС </t>
    </r>
    <r>
      <rPr>
        <sz val="10"/>
        <rFont val="Arial Cyr"/>
        <family val="2"/>
        <charset val="204"/>
      </rPr>
      <t xml:space="preserve">Русский язык. 5 кл. Рабочая программа по учебнику Т. А. Ладыженской, М. Т. Баранова, 
Л. А. Тростенцовой. 150 стр. (Формат А4).  
</t>
    </r>
    <r>
      <rPr>
        <sz val="10"/>
        <rFont val="Arial Cyr"/>
        <family val="0"/>
        <charset val="204"/>
      </rPr>
      <t xml:space="preserve">(М.: Просвещение, 2015)</t>
    </r>
  </si>
  <si>
    <t xml:space="preserve">Цветкова
Г. В. </t>
  </si>
  <si>
    <t xml:space="preserve">978-5-7057-4900-3</t>
  </si>
  <si>
    <t xml:space="preserve">9785705749003</t>
  </si>
  <si>
    <t xml:space="preserve">5834/1</t>
  </si>
  <si>
    <r>
      <rPr>
        <b val="true"/>
        <sz val="10"/>
        <rFont val="Arial Cyr"/>
        <family val="0"/>
        <charset val="204"/>
      </rPr>
      <t xml:space="preserve">ФГОС </t>
    </r>
    <r>
      <rPr>
        <sz val="10"/>
        <rFont val="Arial"/>
        <family val="2"/>
        <charset val="204"/>
      </rPr>
      <t xml:space="preserve">Русский язык. 5 класс. Технологические карты уроков по учебнику Т. А. Ладыженской, М. Т. Баранова, Л. А. Тростенцовой. I часть. 315 стр. (Формат А4). (М.: Просвещение)</t>
    </r>
  </si>
  <si>
    <t xml:space="preserve">https://www.youtube.com/watch?v=HWTsCWSYlhY/?utm_source=all&amp;utm_campaign=price_list_opt&amp;utm_medium=referrer</t>
  </si>
  <si>
    <t xml:space="preserve">978-5-7057-4943-0</t>
  </si>
  <si>
    <t xml:space="preserve">9785705749430</t>
  </si>
  <si>
    <t xml:space="preserve">5834/2</t>
  </si>
  <si>
    <r>
      <rPr>
        <b val="true"/>
        <sz val="10"/>
        <rFont val="Arial Cyr"/>
        <family val="0"/>
        <charset val="204"/>
      </rPr>
      <t xml:space="preserve">ФГОС </t>
    </r>
    <r>
      <rPr>
        <sz val="10"/>
        <rFont val="Arial"/>
        <family val="2"/>
        <charset val="204"/>
      </rPr>
      <t xml:space="preserve">Русский язык. 5 кл. Технологические карты уроков по учебнику Т. А. Ладыженской, М. Т. Баранова, Л. А. Тростенцовой. II часть. 303 стр. (Формат А4). (М.: Просвещение, 2015)</t>
    </r>
  </si>
  <si>
    <t xml:space="preserve">Поурочное планирование с мультимедийным приложением</t>
  </si>
  <si>
    <t xml:space="preserve">5851/1-кт</t>
  </si>
  <si>
    <r>
      <rPr>
        <b val="true"/>
        <sz val="10"/>
        <rFont val="Arial"/>
        <family val="2"/>
        <charset val="204"/>
      </rPr>
      <t xml:space="preserve">ФГОС Комплект книга+ диск</t>
    </r>
    <r>
      <rPr>
        <sz val="10"/>
        <rFont val="Arial"/>
        <family val="2"/>
        <charset val="204"/>
      </rPr>
      <t xml:space="preserve">  Русский язык. 5 класс. Технологические карты уроков по учебнику  Т. А. Ладыженской, М. Т. Баранова, Л. А. Тростенцовой и др. 1 часть. 315 стр. (Формат А4)</t>
    </r>
  </si>
  <si>
    <t xml:space="preserve">Цветкова Г. В.</t>
  </si>
  <si>
    <t xml:space="preserve">5851/2-кт</t>
  </si>
  <si>
    <r>
      <rPr>
        <b val="true"/>
        <sz val="10"/>
        <rFont val="Arial"/>
        <family val="2"/>
        <charset val="204"/>
      </rPr>
      <t xml:space="preserve">ФГОС Комплект книга+диск 
</t>
    </r>
    <r>
      <rPr>
        <sz val="10"/>
        <rFont val="Arial"/>
        <family val="2"/>
        <charset val="204"/>
      </rPr>
      <t xml:space="preserve">Русский язык. 5 класс. Технологические карты по учебнику М. Т. Баранова, Т. А. Ладыженской, Л. А. Тростенцовой. Презентации к урокам. II часть. 303 стр. (Формат А4)</t>
    </r>
  </si>
  <si>
    <t xml:space="preserve">Азанова, Маханова</t>
  </si>
  <si>
    <t xml:space="preserve">978-5-7057-4309-4</t>
  </si>
  <si>
    <t xml:space="preserve">9785705743094</t>
  </si>
  <si>
    <t xml:space="preserve">5834а/1</t>
  </si>
  <si>
    <r>
      <rPr>
        <b val="true"/>
        <sz val="10"/>
        <rFont val="Arial Cyr"/>
        <family val="0"/>
        <charset val="204"/>
      </rPr>
      <t xml:space="preserve">ФГОС</t>
    </r>
    <r>
      <rPr>
        <sz val="10"/>
        <rFont val="Arial Cyr"/>
        <family val="0"/>
        <charset val="204"/>
      </rPr>
      <t xml:space="preserve"> Русский язык. 6 класс. Технологические карты уроков по учебнику М. Т. Баранова, Т. А. Ладыженской, Л. А. Тростенцовой. I полугодие. 157 стр. (Формат А4). (М.: Просвещение, 2016).</t>
    </r>
  </si>
  <si>
    <t xml:space="preserve">Чермашенцева О. В., Цветкова Г. В.</t>
  </si>
  <si>
    <t xml:space="preserve">978-5-7057-5017-7</t>
  </si>
  <si>
    <t xml:space="preserve">5834а/2</t>
  </si>
  <si>
    <r>
      <rPr>
        <b val="true"/>
        <sz val="10"/>
        <rFont val="Arial Cyr"/>
        <family val="0"/>
        <charset val="204"/>
      </rPr>
      <t xml:space="preserve">ФГОС </t>
    </r>
    <r>
      <rPr>
        <sz val="10"/>
        <rFont val="Arial Cyr"/>
        <family val="0"/>
        <charset val="204"/>
      </rPr>
      <t xml:space="preserve">Русский язык. 6 класс. Технологические карты уроков по учебнику М. Т. Баранова, Т. А. Ладыженской, Л. А. Тростенцовой. II полугодие. 177 стр. (Формат А4). (М. : Просвещение, 2017)</t>
    </r>
  </si>
  <si>
    <t xml:space="preserve">Чермашенцева О. В.</t>
  </si>
  <si>
    <t xml:space="preserve">978-5-7057-4187-8</t>
  </si>
  <si>
    <t xml:space="preserve">9785705741878</t>
  </si>
  <si>
    <t xml:space="preserve">5717б</t>
  </si>
  <si>
    <r>
      <rPr>
        <b val="true"/>
        <sz val="10"/>
        <rFont val="Arial Cyr"/>
        <family val="0"/>
        <charset val="204"/>
      </rPr>
      <t xml:space="preserve">ФГОС </t>
    </r>
    <r>
      <rPr>
        <sz val="10"/>
        <rFont val="Arial Cyr"/>
        <family val="0"/>
        <charset val="204"/>
      </rPr>
      <t xml:space="preserve">Русский язык. 7 класс. Рабочая программа по учебнику Т. А. Ладыженской, М. Т. Баранова, Л. А. Тростенцовой. 135 стр. (Формат А4). (М.: Просвещение, 2016).</t>
    </r>
  </si>
  <si>
    <t xml:space="preserve">978-5-7057-5198-3</t>
  </si>
  <si>
    <t xml:space="preserve">5834б/1</t>
  </si>
  <si>
    <r>
      <rPr>
        <b val="true"/>
        <sz val="10"/>
        <rFont val="Arial"/>
        <family val="2"/>
        <charset val="204"/>
      </rPr>
      <t xml:space="preserve">ФГОС </t>
    </r>
    <r>
      <rPr>
        <sz val="10"/>
        <rFont val="Arial"/>
        <family val="2"/>
        <charset val="204"/>
      </rPr>
      <t xml:space="preserve">Русский язык. 7 класс. Технологические карты уроков по учебнику М. Т. Баранова, Т. А. Ладыженской, Л. А. Тростенцовой. Часть I. 260 стр. (Формат А4). (М.: Просвещение, 2018)</t>
    </r>
  </si>
  <si>
    <t xml:space="preserve">Цветкова  Г. В.</t>
  </si>
  <si>
    <t xml:space="preserve">978-5-7057-5452-6</t>
  </si>
  <si>
    <t xml:space="preserve">5834б/2</t>
  </si>
  <si>
    <r>
      <rPr>
        <b val="true"/>
        <sz val="10"/>
        <rFont val="Arial Cyr"/>
        <family val="0"/>
        <charset val="204"/>
      </rPr>
      <t xml:space="preserve">ФГОС </t>
    </r>
    <r>
      <rPr>
        <sz val="10"/>
        <rFont val="Arial Cyr"/>
        <family val="0"/>
        <charset val="204"/>
      </rPr>
      <t xml:space="preserve">Русский язык. 7 класс. Технологические карты уроков по учебнику М. Т. Баранова, Т. А. Ладыженской, Л. А. Тростенцовой. Часть II. 272 стр. (Формат А4).  (М.: Просвещение, 2018)</t>
    </r>
  </si>
  <si>
    <t xml:space="preserve">978-5-7057-4527-2</t>
  </si>
  <si>
    <t xml:space="preserve">9785705745272</t>
  </si>
  <si>
    <t xml:space="preserve">5834в</t>
  </si>
  <si>
    <r>
      <rPr>
        <b val="true"/>
        <sz val="10"/>
        <rFont val="Arial Cyr"/>
        <family val="0"/>
        <charset val="204"/>
      </rPr>
      <t xml:space="preserve">ФГОС </t>
    </r>
    <r>
      <rPr>
        <sz val="10"/>
        <rFont val="Arial Cyr"/>
        <family val="0"/>
        <charset val="204"/>
      </rPr>
      <t xml:space="preserve">Русский язык. 8 класс. Технологические карты уроков по учебнику Л. А. Тростенцовой, Т. А. Ладыженский, О. Д. Дейкиной, О. М. Александровой. 230 стр. (Формат А4)</t>
    </r>
  </si>
  <si>
    <t xml:space="preserve">Рудова С. С., Смирнова Е.Н., Выгловская И.В.</t>
  </si>
  <si>
    <t xml:space="preserve">978-5-7057-4538-8</t>
  </si>
  <si>
    <t xml:space="preserve">9785705745388</t>
  </si>
  <si>
    <t xml:space="preserve">5717в</t>
  </si>
  <si>
    <r>
      <rPr>
        <b val="true"/>
        <sz val="10"/>
        <rFont val="Arial Cyr"/>
        <family val="0"/>
        <charset val="204"/>
      </rPr>
      <t xml:space="preserve">ФГОС</t>
    </r>
    <r>
      <rPr>
        <sz val="10"/>
        <rFont val="Arial Cyr"/>
        <family val="0"/>
        <charset val="204"/>
      </rPr>
      <t xml:space="preserve"> Русский язык. 8 класс. Рабочая программа по учебнику Л. А. Тростенцовой, Т. А. Ладыженской, А. Д. Дейкиной, О. М. Александровой. 88 стр. (Формат А4). (М.: Просвещение, 2015)</t>
    </r>
  </si>
  <si>
    <t xml:space="preserve">Цветкова Г. В., Смирнова Е.Н., Выгловская И.В.</t>
  </si>
  <si>
    <t xml:space="preserve">978-5-7057-4721-4</t>
  </si>
  <si>
    <t xml:space="preserve">9785705747214</t>
  </si>
  <si>
    <t xml:space="preserve">5717г</t>
  </si>
  <si>
    <r>
      <rPr>
        <b val="true"/>
        <sz val="10"/>
        <rFont val="Arial"/>
        <family val="2"/>
        <charset val="204"/>
      </rPr>
      <t xml:space="preserve">ФГОС</t>
    </r>
    <r>
      <rPr>
        <sz val="10"/>
        <rFont val="Arial"/>
        <family val="2"/>
        <charset val="204"/>
      </rPr>
      <t xml:space="preserve"> Русский язык. 9 класс. Рабочая программа и технологические карты уроков по учебнику Л. А. Тростенцовой, Т. А. Ладыженской, А. Д. Дейкиной, О. М. Александровой (Просвещение, 2016). 277 стр. (Формат А4). </t>
    </r>
  </si>
  <si>
    <t xml:space="preserve">Христенко С.М., Волошина В.П., Смольякова О. Н.</t>
  </si>
  <si>
    <t xml:space="preserve">               Поурочные планы по программе М. М. Разумовской</t>
  </si>
  <si>
    <t xml:space="preserve">978-5-7057-3205-0</t>
  </si>
  <si>
    <t xml:space="preserve">9785705732050</t>
  </si>
  <si>
    <t xml:space="preserve">Русский язык. 5 кл. Рабочая программа по учебнику под редакцией М. М. Разумовской, П. А. Леканта. 79 стр. (Формат А4)</t>
  </si>
  <si>
    <t xml:space="preserve">Крицкая
Е. А.</t>
  </si>
  <si>
    <t xml:space="preserve">978-5-7057-3065-0</t>
  </si>
  <si>
    <t xml:space="preserve">9785705730650</t>
  </si>
  <si>
    <t xml:space="preserve">5134/1</t>
  </si>
  <si>
    <r>
      <rPr>
        <b val="true"/>
        <sz val="10"/>
        <rFont val="Arial"/>
        <family val="2"/>
        <charset val="204"/>
      </rPr>
      <t xml:space="preserve">ФГОС</t>
    </r>
    <r>
      <rPr>
        <sz val="10"/>
        <rFont val="Arial"/>
        <family val="2"/>
        <charset val="204"/>
      </rPr>
      <t xml:space="preserve"> Русский язык. 6 кл. система уроков по учебнику под ред. М. М. Разумовской, П. А. Леканта. I полугодие. 210 стр. (М.: Дрофа, 2015)</t>
    </r>
  </si>
  <si>
    <t xml:space="preserve">Финтисова О. А. , Чермашенцева
О. В. </t>
  </si>
  <si>
    <t xml:space="preserve">978-5-7057-3066-7</t>
  </si>
  <si>
    <t xml:space="preserve">9785705730667</t>
  </si>
  <si>
    <t xml:space="preserve">5134/2</t>
  </si>
  <si>
    <r>
      <rPr>
        <b val="true"/>
        <sz val="10"/>
        <rFont val="Arial"/>
        <family val="2"/>
        <charset val="204"/>
      </rPr>
      <t xml:space="preserve">ФГОС</t>
    </r>
    <r>
      <rPr>
        <sz val="10"/>
        <rFont val="Arial"/>
        <family val="2"/>
        <charset val="204"/>
      </rPr>
      <t xml:space="preserve"> Русский язык. 6 кл. система уроков по учебнику под ред. М. М. Разумовской, П. А. Леканта. II полугодие. 207 стр. (М.: Дрофа, 2018)</t>
    </r>
  </si>
  <si>
    <t xml:space="preserve">978-5-7057-3365-1</t>
  </si>
  <si>
    <t xml:space="preserve">9785705733651</t>
  </si>
  <si>
    <t xml:space="preserve">5132а</t>
  </si>
  <si>
    <t xml:space="preserve">Русский язык. 8 кл. Система уроков по учебнику под редакцией М. М. Разумовской, П. А. Леканта. 237 стр. (М.: Дрофа, 2012).</t>
  </si>
  <si>
    <t xml:space="preserve">ФинтисоваО. А. </t>
  </si>
  <si>
    <t xml:space="preserve">978-5-7057-4879-2</t>
  </si>
  <si>
    <t xml:space="preserve">9785705748792</t>
  </si>
  <si>
    <t xml:space="preserve">5711г</t>
  </si>
  <si>
    <r>
      <rPr>
        <b val="true"/>
        <sz val="10"/>
        <rFont val="Arial Cyr"/>
        <family val="0"/>
        <charset val="204"/>
      </rPr>
      <t xml:space="preserve">ФГОС</t>
    </r>
    <r>
      <rPr>
        <sz val="10"/>
        <rFont val="Arial Cyr"/>
        <family val="0"/>
        <charset val="204"/>
      </rPr>
      <t xml:space="preserve"> Русский язык. 9 класс. Рабочая программа и технологические карты уроков по учебнику под ред. М. М. Разумовской, П. А. Леканта. 325 стр.  (Формат А4)</t>
    </r>
  </si>
  <si>
    <t xml:space="preserve">               Поурочные планы по учебникам А. И. Власенкова, Л. М. Рыбченковой</t>
  </si>
  <si>
    <t xml:space="preserve">978-5-7057-3983-7</t>
  </si>
  <si>
    <t xml:space="preserve">9785705739837</t>
  </si>
  <si>
    <r>
      <rPr>
        <b val="true"/>
        <sz val="10"/>
        <rFont val="Arial"/>
        <family val="2"/>
        <charset val="204"/>
      </rPr>
      <t xml:space="preserve">ФГОС </t>
    </r>
    <r>
      <rPr>
        <sz val="10"/>
        <rFont val="Arial"/>
        <family val="2"/>
        <charset val="204"/>
      </rPr>
      <t xml:space="preserve">Русский язык. 5 класс. Рабочая программа по учебнику Л. М. Рыбченковой, О. М. Александровой, А. В. Глазкова, А. Г. Лисицына. 43 стр. (Формат А4). (М.: Просвещение, 2015). </t>
    </r>
  </si>
  <si>
    <t xml:space="preserve">Киселёва Н. В.</t>
  </si>
  <si>
    <t xml:space="preserve">978-5-7057-5250-8</t>
  </si>
  <si>
    <r>
      <rPr>
        <b val="true"/>
        <sz val="10"/>
        <rFont val="Arial"/>
        <family val="2"/>
        <charset val="204"/>
      </rPr>
      <t xml:space="preserve">ФГОС</t>
    </r>
    <r>
      <rPr>
        <sz val="10"/>
        <rFont val="Arial"/>
        <family val="2"/>
        <charset val="204"/>
      </rPr>
      <t xml:space="preserve"> Русский язык. 5 класс. Технологические карты уроков по учебнику Л. М. Рыбченковой, О. М. Александровой, А. В. Глазкова, А. Г. Лисицына. 288 стр. (Формат А4)</t>
    </r>
  </si>
  <si>
    <t xml:space="preserve">Рудова С. С.</t>
  </si>
  <si>
    <t xml:space="preserve">на блок - бумага газетная, пл. 45;
на обложку -бумага мелованная, пл. 150.</t>
  </si>
  <si>
    <t xml:space="preserve">ФГОС. Планирование учебной деятельности с мультимедийным сопровождением </t>
  </si>
  <si>
    <t xml:space="preserve">978-5-7057-5184-6</t>
  </si>
  <si>
    <t xml:space="preserve">5742а</t>
  </si>
  <si>
    <r>
      <rPr>
        <b val="true"/>
        <sz val="10"/>
        <rFont val="Arial"/>
        <family val="2"/>
        <charset val="204"/>
      </rPr>
      <t xml:space="preserve">ФГОС Книга+диск</t>
    </r>
    <r>
      <rPr>
        <sz val="10"/>
        <rFont val="Arial"/>
        <family val="2"/>
        <charset val="204"/>
      </rPr>
      <t xml:space="preserve"> Русский язык. 6 класс. Рабочая программа. Технологические карты уроков по учебнику  Л. М. Рыбченковой и др. 30 стр.</t>
    </r>
  </si>
  <si>
    <t xml:space="preserve">на блок -бумага газетная, пл. 45; на обложку - бумага мелованная, пл. 150.</t>
  </si>
  <si>
    <t xml:space="preserve">ФГОС. Планирование учебной деятельности с электронным сопровождением</t>
  </si>
  <si>
    <t xml:space="preserve">978-5-7057-5282-9</t>
  </si>
  <si>
    <t xml:space="preserve">5742б</t>
  </si>
  <si>
    <r>
      <rPr>
        <b val="true"/>
        <sz val="10"/>
        <rFont val="Arial"/>
        <family val="2"/>
        <charset val="204"/>
      </rPr>
      <t xml:space="preserve">ФГОС  Комплект книга+ диск </t>
    </r>
    <r>
      <rPr>
        <sz val="10"/>
        <rFont val="Arial"/>
        <family val="2"/>
        <charset val="204"/>
      </rPr>
      <t xml:space="preserve">Русский язык. 7 класс. Рабочая программа. Технологические карты уроков по учебнику Л. М. Рыбченковой, О. М. Александровой, О. В. Загоровской и др.  31 стр. (Формат А4)</t>
    </r>
  </si>
  <si>
    <t xml:space="preserve">978-5-7057-5226-3</t>
  </si>
  <si>
    <t xml:space="preserve">5742в</t>
  </si>
  <si>
    <r>
      <rPr>
        <b val="true"/>
        <sz val="10"/>
        <rFont val="Arial"/>
        <family val="2"/>
        <charset val="204"/>
      </rPr>
      <t xml:space="preserve">ФГОС </t>
    </r>
    <r>
      <rPr>
        <sz val="10"/>
        <rFont val="Arial"/>
        <family val="2"/>
        <charset val="204"/>
      </rPr>
      <t xml:space="preserve">Русский язык. 8 класс. Рабочая программа и технологические карты уроков по учебнику Л. М. Рыбченковой и др. 292 стр. (Формат А4)</t>
    </r>
  </si>
  <si>
    <t xml:space="preserve">Кашаева В.В.</t>
  </si>
  <si>
    <t xml:space="preserve">на блок - бумага газетная, пл. 45; на обложку - пластины, пл. 0.3.</t>
  </si>
  <si>
    <t xml:space="preserve">978-5-7057-5206-5</t>
  </si>
  <si>
    <t xml:space="preserve">5742г</t>
  </si>
  <si>
    <r>
      <rPr>
        <b val="true"/>
        <sz val="10"/>
        <rFont val="Arial"/>
        <family val="2"/>
        <charset val="204"/>
      </rPr>
      <t xml:space="preserve">ФГОС</t>
    </r>
    <r>
      <rPr>
        <sz val="10"/>
        <rFont val="Arial"/>
        <family val="2"/>
        <charset val="204"/>
      </rPr>
      <t xml:space="preserve"> Русский язык. 9 класс. Рабочая программа и технологические карты уроков по учебнику Л. М. Рыбченковой идр. 327 стр. (Формат А4)</t>
    </r>
  </si>
  <si>
    <t xml:space="preserve">Гладкова Н.В.</t>
  </si>
  <si>
    <t xml:space="preserve">на блок -бумага газетная, пл. 45; на обложку - бумага мелованная, пл. 250.</t>
  </si>
  <si>
    <t xml:space="preserve">978-5-7057-5263-8</t>
  </si>
  <si>
    <t xml:space="preserve">5742д</t>
  </si>
  <si>
    <r>
      <rPr>
        <b val="true"/>
        <sz val="10"/>
        <rFont val="Arial"/>
        <family val="2"/>
        <charset val="204"/>
      </rPr>
      <t xml:space="preserve">ФГОС </t>
    </r>
    <r>
      <rPr>
        <sz val="10"/>
        <rFont val="Arial"/>
        <family val="2"/>
        <charset val="204"/>
      </rPr>
      <t xml:space="preserve">Русский язык. 10 класс. Рабочая программа и технологические карты уроков по учебнику А. И. Власенкова, Л. М. Рыбченковой. Базовый уровень. 245 стр. (Формат А4)</t>
    </r>
  </si>
  <si>
    <r>
      <rPr>
        <i val="true"/>
        <sz val="8"/>
        <rFont val="Arial CYR"/>
        <family val="2"/>
        <charset val="204"/>
      </rPr>
      <t xml:space="preserve">Для преподавателей
</t>
    </r>
    <r>
      <rPr>
        <i val="true"/>
        <sz val="7"/>
        <rFont val="Arial CYR"/>
        <family val="0"/>
        <charset val="204"/>
      </rPr>
      <t xml:space="preserve">(</t>
    </r>
    <r>
      <rPr>
        <i val="true"/>
        <sz val="8"/>
        <rFont val="Arial CYR"/>
        <family val="0"/>
        <charset val="204"/>
      </rPr>
      <t xml:space="preserve">поурочные планы</t>
    </r>
    <r>
      <rPr>
        <i val="true"/>
        <sz val="7"/>
        <rFont val="Arial CYR"/>
        <family val="0"/>
        <charset val="204"/>
      </rPr>
      <t xml:space="preserve">)</t>
    </r>
  </si>
  <si>
    <t xml:space="preserve">978-5-7057-4293-6</t>
  </si>
  <si>
    <t xml:space="preserve">9785705742936</t>
  </si>
  <si>
    <t xml:space="preserve">597б</t>
  </si>
  <si>
    <t xml:space="preserve">Русский язык. 11 класс. Поурочные планы по учебнику А. И. Власенкова, Л. М. Рыбченковой. (М.: Просвещение, 2014). 199 стр.</t>
  </si>
  <si>
    <t xml:space="preserve">Программа В. В. Бабайцевой</t>
  </si>
  <si>
    <t xml:space="preserve">978-5-7057-2940-1</t>
  </si>
  <si>
    <t xml:space="preserve">9785705729401</t>
  </si>
  <si>
    <t xml:space="preserve">Русский язык. 5 кл. Рабочая программа по учебному комплексу В. В. Бабайцевой, Л. Д. Чесноковой, А. Ю. Купаловой, Е. И. Никитиной. 93 стр. (Формат А4).</t>
  </si>
  <si>
    <t xml:space="preserve">978-5-7057-3230-2</t>
  </si>
  <si>
    <t xml:space="preserve">9785705732302</t>
  </si>
  <si>
    <t xml:space="preserve">5806/1</t>
  </si>
  <si>
    <r>
      <rPr>
        <b val="true"/>
        <sz val="10"/>
        <rFont val="Arial"/>
        <family val="2"/>
        <charset val="204"/>
      </rPr>
      <t xml:space="preserve">ФГОС</t>
    </r>
    <r>
      <rPr>
        <sz val="10"/>
        <rFont val="Arial"/>
        <family val="2"/>
      </rPr>
      <t xml:space="preserve"> Русский язык. 5 кл. I полугодие. Технологические карты уроков по УМК В. В. Бабайцевой, Л. Д. Чесноковой, А. Ю. Купаловой, Е. И. Никитиной и др. 363 стр. (Формат А4)</t>
    </r>
  </si>
  <si>
    <t xml:space="preserve">978-5-7057-3392-7</t>
  </si>
  <si>
    <t xml:space="preserve">9785705733927</t>
  </si>
  <si>
    <t xml:space="preserve">5806/2</t>
  </si>
  <si>
    <t xml:space="preserve">Русский язык. 5 кл. II полугодие. Технологические карты уроков по УМК В. В. Бабайцевой, Л. Д. Чесноковой, А. Ю. Купаловой, Е. И. Никитиной 
и др. 361 стр. (Формат А4). </t>
  </si>
  <si>
    <t xml:space="preserve">Цветкова 
Г. В. </t>
  </si>
  <si>
    <t xml:space="preserve">Программа "Инновационнная школа"</t>
  </si>
  <si>
    <t xml:space="preserve">978-5-7057-5430-4</t>
  </si>
  <si>
    <r>
      <rPr>
        <b val="true"/>
        <sz val="10"/>
        <rFont val="Arial"/>
        <family val="2"/>
        <charset val="204"/>
      </rPr>
      <t xml:space="preserve">ФГОС </t>
    </r>
    <r>
      <rPr>
        <sz val="10"/>
        <rFont val="Arial"/>
        <family val="2"/>
        <charset val="204"/>
      </rPr>
      <t xml:space="preserve">Русский язык. 11 класс. Технологические карты уроков по учебнику Н. Г. Гольцовой, И. В. Шамшина, М. А. Мищериной. (М.: ООО "Русское слово-учебник", 2018) 259 стр. (Формат А4)</t>
    </r>
  </si>
  <si>
    <t xml:space="preserve">Тулупова С.П.</t>
  </si>
  <si>
    <t xml:space="preserve">Ко всем программам</t>
  </si>
  <si>
    <t xml:space="preserve">978-5-7057-3617-1</t>
  </si>
  <si>
    <t xml:space="preserve">9785705736171</t>
  </si>
  <si>
    <r>
      <rPr>
        <b val="true"/>
        <sz val="10"/>
        <rFont val="Arial"/>
        <family val="2"/>
        <charset val="204"/>
      </rPr>
      <t xml:space="preserve">ФГОС </t>
    </r>
    <r>
      <rPr>
        <sz val="10"/>
        <rFont val="Arial"/>
        <family val="2"/>
        <charset val="204"/>
      </rPr>
      <t xml:space="preserve">Русский язык. Литература. 10-11 кл. Использование логико-смысловых моделей на уроках. 158 стр. </t>
    </r>
  </si>
  <si>
    <t xml:space="preserve">Жегалова
С. Г. </t>
  </si>
  <si>
    <t xml:space="preserve">978-5-7057-4163-2</t>
  </si>
  <si>
    <t xml:space="preserve">9785705741632</t>
  </si>
  <si>
    <r>
      <rPr>
        <b val="true"/>
        <sz val="10"/>
        <rFont val="Arial"/>
        <family val="2"/>
        <charset val="204"/>
      </rPr>
      <t xml:space="preserve">ФГОС </t>
    </r>
    <r>
      <rPr>
        <sz val="10"/>
        <rFont val="Arial"/>
        <family val="2"/>
        <charset val="204"/>
      </rPr>
      <t xml:space="preserve">Русский язык. 5-9 кл. Современные диктанты. 175 стр.</t>
    </r>
  </si>
  <si>
    <t xml:space="preserve">Дюжева
О. А. </t>
  </si>
  <si>
    <t xml:space="preserve">978-5-7057-4458-9</t>
  </si>
  <si>
    <t xml:space="preserve">9785705744589</t>
  </si>
  <si>
    <r>
      <rPr>
        <b val="true"/>
        <sz val="10"/>
        <rFont val="Arial"/>
        <family val="2"/>
        <charset val="204"/>
      </rPr>
      <t xml:space="preserve">ФГОС </t>
    </r>
    <r>
      <rPr>
        <sz val="10"/>
        <rFont val="Arial"/>
        <family val="2"/>
        <charset val="204"/>
      </rPr>
      <t xml:space="preserve">Развитие речи. 5-9 кл. 
Инновационная технология обучения. 167 стр.</t>
    </r>
  </si>
  <si>
    <t xml:space="preserve">ФГОС. Развивающие образовательные технологии </t>
  </si>
  <si>
    <t xml:space="preserve">978-5-7057-3054-4</t>
  </si>
  <si>
    <t xml:space="preserve">9785705730544</t>
  </si>
  <si>
    <t xml:space="preserve">Русский язык. Литература. 5-11 кл. 
Технологии проблемного и развивающего обучения. 189 стр.</t>
  </si>
  <si>
    <t xml:space="preserve">Стрелкова
Л. Ф. </t>
  </si>
  <si>
    <t xml:space="preserve">978-5-7057-3113-8</t>
  </si>
  <si>
    <t xml:space="preserve">9785705731138</t>
  </si>
  <si>
    <r>
      <rPr>
        <b val="true"/>
        <sz val="10"/>
        <rFont val="Arial"/>
        <family val="2"/>
        <charset val="204"/>
      </rPr>
      <t xml:space="preserve">ФГОС</t>
    </r>
    <r>
      <rPr>
        <sz val="10"/>
        <rFont val="Arial"/>
        <family val="2"/>
        <charset val="204"/>
      </rPr>
      <t xml:space="preserve"> Математика. 5-9 кл. Проблемное и игровое обучение. 89 стр.</t>
    </r>
  </si>
  <si>
    <t xml:space="preserve">Шафигулина
Л. Р. </t>
  </si>
  <si>
    <t xml:space="preserve">978-5-7057-3100-8</t>
  </si>
  <si>
    <t xml:space="preserve">9785705731008</t>
  </si>
  <si>
    <r>
      <rPr>
        <b val="true"/>
        <sz val="10"/>
        <rFont val="Arial"/>
        <family val="2"/>
        <charset val="204"/>
      </rPr>
      <t xml:space="preserve">ФГОС </t>
    </r>
    <r>
      <rPr>
        <sz val="10"/>
        <rFont val="Arial"/>
        <family val="2"/>
        <charset val="204"/>
      </rPr>
      <t xml:space="preserve">Русский язык. 5-11 кл. 
Технология педагогических мастерских. 192 стр.</t>
    </r>
  </si>
  <si>
    <t xml:space="preserve">Кобзарева
Л. А. </t>
  </si>
  <si>
    <t xml:space="preserve">https://youtu.be/03C_wgH6a2M/?utm_source=all&amp;utm_campaign=price_list_opt&amp;utm_medium=referrer</t>
  </si>
  <si>
    <t xml:space="preserve">18ц</t>
  </si>
  <si>
    <r>
      <rPr>
        <b val="true"/>
        <sz val="10"/>
        <rFont val="Arial"/>
        <family val="2"/>
        <charset val="204"/>
      </rPr>
      <t xml:space="preserve">ФГОС </t>
    </r>
    <r>
      <rPr>
        <sz val="10"/>
        <rFont val="Arial"/>
        <family val="2"/>
      </rPr>
      <t xml:space="preserve">Олимпиадные задания по русскому языку. 
9-11 классы. Выпуск 2. 180 стр.</t>
    </r>
  </si>
  <si>
    <t xml:space="preserve">Черепанова 
Л. В.,
Нелюбова
Н. Я.</t>
  </si>
  <si>
    <t xml:space="preserve">18у</t>
  </si>
  <si>
    <r>
      <rPr>
        <b val="true"/>
        <sz val="10"/>
        <rFont val="Arial"/>
        <family val="2"/>
        <charset val="204"/>
      </rPr>
      <t xml:space="preserve">ФГОС </t>
    </r>
    <r>
      <rPr>
        <sz val="10"/>
        <rFont val="Arial"/>
        <family val="2"/>
      </rPr>
      <t xml:space="preserve">Олимпиадные задания по русскому языку. 5-6 кл. 103 стр.</t>
    </r>
  </si>
  <si>
    <t xml:space="preserve">Ефремов
Л. Р. и др.</t>
  </si>
  <si>
    <t xml:space="preserve">978-5-7057-4492-3</t>
  </si>
  <si>
    <t xml:space="preserve">9785705744923</t>
  </si>
  <si>
    <t xml:space="preserve">50з</t>
  </si>
  <si>
    <r>
      <rPr>
        <b val="true"/>
        <sz val="10"/>
        <rFont val="Arial Cyr"/>
        <family val="0"/>
        <charset val="204"/>
      </rPr>
      <t xml:space="preserve">ФГОС</t>
    </r>
    <r>
      <rPr>
        <sz val="10"/>
        <rFont val="Arial Cyr"/>
        <family val="2"/>
        <charset val="204"/>
      </rPr>
      <t xml:space="preserve"> Русский язык. 9 кл. Изложение с творческим заданием. Конспекты уроков. 146 стр. </t>
    </r>
  </si>
  <si>
    <t xml:space="preserve">Хорт О. А. </t>
  </si>
  <si>
    <t xml:space="preserve">978-5-7057-4631-6</t>
  </si>
  <si>
    <t xml:space="preserve">9785705746316</t>
  </si>
  <si>
    <r>
      <rPr>
        <b val="true"/>
        <sz val="10"/>
        <rFont val="Arial"/>
        <family val="2"/>
        <charset val="204"/>
      </rPr>
      <t xml:space="preserve">ФГОС</t>
    </r>
    <r>
      <rPr>
        <sz val="10"/>
        <rFont val="Arial"/>
        <family val="2"/>
        <charset val="204"/>
      </rPr>
      <t xml:space="preserve"> Диктанты и изложения. 5-8 классы. 127 стр.</t>
    </r>
  </si>
  <si>
    <t xml:space="preserve">978-5-7057-4776-4</t>
  </si>
  <si>
    <t xml:space="preserve">9785705747764</t>
  </si>
  <si>
    <t xml:space="preserve">50л</t>
  </si>
  <si>
    <r>
      <rPr>
        <b val="true"/>
        <sz val="10"/>
        <rFont val="Arial"/>
        <family val="2"/>
        <charset val="204"/>
      </rPr>
      <t xml:space="preserve">ФГОС
</t>
    </r>
    <r>
      <rPr>
        <sz val="10"/>
        <rFont val="Arial"/>
        <family val="2"/>
      </rPr>
      <t xml:space="preserve">Русский язык. 5-11 кл. Диктанты. 335 стр. </t>
    </r>
  </si>
  <si>
    <t xml:space="preserve">978-5-7057-5043-6</t>
  </si>
  <si>
    <t xml:space="preserve">Русский язык. 10-11 кл. Трудные вопросы орфографии. Конспекты занятий, практический материал. 207 стр.</t>
  </si>
  <si>
    <t xml:space="preserve">Божко
Н. М.</t>
  </si>
  <si>
    <t xml:space="preserve">978-5-7057-3626-3</t>
  </si>
  <si>
    <t xml:space="preserve">9785705736263</t>
  </si>
  <si>
    <r>
      <rPr>
        <b val="true"/>
        <sz val="10"/>
        <rFont val="Arial"/>
        <family val="2"/>
        <charset val="204"/>
      </rPr>
      <t xml:space="preserve">ФГОС </t>
    </r>
    <r>
      <rPr>
        <sz val="10"/>
        <rFont val="Arial"/>
        <family val="2"/>
      </rPr>
      <t xml:space="preserve">Творческая работа на уроках русского языка. 5-11 кл. Нестандартные задания, рекомендации, уроки. 190 стр.</t>
    </r>
  </si>
  <si>
    <t xml:space="preserve">Сулицкая
Н. М.
и др.</t>
  </si>
  <si>
    <t xml:space="preserve">978-5-7057-3416-0</t>
  </si>
  <si>
    <t xml:space="preserve">9785705734160</t>
  </si>
  <si>
    <r>
      <rPr>
        <b val="true"/>
        <sz val="10"/>
        <rFont val="Arial"/>
        <family val="2"/>
        <charset val="204"/>
      </rPr>
      <t xml:space="preserve">ФГОС </t>
    </r>
    <r>
      <rPr>
        <sz val="10"/>
        <rFont val="Arial"/>
        <family val="2"/>
      </rPr>
      <t xml:space="preserve">Русский язык. 9-11 кл. Формирование коммуникативной компетенции старшеклассников.Разработки уроков, ситуативные упражнения. 208 стр.</t>
    </r>
  </si>
  <si>
    <t xml:space="preserve">Чевтаева
И. Б., 
Шампур
В. П., 
Пташкина
В. Н. </t>
  </si>
  <si>
    <t xml:space="preserve">18я</t>
  </si>
  <si>
    <t xml:space="preserve">Олимпиадные задания по русскому языку.
 9-11 кл. 171 стр. </t>
  </si>
  <si>
    <t xml:space="preserve">Ромашина
Н. Ф. </t>
  </si>
  <si>
    <t xml:space="preserve">5-7057-0452-6</t>
  </si>
  <si>
    <t xml:space="preserve">9785705704521</t>
  </si>
  <si>
    <t xml:space="preserve">96ш</t>
  </si>
  <si>
    <t xml:space="preserve">Русский язык. 5 кл. Конспекты уроков по развитию 
речи. 79 стр.</t>
  </si>
  <si>
    <t xml:space="preserve">Карасева 
И. В.</t>
  </si>
  <si>
    <t xml:space="preserve">5-7057-0233-7</t>
  </si>
  <si>
    <t xml:space="preserve">9785705702336</t>
  </si>
  <si>
    <t xml:space="preserve">96х</t>
  </si>
  <si>
    <t xml:space="preserve">Русский язык. 5-9 кл. Конспекты уроков по курсу 
"Основы культуры речи". 72 стр.</t>
  </si>
  <si>
    <t xml:space="preserve">Газова Е. Ю.
Мокринская
О. М.
Крючкова
М. Я</t>
  </si>
  <si>
    <t xml:space="preserve">5-7057-0413-5</t>
  </si>
  <si>
    <t xml:space="preserve">9785705704132</t>
  </si>
  <si>
    <t xml:space="preserve">50б</t>
  </si>
  <si>
    <t xml:space="preserve">Русский язык. 6 кл. Конспекты уроков по теме 
"Имя числительное". 40 стр.</t>
  </si>
  <si>
    <t xml:space="preserve">Шарова Н. А.</t>
  </si>
  <si>
    <t xml:space="preserve">978-5-7057-0641-9</t>
  </si>
  <si>
    <t xml:space="preserve">9785705706419</t>
  </si>
  <si>
    <t xml:space="preserve">50в</t>
  </si>
  <si>
    <t xml:space="preserve">Русский язык. 5-7 кл. Цифровые диктанты. 94 стр.</t>
  </si>
  <si>
    <t xml:space="preserve">Кривоплясо-
ва М. Е.</t>
  </si>
  <si>
    <t xml:space="preserve">978-5-7057-0942-0</t>
  </si>
  <si>
    <t xml:space="preserve">9785705709420</t>
  </si>
  <si>
    <t xml:space="preserve">50д</t>
  </si>
  <si>
    <t xml:space="preserve">Русский язык и литература. Средства и приемы выразительной речи. 5-9 кл. Тренинговые занятия на уроках. 78 стр.</t>
  </si>
  <si>
    <t xml:space="preserve">5-7057-1023-2</t>
  </si>
  <si>
    <t xml:space="preserve">9785705710232</t>
  </si>
  <si>
    <t xml:space="preserve">50е</t>
  </si>
  <si>
    <t xml:space="preserve">Слова и числа: занимательные материалы 
по русскому языку на уроках, внеурочных 
и самостоятельных занятиях. 271 стр. </t>
  </si>
  <si>
    <t xml:space="preserve">Трошин В. В. </t>
  </si>
  <si>
    <t xml:space="preserve">5-7057-1097-6</t>
  </si>
  <si>
    <t xml:space="preserve">9785705710973</t>
  </si>
  <si>
    <t xml:space="preserve">50ж</t>
  </si>
  <si>
    <t xml:space="preserve">Диктанты и изложения. 9-11 кл. 153 стр.</t>
  </si>
  <si>
    <t xml:space="preserve">Ситникова
Л. Н. 
Энсани Р. Ш.</t>
  </si>
  <si>
    <t xml:space="preserve">978-5-7057-1312-7</t>
  </si>
  <si>
    <t xml:space="preserve">9785705713127</t>
  </si>
  <si>
    <t xml:space="preserve">50и</t>
  </si>
  <si>
    <t xml:space="preserve">Русский язык. 9 кл. Проверочные и контрольные тесты. 236 стр. </t>
  </si>
  <si>
    <t xml:space="preserve">Божко Н. М. </t>
  </si>
  <si>
    <t xml:space="preserve">978-5-7057-1648-7</t>
  </si>
  <si>
    <t xml:space="preserve">9785705716487</t>
  </si>
  <si>
    <t xml:space="preserve">50м</t>
  </si>
  <si>
    <t xml:space="preserve">Русский язык. 11 кл. Проверочные и контрольные тесты. 249 стр.</t>
  </si>
  <si>
    <t xml:space="preserve">Божко Н. М.</t>
  </si>
  <si>
    <t xml:space="preserve">978-5-7057-1820-7</t>
  </si>
  <si>
    <t xml:space="preserve">9785705718207</t>
  </si>
  <si>
    <t xml:space="preserve">50о</t>
  </si>
  <si>
    <t xml:space="preserve">Русский язык. 10-11 кл. 
Исследовательские работы. 265 стр.</t>
  </si>
  <si>
    <t xml:space="preserve">Амбушева 
Т. М.,  Баскакова 
В. П. и др.</t>
  </si>
  <si>
    <t xml:space="preserve">50р</t>
  </si>
  <si>
    <t xml:space="preserve">Русский язык. 5-9 кл. 
Изучение речеведческих понятий. Конспекты уроков. Дидактические материалы. 268 стр.</t>
  </si>
  <si>
    <t xml:space="preserve">Фешина 
А. А.,
Рубанова
З. С. и  др.</t>
  </si>
  <si>
    <t xml:space="preserve">978-5-7057-1416-2</t>
  </si>
  <si>
    <t xml:space="preserve">9785705714162</t>
  </si>
  <si>
    <t xml:space="preserve">449т</t>
  </si>
  <si>
    <t xml:space="preserve">Грамоте учиться всегда пригодится. 5-9 кл. 
Дополнительные материалы к урокам русского языка. 332 стр. </t>
  </si>
  <si>
    <t xml:space="preserve">Филипченко
М. П. </t>
  </si>
  <si>
    <t xml:space="preserve">978-5-7057-1327-1</t>
  </si>
  <si>
    <t xml:space="preserve">9785705713271</t>
  </si>
  <si>
    <t xml:space="preserve">50к</t>
  </si>
  <si>
    <t xml:space="preserve">Русский язык. 5-11 кл. Тесты для текущего и обобщающего контроля. 113 стр. </t>
  </si>
  <si>
    <t xml:space="preserve">978-5-7057-1689-0</t>
  </si>
  <si>
    <t xml:space="preserve">9785705716890</t>
  </si>
  <si>
    <t xml:space="preserve">50н</t>
  </si>
  <si>
    <t xml:space="preserve">Русский язык. 9-11 кл. Тесты. Система подготовки 
к итоговому тестированию. 132 стр.</t>
  </si>
  <si>
    <t xml:space="preserve">978-5-7057-1867-2</t>
  </si>
  <si>
    <t xml:space="preserve">9785705718672</t>
  </si>
  <si>
    <t xml:space="preserve">50п</t>
  </si>
  <si>
    <t xml:space="preserve">Русский язык. 10 кл. Проверочные и контрольные тесты. 202 стр.</t>
  </si>
  <si>
    <t xml:space="preserve">978-5-7057-2137-5</t>
  </si>
  <si>
    <t xml:space="preserve">9785705721375</t>
  </si>
  <si>
    <t xml:space="preserve">Русский язык. 9-11 кл. 
Подготовка к итоговой аттестации. Рецензия на 
20 баллов (рекомендации, уроки, дидактический материал, образцы сочинений). 199 стр.  </t>
  </si>
  <si>
    <t xml:space="preserve">Нелюбова
Н. Я.,
Кадашникова
Н. Ю.
</t>
  </si>
  <si>
    <t xml:space="preserve">978-5-7057-4921-8</t>
  </si>
  <si>
    <t xml:space="preserve">9785705749218</t>
  </si>
  <si>
    <t xml:space="preserve">2960г</t>
  </si>
  <si>
    <r>
      <rPr>
        <b val="true"/>
        <sz val="10"/>
        <rFont val="Arial Cyr"/>
        <family val="0"/>
        <charset val="204"/>
      </rPr>
      <t xml:space="preserve">ФГОС </t>
    </r>
    <r>
      <rPr>
        <sz val="10"/>
        <rFont val="Arial Cyr"/>
        <family val="0"/>
        <charset val="204"/>
      </rPr>
      <t xml:space="preserve">Русский язык в рифмах. Формирование предметных и метапредметных компетенций. 5-11 классы. 51 стр.</t>
    </r>
  </si>
  <si>
    <t xml:space="preserve">И. В. Арисова</t>
  </si>
  <si>
    <t xml:space="preserve">978-5-7057-5328-4</t>
  </si>
  <si>
    <t xml:space="preserve">2960ц</t>
  </si>
  <si>
    <r>
      <rPr>
        <b val="true"/>
        <sz val="10"/>
        <rFont val="Arial"/>
        <family val="2"/>
        <charset val="204"/>
      </rPr>
      <t xml:space="preserve">ФГОС </t>
    </r>
    <r>
      <rPr>
        <sz val="10"/>
        <rFont val="Arial"/>
        <family val="2"/>
        <charset val="204"/>
      </rPr>
      <t xml:space="preserve">Сочинения. Русский язык и литература. 9-11 классы. Формулировки проблем. Анализ художественных произведений. Подготовка к урокам и экзаменам. 287 стр.</t>
    </r>
  </si>
  <si>
    <t xml:space="preserve">Жаравина Л. В., Гринин А. Е., Сиденко Н. В.</t>
  </si>
  <si>
    <t xml:space="preserve">978-5-7057-5262-1</t>
  </si>
  <si>
    <t xml:space="preserve">5446в</t>
  </si>
  <si>
    <r>
      <rPr>
        <b val="true"/>
        <sz val="10"/>
        <rFont val="Arial"/>
        <family val="2"/>
        <charset val="204"/>
      </rPr>
      <t xml:space="preserve">ФГОС Комплект книга+ диск </t>
    </r>
    <r>
      <rPr>
        <sz val="10"/>
        <rFont val="Arial"/>
        <family val="2"/>
        <charset val="204"/>
      </rPr>
      <t xml:space="preserve">Русский язык. Речевая деятельность современного школьника. 5-7 классы. Рабочая программа метапредметного курса "Азбука медиа-культуры", технологические карты, дидактические материалы занятий в мультимедийном приложении. 46 стр. (Формат А4)</t>
    </r>
  </si>
  <si>
    <t xml:space="preserve">Соколова Н.Н.</t>
  </si>
  <si>
    <t xml:space="preserve">ЛИТЕРАТУРА</t>
  </si>
  <si>
    <t xml:space="preserve">Поурочные планы по программе Т. Ф. Курдюмовой</t>
  </si>
  <si>
    <t xml:space="preserve">Для преподавателей
(поурочные планы)</t>
  </si>
  <si>
    <t xml:space="preserve">978-5-7057-1814-6</t>
  </si>
  <si>
    <t xml:space="preserve">9785705718146</t>
  </si>
  <si>
    <t xml:space="preserve">1903в</t>
  </si>
  <si>
    <t xml:space="preserve">Литература. 8 кл. Поурочные планы 
по уч. Т. Ф. Курдюмовой. (Дрофа, 2011). 317 стр.</t>
  </si>
  <si>
    <t xml:space="preserve">Финтисова О. А.</t>
  </si>
  <si>
    <t xml:space="preserve">978-5-7057-2334-8</t>
  </si>
  <si>
    <t xml:space="preserve">9785705723348</t>
  </si>
  <si>
    <t xml:space="preserve">104я/2</t>
  </si>
  <si>
    <r>
      <rPr>
        <sz val="10"/>
        <rFont val="Arial"/>
        <family val="2"/>
      </rPr>
      <t xml:space="preserve">Литература. 10 кл.  Ч. II. Поурочные планы 
по уч. Ю. В. Лебедева "Русская литература. ХIХ век". Изд. 2-е. 204 стр.</t>
    </r>
    <r>
      <rPr>
        <b val="true"/>
        <sz val="10"/>
        <rFont val="Arial"/>
        <family val="2"/>
        <charset val="204"/>
      </rPr>
      <t xml:space="preserve"> (М.: Просвещение, 2014)</t>
    </r>
    <r>
      <rPr>
        <sz val="10"/>
        <rFont val="Arial"/>
        <family val="2"/>
      </rPr>
      <t xml:space="preserve">.</t>
    </r>
  </si>
  <si>
    <t xml:space="preserve">Косивцова
Л. И.</t>
  </si>
  <si>
    <t xml:space="preserve">Поурочные планы по программе В. Я. Коровиной</t>
  </si>
  <si>
    <t xml:space="preserve">978-5-7057-4266-0</t>
  </si>
  <si>
    <t xml:space="preserve">9785705742660</t>
  </si>
  <si>
    <r>
      <rPr>
        <b val="true"/>
        <sz val="10"/>
        <rFont val="Arial"/>
        <family val="2"/>
        <charset val="204"/>
      </rPr>
      <t xml:space="preserve">ФГОС</t>
    </r>
    <r>
      <rPr>
        <sz val="10"/>
        <rFont val="Arial"/>
        <family val="2"/>
      </rPr>
      <t xml:space="preserve"> Литература. 5 кл. Рабочая программа по учебнику В. Я. Коровиной, В. П. Журавлёва, В. И. Коровина. 55 стр. (формат А4). (М.: Просвещение, 2015)</t>
    </r>
  </si>
  <si>
    <t xml:space="preserve">978-5-7057-4437-4</t>
  </si>
  <si>
    <t xml:space="preserve">9785705744374</t>
  </si>
  <si>
    <r>
      <rPr>
        <b val="true"/>
        <sz val="10"/>
        <rFont val="Arial"/>
        <family val="2"/>
        <charset val="204"/>
      </rPr>
      <t xml:space="preserve">ФГОС </t>
    </r>
    <r>
      <rPr>
        <sz val="10"/>
        <rFont val="Arial"/>
        <family val="2"/>
      </rPr>
      <t xml:space="preserve">Литература. 5 кл. Система уроков по учебнику В. Я. Коровиной, В. П. Журавлева, В. И. Коровина. 279 стр. (М.: Просвещение, 2015)</t>
    </r>
  </si>
  <si>
    <t xml:space="preserve">Карасева
И. В. , 
Пташкина
В. Н. </t>
  </si>
  <si>
    <t xml:space="preserve">978-5-7057-3988-2</t>
  </si>
  <si>
    <t xml:space="preserve">9785705739882</t>
  </si>
  <si>
    <t xml:space="preserve">5815а</t>
  </si>
  <si>
    <r>
      <rPr>
        <b val="true"/>
        <sz val="10"/>
        <rFont val="Arial Cyr"/>
        <family val="0"/>
        <charset val="204"/>
      </rPr>
      <t xml:space="preserve">ФГОС </t>
    </r>
    <r>
      <rPr>
        <sz val="10"/>
        <rFont val="Arial Cyr"/>
        <family val="0"/>
        <charset val="204"/>
      </rPr>
      <t xml:space="preserve">Литература. 6 класс. Система уроков по учебнику под редакцией В. Я. Коровиной. 325 стр. 
(Формат А4). (М.: Просвещение, 2016).</t>
    </r>
  </si>
  <si>
    <t xml:space="preserve">Замышляева А. Н. </t>
  </si>
  <si>
    <t xml:space="preserve">978-5-7057-3992-9</t>
  </si>
  <si>
    <t xml:space="preserve">9785705739929</t>
  </si>
  <si>
    <t xml:space="preserve">5708а</t>
  </si>
  <si>
    <r>
      <rPr>
        <b val="true"/>
        <sz val="10"/>
        <rFont val="Arial"/>
        <family val="2"/>
        <charset val="204"/>
      </rPr>
      <t xml:space="preserve">ФГОС </t>
    </r>
    <r>
      <rPr>
        <sz val="10"/>
        <rFont val="Arial"/>
        <family val="2"/>
        <charset val="204"/>
      </rPr>
      <t xml:space="preserve">Литература. 6 класс. Рабочая программа по учебнику под редакцией В. Я. Коровиной.  60стр. (Формат А4). (М.: Просвещение, 2016).</t>
    </r>
  </si>
  <si>
    <t xml:space="preserve">Чермашенцева О. В. </t>
  </si>
  <si>
    <t xml:space="preserve">978-5-7057-4052-9</t>
  </si>
  <si>
    <t xml:space="preserve">9785705740529</t>
  </si>
  <si>
    <t xml:space="preserve">5708б</t>
  </si>
  <si>
    <r>
      <rPr>
        <b val="true"/>
        <sz val="10"/>
        <rFont val="Arial Cyr"/>
        <family val="0"/>
        <charset val="204"/>
      </rPr>
      <t xml:space="preserve">ФГОС </t>
    </r>
    <r>
      <rPr>
        <sz val="10"/>
        <rFont val="Arial Cyr"/>
        <family val="0"/>
        <charset val="204"/>
      </rPr>
      <t xml:space="preserve">Литература. 7 класс. Рабочая программа и система уроков по учебнику В. Я. Коровиной, В. П. Журавлева, В. И. Коровина. 242 стр. (Формат А4). (М.: Просвещение, 2018).</t>
    </r>
  </si>
  <si>
    <t xml:space="preserve"> Чермашенцева О. В., Крутова  Н. Я., Шадрина  С. Б.</t>
  </si>
  <si>
    <t xml:space="preserve">978-5-7057-5000-9</t>
  </si>
  <si>
    <t xml:space="preserve">5815в/1</t>
  </si>
  <si>
    <r>
      <rPr>
        <b val="true"/>
        <sz val="10"/>
        <rFont val="Arial"/>
        <family val="2"/>
        <charset val="204"/>
      </rPr>
      <t xml:space="preserve">ФГОС </t>
    </r>
    <r>
      <rPr>
        <sz val="10"/>
        <rFont val="Arial"/>
        <family val="2"/>
        <charset val="204"/>
      </rPr>
      <t xml:space="preserve">Литература. 8 класс. Система уроков по учебнику В. Я. Коровиной, В. П. Журавлева, В. И. Коровина. Ч. I. 256 стр. (М.: Просвещение, 2018)</t>
    </r>
  </si>
  <si>
    <t xml:space="preserve">Шадрина С. Б.</t>
  </si>
  <si>
    <t xml:space="preserve">978-5-7057-5002-3</t>
  </si>
  <si>
    <t xml:space="preserve">5815в/2</t>
  </si>
  <si>
    <r>
      <rPr>
        <b val="true"/>
        <sz val="10"/>
        <rFont val="Arial"/>
        <family val="2"/>
        <charset val="204"/>
      </rPr>
      <t xml:space="preserve">ФГОС</t>
    </r>
    <r>
      <rPr>
        <sz val="10"/>
        <rFont val="Arial"/>
        <family val="2"/>
        <charset val="204"/>
      </rPr>
      <t xml:space="preserve"> Литература. 8 класс. Система уроков по учебнику В. Я. Коровиной, В. П. Журавлева, В. И. Коровина. Ч. II. 231 стр. (М.: Просвещение, 2018)</t>
    </r>
  </si>
  <si>
    <t xml:space="preserve">978-5-7057-4938-6</t>
  </si>
  <si>
    <t xml:space="preserve">5708г</t>
  </si>
  <si>
    <r>
      <rPr>
        <b val="true"/>
        <sz val="10"/>
        <rFont val="Arial"/>
        <family val="2"/>
        <charset val="204"/>
      </rPr>
      <t xml:space="preserve">ФГОС</t>
    </r>
    <r>
      <rPr>
        <sz val="10"/>
        <rFont val="Arial"/>
        <family val="2"/>
        <charset val="204"/>
      </rPr>
      <t xml:space="preserve"> Литература. 9 класс. Рабочая программа и технологические карты уроков по учебнику под ред. В. Я. Коровиной. 290 стр. (Формат А4)</t>
    </r>
  </si>
  <si>
    <t xml:space="preserve">978-5-7057-5254-6</t>
  </si>
  <si>
    <t xml:space="preserve">5815д</t>
  </si>
  <si>
    <r>
      <rPr>
        <b val="true"/>
        <sz val="10"/>
        <rFont val="Arial"/>
        <family val="2"/>
        <charset val="204"/>
      </rPr>
      <t xml:space="preserve">ФГОС</t>
    </r>
    <r>
      <rPr>
        <sz val="10"/>
        <rFont val="Arial"/>
        <family val="2"/>
        <charset val="204"/>
      </rPr>
      <t xml:space="preserve"> Литература. 10 класс. Технологические карты уроков по учебнику Ю. В. Лебедева. Базовый уровень. (М.: Просвещение, 2018) 211 стр. (Формат А4)</t>
    </r>
  </si>
  <si>
    <t xml:space="preserve">Бахтиярова Л.Р.</t>
  </si>
  <si>
    <t xml:space="preserve">на блок - бумага газетная, пл. 45;
на обложку - бумага мелованная, пл. 200.</t>
  </si>
  <si>
    <t xml:space="preserve">978-5-7057-4907-2</t>
  </si>
  <si>
    <t xml:space="preserve">9785705749072</t>
  </si>
  <si>
    <t xml:space="preserve">5815е</t>
  </si>
  <si>
    <r>
      <rPr>
        <b val="true"/>
        <sz val="10"/>
        <rFont val="Arial Cyr"/>
        <family val="0"/>
        <charset val="204"/>
      </rPr>
      <t xml:space="preserve">ФГОС </t>
    </r>
    <r>
      <rPr>
        <sz val="10"/>
        <rFont val="Arial Cyr"/>
        <family val="0"/>
        <charset val="204"/>
      </rPr>
      <t xml:space="preserve">Литература. 11 класс. Технологические карты уроков по учебнику под ред. В. П. Журавлева. 256 стр. </t>
    </r>
  </si>
  <si>
    <t xml:space="preserve">В. П. Журавлева</t>
  </si>
  <si>
    <t xml:space="preserve">978-5-7057-4480-0</t>
  </si>
  <si>
    <t xml:space="preserve">9785705744800</t>
  </si>
  <si>
    <r>
      <rPr>
        <b val="true"/>
        <sz val="10"/>
        <rFont val="Arial"/>
        <family val="2"/>
        <charset val="204"/>
      </rPr>
      <t xml:space="preserve">ФГОС </t>
    </r>
    <r>
      <rPr>
        <sz val="10"/>
        <rFont val="Arial"/>
        <family val="2"/>
      </rPr>
      <t xml:space="preserve">Обучение сочинениям. 5–8 кл. 117 стр.</t>
    </r>
  </si>
  <si>
    <t xml:space="preserve">Гринина-
Земскова 
А. М.</t>
  </si>
  <si>
    <t xml:space="preserve">978-5-7057-1455-1</t>
  </si>
  <si>
    <t xml:space="preserve">9785705714551</t>
  </si>
  <si>
    <t xml:space="preserve">Речевые ошибки и их предупреждение. 95 стр.</t>
  </si>
  <si>
    <t xml:space="preserve">Сергеев 
Ф. П.</t>
  </si>
  <si>
    <t xml:space="preserve">978-5-7057-3277-7</t>
  </si>
  <si>
    <t xml:space="preserve">9785705732777</t>
  </si>
  <si>
    <r>
      <rPr>
        <b val="true"/>
        <sz val="10"/>
        <rFont val="Arial"/>
        <family val="2"/>
        <charset val="204"/>
      </rPr>
      <t xml:space="preserve">ФГОС </t>
    </r>
    <r>
      <rPr>
        <sz val="10"/>
        <rFont val="Arial"/>
        <family val="2"/>
      </rPr>
      <t xml:space="preserve">Обучение сочинению по картине. 5-9 кл. 
Конспекты уроков.  138 стр.</t>
    </r>
  </si>
  <si>
    <t xml:space="preserve">Баландина
О. П. и др.</t>
  </si>
  <si>
    <t xml:space="preserve">978-5-7057-4249-3</t>
  </si>
  <si>
    <t xml:space="preserve">9785705742493</t>
  </si>
  <si>
    <r>
      <rPr>
        <b val="true"/>
        <sz val="10"/>
        <rFont val="Arial Cyr"/>
        <family val="0"/>
        <charset val="204"/>
      </rPr>
      <t xml:space="preserve">ФГОС </t>
    </r>
    <r>
      <rPr>
        <sz val="10"/>
        <rFont val="Arial Cyr"/>
        <family val="0"/>
        <charset val="204"/>
      </rPr>
      <t xml:space="preserve">Итоговое сочинение в выпускном классе. Подготовка, написание, редактирование. Методические рекомендации. 119 стр.</t>
    </r>
  </si>
  <si>
    <t xml:space="preserve">Олимпиады</t>
  </si>
  <si>
    <t xml:space="preserve">978-5-7057-4665-1</t>
  </si>
  <si>
    <t xml:space="preserve">9785705746651</t>
  </si>
  <si>
    <t xml:space="preserve">10и</t>
  </si>
  <si>
    <r>
      <rPr>
        <b val="true"/>
        <sz val="10"/>
        <rFont val="Arial Cyr"/>
        <family val="0"/>
        <charset val="204"/>
      </rPr>
      <t xml:space="preserve">ФГОС </t>
    </r>
    <r>
      <rPr>
        <sz val="10"/>
        <rFont val="Arial Cyr"/>
        <family val="2"/>
        <charset val="204"/>
      </rPr>
      <t xml:space="preserve">Олимпиадные задания по литературе. 9-11 кл. 96 стр.</t>
    </r>
  </si>
  <si>
    <t xml:space="preserve">Ромашина 
Н. Ф. </t>
  </si>
  <si>
    <t xml:space="preserve">978-5-7057-4871-6</t>
  </si>
  <si>
    <t xml:space="preserve">9785705748716</t>
  </si>
  <si>
    <t xml:space="preserve">10у</t>
  </si>
  <si>
    <r>
      <rPr>
        <b val="true"/>
        <sz val="10"/>
        <rFont val="Arial Cyr"/>
        <family val="0"/>
        <charset val="204"/>
      </rPr>
      <t xml:space="preserve">ФГОС </t>
    </r>
    <r>
      <rPr>
        <sz val="10"/>
        <rFont val="Arial Cyr"/>
        <family val="0"/>
        <charset val="204"/>
      </rPr>
      <t xml:space="preserve">Олимпиадные задания по математике. 1-4 классы. 121 стр.</t>
    </r>
  </si>
  <si>
    <t xml:space="preserve">Субботина О. В.</t>
  </si>
  <si>
    <t xml:space="preserve">978-5-7057-4069-7</t>
  </si>
  <si>
    <t xml:space="preserve">19а</t>
  </si>
  <si>
    <r>
      <rPr>
        <b val="true"/>
        <sz val="10"/>
        <rFont val="Arial Cyr"/>
        <family val="0"/>
        <charset val="204"/>
      </rPr>
      <t xml:space="preserve">ФГОС </t>
    </r>
    <r>
      <rPr>
        <sz val="10"/>
        <rFont val="Arial Cyr"/>
        <family val="0"/>
        <charset val="204"/>
      </rPr>
      <t xml:space="preserve">Предметные олимпиады. 5-11 классы. Русский язык. Литература. 84 стр.</t>
    </r>
  </si>
  <si>
    <t xml:space="preserve">Лёвина Е. В., Андрусова Е. С., Иващенко Г. М.</t>
  </si>
  <si>
    <t xml:space="preserve">978-5-7057-4077-2</t>
  </si>
  <si>
    <t xml:space="preserve">19б</t>
  </si>
  <si>
    <r>
      <rPr>
        <b val="true"/>
        <sz val="10"/>
        <rFont val="Arial Cyr"/>
        <family val="0"/>
        <charset val="204"/>
      </rPr>
      <t xml:space="preserve">ФГОС </t>
    </r>
    <r>
      <rPr>
        <sz val="10"/>
        <rFont val="Arial Cyr"/>
        <family val="0"/>
        <charset val="204"/>
      </rPr>
      <t xml:space="preserve">Предметные олимпиады. 5-11 классы. Культурология. МХК. 161 стр.</t>
    </r>
  </si>
  <si>
    <t xml:space="preserve">Наделяева О. Е. и др.</t>
  </si>
  <si>
    <t xml:space="preserve">978-5-7057-4085-7</t>
  </si>
  <si>
    <t xml:space="preserve">19в</t>
  </si>
  <si>
    <r>
      <rPr>
        <b val="true"/>
        <sz val="10"/>
        <rFont val="Arial Cyr"/>
        <family val="0"/>
        <charset val="204"/>
      </rPr>
      <t xml:space="preserve">ФГОС</t>
    </r>
    <r>
      <rPr>
        <sz val="10"/>
        <rFont val="Arial Cyr"/>
        <family val="0"/>
        <charset val="204"/>
      </rPr>
      <t xml:space="preserve"> Предметные олимпиады. 7-11 классы. Физическая культура. 79 стр.</t>
    </r>
  </si>
  <si>
    <t xml:space="preserve">Никифоров А.А, Середа Н.С.</t>
  </si>
  <si>
    <t xml:space="preserve">978-5-7057-4161-8</t>
  </si>
  <si>
    <t xml:space="preserve">19г</t>
  </si>
  <si>
    <r>
      <rPr>
        <b val="true"/>
        <sz val="10"/>
        <rFont val="Arial Cyr"/>
        <family val="0"/>
        <charset val="204"/>
      </rPr>
      <t xml:space="preserve">ФГОС </t>
    </r>
    <r>
      <rPr>
        <sz val="10"/>
        <rFont val="Arial Cyr"/>
        <family val="0"/>
        <charset val="204"/>
      </rPr>
      <t xml:space="preserve">Предметные олимпиады. 5-11 классы. Математика. 96 стр.</t>
    </r>
  </si>
  <si>
    <t xml:space="preserve">Дегтярь Л.Н. и др.</t>
  </si>
  <si>
    <t xml:space="preserve">978-5-7057-4218-9</t>
  </si>
  <si>
    <t xml:space="preserve">19д</t>
  </si>
  <si>
    <r>
      <rPr>
        <b val="true"/>
        <sz val="10"/>
        <rFont val="Arial Cyr"/>
        <family val="0"/>
        <charset val="204"/>
      </rPr>
      <t xml:space="preserve">ФГОС </t>
    </r>
    <r>
      <rPr>
        <sz val="10"/>
        <rFont val="Arial Cyr"/>
        <family val="0"/>
        <charset val="204"/>
      </rPr>
      <t xml:space="preserve">Предметные олимпиады. 7-11 классы. Физика. 153 стр.</t>
    </r>
  </si>
  <si>
    <t xml:space="preserve">Баранова Н.И. и др.</t>
  </si>
  <si>
    <t xml:space="preserve">19ж</t>
  </si>
  <si>
    <r>
      <rPr>
        <b val="true"/>
        <sz val="10"/>
        <rFont val="Arial Cyr"/>
        <family val="0"/>
        <charset val="204"/>
      </rPr>
      <t xml:space="preserve">ФГОС </t>
    </r>
    <r>
      <rPr>
        <sz val="10"/>
        <rFont val="Arial Cyr"/>
        <family val="0"/>
        <charset val="204"/>
      </rPr>
      <t xml:space="preserve">Предметные олимпиады. 5-11 классы. Биология. 163 стр.</t>
    </r>
  </si>
  <si>
    <t xml:space="preserve">Алексинская О.В. и др.</t>
  </si>
  <si>
    <t xml:space="preserve">19е</t>
  </si>
  <si>
    <r>
      <rPr>
        <b val="true"/>
        <sz val="10"/>
        <rFont val="Arial Cyr"/>
        <family val="0"/>
        <charset val="204"/>
      </rPr>
      <t xml:space="preserve">ФГОС</t>
    </r>
    <r>
      <rPr>
        <sz val="10"/>
        <rFont val="Arial Cyr"/>
        <family val="0"/>
        <charset val="204"/>
      </rPr>
      <t xml:space="preserve"> Предметные олимпиады. 5-11 классы. Информатика. 87 стр.</t>
    </r>
  </si>
  <si>
    <t xml:space="preserve">Баранникова Н. В., Иванова Е.А., Хляка Э. В.</t>
  </si>
  <si>
    <t xml:space="preserve">19з</t>
  </si>
  <si>
    <r>
      <rPr>
        <b val="true"/>
        <sz val="10"/>
        <rFont val="Arial Cyr"/>
        <family val="0"/>
        <charset val="204"/>
      </rPr>
      <t xml:space="preserve">ФГОС</t>
    </r>
    <r>
      <rPr>
        <sz val="10"/>
        <rFont val="Arial Cyr"/>
        <family val="0"/>
        <charset val="204"/>
      </rPr>
      <t xml:space="preserve"> Предметные олимпиады. 6-11 классы. География. 111стр.</t>
    </r>
  </si>
  <si>
    <t xml:space="preserve">Гречкина Ю. А. и др.</t>
  </si>
  <si>
    <t xml:space="preserve">19и</t>
  </si>
  <si>
    <r>
      <rPr>
        <b val="true"/>
        <sz val="10"/>
        <rFont val="Arial Cyr"/>
        <family val="0"/>
        <charset val="204"/>
      </rPr>
      <t xml:space="preserve">ФГОС</t>
    </r>
    <r>
      <rPr>
        <sz val="10"/>
        <rFont val="Arial Cyr"/>
        <family val="0"/>
        <charset val="204"/>
      </rPr>
      <t xml:space="preserve"> Предметные олимпиады. 8-11 классы. Химия. 95 стр.</t>
    </r>
  </si>
  <si>
    <t xml:space="preserve">Бойко Л. П., Иванова Е.А., Пильникова Н. Н.</t>
  </si>
  <si>
    <t xml:space="preserve">19к</t>
  </si>
  <si>
    <t xml:space="preserve">Олимпиада школьников "Ломоносов" по истории российской государственности. Олимпиадные задания 2012-2015 годов, ответы и комментарии, методические рекомендации. Учеб.-метод. Пособие. 127 стр. (Формат А4)</t>
  </si>
  <si>
    <t xml:space="preserve">Алешковский И.А., Арискина Ю.Э., Бочарова З.С., Змеев В.А., Крамар А.А., Сагомонян А.А., Шестова Т.Л.</t>
  </si>
  <si>
    <t xml:space="preserve">978-5-7057-1552-7</t>
  </si>
  <si>
    <t xml:space="preserve">9785705715527</t>
  </si>
  <si>
    <t xml:space="preserve">5г</t>
  </si>
  <si>
    <t xml:space="preserve">Литература. 11 кл. Сочинение и изложение 
в выпускном классе. 188 стр. </t>
  </si>
  <si>
    <t xml:space="preserve">Шамшина
Г. С. 
Хорт О. А. </t>
  </si>
  <si>
    <t xml:space="preserve">978-5-7057-1657-9</t>
  </si>
  <si>
    <t xml:space="preserve">9785705716579</t>
  </si>
  <si>
    <t xml:space="preserve">104е</t>
  </si>
  <si>
    <t xml:space="preserve">Литература. 5-10 кл. Изучение творчества 
А. С. Пушкина. Рекомендации, внеклассные мероприятия. 226 стр.</t>
  </si>
  <si>
    <t xml:space="preserve">Ромашина 
Н. Ф.</t>
  </si>
  <si>
    <t xml:space="preserve">978-5-7057-1343-1</t>
  </si>
  <si>
    <t xml:space="preserve">9785705713431</t>
  </si>
  <si>
    <t xml:space="preserve">453и</t>
  </si>
  <si>
    <t xml:space="preserve">Литература. 7-11 кл. 
Уроки учительского мастерства. 133 стр. </t>
  </si>
  <si>
    <t xml:space="preserve">Бережная
И. Д. </t>
  </si>
  <si>
    <t xml:space="preserve">5-7057-0351-1</t>
  </si>
  <si>
    <t xml:space="preserve">9785705703517</t>
  </si>
  <si>
    <t xml:space="preserve">В-470к</t>
  </si>
  <si>
    <t xml:space="preserve">Система уроков по творчеству М. Ю. Лермонтова 
в 9 кл. 89 стр.</t>
  </si>
  <si>
    <t xml:space="preserve">Соколова
А. В.</t>
  </si>
  <si>
    <t xml:space="preserve">5-7057-0997-8</t>
  </si>
  <si>
    <t xml:space="preserve">9785705709977</t>
  </si>
  <si>
    <t xml:space="preserve">453з</t>
  </si>
  <si>
    <t xml:space="preserve">Литературная гостиная. 9-11 кл. 
Разработки внеклассных мероприятий 
для старшеклассников. 119 стр. </t>
  </si>
  <si>
    <t xml:space="preserve">Шадрина 
С. Б. </t>
  </si>
  <si>
    <t xml:space="preserve">978-5-7057-1684-5</t>
  </si>
  <si>
    <t xml:space="preserve">9785705716845</t>
  </si>
  <si>
    <t xml:space="preserve">453о</t>
  </si>
  <si>
    <t xml:space="preserve">По страницам литературных произведений. 5-11 кл. Викторины. 201 стр.</t>
  </si>
  <si>
    <t xml:space="preserve">Курганова 
Л. А.</t>
  </si>
  <si>
    <t xml:space="preserve">978-5-7057-1742-2</t>
  </si>
  <si>
    <t xml:space="preserve">9785705717422</t>
  </si>
  <si>
    <t xml:space="preserve">453п</t>
  </si>
  <si>
    <t xml:space="preserve">Уроки литературы. 5-11 кл. Организация контроля 
и творческая работа. Тесты, изложения, творческие задания, литературные диктанты, викторины, ребусы. 254 стр. </t>
  </si>
  <si>
    <t xml:space="preserve">Кадашникова Н. Ю., Савина Л. М.</t>
  </si>
  <si>
    <t xml:space="preserve">453р</t>
  </si>
  <si>
    <t xml:space="preserve">Литературная гостиная. 9-11 кл. Вып. 2. 
Сценарии внеклассных мероприятий. 219 стр.</t>
  </si>
  <si>
    <t xml:space="preserve">Шадрина 
С. Б.</t>
  </si>
  <si>
    <t xml:space="preserve">978-5-7057-1783-5</t>
  </si>
  <si>
    <t xml:space="preserve">9785705717835</t>
  </si>
  <si>
    <t xml:space="preserve">453с</t>
  </si>
  <si>
    <t xml:space="preserve">Литература. 5-7 кл. Викторины, занимательный материал. 144 стр.</t>
  </si>
  <si>
    <t xml:space="preserve">Духно В. В., Сухова В. В.</t>
  </si>
  <si>
    <t xml:space="preserve">978-5-7057-1507-7</t>
  </si>
  <si>
    <t xml:space="preserve">9785705715077</t>
  </si>
  <si>
    <t xml:space="preserve">453л</t>
  </si>
  <si>
    <t xml:space="preserve">Литература. 10-11 кл. Текущий контроль знаний. Тесты, зачеты, задания. 172 стр. </t>
  </si>
  <si>
    <t xml:space="preserve">978-5-7057-1321-9</t>
  </si>
  <si>
    <t xml:space="preserve">9785705713219</t>
  </si>
  <si>
    <t xml:space="preserve">104з</t>
  </si>
  <si>
    <t xml:space="preserve">Литература. 9-11 кл. Викторины. 204 стр. </t>
  </si>
  <si>
    <t xml:space="preserve">978-5-7057-1411-7</t>
  </si>
  <si>
    <t xml:space="preserve">9785705714117</t>
  </si>
  <si>
    <t xml:space="preserve">104и</t>
  </si>
  <si>
    <t xml:space="preserve">Литература. 5-11 кл. Тесты для текущего 
и обобщающего контроля. 221 стр. </t>
  </si>
  <si>
    <t xml:space="preserve">5-7057-0240-X</t>
  </si>
  <si>
    <t xml:space="preserve">9785705702404</t>
  </si>
  <si>
    <t xml:space="preserve">104у</t>
  </si>
  <si>
    <t xml:space="preserve">Литература. 11 кл. Конспекты уроков по творчеству 
Андреева, Горького,  Блока, писателей 
«Сатирикона». 112 стр.</t>
  </si>
  <si>
    <t xml:space="preserve">Тропкина
Л. А.
Крючкова 
М. Я.</t>
  </si>
  <si>
    <t xml:space="preserve">5-7057-0284-1</t>
  </si>
  <si>
    <t xml:space="preserve">9785705702848</t>
  </si>
  <si>
    <t xml:space="preserve">94а</t>
  </si>
  <si>
    <t xml:space="preserve">Сочинения в газетных жанрах. 120 стр.</t>
  </si>
  <si>
    <t xml:space="preserve">978-5-7057-0779-9</t>
  </si>
  <si>
    <t xml:space="preserve">9785705707799</t>
  </si>
  <si>
    <t xml:space="preserve">10ж</t>
  </si>
  <si>
    <t xml:space="preserve">Олимпиадные задания по литературе. 5 кл. 158 стр.</t>
  </si>
  <si>
    <t xml:space="preserve">Финтисова 
О. А.</t>
  </si>
  <si>
    <t xml:space="preserve">5-7057-0795-9</t>
  </si>
  <si>
    <t xml:space="preserve">9785705707959</t>
  </si>
  <si>
    <t xml:space="preserve">10з</t>
  </si>
  <si>
    <t xml:space="preserve">Олимпиадные задания по литературе. 6 кл. 158 стр.</t>
  </si>
  <si>
    <t xml:space="preserve">5-7057-0889-0</t>
  </si>
  <si>
    <t xml:space="preserve">9785705708895</t>
  </si>
  <si>
    <t xml:space="preserve">10д</t>
  </si>
  <si>
    <t xml:space="preserve">Олимпиадные задания по литературе. 7 кл. 191 стр.</t>
  </si>
  <si>
    <t xml:space="preserve">Финтисова 
О. А. </t>
  </si>
  <si>
    <t xml:space="preserve">5-7057-0980-3</t>
  </si>
  <si>
    <t xml:space="preserve">9785705709809</t>
  </si>
  <si>
    <t xml:space="preserve">10е</t>
  </si>
  <si>
    <t xml:space="preserve">Олимпиадные задания по литературе. 8 кл. 271 стр.</t>
  </si>
  <si>
    <t xml:space="preserve">Финтисова
О. А. </t>
  </si>
  <si>
    <t xml:space="preserve">978-5-7057-0483-6</t>
  </si>
  <si>
    <t xml:space="preserve">9785705704836</t>
  </si>
  <si>
    <t xml:space="preserve">10б</t>
  </si>
  <si>
    <t xml:space="preserve">Олимпиадные задания по литературе. 9 кл. 201 стр.</t>
  </si>
  <si>
    <t xml:space="preserve">978-5-7057-4986-7</t>
  </si>
  <si>
    <t xml:space="preserve">2960ж</t>
  </si>
  <si>
    <r>
      <rPr>
        <b val="true"/>
        <sz val="10"/>
        <rFont val="Arial"/>
        <family val="2"/>
        <charset val="204"/>
      </rPr>
      <t xml:space="preserve">ФГОС</t>
    </r>
    <r>
      <rPr>
        <sz val="10"/>
        <rFont val="Arial"/>
        <family val="2"/>
        <charset val="204"/>
      </rPr>
      <t xml:space="preserve"> Русский язык. 5-9 классы. Правила, понятия, разборы. 192 стр.</t>
    </r>
  </si>
  <si>
    <t xml:space="preserve">978-5-7057-5267-6</t>
  </si>
  <si>
    <t xml:space="preserve">2960р</t>
  </si>
  <si>
    <r>
      <rPr>
        <b val="true"/>
        <sz val="10"/>
        <rFont val="Arial"/>
        <family val="2"/>
        <charset val="204"/>
      </rPr>
      <t xml:space="preserve">ФГОС </t>
    </r>
    <r>
      <rPr>
        <sz val="10"/>
        <rFont val="Arial"/>
        <family val="2"/>
        <charset val="204"/>
      </rPr>
      <t xml:space="preserve">Умные таблицы по русскому языку. 5-9 классы. 69 стр.</t>
    </r>
  </si>
  <si>
    <t xml:space="preserve">978-5-7057-5157-0</t>
  </si>
  <si>
    <t xml:space="preserve">2960н</t>
  </si>
  <si>
    <r>
      <rPr>
        <b val="true"/>
        <sz val="10"/>
        <rFont val="Arial"/>
        <family val="2"/>
        <charset val="204"/>
      </rPr>
      <t xml:space="preserve">ФГОС </t>
    </r>
    <r>
      <rPr>
        <sz val="10"/>
        <rFont val="Arial"/>
        <family val="2"/>
        <charset val="204"/>
      </rPr>
      <t xml:space="preserve">Сочинения по литературе для учащихся 9-11 классов. Сочинения-образцы. Материалы для подготовки к сочинению на ЕГЭ. Самоучитель по написанию сочинений. 239 стр.</t>
    </r>
  </si>
  <si>
    <t xml:space="preserve">Гринин Л. Е., Косивцова Л. И.</t>
  </si>
  <si>
    <t xml:space="preserve">978-5-7057-5376-5</t>
  </si>
  <si>
    <t xml:space="preserve">2960ф</t>
  </si>
  <si>
    <r>
      <rPr>
        <b val="true"/>
        <sz val="10"/>
        <rFont val="Arial"/>
        <family val="2"/>
        <charset val="204"/>
      </rPr>
      <t xml:space="preserve">ФГОС</t>
    </r>
    <r>
      <rPr>
        <sz val="10"/>
        <rFont val="Arial"/>
        <family val="2"/>
        <charset val="204"/>
      </rPr>
      <t xml:space="preserve"> Готовимся к экзамену по русскому языку. Обучение написанию сочинения-рассуждения на морально-этическую тему. 9 класс. 104 стр.</t>
    </r>
  </si>
  <si>
    <t xml:space="preserve">            Поурочные планы по учебникам Н. Я. Виленкина, В. И. Жохова</t>
  </si>
  <si>
    <t xml:space="preserve">978-5-7057-3142-8</t>
  </si>
  <si>
    <t xml:space="preserve">9785705731428</t>
  </si>
  <si>
    <r>
      <rPr>
        <b val="true"/>
        <sz val="10"/>
        <rFont val="Arial"/>
        <family val="2"/>
        <charset val="204"/>
      </rPr>
      <t xml:space="preserve">ФГОС</t>
    </r>
    <r>
      <rPr>
        <sz val="10"/>
        <rFont val="Arial"/>
        <family val="2"/>
      </rPr>
      <t xml:space="preserve"> Математика. 5 кл. Рабочая программа по учебнику Н. Я. Виленкина, В. И. Жохова, 
А. С. Чеснокова, С. И. Шварцбурда. 111 стр. (Формат А4).</t>
    </r>
  </si>
  <si>
    <t xml:space="preserve">Кузнецова
О. С. , Абознова
Л. Н. , Федорова
Г. А. </t>
  </si>
  <si>
    <t xml:space="preserve">978-5-7057-4586-9</t>
  </si>
  <si>
    <t xml:space="preserve">9785705745869</t>
  </si>
  <si>
    <t xml:space="preserve">5836/1</t>
  </si>
  <si>
    <r>
      <rPr>
        <b val="true"/>
        <sz val="10"/>
        <rFont val="Arial"/>
        <family val="2"/>
        <charset val="204"/>
      </rPr>
      <t xml:space="preserve">ФГОС.  </t>
    </r>
    <r>
      <rPr>
        <b val="true"/>
        <i val="true"/>
        <sz val="10"/>
        <rFont val="Arial"/>
        <family val="2"/>
        <charset val="204"/>
      </rPr>
      <t xml:space="preserve">Комплект книга+диск
</t>
    </r>
    <r>
      <rPr>
        <sz val="10"/>
        <rFont val="Arial"/>
        <family val="2"/>
        <charset val="204"/>
      </rPr>
      <t xml:space="preserve">Математика. 5 кл. Технологические карты уроков по учебнику Н. Я. Виленкина, В. И. Жохова, А. С. Чеснокова, С. И. Шварцбурда. I полугодие. 
229 стр. (Формат А4). (М.: Мнемозина, 2015).</t>
    </r>
  </si>
  <si>
    <t xml:space="preserve">Чаплыгина
И. Б. </t>
  </si>
  <si>
    <t xml:space="preserve">978-5-7057-4599-9</t>
  </si>
  <si>
    <t xml:space="preserve">9785705745999</t>
  </si>
  <si>
    <t xml:space="preserve">5836/2</t>
  </si>
  <si>
    <r>
      <rPr>
        <b val="true"/>
        <sz val="10"/>
        <rFont val="Arial Cyr"/>
        <family val="0"/>
        <charset val="204"/>
      </rPr>
      <t xml:space="preserve">ФГОС Комплект книга+диск
</t>
    </r>
    <r>
      <rPr>
        <sz val="10"/>
        <rFont val="Arial Cyr"/>
        <family val="0"/>
        <charset val="204"/>
      </rPr>
      <t xml:space="preserve">Математика. 5 класс. Технологические карты уроков по учебнику Н. Я. Виленкина, В. И. Жохова, А. С. Чеснокова, С. И. Шварцбурда. II полугодие. 242 стр. (Формат А4). (М.: Мнемозина, 2015).</t>
    </r>
  </si>
  <si>
    <t xml:space="preserve">Чаплыгина И. Б.</t>
  </si>
  <si>
    <t xml:space="preserve">978-5-7057-4688-0</t>
  </si>
  <si>
    <t xml:space="preserve">9785705746880</t>
  </si>
  <si>
    <t xml:space="preserve">5837/1</t>
  </si>
  <si>
    <r>
      <rPr>
        <b val="true"/>
        <sz val="10"/>
        <rFont val="Arial"/>
        <family val="2"/>
        <charset val="204"/>
      </rPr>
      <t xml:space="preserve">ФГОС</t>
    </r>
    <r>
      <rPr>
        <sz val="10"/>
        <rFont val="Arial"/>
        <family val="2"/>
        <charset val="204"/>
      </rPr>
      <t xml:space="preserve"> Математика. 6 класс. Технологические карты уроков по учебнику Н. Я. Виленкина, В. И. Жохова, А. С. Чеснокова, С. И. Шварцбурда. I полугодие. 218 стр. (Формат А4)</t>
    </r>
  </si>
  <si>
    <t xml:space="preserve">Лопатина И.С., Паршева Е.В., Гилярова М. Г.</t>
  </si>
  <si>
    <t xml:space="preserve">978-5-7057-5016-0</t>
  </si>
  <si>
    <t xml:space="preserve">5837/2</t>
  </si>
  <si>
    <t xml:space="preserve">Математика. 6 класс. Технологические карты уроков по учебнику Н. Я. Виленкина, В. И. Жохова, А. С. Чеснокова, С. И. Шварцбурда. II полугодие. 222 стр. (Формат А4)</t>
  </si>
  <si>
    <t xml:space="preserve">Гилярова М. Г.</t>
  </si>
  <si>
    <t xml:space="preserve">978-5-7057-3145-9</t>
  </si>
  <si>
    <t xml:space="preserve">9785705731459</t>
  </si>
  <si>
    <r>
      <rPr>
        <b val="true"/>
        <sz val="10"/>
        <rFont val="Arial"/>
        <family val="2"/>
        <charset val="204"/>
      </rPr>
      <t xml:space="preserve">ФГОС</t>
    </r>
    <r>
      <rPr>
        <sz val="10"/>
        <rFont val="Arial"/>
        <family val="2"/>
      </rPr>
      <t xml:space="preserve"> Математика. 6 кл. Рабочая программа по учебнику Н. Я. Виленкина, В. И. Жохова, 
А. С. Чеснокова, С. И. Шварцбурда. 96 стр. (Формат А4).</t>
    </r>
  </si>
  <si>
    <t xml:space="preserve">Кузнецова
О. С. </t>
  </si>
  <si>
    <t xml:space="preserve">Поурочные планы по учебнику Г. В. Дорофеева</t>
  </si>
  <si>
    <t xml:space="preserve">978-5-7057-2751-3</t>
  </si>
  <si>
    <t xml:space="preserve">9785705727513</t>
  </si>
  <si>
    <t xml:space="preserve">1900к/1</t>
  </si>
  <si>
    <r>
      <rPr>
        <sz val="10"/>
        <rFont val="Arial"/>
        <family val="2"/>
      </rPr>
      <t xml:space="preserve">Алгебра. 8 кл. Поурочные планы по учебнику под редакцией Г. В. Дорофеева. I полугодие.
Изд. 2-е, перераб. 201 стр.</t>
    </r>
    <r>
      <rPr>
        <b val="true"/>
        <sz val="10"/>
        <rFont val="Arial"/>
        <family val="2"/>
        <charset val="204"/>
      </rPr>
      <t xml:space="preserve">(М:Просвещение, 2010).</t>
    </r>
  </si>
  <si>
    <t xml:space="preserve">Дюмина
Т. Ю. </t>
  </si>
  <si>
    <t xml:space="preserve">978-5-7057-2752-0</t>
  </si>
  <si>
    <t xml:space="preserve">9785705727520</t>
  </si>
  <si>
    <t xml:space="preserve">1900к/2</t>
  </si>
  <si>
    <r>
      <rPr>
        <sz val="10"/>
        <rFont val="Arial"/>
        <family val="2"/>
      </rPr>
      <t xml:space="preserve">Алгебра. 8 кл. II полугодие. 
Поурочные планы по уч. Г. В. Дорофеева. 
Изд. 2-е, перер..253 стр.</t>
    </r>
    <r>
      <rPr>
        <b val="true"/>
        <sz val="10"/>
        <rFont val="Arial"/>
        <family val="2"/>
        <charset val="204"/>
      </rPr>
      <t xml:space="preserve">(М:Просвещение, 2010).</t>
    </r>
  </si>
  <si>
    <t xml:space="preserve">Дюмина
Т. Ю.</t>
  </si>
  <si>
    <t xml:space="preserve">978-5-7057-2267-9</t>
  </si>
  <si>
    <t xml:space="preserve">9785705722679</t>
  </si>
  <si>
    <t xml:space="preserve">1900л</t>
  </si>
  <si>
    <r>
      <rPr>
        <sz val="10"/>
        <rFont val="Arial"/>
        <family val="2"/>
      </rPr>
      <t xml:space="preserve">Алгебра. 9 кл. Поурочные планы по учебнику 
под редакцией Г. В. Дорофеева. 249 стр.
</t>
    </r>
    <r>
      <rPr>
        <b val="true"/>
        <sz val="10"/>
        <rFont val="Arial"/>
        <family val="2"/>
        <charset val="204"/>
      </rPr>
      <t xml:space="preserve">(М.: Просвещение, 2010).</t>
    </r>
  </si>
  <si>
    <t xml:space="preserve">Видеман
Т. Н.</t>
  </si>
  <si>
    <t xml:space="preserve">Рабочие программы по учебникам С.М.Никольского</t>
  </si>
  <si>
    <t xml:space="preserve">978-5-7057-3111-4</t>
  </si>
  <si>
    <t xml:space="preserve">Математика. 5-6 классы. Рабочие программы по учебникам С. М. Никольского, М. К. Потапова, Н. Н. Решетникова, А. В. Шевкина. 142 стр. (Формат А4).</t>
  </si>
  <si>
    <t xml:space="preserve">Булгакова
Е. Ю.</t>
  </si>
  <si>
    <t xml:space="preserve">978-5-7057-4601-9</t>
  </si>
  <si>
    <t xml:space="preserve">9785705746019</t>
  </si>
  <si>
    <r>
      <rPr>
        <b val="true"/>
        <sz val="10"/>
        <rFont val="Arial"/>
        <family val="2"/>
        <charset val="204"/>
      </rPr>
      <t xml:space="preserve">ФГОС</t>
    </r>
    <r>
      <rPr>
        <sz val="10"/>
        <rFont val="Arial"/>
        <family val="2"/>
      </rPr>
      <t xml:space="preserve"> </t>
    </r>
    <r>
      <rPr>
        <sz val="10"/>
        <rFont val="Arial"/>
        <family val="2"/>
        <charset val="204"/>
      </rPr>
      <t xml:space="preserve">Алгебра. 7-9 классы. Рабочие программы по учебникам С. М. Никольского, М. К. Потапова, Н. Н. Решетникова, А. В. Шевкина. 153 стр. (Формат А4). (М.: Просвещение, 2018).</t>
    </r>
  </si>
  <si>
    <t xml:space="preserve">Булгакова
Е. Ю. </t>
  </si>
  <si>
    <t xml:space="preserve">Поурочные планы по учебнику А. Г. Мерзляка, В. Б. Полонского, М. С. Якира</t>
  </si>
  <si>
    <t xml:space="preserve">978-5-7057-5220-1</t>
  </si>
  <si>
    <r>
      <rPr>
        <b val="true"/>
        <sz val="10"/>
        <rFont val="Arial"/>
        <family val="2"/>
        <charset val="204"/>
      </rPr>
      <t xml:space="preserve">ФГОС Комплект книга+диск</t>
    </r>
    <r>
      <rPr>
        <sz val="10"/>
        <rFont val="Arial"/>
        <family val="2"/>
        <charset val="204"/>
      </rPr>
      <t xml:space="preserve"> Математика. 5 класс. Методические ресурсы и технологические карты уроков по учебнику А. Г. Мерзляка, В. Б. Полонского, М. С. Якира в электронном приложении. 51 стр. (Формат А4)</t>
    </r>
  </si>
  <si>
    <t xml:space="preserve">Шишкина Т.В.</t>
  </si>
  <si>
    <t xml:space="preserve">АЛГЕБРА</t>
  </si>
  <si>
    <t xml:space="preserve">           Поурочные планы по учебникам Ю. Н. Макарычева и др.</t>
  </si>
  <si>
    <t xml:space="preserve">978-5-7057-4836-5</t>
  </si>
  <si>
    <t xml:space="preserve">9785705748365</t>
  </si>
  <si>
    <r>
      <rPr>
        <b val="true"/>
        <sz val="10"/>
        <rFont val="Arial Cyr"/>
        <family val="0"/>
        <charset val="204"/>
      </rPr>
      <t xml:space="preserve">ФГОС </t>
    </r>
    <r>
      <rPr>
        <sz val="10"/>
        <rFont val="Arial Cyr"/>
        <family val="0"/>
        <charset val="204"/>
      </rPr>
      <t xml:space="preserve">Алгебра. 7 класс. Рабочая программа и технологические карты уроков по учебнику Ю. Н. Макарычева, Н. Г. Миндюк, К. И. Нешкова, С. Б. Суворовой (М.: Просвещение, 2016). 164 стр. (Формат А4)</t>
    </r>
  </si>
  <si>
    <t xml:space="preserve">Лесотова В. В., Ким Н. А.</t>
  </si>
  <si>
    <t xml:space="preserve">978-5-7057-5037-5</t>
  </si>
  <si>
    <t xml:space="preserve">5750а</t>
  </si>
  <si>
    <r>
      <rPr>
        <b val="true"/>
        <sz val="10"/>
        <rFont val="Arial"/>
        <family val="2"/>
        <charset val="204"/>
      </rPr>
      <t xml:space="preserve">ФГОС </t>
    </r>
    <r>
      <rPr>
        <sz val="10"/>
        <rFont val="Arial"/>
        <family val="2"/>
        <charset val="204"/>
      </rPr>
      <t xml:space="preserve">Алгебра. 8 класс. Рабочая программа и технологические карты уроков по учебнику Ю. Н. Макарычева, Н. Г. Миндюк, К. И. Нешкова, С. Б. Суворовой (М.: Просвещение, 2018). 188 стр. (Формат А4)</t>
    </r>
  </si>
  <si>
    <t xml:space="preserve">      Рабочие программы по учебникам А. Г. Мордковича</t>
  </si>
  <si>
    <t xml:space="preserve">978-5-7057-2895-4</t>
  </si>
  <si>
    <t xml:space="preserve">9785705728954</t>
  </si>
  <si>
    <r>
      <rPr>
        <b val="true"/>
        <sz val="10"/>
        <rFont val="Arial"/>
        <family val="2"/>
        <charset val="204"/>
      </rPr>
      <t xml:space="preserve">ФГОС </t>
    </r>
    <r>
      <rPr>
        <sz val="10"/>
        <rFont val="Arial"/>
        <family val="2"/>
      </rPr>
      <t xml:space="preserve">Математика. 5-6 кл. Рабочие программы по учебникам И. И. Зубаревой, А. Г. Мордковича. 
156 стр. (Формат А4).</t>
    </r>
  </si>
  <si>
    <t xml:space="preserve">Кокиева
Л. Д., Булгакова
Е. Ю. </t>
  </si>
  <si>
    <t xml:space="preserve">978-5-7057-4489-3</t>
  </si>
  <si>
    <t xml:space="preserve">9785705744893</t>
  </si>
  <si>
    <r>
      <rPr>
        <b val="true"/>
        <sz val="10"/>
        <rFont val="Arial Cyr"/>
        <family val="0"/>
        <charset val="204"/>
      </rPr>
      <t xml:space="preserve">ФГОС</t>
    </r>
    <r>
      <rPr>
        <sz val="10"/>
        <rFont val="Arial Cyr"/>
        <family val="0"/>
        <charset val="204"/>
      </rPr>
      <t xml:space="preserve"> Математика. 5 класс. Технологические карты уроков по учебнику И. И. Зубаревой, А. Г. Мордковича. 195 стр. (Формат А4).  (М.: Мнемозина, 2014).</t>
    </r>
  </si>
  <si>
    <t xml:space="preserve">Ким Н. А.</t>
  </si>
  <si>
    <t xml:space="preserve">978-5-7057-2966-1</t>
  </si>
  <si>
    <t xml:space="preserve">9785705729661</t>
  </si>
  <si>
    <t xml:space="preserve">100е/1</t>
  </si>
  <si>
    <r>
      <rPr>
        <sz val="10"/>
        <rFont val="Arial"/>
        <family val="2"/>
      </rPr>
      <t xml:space="preserve">Математика. 6 кл. Поурочные планы по учебнику 
И. И. Зубаревой, А. Г. Мордковича. I полугодие.
Изд. 2-е. 239 стр.  </t>
    </r>
    <r>
      <rPr>
        <b val="true"/>
        <sz val="10"/>
        <rFont val="Arial"/>
        <family val="2"/>
        <charset val="204"/>
      </rPr>
      <t xml:space="preserve">(М.: Мнемозина, 2011).</t>
    </r>
  </si>
  <si>
    <t xml:space="preserve">Тапилина
Л. А.</t>
  </si>
  <si>
    <t xml:space="preserve">978-5-7057-2968-5</t>
  </si>
  <si>
    <t xml:space="preserve">9785705729685</t>
  </si>
  <si>
    <t xml:space="preserve">100е/2</t>
  </si>
  <si>
    <r>
      <rPr>
        <sz val="10"/>
        <rFont val="Arial"/>
        <family val="2"/>
      </rPr>
      <t xml:space="preserve">Математика. 6 кл. Поурочные планы по уч. 
И. И. Зубаревой, А. Г. Мордковича. II полугодие. 
Изд. 2-е. 299 стр. </t>
    </r>
    <r>
      <rPr>
        <b val="true"/>
        <sz val="10"/>
        <rFont val="Arial"/>
        <family val="2"/>
        <charset val="204"/>
      </rPr>
      <t xml:space="preserve">(М.: Мнемозина, 2011)</t>
    </r>
  </si>
  <si>
    <t xml:space="preserve">978-5-7057-3965-3</t>
  </si>
  <si>
    <t xml:space="preserve">9785705739653</t>
  </si>
  <si>
    <t xml:space="preserve">5841а</t>
  </si>
  <si>
    <r>
      <rPr>
        <b val="true"/>
        <sz val="10"/>
        <rFont val="Arial Cyr"/>
        <family val="0"/>
        <charset val="204"/>
      </rPr>
      <t xml:space="preserve">ФГОС </t>
    </r>
    <r>
      <rPr>
        <sz val="10"/>
        <rFont val="Arial Cyr"/>
        <family val="0"/>
        <charset val="204"/>
      </rPr>
      <t xml:space="preserve">Математика. 6 класс.  Система уроков по учебнику И. И. Зубаревой, А. Г. Мордковича. 332 стр. (Формат А4). (М.: Мнемозина, 2015)</t>
    </r>
  </si>
  <si>
    <t xml:space="preserve">Ковтун Г. Ю. </t>
  </si>
  <si>
    <t xml:space="preserve">978-5-7057-4612-5</t>
  </si>
  <si>
    <t xml:space="preserve">9785705746125</t>
  </si>
  <si>
    <r>
      <rPr>
        <b val="true"/>
        <sz val="10"/>
        <rFont val="Arial"/>
        <family val="2"/>
        <charset val="204"/>
      </rPr>
      <t xml:space="preserve">ФГОС</t>
    </r>
    <r>
      <rPr>
        <sz val="10"/>
        <rFont val="Arial"/>
        <family val="2"/>
      </rPr>
      <t xml:space="preserve"> Алгебра. 7-9 классы. Рабочие программы по учебникам А. Г. Мордковича,  П. В. Семенова. (Формат А4). 133 стр.
</t>
    </r>
  </si>
  <si>
    <t xml:space="preserve">Ким
Н. А., Мазурова
Н. И. </t>
  </si>
  <si>
    <t xml:space="preserve">978-5-7057-4225-7</t>
  </si>
  <si>
    <t xml:space="preserve">9785705742257</t>
  </si>
  <si>
    <t xml:space="preserve">5841б</t>
  </si>
  <si>
    <r>
      <rPr>
        <b val="true"/>
        <sz val="10"/>
        <rFont val="Arial Cyr"/>
        <family val="0"/>
        <charset val="204"/>
      </rPr>
      <t xml:space="preserve">ФГОС</t>
    </r>
    <r>
      <rPr>
        <sz val="10"/>
        <rFont val="Arial Cyr"/>
        <family val="0"/>
        <charset val="204"/>
      </rPr>
      <t xml:space="preserve"> Алгебра. 7 класс. Технологические карты уроков по учебнику А. Г. Мордковича. 170 стр. (Формат А4).  (М.: Мнемозина, 2015)</t>
    </r>
  </si>
  <si>
    <t xml:space="preserve">978-5-7057-4533-3</t>
  </si>
  <si>
    <t xml:space="preserve">9785705745333</t>
  </si>
  <si>
    <t xml:space="preserve">5841в</t>
  </si>
  <si>
    <r>
      <rPr>
        <b val="true"/>
        <sz val="10"/>
        <rFont val="Arial Cyr"/>
        <family val="0"/>
        <charset val="204"/>
      </rPr>
      <t xml:space="preserve">ФГОС </t>
    </r>
    <r>
      <rPr>
        <sz val="10"/>
        <rFont val="Arial Cyr"/>
        <family val="0"/>
        <charset val="204"/>
      </rPr>
      <t xml:space="preserve">Алгебра. 8 класс. Технологические карты уроков по учебнику под редакцией А. Г. Мордковича. 269 стр. (Формат А4)</t>
    </r>
  </si>
  <si>
    <t xml:space="preserve">978-5-7057-4750-4</t>
  </si>
  <si>
    <t xml:space="preserve">9785705747504</t>
  </si>
  <si>
    <t xml:space="preserve">5841г</t>
  </si>
  <si>
    <r>
      <rPr>
        <b val="true"/>
        <sz val="10"/>
        <rFont val="Arial Cyr"/>
        <family val="0"/>
        <charset val="204"/>
      </rPr>
      <t xml:space="preserve">ФГОС </t>
    </r>
    <r>
      <rPr>
        <sz val="10"/>
        <rFont val="Arial Cyr"/>
        <family val="0"/>
        <charset val="204"/>
      </rPr>
      <t xml:space="preserve">Алгебра. 9 класс. Технологические карты уроков по учебнику А. Г. Мордковича. 100 стр.  (Формат А4)</t>
    </r>
  </si>
  <si>
    <t xml:space="preserve">978-5-7057-2542-7</t>
  </si>
  <si>
    <t xml:space="preserve">9785705725427</t>
  </si>
  <si>
    <t xml:space="preserve">Справочник учителя математики. 283 стр.</t>
  </si>
  <si>
    <t xml:space="preserve">Ким
Н. А. </t>
  </si>
  <si>
    <t xml:space="preserve">Меловка
клеевая</t>
  </si>
  <si>
    <t xml:space="preserve">978-5-7057-2745-2</t>
  </si>
  <si>
    <t xml:space="preserve">9785705727452</t>
  </si>
  <si>
    <t xml:space="preserve">Математика. Система подготовки к ЕГЭ. Анализ, типовые задания, диагностики, тренировочные тесты. 138 стр.</t>
  </si>
  <si>
    <t xml:space="preserve">Студенецкая В. Н.</t>
  </si>
  <si>
    <t xml:space="preserve">Калач</t>
  </si>
  <si>
    <t xml:space="preserve">978-5-7057-4381-0</t>
  </si>
  <si>
    <t xml:space="preserve">9785705743810</t>
  </si>
  <si>
    <r>
      <rPr>
        <b val="true"/>
        <sz val="10"/>
        <rFont val="Arial"/>
        <family val="2"/>
        <charset val="204"/>
      </rPr>
      <t xml:space="preserve">ФГОС </t>
    </r>
    <r>
      <rPr>
        <sz val="10"/>
        <rFont val="Arial"/>
        <family val="2"/>
      </rPr>
      <t xml:space="preserve">Математика в стихах. 5-11 кл. Задачи, сказки, рифмованные правила. 219 стр.</t>
    </r>
  </si>
  <si>
    <t xml:space="preserve">Панишева 
О. В.</t>
  </si>
  <si>
    <t xml:space="preserve">https://www.youtube.com/watch?v=O3UwmF9CJok/?utm_source=all&amp;utm_campaign=price_list_opt&amp;utm_medium=referrer</t>
  </si>
  <si>
    <t xml:space="preserve">978-5-7057-3705-5</t>
  </si>
  <si>
    <t xml:space="preserve">9785705737055</t>
  </si>
  <si>
    <t xml:space="preserve">103ф</t>
  </si>
  <si>
    <r>
      <rPr>
        <b val="true"/>
        <sz val="10"/>
        <rFont val="Arial Cyr"/>
        <family val="0"/>
        <charset val="204"/>
      </rPr>
      <t xml:space="preserve">ФГОС
</t>
    </r>
    <r>
      <rPr>
        <sz val="10"/>
        <rFont val="Arial Cyr"/>
        <family val="2"/>
        <charset val="204"/>
      </rPr>
      <t xml:space="preserve">Алгебра. 7-9 кл. Математические диктанты. 78 стр. </t>
    </r>
  </si>
  <si>
    <t xml:space="preserve">Конте А. С. </t>
  </si>
  <si>
    <t xml:space="preserve">978-5-7057-2368-3</t>
  </si>
  <si>
    <t xml:space="preserve">9785705723683</t>
  </si>
  <si>
    <t xml:space="preserve">Математика. 9-11 кл. 
Решение заданий ЕГЭ высокой степени сложности. Основные методы и приемы. 223 стр.</t>
  </si>
  <si>
    <t xml:space="preserve">Куканов
М. А.</t>
  </si>
  <si>
    <t xml:space="preserve">978-5-7057-4136-6</t>
  </si>
  <si>
    <t xml:space="preserve">9785705741366</t>
  </si>
  <si>
    <r>
      <rPr>
        <b val="true"/>
        <sz val="10"/>
        <rFont val="Arial Cyr"/>
        <family val="0"/>
        <charset val="204"/>
      </rPr>
      <t xml:space="preserve">ФГОС </t>
    </r>
    <r>
      <rPr>
        <sz val="10"/>
        <rFont val="Arial Cyr"/>
        <family val="0"/>
        <charset val="204"/>
      </rPr>
      <t xml:space="preserve">Алгебра и начала анализа. 10-11 классы. Задания на готовых чертежах. 106 стр. </t>
    </r>
  </si>
  <si>
    <t xml:space="preserve">Милованов Н.Ю.</t>
  </si>
  <si>
    <t xml:space="preserve">978-5-7057-4062-8</t>
  </si>
  <si>
    <t xml:space="preserve">9785705740628</t>
  </si>
  <si>
    <r>
      <rPr>
        <b val="true"/>
        <sz val="10"/>
        <rFont val="Arial Cyr"/>
        <family val="0"/>
        <charset val="204"/>
      </rPr>
      <t xml:space="preserve">ФГОС </t>
    </r>
    <r>
      <rPr>
        <sz val="10"/>
        <rFont val="Arial Cyr"/>
        <family val="0"/>
        <charset val="204"/>
      </rPr>
      <t xml:space="preserve">Алгебра и начала математического анализа. 10-11 классы. Диктанты. 67 стр.</t>
    </r>
  </si>
  <si>
    <t xml:space="preserve">Конте А. С. </t>
  </si>
  <si>
    <t xml:space="preserve">978-5-7057-2200-6</t>
  </si>
  <si>
    <t xml:space="preserve">9785705722006</t>
  </si>
  <si>
    <t xml:space="preserve">Математика. 10-11 кл. Технология подготовки учащихся к ЕГЭ. 270 стр.</t>
  </si>
  <si>
    <t xml:space="preserve">Ким
Н. А.</t>
  </si>
  <si>
    <t xml:space="preserve">https://youtu.be/AqXBnqaDfQ4/?utm_source=all&amp;utm_campaign=price_list_opt&amp;utm_medium=referrer</t>
  </si>
  <si>
    <t xml:space="preserve">978-5-7057-2772-8</t>
  </si>
  <si>
    <t xml:space="preserve">9785705727728</t>
  </si>
  <si>
    <t xml:space="preserve">Математика. Система подготовки к ЕГЭ. Анализ, типовые задания, диагностики, тренировочные тесты.Часть С.  343 стр.</t>
  </si>
  <si>
    <t xml:space="preserve">Ганенкова
И. С. ,  Студенецкая
В. Н.</t>
  </si>
  <si>
    <t xml:space="preserve">978-5-7057-2478-9</t>
  </si>
  <si>
    <t xml:space="preserve">9785705724789</t>
  </si>
  <si>
    <r>
      <rPr>
        <b val="true"/>
        <sz val="10"/>
        <rFont val="Arial"/>
        <family val="2"/>
        <charset val="204"/>
      </rPr>
      <t xml:space="preserve">ФГОС</t>
    </r>
    <r>
      <rPr>
        <sz val="10"/>
        <rFont val="Arial"/>
        <family val="2"/>
      </rPr>
      <t xml:space="preserve"> Математика. 9 кл. Подготовка к ГИА. 
Решение задач повышенной сложности. 291 стр.</t>
    </r>
  </si>
  <si>
    <t xml:space="preserve">Лепёхин Ю. В.</t>
  </si>
  <si>
    <t xml:space="preserve">978-5-7057-3997-4</t>
  </si>
  <si>
    <t xml:space="preserve">9785705739974</t>
  </si>
  <si>
    <r>
      <rPr>
        <b val="true"/>
        <sz val="10"/>
        <rFont val="Arial Cyr"/>
        <family val="0"/>
        <charset val="204"/>
      </rPr>
      <t xml:space="preserve">ФГОС
</t>
    </r>
    <r>
      <rPr>
        <sz val="10"/>
        <rFont val="Arial Cyr"/>
        <family val="0"/>
        <charset val="204"/>
      </rPr>
      <t xml:space="preserve">Математические диктанты. 5-6 классы. 91 стр. </t>
    </r>
  </si>
  <si>
    <t xml:space="preserve">Конте  А. С. </t>
  </si>
  <si>
    <t xml:space="preserve">978-5-7057-4835-8</t>
  </si>
  <si>
    <t xml:space="preserve">9785705748358</t>
  </si>
  <si>
    <t xml:space="preserve">2960а</t>
  </si>
  <si>
    <r>
      <rPr>
        <b val="true"/>
        <sz val="10"/>
        <rFont val="Arial Cyr"/>
        <family val="0"/>
        <charset val="204"/>
      </rPr>
      <t xml:space="preserve">ФГОС</t>
    </r>
    <r>
      <rPr>
        <sz val="10"/>
        <rFont val="Arial Cyr"/>
        <family val="0"/>
        <charset val="204"/>
      </rPr>
      <t xml:space="preserve"> Математика. 9-11 классы. Формирование предметных умений. Решение задач повышенной сложности. 72 стр.</t>
    </r>
  </si>
  <si>
    <t xml:space="preserve">Ковалева С. П.</t>
  </si>
  <si>
    <t xml:space="preserve">978-5-7057-5046-7</t>
  </si>
  <si>
    <t xml:space="preserve">2960м</t>
  </si>
  <si>
    <r>
      <rPr>
        <b val="true"/>
        <sz val="10"/>
        <rFont val="Arial"/>
        <family val="2"/>
        <charset val="204"/>
      </rPr>
      <t xml:space="preserve">ФГОС </t>
    </r>
    <r>
      <rPr>
        <sz val="10"/>
        <rFont val="Arial"/>
        <family val="2"/>
        <charset val="204"/>
      </rPr>
      <t xml:space="preserve">Геометрия. 7 класс. Блицопрос, математические диктанты, практико-ориентированные задания. 127 стр.</t>
    </r>
  </si>
  <si>
    <t xml:space="preserve">Кузнецова О. А.</t>
  </si>
  <si>
    <t xml:space="preserve">978-5-7057-4834-1</t>
  </si>
  <si>
    <t xml:space="preserve">9785705748341</t>
  </si>
  <si>
    <t xml:space="preserve">2960б</t>
  </si>
  <si>
    <r>
      <rPr>
        <b val="true"/>
        <sz val="10"/>
        <rFont val="Arial Cyr"/>
        <family val="0"/>
        <charset val="204"/>
      </rPr>
      <t xml:space="preserve">ФГОС </t>
    </r>
    <r>
      <rPr>
        <sz val="10"/>
        <rFont val="Arial Cyr"/>
        <family val="0"/>
        <charset val="204"/>
      </rPr>
      <t xml:space="preserve">Геометрия. 9-11 классы. Формирование предметных  умений, задачи повышенной сложности, чертежи, алгоритмы решений. 43 стр. </t>
    </r>
  </si>
  <si>
    <t xml:space="preserve">978-5-7057-4904-1</t>
  </si>
  <si>
    <t xml:space="preserve">9785705749041</t>
  </si>
  <si>
    <t xml:space="preserve">2960в</t>
  </si>
  <si>
    <r>
      <rPr>
        <b val="true"/>
        <sz val="10"/>
        <rFont val="Arial Cyr"/>
        <family val="0"/>
        <charset val="204"/>
      </rPr>
      <t xml:space="preserve">ФГОС</t>
    </r>
    <r>
      <rPr>
        <sz val="10"/>
        <rFont val="Arial Cyr"/>
        <family val="0"/>
        <charset val="204"/>
      </rPr>
      <t xml:space="preserve"> Геометрия. 7-8 классы. Решение задач на готовых чертежах. 53 стр.</t>
    </r>
  </si>
  <si>
    <t xml:space="preserve">Королькова Г. В.</t>
  </si>
  <si>
    <t xml:space="preserve">978-5-7057-5031-3</t>
  </si>
  <si>
    <t xml:space="preserve">2960к</t>
  </si>
  <si>
    <r>
      <rPr>
        <b val="true"/>
        <sz val="10"/>
        <rFont val="Arial"/>
        <family val="2"/>
        <charset val="204"/>
      </rPr>
      <t xml:space="preserve">ФГОС </t>
    </r>
    <r>
      <rPr>
        <sz val="10"/>
        <rFont val="Arial"/>
        <family val="2"/>
        <charset val="204"/>
      </rPr>
      <t xml:space="preserve">Виват, математика! Занимательные задания и упражнения. 6 класс. 260 стр.</t>
    </r>
  </si>
  <si>
    <t xml:space="preserve">Кордина Н. Е.</t>
  </si>
  <si>
    <t xml:space="preserve">978-5-7057-4191-5</t>
  </si>
  <si>
    <t xml:space="preserve">9785705741915</t>
  </si>
  <si>
    <t xml:space="preserve">18м</t>
  </si>
  <si>
    <r>
      <rPr>
        <b val="true"/>
        <sz val="10"/>
        <rFont val="Arial"/>
        <family val="2"/>
        <charset val="204"/>
      </rPr>
      <t xml:space="preserve">ФГОС </t>
    </r>
    <r>
      <rPr>
        <sz val="10"/>
        <rFont val="Arial"/>
        <family val="2"/>
      </rPr>
      <t xml:space="preserve">Математика. 7-8 кл. Задания для подготовки к олимпиадам. 294 стр.</t>
    </r>
  </si>
  <si>
    <t xml:space="preserve">Лепёхин
Ю. В.</t>
  </si>
  <si>
    <t xml:space="preserve">978-5-7057-5182-2</t>
  </si>
  <si>
    <t xml:space="preserve">18л</t>
  </si>
  <si>
    <t xml:space="preserve">Олимпиадные задания по математике. 5-6 кл. 
236 стр.</t>
  </si>
  <si>
    <t xml:space="preserve">Лепехин 
Ю. В.</t>
  </si>
  <si>
    <t xml:space="preserve">978-5-7057-3360-6</t>
  </si>
  <si>
    <t xml:space="preserve">9785705733606</t>
  </si>
  <si>
    <t xml:space="preserve">18и</t>
  </si>
  <si>
    <r>
      <rPr>
        <b val="true"/>
        <sz val="10"/>
        <rFont val="Arial"/>
        <family val="2"/>
        <charset val="204"/>
      </rPr>
      <t xml:space="preserve">ФГОС </t>
    </r>
    <r>
      <rPr>
        <sz val="10"/>
        <rFont val="Arial"/>
        <family val="2"/>
      </rPr>
      <t xml:space="preserve">Олимпиадные задания по математике. 5-11 кл. 143 стр.</t>
    </r>
  </si>
  <si>
    <t xml:space="preserve">Безрукова 
О. Л.</t>
  </si>
  <si>
    <t xml:space="preserve">978-5-7057-3834-2</t>
  </si>
  <si>
    <t xml:space="preserve">9785705738342</t>
  </si>
  <si>
    <t xml:space="preserve">18к</t>
  </si>
  <si>
    <r>
      <rPr>
        <b val="true"/>
        <sz val="10"/>
        <rFont val="Arial"/>
        <family val="2"/>
        <charset val="204"/>
      </rPr>
      <t xml:space="preserve">ФГОС </t>
    </r>
    <r>
      <rPr>
        <sz val="10"/>
        <rFont val="Arial"/>
        <family val="2"/>
      </rPr>
      <t xml:space="preserve">Олимпиадные задания по математике. 9-11 кл. Решение олимпиадных задач повышенной сложности. 99 стр.</t>
    </r>
  </si>
  <si>
    <t xml:space="preserve">Шеховцов
В. А.</t>
  </si>
  <si>
    <t xml:space="preserve">978-5-7057-1581-7</t>
  </si>
  <si>
    <t xml:space="preserve">9785705715817</t>
  </si>
  <si>
    <t xml:space="preserve">100к</t>
  </si>
  <si>
    <t xml:space="preserve">Математика. Итоговые уроки. 5-9 кл. 68 стр.</t>
  </si>
  <si>
    <t xml:space="preserve">Бощенко
О. В.</t>
  </si>
  <si>
    <t xml:space="preserve">978-5-7057-1718-7</t>
  </si>
  <si>
    <t xml:space="preserve">9785705717187</t>
  </si>
  <si>
    <t xml:space="preserve">100з</t>
  </si>
  <si>
    <t xml:space="preserve">Математика. 5-11 кл. Уроки учительского мастерства. 299 стр.</t>
  </si>
  <si>
    <t xml:space="preserve">Алтухова 
Е. В. И др.</t>
  </si>
  <si>
    <t xml:space="preserve">978-5-7057-1553-4</t>
  </si>
  <si>
    <t xml:space="preserve">9785705715534</t>
  </si>
  <si>
    <t xml:space="preserve">103ч</t>
  </si>
  <si>
    <t xml:space="preserve">Занимательная математика. 5-11 кл. 95 стр.</t>
  </si>
  <si>
    <t xml:space="preserve">Гаврилова
Т. Д.</t>
  </si>
  <si>
    <t xml:space="preserve">Контрольные 
и самост. 
работы</t>
  </si>
  <si>
    <t xml:space="preserve">978-5-7057-1640-1</t>
  </si>
  <si>
    <t xml:space="preserve">9785705716401</t>
  </si>
  <si>
    <t xml:space="preserve">210и</t>
  </si>
  <si>
    <t xml:space="preserve">Математика. 8-9 кл. 
Многоуровневые самостоятельные работы 
в форме тестов. 124 стр.</t>
  </si>
  <si>
    <t xml:space="preserve">Ганенкова 
И. С.</t>
  </si>
  <si>
    <t xml:space="preserve">978-5-7057-0849-9</t>
  </si>
  <si>
    <t xml:space="preserve">9785705708499</t>
  </si>
  <si>
    <t xml:space="preserve">210ж</t>
  </si>
  <si>
    <t xml:space="preserve">Алгебра. 7 кл. Самостоятельные 
разноуровневые работы. 152 стр.</t>
  </si>
  <si>
    <t xml:space="preserve">Афанасьева 
Т. Л.
Тапилина 
Л. А.</t>
  </si>
  <si>
    <t xml:space="preserve">978-5-7057-1543-5</t>
  </si>
  <si>
    <t xml:space="preserve">9785705715435</t>
  </si>
  <si>
    <t xml:space="preserve">210з</t>
  </si>
  <si>
    <t xml:space="preserve">Алгебра. 9 кл. Контрольные тесты трех уровней. 
115 стр. </t>
  </si>
  <si>
    <t xml:space="preserve">Барышни-
кова Н. В </t>
  </si>
  <si>
    <t xml:space="preserve">978-5-7057-2033-0</t>
  </si>
  <si>
    <t xml:space="preserve">9785705720330</t>
  </si>
  <si>
    <t xml:space="preserve">Математика. 10-11 кл. 
Развитие комбинаторно-логического мышления. Задачи, алгоритмы решений. 111 стр.</t>
  </si>
  <si>
    <t xml:space="preserve">Попова
Т. Г.</t>
  </si>
  <si>
    <t xml:space="preserve">978-5-7057-1858-0</t>
  </si>
  <si>
    <t xml:space="preserve">9785705718580</t>
  </si>
  <si>
    <t xml:space="preserve">100ж</t>
  </si>
  <si>
    <t xml:space="preserve">Математика. 9-11 кл. Моделирование в решении задач. 168 стр.</t>
  </si>
  <si>
    <t xml:space="preserve">Куканов 
М. А.</t>
  </si>
  <si>
    <t xml:space="preserve">978-5-7057-0708-9</t>
  </si>
  <si>
    <t xml:space="preserve">9785705707089</t>
  </si>
  <si>
    <t xml:space="preserve">210д</t>
  </si>
  <si>
    <t xml:space="preserve">Математика. Многоуровневые самостоятельные 
работы в форме тестов. 5-7 кл. 164 стр.</t>
  </si>
  <si>
    <t xml:space="preserve">978-5-7057-0731-7</t>
  </si>
  <si>
    <t xml:space="preserve">9785705707317</t>
  </si>
  <si>
    <t xml:space="preserve">18д</t>
  </si>
  <si>
    <t xml:space="preserve">Олимпиадные задания по математике. 5-8 кл. 
500 нестандартных задач для проведения 
конкурсов и олимпиад. 99 стр.</t>
  </si>
  <si>
    <t xml:space="preserve">Заболотне-
ва Н. В.</t>
  </si>
  <si>
    <t xml:space="preserve">978-5-7057-1850-4</t>
  </si>
  <si>
    <t xml:space="preserve">9785705718504</t>
  </si>
  <si>
    <t xml:space="preserve">475д</t>
  </si>
  <si>
    <t xml:space="preserve">Геометрия. 9-11 классы. Обобщающее повторение. 326 стр.</t>
  </si>
  <si>
    <t xml:space="preserve">Киселева
Ю. А.</t>
  </si>
  <si>
    <t xml:space="preserve">В помощь преподавателю с электронным приложением</t>
  </si>
  <si>
    <t xml:space="preserve">978-5-7057-4923-2</t>
  </si>
  <si>
    <t xml:space="preserve">2960л</t>
  </si>
  <si>
    <r>
      <rPr>
        <b val="true"/>
        <sz val="10"/>
        <rFont val="Arial"/>
        <family val="2"/>
        <charset val="204"/>
      </rPr>
      <t xml:space="preserve">ФГОС Комплект книга+ диск
</t>
    </r>
    <r>
      <rPr>
        <sz val="10"/>
        <rFont val="Arial"/>
        <family val="2"/>
        <charset val="204"/>
      </rPr>
      <t xml:space="preserve">Справочник-практикум по теории вероятностей. 7-11 классы. Задачи, тесты, варианты тренировочных и диагностических работ в электронном приложении: положения,  рекомендации, решение задач. 186 стр.</t>
    </r>
  </si>
  <si>
    <t xml:space="preserve">Сагателова Л. С.</t>
  </si>
  <si>
    <t xml:space="preserve">ГЕОМЕТРИЯ</t>
  </si>
  <si>
    <t xml:space="preserve">Поурочные планы по учебникам Л. С. Атанасяна</t>
  </si>
  <si>
    <t xml:space="preserve">978-5-7057-4133-5</t>
  </si>
  <si>
    <t xml:space="preserve">9785705741335</t>
  </si>
  <si>
    <r>
      <rPr>
        <b val="true"/>
        <sz val="10"/>
        <rFont val="Arial Cyr"/>
        <family val="0"/>
        <charset val="204"/>
      </rPr>
      <t xml:space="preserve">ФГОС </t>
    </r>
    <r>
      <rPr>
        <sz val="10"/>
        <rFont val="Arial Cyr"/>
        <family val="0"/>
        <charset val="204"/>
      </rPr>
      <t xml:space="preserve">Геометрия. 7 класс. Технологические карты уроков по учебнику Л. С. Атанасяна,  В. Ф. Бутузова, С. Б. Кадомцева, Э. Г. Позняка, И. И. Юдиной. 200 стр. (Формат А4). (М.: Просвещение, 2015)</t>
    </r>
  </si>
  <si>
    <t xml:space="preserve">Ковтун Г. Ю.</t>
  </si>
  <si>
    <t xml:space="preserve">978-5-7057-4026-0</t>
  </si>
  <si>
    <t xml:space="preserve">9785705740260</t>
  </si>
  <si>
    <t xml:space="preserve">5843а</t>
  </si>
  <si>
    <r>
      <rPr>
        <b val="true"/>
        <sz val="10"/>
        <rFont val="Arial Cyr"/>
        <family val="0"/>
        <charset val="204"/>
      </rPr>
      <t xml:space="preserve">ФГОС </t>
    </r>
    <r>
      <rPr>
        <sz val="10"/>
        <rFont val="Arial Cyr"/>
        <family val="0"/>
        <charset val="204"/>
      </rPr>
      <t xml:space="preserve">Геометрия. 8 класс. Технологические карты уроков по учебнику Л. С. Атанасяна,  В. Ф. Бутузова, С. Б. Кадомцева, Э. Г. Позняка, И. И. Юдиной. 208 стр. (Формат А4). (М.: Просвещение, 2018).</t>
    </r>
  </si>
  <si>
    <t xml:space="preserve">978-5-7057-4054-3</t>
  </si>
  <si>
    <t xml:space="preserve">9785705740543</t>
  </si>
  <si>
    <t xml:space="preserve">5843б</t>
  </si>
  <si>
    <r>
      <rPr>
        <b val="true"/>
        <sz val="10"/>
        <rFont val="Arial Cyr"/>
        <family val="0"/>
        <charset val="204"/>
      </rPr>
      <t xml:space="preserve">ФГОС </t>
    </r>
    <r>
      <rPr>
        <sz val="10"/>
        <rFont val="Arial Cyr"/>
        <family val="0"/>
        <charset val="204"/>
      </rPr>
      <t xml:space="preserve">Геометрия. 9 класс. Технологические карты уроков по учебнику Л. С. Атанасяна, В. Ф. Бутузова, С. Б. Кадомцева, Э. Г. Позняка, И. И. Юдиной.  205 стр. (Формат А4). (М.:Просвещение, 2015).</t>
    </r>
  </si>
  <si>
    <t xml:space="preserve">978-5-7057-5186-0</t>
  </si>
  <si>
    <t xml:space="preserve">5843в</t>
  </si>
  <si>
    <r>
      <rPr>
        <b val="true"/>
        <sz val="10"/>
        <rFont val="Arial"/>
        <family val="2"/>
        <charset val="204"/>
      </rPr>
      <t xml:space="preserve">ФГОС</t>
    </r>
    <r>
      <rPr>
        <sz val="10"/>
        <rFont val="Arial"/>
        <family val="2"/>
        <charset val="204"/>
      </rPr>
      <t xml:space="preserve"> Геометрия. 10 класс. Технологические карты уроков по учебнику Л. С. Атанасяна и др. Базовый уровень. (М.: Просвещение 2018) 270 стр. (Формат А4)</t>
    </r>
  </si>
  <si>
    <t xml:space="preserve">блок - бумага газетная, пл. 45.
обложка - бумага мелованная, пл. 150.</t>
  </si>
  <si>
    <t xml:space="preserve">978-5-7057-5193-8</t>
  </si>
  <si>
    <t xml:space="preserve">5843г</t>
  </si>
  <si>
    <r>
      <rPr>
        <b val="true"/>
        <sz val="10"/>
        <rFont val="Arial"/>
        <family val="2"/>
        <charset val="204"/>
      </rPr>
      <t xml:space="preserve">ФГОС </t>
    </r>
    <r>
      <rPr>
        <sz val="10"/>
        <rFont val="Arial"/>
        <family val="2"/>
        <charset val="204"/>
      </rPr>
      <t xml:space="preserve">Геометрия. 11 класс. Технологические карты уроков по учебнику Л. С. Атанасяна и др. 243 стр. (Формат А4)</t>
    </r>
  </si>
  <si>
    <t xml:space="preserve">Рабочие программы по учебникам Л. С. Атанасяна</t>
  </si>
  <si>
    <t xml:space="preserve">978-5-7057-4090-1</t>
  </si>
  <si>
    <t xml:space="preserve">9785705740901</t>
  </si>
  <si>
    <r>
      <rPr>
        <b val="true"/>
        <sz val="10"/>
        <rFont val="Arial"/>
        <family val="2"/>
        <charset val="204"/>
      </rPr>
      <t xml:space="preserve">ФГОС </t>
    </r>
    <r>
      <rPr>
        <sz val="10"/>
        <rFont val="Arial"/>
        <family val="2"/>
      </rPr>
      <t xml:space="preserve">Геометрия. 7-9 классы. Рабочие программы по учебникам Л. С. Атанасяна, В. Ф. Бутузова, С. Б. Кадомцева, Э. Г. Позняка, И. И. Юдиной 117 стр. (Формат А4). (М.: Просвещение, 2017)</t>
    </r>
  </si>
  <si>
    <t xml:space="preserve">Мазурова
Н. И.,  
Ким
Н. А.</t>
  </si>
  <si>
    <t xml:space="preserve">978-5-7057-5425-0</t>
  </si>
  <si>
    <t xml:space="preserve">5704а</t>
  </si>
  <si>
    <r>
      <rPr>
        <b val="true"/>
        <sz val="10"/>
        <rFont val="Arial"/>
        <family val="2"/>
        <charset val="204"/>
      </rPr>
      <t xml:space="preserve">ФГОС</t>
    </r>
    <r>
      <rPr>
        <sz val="10"/>
        <rFont val="Arial"/>
        <family val="2"/>
        <charset val="204"/>
      </rPr>
      <t xml:space="preserve"> Геометрия. 10-11 классы: рабочие программы по учебнику Л. С. Атанасяна, В. Ф. Бутузова, С. Б. Кадомцева [и др.]. Базовый уровень. (Просвещение) 58 стр. (Формат А4)</t>
    </r>
  </si>
  <si>
    <t xml:space="preserve">Пухова Е.Г.</t>
  </si>
  <si>
    <t xml:space="preserve">Поурочные планы по учебникам А. В. Погорелова</t>
  </si>
  <si>
    <t xml:space="preserve">978-5-7057-4981-2</t>
  </si>
  <si>
    <t xml:space="preserve">9785705749812</t>
  </si>
  <si>
    <r>
      <rPr>
        <b val="true"/>
        <sz val="10"/>
        <rFont val="Arial"/>
        <family val="2"/>
        <charset val="204"/>
      </rPr>
      <t xml:space="preserve">ФГОС</t>
    </r>
    <r>
      <rPr>
        <sz val="10"/>
        <rFont val="Arial"/>
        <family val="2"/>
      </rPr>
      <t xml:space="preserve"> Геометрия. 10-11 классы. задания на готовых чертежах по стереометрии. 196 стр.</t>
    </r>
  </si>
  <si>
    <t xml:space="preserve">Ковалева Г. И. </t>
  </si>
  <si>
    <t xml:space="preserve">978-5-7057-4300-1</t>
  </si>
  <si>
    <t xml:space="preserve">9785705743001</t>
  </si>
  <si>
    <t xml:space="preserve">409ю</t>
  </si>
  <si>
    <r>
      <rPr>
        <b val="true"/>
        <sz val="10"/>
        <rFont val="Arial"/>
        <family val="2"/>
        <charset val="204"/>
      </rPr>
      <t xml:space="preserve">ФГОС</t>
    </r>
    <r>
      <rPr>
        <sz val="10"/>
        <rFont val="Arial"/>
        <family val="2"/>
      </rPr>
      <t xml:space="preserve"> Геометрия. 7-9 кл. Тесты для текущего
и обобщающего контроля. 176 стр. </t>
    </r>
  </si>
  <si>
    <t xml:space="preserve">Ковалева
Г. И. 
Мазурова
Н. И. </t>
  </si>
  <si>
    <t xml:space="preserve">https://www.youtube.com/watch?v=RSDoUSmHhYg/?utm_source=all&amp;utm_campaign=price_list_opt&amp;utm_medium=referrer</t>
  </si>
  <si>
    <t xml:space="preserve">978-5-7057-4238-7</t>
  </si>
  <si>
    <t xml:space="preserve">9785705742387</t>
  </si>
  <si>
    <r>
      <rPr>
        <b val="true"/>
        <sz val="10"/>
        <rFont val="Arial"/>
        <family val="2"/>
        <charset val="204"/>
      </rPr>
      <t xml:space="preserve">ФГОС</t>
    </r>
    <r>
      <rPr>
        <sz val="10"/>
        <rFont val="Arial"/>
        <family val="2"/>
      </rPr>
      <t xml:space="preserve"> Геометрия. 7-9 кл. Опорные конспекты.
Ключевые задачи.  154 стр.</t>
    </r>
  </si>
  <si>
    <t xml:space="preserve">Лепехина
Т. А.</t>
  </si>
  <si>
    <t xml:space="preserve">978-5-7057-1743-9</t>
  </si>
  <si>
    <t xml:space="preserve">9785705717439</t>
  </si>
  <si>
    <t xml:space="preserve">409ш</t>
  </si>
  <si>
    <t xml:space="preserve">Геометрия. 10-11 кл. Тесты для текущего 
и обобщающего контроля. 187 стр.</t>
  </si>
  <si>
    <t xml:space="preserve">Ковалёва 
Г. И., Мазурова 
Н. И.</t>
  </si>
  <si>
    <t xml:space="preserve">978-5-7057-0814-7</t>
  </si>
  <si>
    <t xml:space="preserve">9785705708147</t>
  </si>
  <si>
    <t xml:space="preserve">69б</t>
  </si>
  <si>
    <t xml:space="preserve">Занимательное черчение на уроках и внеклассных 
занятиях. 207 стр.</t>
  </si>
  <si>
    <t xml:space="preserve">Титов С. В.</t>
  </si>
  <si>
    <t xml:space="preserve">ИНФОРМАТИКА</t>
  </si>
  <si>
    <t xml:space="preserve">978-5-7057-1336-3</t>
  </si>
  <si>
    <t xml:space="preserve">9785705713363</t>
  </si>
  <si>
    <t xml:space="preserve">Информатика. 5-7 кл. Материалы к урокам. 
По уч. под ред. Н. В. Макаровой. 128 стр. </t>
  </si>
  <si>
    <t xml:space="preserve">Сидорова
С. В. </t>
  </si>
  <si>
    <t xml:space="preserve">978-5-7057-3861-8</t>
  </si>
  <si>
    <t xml:space="preserve">9785705738618</t>
  </si>
  <si>
    <r>
      <rPr>
        <b val="true"/>
        <sz val="10"/>
        <rFont val="Arial"/>
        <family val="2"/>
        <charset val="204"/>
      </rPr>
      <t xml:space="preserve">ФГОС </t>
    </r>
    <r>
      <rPr>
        <sz val="10"/>
        <rFont val="Arial"/>
        <family val="2"/>
      </rPr>
      <t xml:space="preserve">Увлекательная информатика. 5-11 кл. Логические задачи, кроссворды, ребусы, игры. 141 стр.</t>
    </r>
  </si>
  <si>
    <t xml:space="preserve">Владимирова
Н. А.</t>
  </si>
  <si>
    <t xml:space="preserve">978-5-7057-3994-3</t>
  </si>
  <si>
    <r>
      <rPr>
        <b val="true"/>
        <sz val="10"/>
        <rFont val="Arial Cyr"/>
        <family val="0"/>
        <charset val="204"/>
      </rPr>
      <t xml:space="preserve">ФГОС </t>
    </r>
    <r>
      <rPr>
        <sz val="10"/>
        <rFont val="Arial Cyr"/>
        <family val="0"/>
        <charset val="204"/>
      </rPr>
      <t xml:space="preserve">Информатика. 5 класс. Рабочая программа по учебнику Л. Л. Босовой, А. Ю. Босовой. 31 стр. (Формат А4). (М.: БИНОМ. Лаборатория знаний, 2015).</t>
    </r>
  </si>
  <si>
    <t xml:space="preserve">Вилкова С. А. </t>
  </si>
  <si>
    <t xml:space="preserve">978-5-7057-4832-7</t>
  </si>
  <si>
    <t xml:space="preserve">9785705748327</t>
  </si>
  <si>
    <r>
      <rPr>
        <b val="true"/>
        <sz val="10"/>
        <rFont val="Arial Cyr"/>
        <family val="0"/>
        <charset val="204"/>
      </rPr>
      <t xml:space="preserve">ФГОС </t>
    </r>
    <r>
      <rPr>
        <sz val="10"/>
        <rFont val="Arial Cyr"/>
        <family val="0"/>
        <charset val="204"/>
      </rPr>
      <t xml:space="preserve">Информатика. 5 класс. Технологические карты уроков по учебнику Л. Л. Босовой, А. Ю. Босовой (М.: БИНОМ, 2015).148 стр. (Формат А4)</t>
    </r>
  </si>
  <si>
    <t xml:space="preserve">Тухфатулина Ю.Ю.</t>
  </si>
  <si>
    <t xml:space="preserve">978-5-7057-3995-0</t>
  </si>
  <si>
    <t xml:space="preserve">9785705739950</t>
  </si>
  <si>
    <t xml:space="preserve">5744а</t>
  </si>
  <si>
    <r>
      <rPr>
        <b val="true"/>
        <sz val="10"/>
        <rFont val="Arial Cyr"/>
        <family val="0"/>
        <charset val="204"/>
      </rPr>
      <t xml:space="preserve">ФГОС </t>
    </r>
    <r>
      <rPr>
        <sz val="10"/>
        <rFont val="Arial Cyr"/>
        <family val="0"/>
        <charset val="204"/>
      </rPr>
      <t xml:space="preserve">Информатика. 6 класс. Рабочая программа по учебнику Л. Л. Босовой, А. Ю. Босовой. 32 стр. (Формат А4). (М.: БИНОМ. Лаборатория знаний, 2014).</t>
    </r>
  </si>
  <si>
    <t xml:space="preserve">978-5-7057-5439-7</t>
  </si>
  <si>
    <t xml:space="preserve">5848а</t>
  </si>
  <si>
    <r>
      <rPr>
        <b val="true"/>
        <sz val="10"/>
        <rFont val="Arial"/>
        <family val="2"/>
        <charset val="204"/>
      </rPr>
      <t xml:space="preserve">ФГОС</t>
    </r>
    <r>
      <rPr>
        <sz val="10"/>
        <rFont val="Arial"/>
        <family val="2"/>
        <charset val="204"/>
      </rPr>
      <t xml:space="preserve"> Информатика. 6 класс. Технологические карты уроков по учебнику Л. Л. Босовой, А. Ю. Босовой (М.: БИНОМ, 2018). 150 стр. (Формат А4)</t>
    </r>
  </si>
  <si>
    <t xml:space="preserve">Пелагейченко Н.Л.</t>
  </si>
  <si>
    <t xml:space="preserve">978-5-7057-4108-3</t>
  </si>
  <si>
    <t xml:space="preserve">9785705741083</t>
  </si>
  <si>
    <t xml:space="preserve">5744б</t>
  </si>
  <si>
    <r>
      <rPr>
        <b val="true"/>
        <sz val="10"/>
        <rFont val="Arial Cyr"/>
        <family val="0"/>
        <charset val="204"/>
      </rPr>
      <t xml:space="preserve">ФГОС </t>
    </r>
    <r>
      <rPr>
        <sz val="10"/>
        <rFont val="Arial Cyr"/>
        <family val="0"/>
        <charset val="204"/>
      </rPr>
      <t xml:space="preserve">Информатика. 7 класс. Рабочая программа по учебнику Л. Л. Босовой, А. Ю. Босовой. 31 стр.  (Формат А4). (М.: БИНОМ. Лаборатория знаний, 2015)</t>
    </r>
  </si>
  <si>
    <t xml:space="preserve">Абрамова С. В.</t>
  </si>
  <si>
    <t xml:space="preserve">978-5-7057-4530-2</t>
  </si>
  <si>
    <t xml:space="preserve">9785705745302</t>
  </si>
  <si>
    <t xml:space="preserve">5744в</t>
  </si>
  <si>
    <r>
      <rPr>
        <b val="true"/>
        <sz val="10"/>
        <rFont val="Arial Cyr"/>
        <family val="0"/>
        <charset val="204"/>
      </rPr>
      <t xml:space="preserve">ФГОС </t>
    </r>
    <r>
      <rPr>
        <sz val="10"/>
        <rFont val="Arial Cyr"/>
        <family val="0"/>
        <charset val="204"/>
      </rPr>
      <t xml:space="preserve">Информатика. 8 класс. Рабочая программа по учебнику Л. Л. Босовой, А. Ю. Босовой. 29 стр.  (Формат А4). (М.: БИНОМ. Лаборатория знаний, 2015)</t>
    </r>
  </si>
  <si>
    <t xml:space="preserve">978-5-7057-3599-0</t>
  </si>
  <si>
    <t xml:space="preserve">9785705735990</t>
  </si>
  <si>
    <r>
      <rPr>
        <b val="true"/>
        <sz val="10"/>
        <rFont val="Arial Cyr"/>
        <family val="0"/>
        <charset val="204"/>
      </rPr>
      <t xml:space="preserve">ФГОС </t>
    </r>
    <r>
      <rPr>
        <sz val="10"/>
        <rFont val="Arial"/>
        <family val="2"/>
        <charset val="204"/>
      </rPr>
      <t xml:space="preserve">Информатика. 8-11 кл. Активные методы обучения. 42 стр. (Формат А4).</t>
    </r>
  </si>
  <si>
    <t xml:space="preserve">Харченко
Л. Н. </t>
  </si>
  <si>
    <t xml:space="preserve">978-5-7057-3344-6</t>
  </si>
  <si>
    <t xml:space="preserve">9785705733446</t>
  </si>
  <si>
    <t xml:space="preserve">558д</t>
  </si>
  <si>
    <r>
      <rPr>
        <sz val="10"/>
        <rFont val="Arial"/>
        <family val="2"/>
      </rPr>
      <t xml:space="preserve">Информатика. 9 кл. Поурочные планы по учебнику 
Н. Д. Угриновича. 199 стр. </t>
    </r>
    <r>
      <rPr>
        <sz val="10"/>
        <rFont val="Arial"/>
        <family val="2"/>
        <charset val="204"/>
      </rPr>
      <t xml:space="preserve">(М.: Бином. Лаборатория знаний, 2012).</t>
    </r>
  </si>
  <si>
    <t xml:space="preserve">Николаев
А. С. </t>
  </si>
  <si>
    <t xml:space="preserve">978-5-7057-4035-2</t>
  </si>
  <si>
    <t xml:space="preserve">9785705740352</t>
  </si>
  <si>
    <t xml:space="preserve">5744г</t>
  </si>
  <si>
    <r>
      <rPr>
        <b val="true"/>
        <sz val="10"/>
        <rFont val="Arial Cyr"/>
        <family val="0"/>
        <charset val="204"/>
      </rPr>
      <t xml:space="preserve">ФГОС </t>
    </r>
    <r>
      <rPr>
        <sz val="10"/>
        <rFont val="Arial Cyr"/>
        <family val="0"/>
        <charset val="204"/>
      </rPr>
      <t xml:space="preserve">Информатика. 9 класс. Рабочая программа по учебнику Л. Л. Босовой, А. Ю. Босовой. 27 стр. (Формат А4).  (М.: БИНОМ. Лаборатория знаний, 2018).</t>
    </r>
  </si>
  <si>
    <t xml:space="preserve">Абрамова С. В. </t>
  </si>
  <si>
    <t xml:space="preserve">978-5-7057-3863-2</t>
  </si>
  <si>
    <t xml:space="preserve">9785705738632</t>
  </si>
  <si>
    <r>
      <rPr>
        <b val="true"/>
        <sz val="10"/>
        <rFont val="Arial"/>
        <family val="2"/>
        <charset val="204"/>
      </rPr>
      <t xml:space="preserve">ФГОС </t>
    </r>
    <r>
      <rPr>
        <sz val="10"/>
        <rFont val="Arial"/>
        <family val="2"/>
      </rPr>
      <t xml:space="preserve">Информатика. 2-11 кл. Внеклассные мероприятия, Неделя информатики. 152 стр.</t>
    </r>
  </si>
  <si>
    <t xml:space="preserve">Куличкова
А. Г.</t>
  </si>
  <si>
    <t xml:space="preserve">978-5-7057-4772-6</t>
  </si>
  <si>
    <t xml:space="preserve">9785705747726</t>
  </si>
  <si>
    <r>
      <rPr>
        <b val="true"/>
        <sz val="10"/>
        <rFont val="Arial"/>
        <family val="2"/>
        <charset val="204"/>
      </rPr>
      <t xml:space="preserve">ФГОС </t>
    </r>
    <r>
      <rPr>
        <sz val="10"/>
        <rFont val="Arial"/>
        <family val="2"/>
        <charset val="204"/>
      </rPr>
      <t xml:space="preserve">Программирование. 7-11 кл. Информационно-познавательная деятельность учащихся. 143 стр.</t>
    </r>
  </si>
  <si>
    <t xml:space="preserve">Капранова
М. Н. </t>
  </si>
  <si>
    <t xml:space="preserve">978-5-7057-0548-1</t>
  </si>
  <si>
    <t xml:space="preserve">9785705705481</t>
  </si>
  <si>
    <t xml:space="preserve">103э</t>
  </si>
  <si>
    <t xml:space="preserve">Информатика. 9-11 кл. Конспекты уроков. 235 стр.</t>
  </si>
  <si>
    <t xml:space="preserve">Чернов А. А.</t>
  </si>
  <si>
    <t xml:space="preserve">978-5-7057-0915-1</t>
  </si>
  <si>
    <t xml:space="preserve">9785705709151</t>
  </si>
  <si>
    <t xml:space="preserve">212д</t>
  </si>
  <si>
    <t xml:space="preserve">Информатика. 9-11 кл.
Контрольные и самостоятельные работы 
по программированию. 202 стр.</t>
  </si>
  <si>
    <t xml:space="preserve">Чернов А. А.
Чернов А. Ф.</t>
  </si>
  <si>
    <t xml:space="preserve">978-5-7057-1967-9</t>
  </si>
  <si>
    <t xml:space="preserve">9785705719679</t>
  </si>
  <si>
    <t xml:space="preserve">Информатика. 9-11 классы. Подготовка учащихся к олимпиадам. Задачи. Упражнения. Методические рекомендации. 167стр.</t>
  </si>
  <si>
    <t xml:space="preserve">Мендель
А. В.,
Колегаева
Е. М.</t>
  </si>
  <si>
    <t xml:space="preserve">5-7057-1066-6</t>
  </si>
  <si>
    <t xml:space="preserve">9785705710669</t>
  </si>
  <si>
    <t xml:space="preserve">18е</t>
  </si>
  <si>
    <t xml:space="preserve">Олимпиадные задания по информатике. 9-11 кл. 
111 стр. </t>
  </si>
  <si>
    <t xml:space="preserve">Ларина Э. С. </t>
  </si>
  <si>
    <t xml:space="preserve">978-5-7057-1205-2</t>
  </si>
  <si>
    <t xml:space="preserve">9785705712052</t>
  </si>
  <si>
    <t xml:space="preserve">18ж</t>
  </si>
  <si>
    <t xml:space="preserve">Информатика. 9-11 кл. Олимпиадные задачи 
с решениями и подробным анализом. 207 стр. </t>
  </si>
  <si>
    <t xml:space="preserve">Чернов А. Ф. </t>
  </si>
  <si>
    <t xml:space="preserve">978-5-7057-1674-6</t>
  </si>
  <si>
    <t xml:space="preserve">9785705716746</t>
  </si>
  <si>
    <t xml:space="preserve">558т</t>
  </si>
  <si>
    <t xml:space="preserve">Информатика. 10-11 кл. Программирование на языке С++ (материалы к занятиям). 133 стр.</t>
  </si>
  <si>
    <t xml:space="preserve">Феськов С. В.</t>
  </si>
  <si>
    <t xml:space="preserve">978-5-7057-1761-3</t>
  </si>
  <si>
    <t xml:space="preserve">9785705717613</t>
  </si>
  <si>
    <t xml:space="preserve">558с</t>
  </si>
  <si>
    <t xml:space="preserve">Информатика. 5-11 кл. Материалы к урокам, внеклассные мероприятия. 142 стр.</t>
  </si>
  <si>
    <t xml:space="preserve">Пышная Е. А.</t>
  </si>
  <si>
    <t xml:space="preserve">ФИЗИКА </t>
  </si>
  <si>
    <t xml:space="preserve">978-5-7057-5240-9</t>
  </si>
  <si>
    <r>
      <rPr>
        <b val="true"/>
        <sz val="10"/>
        <rFont val="Arial"/>
        <family val="2"/>
        <charset val="204"/>
      </rPr>
      <t xml:space="preserve">ФГОС</t>
    </r>
    <r>
      <rPr>
        <sz val="10"/>
        <rFont val="Arial"/>
        <family val="2"/>
        <charset val="204"/>
      </rPr>
      <t xml:space="preserve"> Физика. 10 класс. Технологические карты уроков по учебнику Г. Я. Мякишева, Б. Б. Буховцева, Н. Н. Сотского. 229 стр. (Фомат А4)</t>
    </r>
  </si>
  <si>
    <t xml:space="preserve">978-5-7057-5264-5</t>
  </si>
  <si>
    <t xml:space="preserve">5855а</t>
  </si>
  <si>
    <r>
      <rPr>
        <b val="true"/>
        <sz val="10"/>
        <rFont val="Arial"/>
        <family val="2"/>
        <charset val="204"/>
      </rPr>
      <t xml:space="preserve">ФГОС</t>
    </r>
    <r>
      <rPr>
        <sz val="10"/>
        <rFont val="Arial"/>
        <family val="2"/>
        <charset val="204"/>
      </rPr>
      <t xml:space="preserve"> Физика. 11 класс. Технологические карты уроков по учебнику Г. Я. Мякишева,  Б. Б. Буховцева, В. М. Чаругина. 205 стр.(М.: Просвещение, 2018)  (Формат А4)</t>
    </r>
  </si>
  <si>
    <t xml:space="preserve">978-5-7057-5229-4</t>
  </si>
  <si>
    <r>
      <rPr>
        <b val="true"/>
        <sz val="10"/>
        <rFont val="Arial"/>
        <family val="2"/>
        <charset val="204"/>
      </rPr>
      <t xml:space="preserve">ФГОС </t>
    </r>
    <r>
      <rPr>
        <sz val="10"/>
        <rFont val="Arial"/>
        <family val="2"/>
        <charset val="204"/>
      </rPr>
      <t xml:space="preserve">Астрономия. 11 класс. Технологические карты уроков по учебнику Б. А. Воронцова-Вельяминова, Е. К. Страута. (М.: Дрофа, 2018) 128 стр. (Формат А4)</t>
    </r>
  </si>
  <si>
    <t xml:space="preserve">Кунаш М. А.</t>
  </si>
  <si>
    <t xml:space="preserve">на блок -бумага газетная, пл. 45; на обложку - бумага мелованная, пл. 200.</t>
  </si>
  <si>
    <t xml:space="preserve">Методическое портфолио</t>
  </si>
  <si>
    <t xml:space="preserve">978-5-7057-3053-7</t>
  </si>
  <si>
    <r>
      <rPr>
        <b val="true"/>
        <sz val="10"/>
        <rFont val="Arial"/>
        <family val="2"/>
        <charset val="204"/>
      </rPr>
      <t xml:space="preserve">ФГОС
</t>
    </r>
    <r>
      <rPr>
        <sz val="10"/>
        <rFont val="Arial"/>
        <family val="2"/>
        <charset val="204"/>
      </rPr>
      <t xml:space="preserve">Методическое портфолио учителя физики. 193 стр.</t>
    </r>
  </si>
  <si>
    <t xml:space="preserve">Фоминичева
И. Ю. </t>
  </si>
  <si>
    <t xml:space="preserve">                 Поурочные планы по учебникам Н.С. Пурышевой, Н.Е. Важеевской</t>
  </si>
  <si>
    <t xml:space="preserve">978-5-7057-2770-4</t>
  </si>
  <si>
    <t xml:space="preserve">9785705727704</t>
  </si>
  <si>
    <r>
      <rPr>
        <sz val="10"/>
        <rFont val="Arial"/>
        <family val="2"/>
      </rPr>
      <t xml:space="preserve">Физика. 9 класс. Поурочное планирование по учебнику Н. С. Пурышевой, Н. Е. Важеевской, 
В. М. Чаругина. 347 стр. (Формат А4). 
</t>
    </r>
    <r>
      <rPr>
        <b val="true"/>
        <sz val="10"/>
        <rFont val="Arial"/>
        <family val="2"/>
        <charset val="204"/>
      </rPr>
      <t xml:space="preserve">(М.: Дрофа, 2010).</t>
    </r>
  </si>
  <si>
    <t xml:space="preserve">Акимцева
А. С. </t>
  </si>
  <si>
    <t xml:space="preserve">5-7057-0203-5</t>
  </si>
  <si>
    <t xml:space="preserve">9785705702039</t>
  </si>
  <si>
    <t xml:space="preserve">108е</t>
  </si>
  <si>
    <t xml:space="preserve">Физика. 9–11 кл. Поурочные планы по отдельным 
темам (зачетная система преподавания). 133 стр.</t>
  </si>
  <si>
    <t xml:space="preserve">Шевцов 
В. А.</t>
  </si>
  <si>
    <t xml:space="preserve">5-7057-0456-9</t>
  </si>
  <si>
    <t xml:space="preserve">9785705704569</t>
  </si>
  <si>
    <t xml:space="preserve">95б</t>
  </si>
  <si>
    <t xml:space="preserve">Задачи для проведения олимпиад по физике. 
9–11 кл. Механика. 114 стр.</t>
  </si>
  <si>
    <t xml:space="preserve">5-7057-0289-2</t>
  </si>
  <si>
    <t xml:space="preserve">9785705702893</t>
  </si>
  <si>
    <t xml:space="preserve">95к</t>
  </si>
  <si>
    <t xml:space="preserve">Задачи для подготовки к олимпиадам по физике. 
9 -11 кл.  Законы сохранения в механике. 111 стр.</t>
  </si>
  <si>
    <t xml:space="preserve">5-7057-0424-0</t>
  </si>
  <si>
    <t xml:space="preserve">9785705704248</t>
  </si>
  <si>
    <t xml:space="preserve">95о</t>
  </si>
  <si>
    <t xml:space="preserve">Олимпиадные задания по физике. 9-11 кл. 
Статика. 142 стр.</t>
  </si>
  <si>
    <t xml:space="preserve">978-5-7057-4987-4</t>
  </si>
  <si>
    <t xml:space="preserve">2960з</t>
  </si>
  <si>
    <r>
      <rPr>
        <b val="true"/>
        <sz val="10"/>
        <rFont val="Arial"/>
        <family val="2"/>
        <charset val="204"/>
      </rPr>
      <t xml:space="preserve">ФГОС </t>
    </r>
    <r>
      <rPr>
        <sz val="10"/>
        <rFont val="Arial"/>
        <family val="2"/>
        <charset val="204"/>
      </rPr>
      <t xml:space="preserve">Физика. Механика. 7-11 классы. Материалы к урокам, опорные схемы и чертежи, решение задач. 149 стр.</t>
    </r>
  </si>
  <si>
    <t xml:space="preserve">Редькин В.П., Равуцкая Ж. И.</t>
  </si>
  <si>
    <t xml:space="preserve">978-5-7057-5278-2</t>
  </si>
  <si>
    <t xml:space="preserve">2960т</t>
  </si>
  <si>
    <r>
      <rPr>
        <b val="true"/>
        <sz val="10"/>
        <rFont val="Arial"/>
        <family val="2"/>
        <charset val="204"/>
      </rPr>
      <t xml:space="preserve">ФГОС </t>
    </r>
    <r>
      <rPr>
        <sz val="10"/>
        <rFont val="Arial"/>
        <family val="2"/>
        <charset val="204"/>
      </rPr>
      <t xml:space="preserve">Основы молекулярной физики и термодинамики.  10-11 классы. Материалы к урокам. Опорные схемы и чертежи. Решение задач. 77 стр.</t>
    </r>
  </si>
  <si>
    <t xml:space="preserve">блок - бумага газетная, пл. 45.</t>
  </si>
  <si>
    <t xml:space="preserve">978-5-7057-5321-5</t>
  </si>
  <si>
    <t xml:space="preserve">5446д</t>
  </si>
  <si>
    <r>
      <rPr>
        <b val="true"/>
        <sz val="10"/>
        <rFont val="Arial"/>
        <family val="2"/>
        <charset val="204"/>
      </rPr>
      <t xml:space="preserve">ФГОС</t>
    </r>
    <r>
      <rPr>
        <sz val="10"/>
        <rFont val="Arial"/>
        <family val="2"/>
        <charset val="204"/>
      </rPr>
      <t xml:space="preserve"> Физика. 7 класс. Программа внеурочной деятельности "Фейерверк опытов". Формирование экспериментальных умений обучающихся. 40 стр. (Формат А4)</t>
    </r>
  </si>
  <si>
    <t xml:space="preserve">Лукьянова А.В.</t>
  </si>
  <si>
    <t xml:space="preserve">Поурочные планы по учебникам А. В. Перышкина</t>
  </si>
  <si>
    <t xml:space="preserve">978-5-7057-4255-4</t>
  </si>
  <si>
    <t xml:space="preserve">9785705742554</t>
  </si>
  <si>
    <r>
      <rPr>
        <b val="true"/>
        <sz val="10"/>
        <rFont val="Arial"/>
        <family val="2"/>
        <charset val="204"/>
      </rPr>
      <t xml:space="preserve">ФГОС </t>
    </r>
    <r>
      <rPr>
        <sz val="10"/>
        <rFont val="Arial"/>
        <family val="2"/>
        <charset val="204"/>
      </rPr>
      <t xml:space="preserve">Физика. 7-9 кл. Рабочие программы по учебникам А. В. Перышкина, Е. М. Гутник. 82 стр. (Формат А4). (М.: Дрофа, 2018)</t>
    </r>
  </si>
  <si>
    <t xml:space="preserve">Телюкова
Г. Г. </t>
  </si>
  <si>
    <t xml:space="preserve">978-5-7057-5059-7</t>
  </si>
  <si>
    <r>
      <rPr>
        <b val="true"/>
        <sz val="10"/>
        <rFont val="Arial"/>
        <family val="2"/>
        <charset val="204"/>
      </rPr>
      <t xml:space="preserve">ФГОС </t>
    </r>
    <r>
      <rPr>
        <sz val="10"/>
        <rFont val="Arial"/>
        <family val="2"/>
        <charset val="204"/>
      </rPr>
      <t xml:space="preserve">Физика. 7 класс. Технологические карты уроков по учебнику А. В. Перышкина. (М.: Дрофа) 272 стр. (Формат А4)</t>
    </r>
  </si>
  <si>
    <t xml:space="preserve">978-5-7057-5079-5</t>
  </si>
  <si>
    <t xml:space="preserve">5801а</t>
  </si>
  <si>
    <r>
      <rPr>
        <b val="true"/>
        <sz val="10"/>
        <rFont val="Arial"/>
        <family val="2"/>
        <charset val="204"/>
      </rPr>
      <t xml:space="preserve">ФГОС</t>
    </r>
    <r>
      <rPr>
        <sz val="10"/>
        <rFont val="Arial"/>
        <family val="2"/>
        <charset val="204"/>
      </rPr>
      <t xml:space="preserve"> Физика. 8 класс. Технологические карты уроков по учебнику А. В. Перышкина (М.: Дрофа, 2017). 230 стр. (Формат А4)</t>
    </r>
  </si>
  <si>
    <t xml:space="preserve">978-5-7057-5145-7</t>
  </si>
  <si>
    <t xml:space="preserve">5801б</t>
  </si>
  <si>
    <r>
      <rPr>
        <b val="true"/>
        <sz val="10"/>
        <rFont val="Arial"/>
        <family val="2"/>
        <charset val="204"/>
      </rPr>
      <t xml:space="preserve">ФГОС</t>
    </r>
    <r>
      <rPr>
        <sz val="10"/>
        <rFont val="Arial"/>
        <family val="2"/>
        <charset val="204"/>
      </rPr>
      <t xml:space="preserve"> Физика. 9 класс. Технологические карты уроков по учебнику А. В. Пёрышкина, Е. М. Гутник. (М.: Дрофа) 243 стр. (Формат А4)</t>
    </r>
  </si>
  <si>
    <t xml:space="preserve">978-5-7057-4956-0</t>
  </si>
  <si>
    <t xml:space="preserve">18ш</t>
  </si>
  <si>
    <t xml:space="preserve">Физика и астрономия. 9-11 классы. Олимпиадные задания. 143 стр. </t>
  </si>
  <si>
    <t xml:space="preserve">Оськина
В. Т. </t>
  </si>
  <si>
    <t xml:space="preserve">ХИМИЯ</t>
  </si>
  <si>
    <t xml:space="preserve">Поурочные планы по учебникам О. С. Габриеляна</t>
  </si>
  <si>
    <t xml:space="preserve">978-5-7057-4939-3</t>
  </si>
  <si>
    <r>
      <rPr>
        <b val="true"/>
        <sz val="10"/>
        <rFont val="Arial"/>
        <family val="2"/>
        <charset val="204"/>
      </rPr>
      <t xml:space="preserve">ФГОС</t>
    </r>
    <r>
      <rPr>
        <sz val="10"/>
        <rFont val="Arial"/>
        <family val="2"/>
        <charset val="204"/>
      </rPr>
      <t xml:space="preserve"> Химия. 8 класс Технологические карты уроков по учебнику О. С. Габриеляна. 281 стр. (Формат А4)</t>
    </r>
  </si>
  <si>
    <t xml:space="preserve">978-5-7057-4656-9</t>
  </si>
  <si>
    <t xml:space="preserve">9785705746569</t>
  </si>
  <si>
    <r>
      <rPr>
        <b val="true"/>
        <sz val="10"/>
        <rFont val="Arial"/>
        <family val="2"/>
        <charset val="204"/>
      </rPr>
      <t xml:space="preserve">ФГОС </t>
    </r>
    <r>
      <rPr>
        <sz val="10"/>
        <rFont val="Arial"/>
        <family val="2"/>
        <charset val="204"/>
      </rPr>
      <t xml:space="preserve">Химия. 8 кл. Рабочая программа по учебнику О. С. Габриеляна. 99 стр. (Формат А4). (М.: Дрофа, 2016).</t>
    </r>
  </si>
  <si>
    <t xml:space="preserve">Константинова
И. В. </t>
  </si>
  <si>
    <t xml:space="preserve">978-5-7057-5116-7</t>
  </si>
  <si>
    <t xml:space="preserve">5850а</t>
  </si>
  <si>
    <r>
      <rPr>
        <b val="true"/>
        <sz val="10"/>
        <rFont val="Arial"/>
        <family val="2"/>
        <charset val="204"/>
      </rPr>
      <t xml:space="preserve">ФГОС</t>
    </r>
    <r>
      <rPr>
        <sz val="10"/>
        <rFont val="Arial"/>
        <family val="2"/>
        <charset val="204"/>
      </rPr>
      <t xml:space="preserve"> Химия. 9 класс. Технологические карты уроков по учебнику О. С. Габриеляна. 365 стр. (Формат А4)</t>
    </r>
  </si>
  <si>
    <t xml:space="preserve">Иванова Н.В., Лябина О. Г., Пильникова Н. Н., Савинова А.В., Сыроедова И.А.</t>
  </si>
  <si>
    <t xml:space="preserve">978-5-7057-1849-8</t>
  </si>
  <si>
    <t xml:space="preserve">9785705718498</t>
  </si>
  <si>
    <t xml:space="preserve">98ц</t>
  </si>
  <si>
    <r>
      <rPr>
        <sz val="10"/>
        <rFont val="Arial"/>
        <family val="2"/>
      </rPr>
      <t xml:space="preserve">Химия. 11 кл. Поурочные планы
по уч. О. С. Габриеляна, Г. Г. Лысовой. 
(Профильный уровень).  229 стр. </t>
    </r>
    <r>
      <rPr>
        <b val="true"/>
        <sz val="10"/>
        <rFont val="Arial"/>
        <family val="2"/>
        <charset val="204"/>
      </rPr>
      <t xml:space="preserve">(Дрофа 2010)</t>
    </r>
    <r>
      <rPr>
        <sz val="10"/>
        <rFont val="Arial"/>
        <family val="2"/>
      </rPr>
      <t xml:space="preserve">.</t>
    </r>
  </si>
  <si>
    <t xml:space="preserve">Денисова
В. Г.</t>
  </si>
  <si>
    <t xml:space="preserve">            Поурочные планы по учебникам Ф. Г. Рудзитиса и Г. Е. Фельдмана</t>
  </si>
  <si>
    <t xml:space="preserve">978-5-7057-3180-0</t>
  </si>
  <si>
    <t xml:space="preserve">9785705731800</t>
  </si>
  <si>
    <t xml:space="preserve">Химия. 9 кл. Поурочные планы по учебнику 
Г. Е. Рудзитиса, Ф. Г. Фельдмана.
М.: Просвещение, 2011.  319 стр.</t>
  </si>
  <si>
    <t xml:space="preserve">Князева
М. В.</t>
  </si>
  <si>
    <t xml:space="preserve">978-5-7057-4644-6</t>
  </si>
  <si>
    <t xml:space="preserve">9785705746446</t>
  </si>
  <si>
    <t xml:space="preserve">563г</t>
  </si>
  <si>
    <r>
      <rPr>
        <b val="true"/>
        <sz val="10"/>
        <rFont val="Arial"/>
        <family val="2"/>
        <charset val="204"/>
      </rPr>
      <t xml:space="preserve">ФГОС </t>
    </r>
    <r>
      <rPr>
        <sz val="10"/>
        <rFont val="Arial"/>
        <family val="2"/>
      </rPr>
      <t xml:space="preserve">Химия. 10-11 кл. Индивидуальный контроль знаний. Карточки-задания. 262 стр.</t>
    </r>
  </si>
  <si>
    <t xml:space="preserve">Ширшина 
Н. В.</t>
  </si>
  <si>
    <t xml:space="preserve">978-5-7057-3916-5</t>
  </si>
  <si>
    <t xml:space="preserve">9785705739165</t>
  </si>
  <si>
    <r>
      <rPr>
        <b val="true"/>
        <sz val="10"/>
        <rFont val="Arial"/>
        <family val="2"/>
        <charset val="204"/>
      </rPr>
      <t xml:space="preserve">ФГОС </t>
    </r>
    <r>
      <rPr>
        <sz val="10"/>
        <rFont val="Arial"/>
        <family val="2"/>
      </rPr>
      <t xml:space="preserve">Химия. 8-11 кл. Внеклассные мероприятия, игры, шоу-программы, представления. 135 стр.</t>
    </r>
  </si>
  <si>
    <t xml:space="preserve">Ким
Е. П.</t>
  </si>
  <si>
    <t xml:space="preserve">5-7057-0742-8</t>
  </si>
  <si>
    <t xml:space="preserve">9785705707423</t>
  </si>
  <si>
    <t xml:space="preserve">563б</t>
  </si>
  <si>
    <t xml:space="preserve">Занимательная химия на уроках в 8-11 кл. 
Тематические кроссворды. 119 стр.</t>
  </si>
  <si>
    <t xml:space="preserve">Галичкина 
О. В.</t>
  </si>
  <si>
    <t xml:space="preserve">978-5-7057-0744-7</t>
  </si>
  <si>
    <t xml:space="preserve">9785705707447</t>
  </si>
  <si>
    <t xml:space="preserve">214б</t>
  </si>
  <si>
    <t xml:space="preserve">Химия. 9 кл. Контрольные и самостоятельные 
работы, тесты. 134 стр.</t>
  </si>
  <si>
    <t xml:space="preserve">Брейгер Л. М.</t>
  </si>
  <si>
    <t xml:space="preserve">5-7057-0511-5</t>
  </si>
  <si>
    <t xml:space="preserve">9785705705115</t>
  </si>
  <si>
    <t xml:space="preserve">238д</t>
  </si>
  <si>
    <t xml:space="preserve">Химия. 9 кл. Сборник тестовых заданий для 
подготовки к итоговой аттестации (варианты 
и ответы, решение расчётных задач). 81 стр.</t>
  </si>
  <si>
    <t xml:space="preserve">Ширшина
Н. В.</t>
  </si>
  <si>
    <t xml:space="preserve">5-7057-0479-8</t>
  </si>
  <si>
    <t xml:space="preserve">9785705704798</t>
  </si>
  <si>
    <t xml:space="preserve">340в</t>
  </si>
  <si>
    <t xml:space="preserve">Химия. 8 кл. Дидактический материал, 
самост. и итоговые контрольные работы. 89 стр.</t>
  </si>
  <si>
    <t xml:space="preserve">978-5-7057-1585-5</t>
  </si>
  <si>
    <t xml:space="preserve">9785705715855</t>
  </si>
  <si>
    <t xml:space="preserve">563в</t>
  </si>
  <si>
    <t xml:space="preserve">Органическая химия. 10-11 кл. Занимательно о полимерах. 151 стр.</t>
  </si>
  <si>
    <t xml:space="preserve">Медведева О. Е.</t>
  </si>
  <si>
    <t xml:space="preserve">5-7057-0684-7</t>
  </si>
  <si>
    <t xml:space="preserve">9785705706846</t>
  </si>
  <si>
    <t xml:space="preserve">97з</t>
  </si>
  <si>
    <t xml:space="preserve">Олимпиадные задания по химии. 8 кл. 101 стр.</t>
  </si>
  <si>
    <t xml:space="preserve">Денисова 
В. Г.</t>
  </si>
  <si>
    <t xml:space="preserve">БИОЛОГИЯ</t>
  </si>
  <si>
    <t xml:space="preserve">            Поурочные планы по программе Н. И. Сонина</t>
  </si>
  <si>
    <t xml:space="preserve">978-5-7057-4856-3</t>
  </si>
  <si>
    <t xml:space="preserve">9785705748563</t>
  </si>
  <si>
    <t xml:space="preserve">5842о</t>
  </si>
  <si>
    <r>
      <rPr>
        <b val="true"/>
        <sz val="10"/>
        <rFont val="Arial Cyr"/>
        <family val="0"/>
        <charset val="204"/>
      </rPr>
      <t xml:space="preserve">ФГОС</t>
    </r>
    <r>
      <rPr>
        <sz val="10"/>
        <rFont val="Arial Cyr"/>
        <family val="0"/>
        <charset val="204"/>
      </rPr>
      <t xml:space="preserve"> Естествознание. 5 класс. Технологические карты уроков по учебнику А. А. Плешакова, Н. И. Сонина (М.: Дрофа, 2014). 239 стр. (Формат А4)</t>
    </r>
  </si>
  <si>
    <t xml:space="preserve">Пополитова Л.П.</t>
  </si>
  <si>
    <t xml:space="preserve">978-5-7057-4034-5</t>
  </si>
  <si>
    <t xml:space="preserve">9785705740345</t>
  </si>
  <si>
    <t xml:space="preserve">5696н</t>
  </si>
  <si>
    <r>
      <rPr>
        <b val="true"/>
        <sz val="10"/>
        <rFont val="Arial Cyr"/>
        <family val="0"/>
        <charset val="204"/>
      </rPr>
      <t xml:space="preserve">ФГОС </t>
    </r>
    <r>
      <rPr>
        <sz val="10"/>
        <rFont val="Arial Cyr"/>
        <family val="0"/>
        <charset val="204"/>
      </rPr>
      <t xml:space="preserve">Естествознание. 5 класс. Рабочая программа по учебнику А. А. Плешакова, Н. И. Сонина. 48 стр. (Формат А4). (М.: Дрофа, 2014)</t>
    </r>
  </si>
  <si>
    <t xml:space="preserve">Чеботарёва Т. Н. </t>
  </si>
  <si>
    <t xml:space="preserve">978-5-7057-3989-9</t>
  </si>
  <si>
    <t xml:space="preserve">9785705739899</t>
  </si>
  <si>
    <r>
      <rPr>
        <b val="true"/>
        <sz val="10"/>
        <rFont val="Arial"/>
        <family val="2"/>
        <charset val="204"/>
      </rPr>
      <t xml:space="preserve">ФГОС </t>
    </r>
    <r>
      <rPr>
        <sz val="10"/>
        <rFont val="Arial"/>
        <family val="2"/>
        <charset val="204"/>
      </rPr>
      <t xml:space="preserve">Биология. Введение в биологию. 5 класс. Технологические карты уроков по учебнику Н. И. Сонина, А. А. Плешакова. 206 стр. (Формат А4). (М.: Дрофа, 2015).</t>
    </r>
  </si>
  <si>
    <t xml:space="preserve">Константинова И. В.</t>
  </si>
  <si>
    <t xml:space="preserve">978-5-7057-3434-4</t>
  </si>
  <si>
    <t xml:space="preserve">9785705734344</t>
  </si>
  <si>
    <r>
      <rPr>
        <b val="true"/>
        <sz val="10"/>
        <rFont val="Arial"/>
        <family val="2"/>
        <charset val="204"/>
      </rPr>
      <t xml:space="preserve">ФГОС</t>
    </r>
    <r>
      <rPr>
        <sz val="10"/>
        <rFont val="Arial"/>
        <family val="2"/>
        <charset val="204"/>
      </rPr>
      <t xml:space="preserve"> Введение в биологию. 5 кл. Рабочая программа по учебнику Н. И. Сонина,  А. А. Плешакова "Биология. Введение в биологию". 28 стр. (Формат А4). (М.: Дрофа, 2015)</t>
    </r>
  </si>
  <si>
    <t xml:space="preserve">Константинова 
И. В.</t>
  </si>
  <si>
    <t xml:space="preserve">978-5-7057-4202-8</t>
  </si>
  <si>
    <t xml:space="preserve">9785705742028</t>
  </si>
  <si>
    <t xml:space="preserve">5842а</t>
  </si>
  <si>
    <r>
      <rPr>
        <b val="true"/>
        <sz val="10"/>
        <rFont val="Arial Cyr"/>
        <family val="0"/>
        <charset val="204"/>
      </rPr>
      <t xml:space="preserve">ФГОС </t>
    </r>
    <r>
      <rPr>
        <sz val="10"/>
        <rFont val="Arial Cyr"/>
        <family val="0"/>
        <charset val="204"/>
      </rPr>
      <t xml:space="preserve">Биология. 6 класс. Технологические карты уроков по учебнику Н. И. Сонина, В. И. Сониной. 185 стр.  (Формат А4). (Дрофа, 2014)</t>
    </r>
  </si>
  <si>
    <t xml:space="preserve">Малых Е. Н.</t>
  </si>
  <si>
    <t xml:space="preserve">978-5-7057-3637-9</t>
  </si>
  <si>
    <t xml:space="preserve">9785705736379</t>
  </si>
  <si>
    <t xml:space="preserve">5696а</t>
  </si>
  <si>
    <r>
      <rPr>
        <b val="true"/>
        <sz val="10"/>
        <rFont val="Arial"/>
        <family val="2"/>
        <charset val="204"/>
      </rPr>
      <t xml:space="preserve">ФГОС </t>
    </r>
    <r>
      <rPr>
        <sz val="10"/>
        <rFont val="Arial"/>
        <family val="2"/>
        <charset val="204"/>
      </rPr>
      <t xml:space="preserve">Биология. 6 кл. Рабочая программа по учебнику Н. И. Сонина, В. И. Сониной. УМК "Живой организм". 51 стр. (Формат А4). (М.: Дрофа, 2015).</t>
    </r>
  </si>
  <si>
    <t xml:space="preserve">978-5-7057-3643-0</t>
  </si>
  <si>
    <t xml:space="preserve">9785705736430</t>
  </si>
  <si>
    <t xml:space="preserve">5696ж</t>
  </si>
  <si>
    <r>
      <rPr>
        <b val="true"/>
        <sz val="10"/>
        <rFont val="Arial"/>
        <family val="2"/>
        <charset val="204"/>
      </rPr>
      <t xml:space="preserve">ФГОС </t>
    </r>
    <r>
      <rPr>
        <sz val="10"/>
        <rFont val="Arial"/>
        <family val="2"/>
        <charset val="204"/>
      </rPr>
      <t xml:space="preserve">Биология. 6 кл. Рабочая программа по учебнику Н. И. Сонина. Концентрический курс. (УМК "Сфера жизни"). 65 стр. (Формат А4). (М.: Дрофа, 2013).</t>
    </r>
  </si>
  <si>
    <t xml:space="preserve">978-5-7057-5230-0</t>
  </si>
  <si>
    <t xml:space="preserve">5842б</t>
  </si>
  <si>
    <r>
      <rPr>
        <b val="true"/>
        <sz val="10"/>
        <rFont val="Arial"/>
        <family val="2"/>
        <charset val="204"/>
      </rPr>
      <t xml:space="preserve">ФГОС </t>
    </r>
    <r>
      <rPr>
        <sz val="10"/>
        <rFont val="Arial"/>
        <family val="2"/>
        <charset val="204"/>
      </rPr>
      <t xml:space="preserve">Биология. 6 класс. Технологические карты уроков по учебнику Н. И. Сонина, В. И. Сониной. 326 стр. (Формат А4)</t>
    </r>
  </si>
  <si>
    <t xml:space="preserve">блок - бумага газет пл. 45; обложка - мелов. 250 припрессовка пленкой</t>
  </si>
  <si>
    <t xml:space="preserve">392р</t>
  </si>
  <si>
    <t xml:space="preserve">Биология. 7 кл. Поурочные планы 
по уч. В. Б. Захарова, Н. И. Сонина.  447 стр.</t>
  </si>
  <si>
    <t xml:space="preserve">Высоцкая 
М. В.</t>
  </si>
  <si>
    <t xml:space="preserve">978-5-7057-4398-8</t>
  </si>
  <si>
    <t xml:space="preserve">9785705743988</t>
  </si>
  <si>
    <t xml:space="preserve">5696б</t>
  </si>
  <si>
    <r>
      <rPr>
        <b val="true"/>
        <sz val="10"/>
        <rFont val="Arial Cyr"/>
        <family val="0"/>
        <charset val="204"/>
      </rPr>
      <t xml:space="preserve">ФГОС</t>
    </r>
    <r>
      <rPr>
        <sz val="10"/>
        <rFont val="Arial Cyr"/>
        <family val="0"/>
        <charset val="204"/>
      </rPr>
      <t xml:space="preserve"> Биология. 7 класс. Рабочая программа по учебнику Н. И. Сонина, В. Б. Захарова. УМК "Живой организм". Линейный курс. 60 стр. (Формат А4)</t>
    </r>
  </si>
  <si>
    <t xml:space="preserve">978-5-7057-3653-9</t>
  </si>
  <si>
    <t xml:space="preserve">9785705736539</t>
  </si>
  <si>
    <t xml:space="preserve">5696и</t>
  </si>
  <si>
    <r>
      <rPr>
        <b val="true"/>
        <sz val="10"/>
        <rFont val="Arial"/>
        <family val="2"/>
        <charset val="204"/>
      </rPr>
      <t xml:space="preserve">ФГОС </t>
    </r>
    <r>
      <rPr>
        <sz val="10"/>
        <rFont val="Arial"/>
        <family val="2"/>
        <charset val="204"/>
      </rPr>
      <t xml:space="preserve">Биология. 8 кл. Рабочая программа по учебнику Н. И. Сонина, М. Р. Сапина.  Концентрический курс. (УМК "Сфера жизни"). 
130 стр. (Формат А4). (М.: Дрофа, 2015)</t>
    </r>
  </si>
  <si>
    <t xml:space="preserve">978-5-7057-4444-2</t>
  </si>
  <si>
    <t xml:space="preserve">9785705744442</t>
  </si>
  <si>
    <t xml:space="preserve">5696в</t>
  </si>
  <si>
    <r>
      <rPr>
        <b val="true"/>
        <sz val="10"/>
        <rFont val="Arial Cyr"/>
        <family val="0"/>
        <charset val="204"/>
      </rPr>
      <t xml:space="preserve">ФГОС </t>
    </r>
    <r>
      <rPr>
        <sz val="10"/>
        <rFont val="Arial Cyr"/>
        <family val="0"/>
        <charset val="204"/>
      </rPr>
      <t xml:space="preserve">Биология. 8 класс. Рабочая программа по учебнику Н. И. Сонина, В. Б. Захарова. УМК "Живой организм". Линейный курс. 56 стр. (Формат А4). (М.: Дрофа, 2015).</t>
    </r>
  </si>
  <si>
    <t xml:space="preserve">978-5-7057-4498-5</t>
  </si>
  <si>
    <t xml:space="preserve">9785705744985</t>
  </si>
  <si>
    <t xml:space="preserve">5842к</t>
  </si>
  <si>
    <r>
      <rPr>
        <b val="true"/>
        <sz val="10"/>
        <rFont val="Arial Cyr"/>
        <family val="0"/>
        <charset val="204"/>
      </rPr>
      <t xml:space="preserve">ФГОС </t>
    </r>
    <r>
      <rPr>
        <sz val="10"/>
        <rFont val="Arial Cyr"/>
        <family val="0"/>
        <charset val="204"/>
      </rPr>
      <t xml:space="preserve">Биология. 8 класс.Технологические карты уроков по учебнику Н. И. Сонина, М. Р. Сапина. УМК "Сфера жизни". 329 стр. (Формат А4)</t>
    </r>
  </si>
  <si>
    <t xml:space="preserve">978-5-7057-5303-1</t>
  </si>
  <si>
    <t xml:space="preserve">5842д</t>
  </si>
  <si>
    <r>
      <rPr>
        <b val="true"/>
        <sz val="10"/>
        <rFont val="Arial"/>
        <family val="2"/>
        <charset val="204"/>
      </rPr>
      <t xml:space="preserve">ФГОС </t>
    </r>
    <r>
      <rPr>
        <sz val="10"/>
        <rFont val="Arial"/>
        <family val="2"/>
        <charset val="204"/>
      </rPr>
      <t xml:space="preserve">Биология. 9 класс. Технологические карты уроков по учебнику М. Р. Сапина, Н. И. Сонина. УМК "Живой организм" 325 стр. (Формат А4) (М.: Дрофа, 2018)</t>
    </r>
  </si>
  <si>
    <t xml:space="preserve">блок - бумага газетная, пл. 45</t>
  </si>
  <si>
    <t xml:space="preserve">978-5-7057-4537-1</t>
  </si>
  <si>
    <t xml:space="preserve">9785705745371</t>
  </si>
  <si>
    <t xml:space="preserve">5696г</t>
  </si>
  <si>
    <r>
      <rPr>
        <b val="true"/>
        <sz val="10"/>
        <rFont val="Arial Cyr"/>
        <family val="0"/>
        <charset val="204"/>
      </rPr>
      <t xml:space="preserve">ФГОС </t>
    </r>
    <r>
      <rPr>
        <sz val="10"/>
        <rFont val="Arial Cyr"/>
        <family val="0"/>
        <charset val="204"/>
      </rPr>
      <t xml:space="preserve">Биология. 9 класс. Рабочая программа по учебнику М. Р. Сапина, Н. И. Сонина. УМК "Живой организм". 60 стр. (Формат А4)</t>
    </r>
  </si>
  <si>
    <t xml:space="preserve">978-5-7057-3664-5</t>
  </si>
  <si>
    <t xml:space="preserve">9785705736645</t>
  </si>
  <si>
    <t xml:space="preserve">5696к</t>
  </si>
  <si>
    <r>
      <rPr>
        <b val="true"/>
        <sz val="10"/>
        <rFont val="Arial"/>
        <family val="2"/>
        <charset val="204"/>
      </rPr>
      <t xml:space="preserve">ФГОС </t>
    </r>
    <r>
      <rPr>
        <sz val="10"/>
        <rFont val="Arial"/>
        <family val="2"/>
        <charset val="204"/>
      </rPr>
      <t xml:space="preserve">Биология. 9 кл. Рабочая программа по учебнику С. Г. Мамонтова, В. Б. Захарова, И. Б. Агафоновой, Н. И. Сонина. УМК "Сфера жизни". Концентрический курс. 130 стр. (Формат А4). 
(М.: Дрофа, 2013).</t>
    </r>
  </si>
  <si>
    <t xml:space="preserve">978-5-7057-3654-6</t>
  </si>
  <si>
    <t xml:space="preserve">9785705736546</t>
  </si>
  <si>
    <t xml:space="preserve">5696з</t>
  </si>
  <si>
    <r>
      <rPr>
        <b val="true"/>
        <sz val="10"/>
        <rFont val="Arial"/>
        <family val="2"/>
        <charset val="204"/>
      </rPr>
      <t xml:space="preserve">ФГОС </t>
    </r>
    <r>
      <rPr>
        <sz val="10"/>
        <rFont val="Arial"/>
        <family val="2"/>
        <charset val="204"/>
      </rPr>
      <t xml:space="preserve">Биология. 7 кл. Рабочая программа по учебнику В. Б. Захарова, Н. И. Сонина. УМК "Сфера жизни". Концентрический курс. 112 стр. 
(Формат А4). (М.: Дрофа, 2013).</t>
    </r>
  </si>
  <si>
    <t xml:space="preserve">978-5-7057-4217-2</t>
  </si>
  <si>
    <t xml:space="preserve">9785705742172</t>
  </si>
  <si>
    <t xml:space="preserve">5696л</t>
  </si>
  <si>
    <r>
      <rPr>
        <b val="true"/>
        <sz val="10"/>
        <rFont val="Arial Cyr"/>
        <family val="0"/>
        <charset val="204"/>
      </rPr>
      <t xml:space="preserve">ФГОС</t>
    </r>
    <r>
      <rPr>
        <sz val="10"/>
        <rFont val="Arial Cyr"/>
        <family val="0"/>
        <charset val="204"/>
      </rPr>
      <t xml:space="preserve"> Биология. 10 класс. Рабочие программы к линии учебников Н. И. Сонина. Базовый и углубленный уровни. 219 стр. (Формат А4). (М.: Дрофа, 2014).</t>
    </r>
  </si>
  <si>
    <t xml:space="preserve">978-5-7057-4716-0</t>
  </si>
  <si>
    <t xml:space="preserve">9785705747160</t>
  </si>
  <si>
    <t xml:space="preserve">5696м</t>
  </si>
  <si>
    <r>
      <rPr>
        <b val="true"/>
        <sz val="10"/>
        <rFont val="Arial"/>
        <family val="2"/>
        <charset val="204"/>
      </rPr>
      <t xml:space="preserve">ФГОС</t>
    </r>
    <r>
      <rPr>
        <sz val="10"/>
        <rFont val="Arial"/>
        <family val="2"/>
        <charset val="204"/>
      </rPr>
      <t xml:space="preserve"> Биология. 11 класс. Рабочие программы по учебникам В. И. Сивоглазова, И. Б. Агафоновой, Е. Т. Захаровой, В. Б. Захарова, С. Г. Мамонтова, Н. И. Сонина. Базовый и углубленный уровни: тематическое планирование, образовательные задачи, универсальные учебные действия. 174 стр.</t>
    </r>
  </si>
  <si>
    <t xml:space="preserve">            Поурочные планы по программе В. В. Пасечника</t>
  </si>
  <si>
    <t xml:space="preserve">978-5-7057-4685-9</t>
  </si>
  <si>
    <t xml:space="preserve">9785705746859</t>
  </si>
  <si>
    <r>
      <rPr>
        <b val="true"/>
        <sz val="10"/>
        <rFont val="Arial"/>
        <family val="2"/>
        <charset val="204"/>
      </rPr>
      <t xml:space="preserve">ФГОС</t>
    </r>
    <r>
      <rPr>
        <sz val="10"/>
        <rFont val="Arial"/>
        <family val="2"/>
        <charset val="204"/>
      </rPr>
      <t xml:space="preserve"> Биология. 5 класс. Система уроков по учебнику В. В. Пасечника. 200 стр. (М.: Дрофа, 2016)</t>
    </r>
  </si>
  <si>
    <t xml:space="preserve">Галушкова Н. И.</t>
  </si>
  <si>
    <t xml:space="preserve">978-5-7057-4576-0</t>
  </si>
  <si>
    <t xml:space="preserve">9785705745760</t>
  </si>
  <si>
    <r>
      <rPr>
        <b val="true"/>
        <sz val="10"/>
        <rFont val="Arial"/>
        <family val="2"/>
        <charset val="204"/>
      </rPr>
      <t xml:space="preserve">ФГОС</t>
    </r>
    <r>
      <rPr>
        <sz val="10"/>
        <rFont val="Arial"/>
        <family val="2"/>
        <charset val="204"/>
      </rPr>
      <t xml:space="preserve"> Биология. 5-6 классы. Рабочие программы по учебнику В. В. Пасечника, С. В. Суматохина, Г. С. Калиновой, З. Г. Гапонюк. 57 стр. (Формат А4). (М.: Просвещение, 2014)</t>
    </r>
  </si>
  <si>
    <t xml:space="preserve">Петрова Т.В.</t>
  </si>
  <si>
    <t xml:space="preserve">978-5-7057-4628-6</t>
  </si>
  <si>
    <t xml:space="preserve">9785705746286</t>
  </si>
  <si>
    <t xml:space="preserve">5847а</t>
  </si>
  <si>
    <r>
      <rPr>
        <b val="true"/>
        <sz val="10"/>
        <rFont val="Arial"/>
        <family val="2"/>
        <charset val="204"/>
      </rPr>
      <t xml:space="preserve">ФГОС </t>
    </r>
    <r>
      <rPr>
        <sz val="10"/>
        <rFont val="Arial"/>
        <family val="2"/>
        <charset val="204"/>
      </rPr>
      <t xml:space="preserve">Биология. 6 класс. Система уроков по учебнику В. В. Пасечника. 158 стр. (М.: Дрофа, 2016)</t>
    </r>
  </si>
  <si>
    <t xml:space="preserve">978-5-7057-4625-5</t>
  </si>
  <si>
    <t xml:space="preserve">9785705746255</t>
  </si>
  <si>
    <t xml:space="preserve">5749а</t>
  </si>
  <si>
    <r>
      <rPr>
        <b val="true"/>
        <sz val="10"/>
        <rFont val="Arial"/>
        <family val="2"/>
        <charset val="204"/>
      </rPr>
      <t xml:space="preserve">ФГОС</t>
    </r>
    <r>
      <rPr>
        <sz val="10"/>
        <rFont val="Arial"/>
        <family val="2"/>
        <charset val="204"/>
      </rPr>
      <t xml:space="preserve"> Биология. 7-9 классы. Рабочие программы по учебнику В. В. Пасечника.УМК "Линия жизни".163 стр. (Формат А4) (М. : Просвещение, 2015)</t>
    </r>
  </si>
  <si>
    <t xml:space="preserve">            Поурочные планы по программе И. Н. Пономаревой и др.</t>
  </si>
  <si>
    <t xml:space="preserve">978-5-7057-3752-9</t>
  </si>
  <si>
    <t xml:space="preserve">9785705737529</t>
  </si>
  <si>
    <t xml:space="preserve">360к</t>
  </si>
  <si>
    <r>
      <rPr>
        <sz val="10"/>
        <rFont val="Arial"/>
        <family val="2"/>
      </rPr>
      <t xml:space="preserve">Биология. 9 кл. Поурочные планы 
по уч. И. Н. Пономаревой и др. и др. 
"Основы общей биологии".   271 стр. 
</t>
    </r>
    <r>
      <rPr>
        <b val="true"/>
        <sz val="10"/>
        <rFont val="Arial"/>
        <family val="2"/>
        <charset val="204"/>
      </rPr>
      <t xml:space="preserve">(М:Вентана-Граф, 2011).</t>
    </r>
  </si>
  <si>
    <t xml:space="preserve">Чередникова Г. В.</t>
  </si>
  <si>
    <t xml:space="preserve">По другим программам</t>
  </si>
  <si>
    <t xml:space="preserve">978-5-7057-4409-1</t>
  </si>
  <si>
    <t xml:space="preserve">9785705744091</t>
  </si>
  <si>
    <t xml:space="preserve">5696о</t>
  </si>
  <si>
    <r>
      <rPr>
        <b val="true"/>
        <sz val="10"/>
        <rFont val="Arial Cyr"/>
        <family val="0"/>
        <charset val="204"/>
      </rPr>
      <t xml:space="preserve">ФГОС</t>
    </r>
    <r>
      <rPr>
        <sz val="10"/>
        <rFont val="Arial Cyr"/>
        <family val="0"/>
        <charset val="204"/>
      </rPr>
      <t xml:space="preserve"> Биология. 5 класс. Рабочая программа и технологические карты уроков по учебнику Т. С. Суховой, В. И. Строганова. 131 стр. (Формат А4).  (М.: Вентана-Граф, 2014).</t>
    </r>
  </si>
  <si>
    <t xml:space="preserve">Стручков Е. А., Парфенюк Г. В.</t>
  </si>
  <si>
    <t xml:space="preserve">978-5-7057-4580-7</t>
  </si>
  <si>
    <t xml:space="preserve">9785705745807</t>
  </si>
  <si>
    <t xml:space="preserve">5696п</t>
  </si>
  <si>
    <r>
      <rPr>
        <b val="true"/>
        <sz val="10"/>
        <rFont val="Arial"/>
        <family val="2"/>
        <charset val="204"/>
      </rPr>
      <t xml:space="preserve">ФГОС</t>
    </r>
    <r>
      <rPr>
        <sz val="10"/>
        <rFont val="Arial"/>
        <family val="2"/>
        <charset val="204"/>
      </rPr>
      <t xml:space="preserve"> Биология. 6 класс. Рабочая программа и технологические карты уроков по учебнику Т.С. Суховой, В.И. Строганова. 167 стр. (Формат А4)</t>
    </r>
  </si>
  <si>
    <t xml:space="preserve">978-5-7057-3787-1</t>
  </si>
  <si>
    <t xml:space="preserve">9785705737871</t>
  </si>
  <si>
    <r>
      <rPr>
        <b val="true"/>
        <sz val="10"/>
        <rFont val="Arial"/>
        <family val="2"/>
        <charset val="204"/>
      </rPr>
      <t xml:space="preserve">ФГОС </t>
    </r>
    <r>
      <rPr>
        <sz val="10"/>
        <rFont val="Arial"/>
        <family val="2"/>
        <charset val="204"/>
      </rPr>
      <t xml:space="preserve">Диагностика сформированности коммуникативных умений у учащихся при обучении биологии. 75 стр. (Формат А4).</t>
    </r>
  </si>
  <si>
    <t xml:space="preserve">Горленко
Н. М. </t>
  </si>
  <si>
    <t xml:space="preserve">978-5-7057-4169-4</t>
  </si>
  <si>
    <t xml:space="preserve">9785705741694</t>
  </si>
  <si>
    <r>
      <rPr>
        <b val="true"/>
        <sz val="10"/>
        <rFont val="Arial"/>
        <family val="2"/>
        <charset val="204"/>
      </rPr>
      <t xml:space="preserve">ФГОС </t>
    </r>
    <r>
      <rPr>
        <sz val="10"/>
        <rFont val="Arial"/>
        <family val="2"/>
      </rPr>
      <t xml:space="preserve">Биология. 10-11 кл. Организация контроля на уроке. Контрольно-измерительные материалы. 223 стр.</t>
    </r>
  </si>
  <si>
    <t xml:space="preserve">Тепаева
Л. А.</t>
  </si>
  <si>
    <t xml:space="preserve">978-5-7057-3433-7</t>
  </si>
  <si>
    <t xml:space="preserve">9785705734337</t>
  </si>
  <si>
    <r>
      <rPr>
        <b val="true"/>
        <sz val="10"/>
        <rFont val="Arial Cyr"/>
        <family val="0"/>
        <charset val="204"/>
      </rPr>
      <t xml:space="preserve">ФГОС </t>
    </r>
    <r>
      <rPr>
        <sz val="10"/>
        <rFont val="Arial Cyr"/>
        <family val="2"/>
        <charset val="204"/>
      </rPr>
      <t xml:space="preserve">Биология. 6-11 кл. Проверочные тесты, разноуровневые задания. 255 стр.</t>
    </r>
  </si>
  <si>
    <t xml:space="preserve">Дудкина
О. П.</t>
  </si>
  <si>
    <t xml:space="preserve">978-5-7057-3087-2</t>
  </si>
  <si>
    <t xml:space="preserve">9785705730872</t>
  </si>
  <si>
    <t xml:space="preserve">Справочник учителя биологии. Законы, правила, принципы, биографии ученых. Изд. 2-е. 167 стр.</t>
  </si>
  <si>
    <t xml:space="preserve">Степанчук
Н. А.</t>
  </si>
  <si>
    <t xml:space="preserve">978-5-7057-3714-7</t>
  </si>
  <si>
    <t xml:space="preserve">18ю</t>
  </si>
  <si>
    <r>
      <rPr>
        <b val="true"/>
        <sz val="10"/>
        <rFont val="Arial Cyr"/>
        <family val="0"/>
        <charset val="204"/>
      </rPr>
      <t xml:space="preserve">ФГОС </t>
    </r>
    <r>
      <rPr>
        <sz val="10"/>
        <rFont val="Arial Cyr"/>
        <family val="2"/>
        <charset val="204"/>
      </rPr>
      <t xml:space="preserve">Олимпиадные задания по биологии. 8-11 кл. 367 стр. </t>
    </r>
  </si>
  <si>
    <t xml:space="preserve">Ващенко
О. Л. </t>
  </si>
  <si>
    <t xml:space="preserve">978-5-7057-3220-3</t>
  </si>
  <si>
    <t xml:space="preserve">9785705732203</t>
  </si>
  <si>
    <t xml:space="preserve">Природоведение. 5 кл. Компетентностно-ориентированные задания. 47 стр. (Формат А4)</t>
  </si>
  <si>
    <t xml:space="preserve">Белан
Л. Г. </t>
  </si>
  <si>
    <t xml:space="preserve">5-7057-0704-5</t>
  </si>
  <si>
    <t xml:space="preserve">9785705707041</t>
  </si>
  <si>
    <t xml:space="preserve">450б</t>
  </si>
  <si>
    <t xml:space="preserve">Занимательные материалы и факты по общей 
биологии в вопросах и ответах. 5-11 кл. 174 стр.</t>
  </si>
  <si>
    <t xml:space="preserve">Боднарук 
М. М.
Ковылина 
Н. В.</t>
  </si>
  <si>
    <t xml:space="preserve">5-7057-0670-7</t>
  </si>
  <si>
    <t xml:space="preserve">9785705706709</t>
  </si>
  <si>
    <t xml:space="preserve">450в</t>
  </si>
  <si>
    <t xml:space="preserve">Занимательные материалы и факты по анатомии 
и физиологии человека в вопросах и ответах. 
8-11 кл. 138 стр.</t>
  </si>
  <si>
    <t xml:space="preserve">978-5-7057-0947-2</t>
  </si>
  <si>
    <t xml:space="preserve">9785705709472</t>
  </si>
  <si>
    <t xml:space="preserve">450д</t>
  </si>
  <si>
    <t xml:space="preserve">Биология. 10-11 кл. Дополнительные материалы к урокам и внеклассным мероприятиям по биологии и экологии. 167 стр. </t>
  </si>
  <si>
    <t xml:space="preserve">Бондарук
М. М. 
Ковылина 
Н. В. </t>
  </si>
  <si>
    <t xml:space="preserve">978-5-7057-1259-5</t>
  </si>
  <si>
    <t xml:space="preserve">9785705712595</t>
  </si>
  <si>
    <t xml:space="preserve">450з</t>
  </si>
  <si>
    <t xml:space="preserve">Биология. 6 кл. Тесты по всем программам. 97 стр.</t>
  </si>
  <si>
    <t xml:space="preserve">Оданович
М. В. </t>
  </si>
  <si>
    <t xml:space="preserve">978-5-7057-3029-2</t>
  </si>
  <si>
    <r>
      <rPr>
        <b val="true"/>
        <sz val="10"/>
        <rFont val="Arial"/>
        <family val="2"/>
        <charset val="204"/>
      </rPr>
      <t xml:space="preserve">ФГОС.</t>
    </r>
    <r>
      <rPr>
        <sz val="10"/>
        <rFont val="Arial"/>
        <family val="2"/>
        <charset val="204"/>
      </rPr>
      <t xml:space="preserve"> 
Портфолио учителя биологии. 191 стр.</t>
    </r>
  </si>
  <si>
    <t xml:space="preserve">Гуменюк
М. М.</t>
  </si>
  <si>
    <t xml:space="preserve">978-5-7057-5022-1</t>
  </si>
  <si>
    <t xml:space="preserve">2960и</t>
  </si>
  <si>
    <r>
      <rPr>
        <b val="true"/>
        <sz val="10"/>
        <rFont val="Arial"/>
        <family val="2"/>
        <charset val="204"/>
      </rPr>
      <t xml:space="preserve">ФГОС </t>
    </r>
    <r>
      <rPr>
        <sz val="10"/>
        <rFont val="Arial"/>
        <family val="2"/>
        <charset val="204"/>
      </rPr>
      <t xml:space="preserve">Биология. 7-8 классы. Материалы к урокам. Зоологический калейдоскоп: рыбы, земноводные, пресмыкающиеся. 97 стр.</t>
    </r>
  </si>
  <si>
    <t xml:space="preserve">Соловьёва О. Г.</t>
  </si>
  <si>
    <t xml:space="preserve">978-5-7057-5408-3</t>
  </si>
  <si>
    <t xml:space="preserve">5446к</t>
  </si>
  <si>
    <r>
      <rPr>
        <b val="true"/>
        <sz val="10"/>
        <rFont val="Arial"/>
        <family val="2"/>
        <charset val="204"/>
      </rPr>
      <t xml:space="preserve">ФГОС</t>
    </r>
    <r>
      <rPr>
        <sz val="10"/>
        <rFont val="Arial"/>
        <family val="2"/>
        <charset val="204"/>
      </rPr>
      <t xml:space="preserve"> Творческая биология. 5-9 классы: интересные факты, занимательные вопросы, интеллектуальные задания. 68 стр.</t>
    </r>
  </si>
  <si>
    <t xml:space="preserve">ГЕОГРАФИЯ</t>
  </si>
  <si>
    <t xml:space="preserve">978-5-7057-3195-4</t>
  </si>
  <si>
    <t xml:space="preserve">9785705731954</t>
  </si>
  <si>
    <t xml:space="preserve">География. 6 кл. Рабочая программа по учебнику под редакцией О. А. Климановой. 38 стр. 
(Формат А4)</t>
  </si>
  <si>
    <t xml:space="preserve">Торопова
Т. К.,
Кривоногова
И. В.</t>
  </si>
  <si>
    <t xml:space="preserve">978-5-7057-2996-8</t>
  </si>
  <si>
    <t xml:space="preserve">9785705729968</t>
  </si>
  <si>
    <t xml:space="preserve">География. 6 кл. система уроков по учебнику под редакцией О. А. Климановой. 238 стр. (М.: Дрофа, 2011).</t>
  </si>
  <si>
    <t xml:space="preserve">Торопова
Т. К. , Кривоногова
И. В. </t>
  </si>
  <si>
    <t xml:space="preserve">978-5-7057-4942-3</t>
  </si>
  <si>
    <t xml:space="preserve">9785705749423</t>
  </si>
  <si>
    <t xml:space="preserve">5123а</t>
  </si>
  <si>
    <r>
      <rPr>
        <b val="true"/>
        <sz val="10"/>
        <rFont val="Arial Cyr"/>
        <family val="0"/>
        <charset val="204"/>
      </rPr>
      <t xml:space="preserve">ФГОС </t>
    </r>
    <r>
      <rPr>
        <sz val="10"/>
        <rFont val="Arial Cyr"/>
        <family val="0"/>
        <charset val="204"/>
      </rPr>
      <t xml:space="preserve">География. 6 класс. Технологические карты уроков по учебнику Т. П. Герасимовой, Н. П. Неклюковой. 135 стр. (Формат А4). (М.: Дрофа, 2015)</t>
    </r>
  </si>
  <si>
    <t xml:space="preserve">Бударникова Л. В.</t>
  </si>
  <si>
    <t xml:space="preserve">978-5-7057-4060-4</t>
  </si>
  <si>
    <t xml:space="preserve">9785705740604</t>
  </si>
  <si>
    <r>
      <rPr>
        <b val="true"/>
        <sz val="10"/>
        <rFont val="Arial Cyr"/>
        <family val="0"/>
        <charset val="204"/>
      </rPr>
      <t xml:space="preserve">ФГОС </t>
    </r>
    <r>
      <rPr>
        <sz val="10"/>
        <rFont val="Arial Cyr"/>
        <family val="0"/>
        <charset val="204"/>
      </rPr>
      <t xml:space="preserve">География. 7 класс. Рабочая программа по учебнику И. В. Душиной, В. А. Коринской, В. А. Щенева. 51 стр. (Формат А4). (М.: Дрофа, 2014)</t>
    </r>
  </si>
  <si>
    <t xml:space="preserve">Быковских В.В.</t>
  </si>
  <si>
    <t xml:space="preserve">978-5-7057-5405-2</t>
  </si>
  <si>
    <t xml:space="preserve">5712а</t>
  </si>
  <si>
    <r>
      <rPr>
        <b val="true"/>
        <sz val="10"/>
        <rFont val="Arial"/>
        <family val="2"/>
        <charset val="204"/>
      </rPr>
      <t xml:space="preserve">ФГОС </t>
    </r>
    <r>
      <rPr>
        <sz val="10"/>
        <rFont val="Arial"/>
        <family val="2"/>
        <charset val="204"/>
      </rPr>
      <t xml:space="preserve">География. 5-9 классы. Рабочие программы по учебникам под редакцией О. А. Климановой, А. И. Алексеева. 167 стр. (Формат А4)</t>
    </r>
  </si>
  <si>
    <t xml:space="preserve">978-5-7057-3464-1</t>
  </si>
  <si>
    <t xml:space="preserve">9785705734641</t>
  </si>
  <si>
    <t xml:space="preserve">495ж</t>
  </si>
  <si>
    <r>
      <rPr>
        <b val="true"/>
        <sz val="10"/>
        <rFont val="Arial"/>
        <family val="2"/>
        <charset val="204"/>
      </rPr>
      <t xml:space="preserve">ФГОС
</t>
    </r>
    <r>
      <rPr>
        <sz val="10"/>
        <rFont val="Arial"/>
        <family val="2"/>
      </rPr>
      <t xml:space="preserve">География. 6-9 кл. Тесты, викторины. 135 стр.</t>
    </r>
  </si>
  <si>
    <t xml:space="preserve">Торопова 
Т. К.</t>
  </si>
  <si>
    <t xml:space="preserve">978-5-7057-4891-4</t>
  </si>
  <si>
    <t xml:space="preserve">9785705748914</t>
  </si>
  <si>
    <t xml:space="preserve">5849ж</t>
  </si>
  <si>
    <r>
      <rPr>
        <b val="true"/>
        <sz val="10"/>
        <rFont val="Arial Cyr"/>
        <family val="0"/>
        <charset val="204"/>
      </rPr>
      <t xml:space="preserve">ФГОС Комплект книга+диск </t>
    </r>
    <r>
      <rPr>
        <sz val="10"/>
        <rFont val="Arial Cyr"/>
        <family val="0"/>
        <charset val="204"/>
      </rPr>
      <t xml:space="preserve">География. 5 класс. Технологические карты уроков по учебнику И. И. Бариновой,  А. А. Плешакова, Н. И. Сонина. Презентации и ресурсный материал к урокам в мультимедийном приложении. 203 стр. (Формат А4)</t>
    </r>
  </si>
  <si>
    <t xml:space="preserve">Сафронов Н. В.</t>
  </si>
  <si>
    <t xml:space="preserve">978-5-7057-4847-1</t>
  </si>
  <si>
    <t xml:space="preserve">9785705748471</t>
  </si>
  <si>
    <t xml:space="preserve">5849г</t>
  </si>
  <si>
    <r>
      <rPr>
        <b val="true"/>
        <sz val="10"/>
        <rFont val="Arial Cyr"/>
        <family val="0"/>
        <charset val="204"/>
      </rPr>
      <t xml:space="preserve">ФГОС</t>
    </r>
    <r>
      <rPr>
        <sz val="10"/>
        <rFont val="Arial Cyr"/>
        <family val="0"/>
        <charset val="204"/>
      </rPr>
      <t xml:space="preserve"> География. 9 класс. Технологические карты уроков по учебнику В. П. Дронова,  И. И. Бариновой, В. Я. Ром. 237 стр. (Формат А4) (М. : Дрофа, 2016)</t>
    </r>
  </si>
  <si>
    <t xml:space="preserve">Самончева Е. В. </t>
  </si>
  <si>
    <t xml:space="preserve">18с</t>
  </si>
  <si>
    <r>
      <rPr>
        <b val="true"/>
        <sz val="10"/>
        <rFont val="Arial"/>
        <family val="2"/>
        <charset val="204"/>
      </rPr>
      <t xml:space="preserve">ФГОС </t>
    </r>
    <r>
      <rPr>
        <sz val="10"/>
        <rFont val="Arial"/>
        <family val="2"/>
      </rPr>
      <t xml:space="preserve">География. 6-8 кл. Олимпиадные задания. 83 стр. (Формат А4).</t>
    </r>
  </si>
  <si>
    <t xml:space="preserve">Торопова
Т. К. , 
Кривоногова
И. В. </t>
  </si>
  <si>
    <t xml:space="preserve">978-5-7057-3093-3</t>
  </si>
  <si>
    <t xml:space="preserve">9785705730933</t>
  </si>
  <si>
    <r>
      <rPr>
        <b val="true"/>
        <sz val="10"/>
        <rFont val="Arial"/>
        <family val="2"/>
        <charset val="204"/>
      </rPr>
      <t xml:space="preserve">ФГОС
</t>
    </r>
    <r>
      <rPr>
        <sz val="10"/>
        <rFont val="Arial"/>
        <family val="2"/>
      </rPr>
      <t xml:space="preserve">Справочник учителя географии. 216 стр.</t>
    </r>
  </si>
  <si>
    <t xml:space="preserve">Ступникова
А. Д. 
 и др.</t>
  </si>
  <si>
    <t xml:space="preserve">978-5-7057-4890-7</t>
  </si>
  <si>
    <t xml:space="preserve">9785705748907</t>
  </si>
  <si>
    <t xml:space="preserve">2960д</t>
  </si>
  <si>
    <r>
      <rPr>
        <b val="true"/>
        <sz val="10"/>
        <rFont val="Arial Cyr"/>
        <family val="0"/>
        <charset val="204"/>
      </rPr>
      <t xml:space="preserve">ФГОС</t>
    </r>
    <r>
      <rPr>
        <sz val="10"/>
        <rFont val="Arial Cyr"/>
        <family val="0"/>
        <charset val="204"/>
      </rPr>
      <t xml:space="preserve"> География. Проблемные вопросы, задания и тесты. Материал к каждому уроку. 7 класс. 167 стр. (Формат А4)</t>
    </r>
  </si>
  <si>
    <t xml:space="preserve">Савкин И.М., Савкин Д.И.</t>
  </si>
  <si>
    <t xml:space="preserve">978-5-7057-4927-0</t>
  </si>
  <si>
    <t xml:space="preserve">2960е</t>
  </si>
  <si>
    <r>
      <rPr>
        <b val="true"/>
        <sz val="10"/>
        <rFont val="Arial"/>
        <family val="2"/>
        <charset val="204"/>
      </rPr>
      <t xml:space="preserve">ФГОС</t>
    </r>
    <r>
      <rPr>
        <sz val="10"/>
        <rFont val="Arial"/>
        <family val="2"/>
        <charset val="204"/>
      </rPr>
      <t xml:space="preserve"> География. Проблемные задания и тесты. 5-6 классы. Материал к каждому уроку. 160 стр. (Формат А4)</t>
    </r>
  </si>
  <si>
    <t xml:space="preserve">Савкин Д.И., Савкин И.М.</t>
  </si>
  <si>
    <t xml:space="preserve">978-5-7057-5392-5</t>
  </si>
  <si>
    <t xml:space="preserve">2960ч</t>
  </si>
  <si>
    <r>
      <rPr>
        <b val="true"/>
        <sz val="10"/>
        <rFont val="Arial"/>
        <family val="2"/>
        <charset val="204"/>
      </rPr>
      <t xml:space="preserve">ФГОС</t>
    </r>
    <r>
      <rPr>
        <sz val="10"/>
        <rFont val="Arial"/>
        <family val="2"/>
        <charset val="204"/>
      </rPr>
      <t xml:space="preserve"> Географические задачи. 8-11 классы: виды, содержание, подходы к решению. 90 стр.</t>
    </r>
  </si>
  <si>
    <t xml:space="preserve">Синицын И.С., Купцов С.Е.</t>
  </si>
  <si>
    <t xml:space="preserve">           ИСТОРИЯ, ОСНОВЫ ГОСУДАРСТВА И ПРАВА, ОБЩЕСТВОЗНАНИЕ</t>
  </si>
  <si>
    <t xml:space="preserve">978-5-7057-3547-1</t>
  </si>
  <si>
    <t xml:space="preserve">9785705735471</t>
  </si>
  <si>
    <t xml:space="preserve">5715б</t>
  </si>
  <si>
    <r>
      <rPr>
        <b val="true"/>
        <sz val="10"/>
        <rFont val="Arial"/>
        <family val="2"/>
        <charset val="204"/>
      </rPr>
      <t xml:space="preserve">ФГОС </t>
    </r>
    <r>
      <rPr>
        <sz val="10"/>
        <rFont val="Arial"/>
        <family val="2"/>
        <charset val="204"/>
      </rPr>
      <t xml:space="preserve">История. 8 кл. Рабочие программы по учебникам А. В. Ревякина и А. А. Данилова, Л. Г. Косулиной. 54 стр. (Формат А4). (М.: Просвещение, 2014).</t>
    </r>
  </si>
  <si>
    <t xml:space="preserve">Новожилова
М. Б. </t>
  </si>
  <si>
    <t xml:space="preserve">978-5-7057-4469-5</t>
  </si>
  <si>
    <t xml:space="preserve">9785705744695</t>
  </si>
  <si>
    <r>
      <rPr>
        <b val="true"/>
        <sz val="10"/>
        <rFont val="Arial"/>
        <family val="2"/>
        <charset val="204"/>
      </rPr>
      <t xml:space="preserve">ФГОС</t>
    </r>
    <r>
      <rPr>
        <sz val="10"/>
        <rFont val="Arial"/>
        <family val="2"/>
        <charset val="204"/>
      </rPr>
      <t xml:space="preserve"> Обществознание. 6-11 кл. Формирование политических и социальных компетенций. Системные, творческие задания. 139 стр.</t>
    </r>
  </si>
  <si>
    <t xml:space="preserve">Кочергина
Л. Л. </t>
  </si>
  <si>
    <t xml:space="preserve">978-5-7057-3052-0</t>
  </si>
  <si>
    <t xml:space="preserve">9785705730520</t>
  </si>
  <si>
    <t xml:space="preserve">История. 5-6 кл. Активизация познавательной деятельности учащихся. 100 стр.</t>
  </si>
  <si>
    <t xml:space="preserve">Черкашина
Т.</t>
  </si>
  <si>
    <t xml:space="preserve">978-5-7057-5284-3</t>
  </si>
  <si>
    <t xml:space="preserve">2960с</t>
  </si>
  <si>
    <r>
      <rPr>
        <b val="true"/>
        <sz val="10"/>
        <rFont val="Arial"/>
        <family val="2"/>
        <charset val="204"/>
      </rPr>
      <t xml:space="preserve">ФГОС </t>
    </r>
    <r>
      <rPr>
        <sz val="10"/>
        <rFont val="Arial"/>
        <family val="2"/>
        <charset val="204"/>
      </rPr>
      <t xml:space="preserve">История Древнего мира. 5 класс. Материалы к каждому уроку. Проблемные  задания. Тесты. 115 стр. (Формат А4)</t>
    </r>
  </si>
  <si>
    <t xml:space="preserve">Савкин Д.И.</t>
  </si>
  <si>
    <t xml:space="preserve">978-5-7057-3548-8</t>
  </si>
  <si>
    <t xml:space="preserve">9785705735488</t>
  </si>
  <si>
    <t xml:space="preserve">5715а</t>
  </si>
  <si>
    <t xml:space="preserve">История. 7 кл. Рабочая программа по учебникам А. В. Ревякина и А. А. Данилова, Л. Г. Косулиной. 48 стр. (Формат А4). (М.: Просвещение, 2014-2015).</t>
  </si>
  <si>
    <t xml:space="preserve">978-5-7057-2878-7</t>
  </si>
  <si>
    <t xml:space="preserve">9785705728787</t>
  </si>
  <si>
    <t xml:space="preserve">История. 10-11 кл. 
Технология педагогических мастерских. 115 стр.</t>
  </si>
  <si>
    <t xml:space="preserve">Кудрявцева
 Т. Ю. </t>
  </si>
  <si>
    <t xml:space="preserve">978-5-7057-3146-6</t>
  </si>
  <si>
    <t xml:space="preserve">9785705731466</t>
  </si>
  <si>
    <t xml:space="preserve">История. Обществознание. 8-11 кл. 
Современные технологии на уроках и внеклассных занятиях. 124 стр.</t>
  </si>
  <si>
    <t xml:space="preserve">Лемина
Г. Л. , Сабирова
А. Х. </t>
  </si>
  <si>
    <t xml:space="preserve">978-5-7057-4936-2</t>
  </si>
  <si>
    <t xml:space="preserve">9785705749362</t>
  </si>
  <si>
    <r>
      <rPr>
        <b val="true"/>
        <sz val="10"/>
        <rFont val="Arial"/>
        <family val="2"/>
        <charset val="204"/>
      </rPr>
      <t xml:space="preserve">ФГОС </t>
    </r>
    <r>
      <rPr>
        <sz val="10"/>
        <rFont val="Arial"/>
        <family val="2"/>
        <charset val="204"/>
      </rPr>
      <t xml:space="preserve">Обществознание. 5 кл. Рабочая программа и технологические карты уроков по учебнику под ред. Л. Н. Боголюбова, Л. Ф. Ивановой. 127 стр. (Формат А4). (М.: Просвещение, 2016).</t>
    </r>
  </si>
  <si>
    <t xml:space="preserve">Буйволова 
И. Ю. </t>
  </si>
  <si>
    <t xml:space="preserve">978-5-7057-4935-5</t>
  </si>
  <si>
    <t xml:space="preserve">9785705749355</t>
  </si>
  <si>
    <t xml:space="preserve">5716а</t>
  </si>
  <si>
    <r>
      <rPr>
        <b val="true"/>
        <sz val="10"/>
        <rFont val="Arial"/>
        <family val="2"/>
        <charset val="204"/>
      </rPr>
      <t xml:space="preserve">ФГОС </t>
    </r>
    <r>
      <rPr>
        <sz val="10"/>
        <rFont val="Arial"/>
        <family val="2"/>
        <charset val="204"/>
      </rPr>
      <t xml:space="preserve">Обществознание. 6 кл. Рабочая программа и технологические карты уроков по учебнику под ред. Л. Н. Боголюбова, Л. Ф. Ивановой. 97 стр. (Формат А4).  (М.: Просвещение, 2016).</t>
    </r>
  </si>
  <si>
    <t xml:space="preserve">Буйволова И. Ю.</t>
  </si>
  <si>
    <t xml:space="preserve">978-5-7057-4048-2</t>
  </si>
  <si>
    <t xml:space="preserve">9785705740482</t>
  </si>
  <si>
    <t xml:space="preserve">5716б</t>
  </si>
  <si>
    <r>
      <rPr>
        <b val="true"/>
        <sz val="10"/>
        <rFont val="Arial Cyr"/>
        <family val="0"/>
        <charset val="204"/>
      </rPr>
      <t xml:space="preserve">ФГОС </t>
    </r>
    <r>
      <rPr>
        <sz val="10"/>
        <rFont val="Arial Cyr"/>
        <family val="0"/>
        <charset val="204"/>
      </rPr>
      <t xml:space="preserve">Обществознание. 7 класс. Рабочая программа и технологические карты уроков по учебнику под редакцией Л. Н. Боголюбова, Л. Ф. Ивановой. 117 стр. (Формат А4). (М.: Просвещение, 2014).</t>
    </r>
  </si>
  <si>
    <t xml:space="preserve">Буйволова И. Ю.</t>
  </si>
  <si>
    <t xml:space="preserve">978-5-7057-4964-5</t>
  </si>
  <si>
    <t xml:space="preserve">5716в</t>
  </si>
  <si>
    <r>
      <rPr>
        <b val="true"/>
        <sz val="10"/>
        <rFont val="Arial"/>
        <family val="2"/>
        <charset val="204"/>
      </rPr>
      <t xml:space="preserve">ФГОС </t>
    </r>
    <r>
      <rPr>
        <sz val="10"/>
        <rFont val="Arial"/>
        <family val="2"/>
        <charset val="204"/>
      </rPr>
      <t xml:space="preserve">Обществознание. 8 класс. Рабочая программа и технологические карты уроков по учебнику под редакцией Л. Н. Боголюбова. 157 стр. (Формат А4)</t>
    </r>
  </si>
  <si>
    <t xml:space="preserve">5716г</t>
  </si>
  <si>
    <r>
      <rPr>
        <b val="true"/>
        <sz val="10"/>
        <rFont val="Arial"/>
        <family val="2"/>
        <charset val="204"/>
      </rPr>
      <t xml:space="preserve">ФГОС</t>
    </r>
    <r>
      <rPr>
        <sz val="10"/>
        <rFont val="Arial"/>
        <family val="2"/>
        <charset val="204"/>
      </rPr>
      <t xml:space="preserve"> Обществознание. 9 класс. Рабочая программа и технологические карты уроков по учебнику Л. Н. Боголюбова, А. И. Матвеева, Е. И. Жильцовой. 170 стр. (Формат А4)</t>
    </r>
  </si>
  <si>
    <t xml:space="preserve">978-5-7057-5083-2</t>
  </si>
  <si>
    <t xml:space="preserve">5716д</t>
  </si>
  <si>
    <r>
      <rPr>
        <b val="true"/>
        <sz val="10"/>
        <rFont val="Arial"/>
        <family val="2"/>
        <charset val="204"/>
      </rPr>
      <t xml:space="preserve">ФГОС</t>
    </r>
    <r>
      <rPr>
        <sz val="10"/>
        <rFont val="Arial"/>
        <family val="2"/>
        <charset val="204"/>
      </rPr>
      <t xml:space="preserve"> Обществознание. 10 класс. Рабочая программа и технологические карты уроков по учебнику Л. Н. Боголюбова. 347 стр. (Формат А4)</t>
    </r>
  </si>
  <si>
    <t xml:space="preserve">Степанько С. Н.</t>
  </si>
  <si>
    <t xml:space="preserve">978-5-7057-3109-1</t>
  </si>
  <si>
    <t xml:space="preserve">9785705731091</t>
  </si>
  <si>
    <t xml:space="preserve">Обществознание. 10 кл. Пути решения проблемных вопросов, заданий, задач. 191 стр.</t>
  </si>
  <si>
    <t xml:space="preserve">Кривцова
Н. Г. </t>
  </si>
  <si>
    <t xml:space="preserve">978-5-7057-3049-0</t>
  </si>
  <si>
    <t xml:space="preserve">9785705730490</t>
  </si>
  <si>
    <t xml:space="preserve">303б</t>
  </si>
  <si>
    <r>
      <rPr>
        <sz val="10"/>
        <rFont val="Arial"/>
        <family val="2"/>
      </rPr>
      <t xml:space="preserve">История России. Конец XVII-XIX века. 10 кл. 
Поурочные планы по уч. В. И. Буганова, 
П. Н. Зырянова. 207 стр. </t>
    </r>
    <r>
      <rPr>
        <sz val="10"/>
        <rFont val="Arial"/>
        <family val="2"/>
        <charset val="204"/>
      </rPr>
      <t xml:space="preserve">(М: Просвещение, 2012). </t>
    </r>
  </si>
  <si>
    <t xml:space="preserve">Кочетов 
Н. С.</t>
  </si>
  <si>
    <t xml:space="preserve">978-5-7057-3122-0</t>
  </si>
  <si>
    <t xml:space="preserve">9785705731220</t>
  </si>
  <si>
    <t xml:space="preserve">303и</t>
  </si>
  <si>
    <t xml:space="preserve">История. 10 кл. 
Поурочные планы по учебникам А. Н. Сахарова, А. Н. Боханова. Базовый уровень. 
(ООО "ТИД "Русское слово - РС", 2011). 335 стр.</t>
  </si>
  <si>
    <t xml:space="preserve">978-5-7057-4698-9</t>
  </si>
  <si>
    <t xml:space="preserve">9785705746989</t>
  </si>
  <si>
    <t xml:space="preserve">303е/1</t>
  </si>
  <si>
    <r>
      <rPr>
        <sz val="10"/>
        <rFont val="Arial"/>
        <family val="2"/>
      </rPr>
      <t xml:space="preserve">История. 10 кл. Поурочные планы по уч. Н. В. Загладина, Н. А. Симония "Всеобщая история с древнейших времен до конца XIX века". </t>
    </r>
    <r>
      <rPr>
        <b val="true"/>
        <sz val="10"/>
        <rFont val="Arial"/>
        <family val="2"/>
        <charset val="204"/>
      </rPr>
      <t xml:space="preserve">Ч. I</t>
    </r>
    <r>
      <rPr>
        <sz val="10"/>
        <rFont val="Arial"/>
        <family val="2"/>
      </rPr>
      <t xml:space="preserve">. 230 стр. </t>
    </r>
    <r>
      <rPr>
        <sz val="10"/>
        <rFont val="Arial"/>
        <family val="2"/>
        <charset val="204"/>
      </rPr>
      <t xml:space="preserve">(М.:Русское слово, 2014).</t>
    </r>
  </si>
  <si>
    <t xml:space="preserve">Зайцева
Н. В.</t>
  </si>
  <si>
    <t xml:space="preserve">978-5-7057-3270-8</t>
  </si>
  <si>
    <t xml:space="preserve">9785705732708</t>
  </si>
  <si>
    <t xml:space="preserve">303ж/1</t>
  </si>
  <si>
    <t xml:space="preserve">История. 11 кл. Поурочные планы по учебнику Н. В. Загладина, С. И. Козленко, С. Т. Минакова, Ю. А. Петрова "История России. XX-начало XXI века". Ч. I. 239 стр.  (М.: ООО "Русское слово - учебник", 2012). </t>
  </si>
  <si>
    <t xml:space="preserve">Бухарева 
Н. Ю.</t>
  </si>
  <si>
    <t xml:space="preserve">978-5-7057-3271-5</t>
  </si>
  <si>
    <t xml:space="preserve">9785705732715</t>
  </si>
  <si>
    <t xml:space="preserve">303ж/2</t>
  </si>
  <si>
    <t xml:space="preserve">История. 11 кл. Поурочные планы по учебнику Н. В. Загладина, С. И. Козленко, С. Т. Минакова, Ю. А. Петрова "История России. XX-начало XXI века". Ч. II. 239 стр. (М.: ООО "Русское слово - учебник", 2012). </t>
  </si>
  <si>
    <t xml:space="preserve">978-5-7057-3648-5</t>
  </si>
  <si>
    <t xml:space="preserve">9785705736485</t>
  </si>
  <si>
    <t xml:space="preserve">303з</t>
  </si>
  <si>
    <t xml:space="preserve">История. 11 кл. Поурочные планы по учебнику 
Н. В. Загладина "Всеобщая история. 
Конец XIX - начало XXI в." 191 стр.  
(М.: ООО "ТИД "Русское слово - РС", 2011)</t>
  </si>
  <si>
    <t xml:space="preserve">Бухарева
Н. Ю. </t>
  </si>
  <si>
    <t xml:space="preserve">978-5-7057-4568-5</t>
  </si>
  <si>
    <t xml:space="preserve">9785705745685</t>
  </si>
  <si>
    <r>
      <rPr>
        <b val="true"/>
        <sz val="10"/>
        <rFont val="Arial"/>
        <family val="2"/>
        <charset val="204"/>
      </rPr>
      <t xml:space="preserve">ФГОС</t>
    </r>
    <r>
      <rPr>
        <sz val="10"/>
        <rFont val="Arial"/>
        <family val="2"/>
      </rPr>
      <t xml:space="preserve"> История Древнего мира. 5 кл. Рабочая программа по учебнику А. А. Вигасина, Г. И. Годера, 
И. С. Свенцицкой. (М.: Просвещение, 2015).
 90 стр. (Формат А4)</t>
    </r>
  </si>
  <si>
    <t xml:space="preserve">Новожилова
М. Б. , 
Пантелеева
Н. Н. </t>
  </si>
  <si>
    <t xml:space="preserve">978-5-7057-3652-2</t>
  </si>
  <si>
    <t xml:space="preserve">9785705736522</t>
  </si>
  <si>
    <r>
      <rPr>
        <b val="true"/>
        <sz val="10"/>
        <rFont val="Arial"/>
        <family val="2"/>
        <charset val="204"/>
      </rPr>
      <t xml:space="preserve">ФГОС</t>
    </r>
    <r>
      <rPr>
        <sz val="10"/>
        <rFont val="Arial"/>
        <family val="2"/>
      </rPr>
      <t xml:space="preserve"> </t>
    </r>
    <r>
      <rPr>
        <sz val="10"/>
        <rFont val="Arial"/>
        <family val="2"/>
        <charset val="204"/>
      </rPr>
      <t xml:space="preserve">История Древнего мира. 5 кл. Технологические карты уроков по учебнику  А. А. Вигасина, Г. И. Годера, И. С. Свенцицкой. 215 стр. (Формат А4).  (М.: Просвещение, 2015).</t>
    </r>
  </si>
  <si>
    <t xml:space="preserve">978-5-7057-3300-2</t>
  </si>
  <si>
    <t xml:space="preserve">9785705733002</t>
  </si>
  <si>
    <t xml:space="preserve">История. 5 класс: рабочая программа по учебникам А. Н. Майкова, Ф. А. Михайловского. 67 стр. (Формат А4).</t>
  </si>
  <si>
    <t xml:space="preserve">Гашук  Е. А. </t>
  </si>
  <si>
    <t xml:space="preserve">978-5-7057-4572-2</t>
  </si>
  <si>
    <t xml:space="preserve">9785705745722</t>
  </si>
  <si>
    <r>
      <rPr>
        <b val="true"/>
        <sz val="10"/>
        <rFont val="Arial"/>
        <family val="2"/>
        <charset val="204"/>
      </rPr>
      <t xml:space="preserve">ФГОС </t>
    </r>
    <r>
      <rPr>
        <sz val="10"/>
        <rFont val="Arial"/>
        <family val="2"/>
      </rPr>
      <t xml:space="preserve">История. 6 кл. Рабочая программа по учебникам "История Средних веков"  Е. В. Агибаловой, Г. М. Донского, "История России" А. А. Данилова, Л. Г. Косулиной. 43 стр. (Формат А4). (М.: Просвещение, 2014).</t>
    </r>
  </si>
  <si>
    <t xml:space="preserve">Новожилова 
М. Б. </t>
  </si>
  <si>
    <t xml:space="preserve">978-5-7057-4912-6</t>
  </si>
  <si>
    <t xml:space="preserve">9785705749126</t>
  </si>
  <si>
    <t xml:space="preserve">5835а</t>
  </si>
  <si>
    <r>
      <rPr>
        <b val="true"/>
        <sz val="10"/>
        <rFont val="Arial"/>
        <family val="2"/>
        <charset val="204"/>
      </rPr>
      <t xml:space="preserve">ФГОС </t>
    </r>
    <r>
      <rPr>
        <sz val="10"/>
        <rFont val="Arial"/>
        <family val="2"/>
        <charset val="204"/>
      </rPr>
      <t xml:space="preserve">История Средних веков. 6 кл. Технологические карты уроков по учебнику Е. В. Агибаловой, Г. М. Донского. 190 стр. (Формат А4). (М.: Просвещение, 2015). </t>
    </r>
  </si>
  <si>
    <t xml:space="preserve">Галиуллина
Т. А. </t>
  </si>
  <si>
    <t xml:space="preserve">978-5-7057-5455-7</t>
  </si>
  <si>
    <r>
      <rPr>
        <b val="true"/>
        <sz val="10"/>
        <rFont val="Arial"/>
        <family val="2"/>
        <charset val="204"/>
      </rPr>
      <t xml:space="preserve">ФГОС</t>
    </r>
    <r>
      <rPr>
        <sz val="10"/>
        <rFont val="Arial"/>
        <family val="2"/>
        <charset val="204"/>
      </rPr>
      <t xml:space="preserve"> История России. 6-7 классы. Рабочие программы по учебникам под редакцией А. В. Торкунова. 76 стр. (Формат А4)</t>
    </r>
  </si>
  <si>
    <t xml:space="preserve">Пухов А.А.</t>
  </si>
  <si>
    <t xml:space="preserve">978-5-7057-4201-1</t>
  </si>
  <si>
    <t xml:space="preserve">9785705742011</t>
  </si>
  <si>
    <t xml:space="preserve">5835б</t>
  </si>
  <si>
    <r>
      <rPr>
        <b val="true"/>
        <sz val="10"/>
        <rFont val="Arial Cyr"/>
        <family val="0"/>
        <charset val="204"/>
      </rPr>
      <t xml:space="preserve">ФГОС </t>
    </r>
    <r>
      <rPr>
        <sz val="10"/>
        <rFont val="Arial Cyr"/>
        <family val="0"/>
        <charset val="204"/>
      </rPr>
      <t xml:space="preserve">История России. Конец XVI-XVIII век. 7 класс. Технологические карты уроков по учебнику А. А. Данилова, Л. Г. Косулиной. 189 стр. (Формат А4). (М.: Просвещение, 2014) </t>
    </r>
  </si>
  <si>
    <t xml:space="preserve">Коржова Н.Н.</t>
  </si>
  <si>
    <t xml:space="preserve">978-5-7057-4476-3</t>
  </si>
  <si>
    <t xml:space="preserve">9785705744763</t>
  </si>
  <si>
    <t xml:space="preserve">5835ж</t>
  </si>
  <si>
    <r>
      <rPr>
        <b val="true"/>
        <sz val="10"/>
        <rFont val="Arial Cyr"/>
        <family val="0"/>
        <charset val="204"/>
      </rPr>
      <t xml:space="preserve">ФГОС</t>
    </r>
    <r>
      <rPr>
        <sz val="10"/>
        <rFont val="Arial Cyr"/>
        <family val="0"/>
        <charset val="204"/>
      </rPr>
      <t xml:space="preserve"> История. 7 класс. Технологические карты уроков по учебнику А. Я. Юдовской, П. А. Баранова, Л. М. Ванюшкиной. 116 стр. (Формат А4). (М.: Просвещение, 2015).</t>
    </r>
  </si>
  <si>
    <t xml:space="preserve">Ковригина Т. В.</t>
  </si>
  <si>
    <t xml:space="preserve">978-5-7057-4578-4</t>
  </si>
  <si>
    <t xml:space="preserve">9785705745784</t>
  </si>
  <si>
    <t xml:space="preserve">5835з</t>
  </si>
  <si>
    <r>
      <rPr>
        <b val="true"/>
        <sz val="10"/>
        <rFont val="Arial Cyr"/>
        <family val="0"/>
        <charset val="204"/>
      </rPr>
      <t xml:space="preserve">ФГОС</t>
    </r>
    <r>
      <rPr>
        <sz val="10"/>
        <rFont val="Arial Cyr"/>
        <family val="0"/>
        <charset val="204"/>
      </rPr>
      <t xml:space="preserve"> История. 8 класс. Технологические карты уроков по учебнику А. Я. Юдовской,  П. А. Баранова, Л. М. Ванюшкиной. 101 стр. (Формат А4). (М.: Просвещение, 2016)</t>
    </r>
  </si>
  <si>
    <t xml:space="preserve">978-5-7057-4744-3</t>
  </si>
  <si>
    <t xml:space="preserve">9785705747443</t>
  </si>
  <si>
    <t xml:space="preserve">341а</t>
  </si>
  <si>
    <r>
      <rPr>
        <b val="true"/>
        <sz val="10"/>
        <rFont val="Arial Cyr"/>
        <family val="0"/>
        <charset val="204"/>
      </rPr>
      <t xml:space="preserve">ФГОС </t>
    </r>
    <r>
      <rPr>
        <sz val="10"/>
        <rFont val="Arial Cyr"/>
        <family val="0"/>
        <charset val="204"/>
      </rPr>
      <t xml:space="preserve">История России. Конец XVI-XVIII вв. 7 класс. Дидактический материал (контрольные задания, тесты, кроссворды). 319 стр.</t>
    </r>
  </si>
  <si>
    <t xml:space="preserve">Колесниченко Н. Ю.</t>
  </si>
  <si>
    <t xml:space="preserve">978-5-7057-1944-0</t>
  </si>
  <si>
    <t xml:space="preserve">9785705719440</t>
  </si>
  <si>
    <t xml:space="preserve">История России XX века. 11 кл. 
Тематические карточки-информаторы. Тесты. 209 стр. </t>
  </si>
  <si>
    <t xml:space="preserve">Рогозин
А. В.</t>
  </si>
  <si>
    <t xml:space="preserve">978-5-7057-0975-5</t>
  </si>
  <si>
    <t xml:space="preserve">9785705709755</t>
  </si>
  <si>
    <t xml:space="preserve">341б</t>
  </si>
  <si>
    <t xml:space="preserve">История России. 9-11 кл. Тесты по разделу
"Великая Отечественная война". 132 стр.</t>
  </si>
  <si>
    <t xml:space="preserve">Семенова
О. В.</t>
  </si>
  <si>
    <t xml:space="preserve">978-5-7057-1373-8</t>
  </si>
  <si>
    <t xml:space="preserve">9785705713738</t>
  </si>
  <si>
    <t xml:space="preserve">341в</t>
  </si>
  <si>
    <t xml:space="preserve">История России с древнейших времен 
до конца XVI века. 6 кл. Контрольные задания, разноуровневые тесты, кроссворды, и другие дидактические материалы. 207 стр. </t>
  </si>
  <si>
    <t xml:space="preserve">Бухарева
Н. Ю. </t>
  </si>
  <si>
    <t xml:space="preserve">978-5-7057-1589-3</t>
  </si>
  <si>
    <t xml:space="preserve">9785705715893</t>
  </si>
  <si>
    <t xml:space="preserve">341г</t>
  </si>
  <si>
    <t xml:space="preserve">История России в произведениях русских поэтов. 
6-11 кл. Дополнительные материалы к урокам. 
166 стр.</t>
  </si>
  <si>
    <t xml:space="preserve">Стыденко 
Н. А.</t>
  </si>
  <si>
    <t xml:space="preserve">978-5-7057-1641-8</t>
  </si>
  <si>
    <t xml:space="preserve">9785705716418</t>
  </si>
  <si>
    <t xml:space="preserve">341д</t>
  </si>
  <si>
    <t xml:space="preserve">История. 5-9 кл. Опыт патриотического воспитания. Уроки, внеклассные мероприятия. 157 стр.</t>
  </si>
  <si>
    <t xml:space="preserve">Типаева Т. В.</t>
  </si>
  <si>
    <t xml:space="preserve">978-5-7057-1732-3</t>
  </si>
  <si>
    <t xml:space="preserve">9785705717323</t>
  </si>
  <si>
    <t xml:space="preserve">341е</t>
  </si>
  <si>
    <t xml:space="preserve">Всеобщая история. Средние века. 6 кл. 
Тесты, контрольные вопросы и задания. 153 стр.</t>
  </si>
  <si>
    <t xml:space="preserve">Степанько 
С. Н.</t>
  </si>
  <si>
    <t xml:space="preserve">978-5-7057-1795-8</t>
  </si>
  <si>
    <t xml:space="preserve">9785705717958</t>
  </si>
  <si>
    <t xml:space="preserve">341ж</t>
  </si>
  <si>
    <t xml:space="preserve">История. 5-10 кл. Игровые технологии на уроках 
и внеклассных занятиях. 95 стр.</t>
  </si>
  <si>
    <t xml:space="preserve">Ярцева Н. Н.</t>
  </si>
  <si>
    <t xml:space="preserve">5-7057-0277-9</t>
  </si>
  <si>
    <t xml:space="preserve">9785705702770</t>
  </si>
  <si>
    <t xml:space="preserve">113ю</t>
  </si>
  <si>
    <t xml:space="preserve">История России. 10 кл. Методическое обеспечение уроков. Лекции, опорн. конспекты, тесты, схемы.144 стр.</t>
  </si>
  <si>
    <t xml:space="preserve">5-7057-0265-5</t>
  </si>
  <si>
    <t xml:space="preserve">9785705702657</t>
  </si>
  <si>
    <t xml:space="preserve">113я</t>
  </si>
  <si>
    <t xml:space="preserve">История России. 11 кл. Уроки с использованием блочно-модульной технологии.  188 стр.</t>
  </si>
  <si>
    <t xml:space="preserve">5-7057-0591-3</t>
  </si>
  <si>
    <t xml:space="preserve">9785705705917</t>
  </si>
  <si>
    <t xml:space="preserve">114ш</t>
  </si>
  <si>
    <t xml:space="preserve">История. 5-11 кл. Внеклассные мероприятия. 
152 стр.</t>
  </si>
  <si>
    <t xml:space="preserve">Кузьмина
И. В.</t>
  </si>
  <si>
    <t xml:space="preserve">978-5-7057-1235-9</t>
  </si>
  <si>
    <t xml:space="preserve">9785705712359</t>
  </si>
  <si>
    <t xml:space="preserve">95ю</t>
  </si>
  <si>
    <t xml:space="preserve">Олимпиадные задания по истории. 9-11 кл. 110 стр. </t>
  </si>
  <si>
    <t xml:space="preserve">Степанько
С. Н. </t>
  </si>
  <si>
    <t xml:space="preserve">978-5-91651-002-7</t>
  </si>
  <si>
    <t xml:space="preserve">9785916510027</t>
  </si>
  <si>
    <t xml:space="preserve">Трагические страницы прошлого. 
История политических репрессий. 
Уроки, внеклассные мероприятия. 263 стр.</t>
  </si>
  <si>
    <t xml:space="preserve">978-5-89634-002-7</t>
  </si>
  <si>
    <t xml:space="preserve">9785896340027</t>
  </si>
  <si>
    <t xml:space="preserve">Метод. пособие по основам государства и права 
России. 57 стр.</t>
  </si>
  <si>
    <t xml:space="preserve">Козюк М. Н.</t>
  </si>
  <si>
    <t xml:space="preserve">978-5-7057-3412-2</t>
  </si>
  <si>
    <t xml:space="preserve">9785705734122</t>
  </si>
  <si>
    <r>
      <rPr>
        <b val="true"/>
        <sz val="10"/>
        <rFont val="Arial Cyr"/>
        <family val="0"/>
        <charset val="204"/>
      </rPr>
      <t xml:space="preserve">ФГОС </t>
    </r>
    <r>
      <rPr>
        <sz val="10"/>
        <rFont val="Arial"/>
        <family val="2"/>
        <charset val="204"/>
      </rPr>
      <t xml:space="preserve">Справочник учителя истории и обществознания. 219 стр.</t>
    </r>
  </si>
  <si>
    <t xml:space="preserve">Сечина
Т. И. , 
и др.</t>
  </si>
  <si>
    <t xml:space="preserve">978-5-7057-3293-7</t>
  </si>
  <si>
    <t xml:space="preserve">9785705732937</t>
  </si>
  <si>
    <t xml:space="preserve">Обществознание. 11 класс: технологические карты уроков по учебнику А. И. Кравченко, Е. А. Певцовой. 243 стр. (Формат А4).</t>
  </si>
  <si>
    <t xml:space="preserve">Петрова  Т. В. </t>
  </si>
  <si>
    <t xml:space="preserve">978-5-7057-2901-2</t>
  </si>
  <si>
    <t xml:space="preserve">9785705729012</t>
  </si>
  <si>
    <t xml:space="preserve">Обществознание. 5-9 кл. 
Рабочие программы по учебникам А. И. Кравченко, 
Е. А. Певцовой. 133 стр. (Формат А4).</t>
  </si>
  <si>
    <t xml:space="preserve">Черноиванова
Н. Н. </t>
  </si>
  <si>
    <t xml:space="preserve">978-5-7057-2344-7</t>
  </si>
  <si>
    <t xml:space="preserve">9785705723447</t>
  </si>
  <si>
    <t xml:space="preserve">67и</t>
  </si>
  <si>
    <r>
      <rPr>
        <sz val="10"/>
        <rFont val="Arial Cyr"/>
        <family val="2"/>
        <charset val="204"/>
      </rPr>
      <t xml:space="preserve">Обществознание. 7 кл. Поурочные планы 
по уч. А. И. Кравченко, Е. А. Певцовой. Изд. 2-е, испр. и доп. 151 стр. </t>
    </r>
    <r>
      <rPr>
        <b val="true"/>
        <sz val="10"/>
        <rFont val="Arial Cyr"/>
        <family val="0"/>
        <charset val="204"/>
      </rPr>
      <t xml:space="preserve">(Русское слово, 2012)</t>
    </r>
    <r>
      <rPr>
        <sz val="10"/>
        <rFont val="Arial Cyr"/>
        <family val="0"/>
        <charset val="204"/>
      </rPr>
      <t xml:space="preserve">. </t>
    </r>
  </si>
  <si>
    <t xml:space="preserve">978-5-7057-3873-1</t>
  </si>
  <si>
    <t xml:space="preserve">9785705738731</t>
  </si>
  <si>
    <t xml:space="preserve">5826а</t>
  </si>
  <si>
    <r>
      <rPr>
        <b val="true"/>
        <sz val="10"/>
        <rFont val="Arial"/>
        <family val="2"/>
        <charset val="204"/>
      </rPr>
      <t xml:space="preserve">ФГОС
</t>
    </r>
    <r>
      <rPr>
        <sz val="10"/>
        <rFont val="Arial"/>
        <family val="2"/>
        <charset val="204"/>
      </rPr>
      <t xml:space="preserve">Обществознание. 10 кл. Технологические карты уроков по учебнику А. И. Кравченко. 205 стр. (Формат А4)</t>
    </r>
  </si>
  <si>
    <t xml:space="preserve">Петрова
Т. В. </t>
  </si>
  <si>
    <t xml:space="preserve">18э</t>
  </si>
  <si>
    <r>
      <rPr>
        <b val="true"/>
        <sz val="10"/>
        <rFont val="Arial Cyr"/>
        <family val="0"/>
        <charset val="204"/>
      </rPr>
      <t xml:space="preserve">ФГОС </t>
    </r>
    <r>
      <rPr>
        <sz val="10"/>
        <rFont val="Arial Cyr"/>
        <family val="2"/>
        <charset val="204"/>
      </rPr>
      <t xml:space="preserve">Олимпиадные задания по обществознанию. 9-11 кл. 271 стр.</t>
    </r>
  </si>
  <si>
    <t xml:space="preserve">МИРОВАЯ ХУДОЖЕСТВЕННАЯ КУЛЬТУРА</t>
  </si>
  <si>
    <t xml:space="preserve">978-5-7057-4482-4</t>
  </si>
  <si>
    <t xml:space="preserve">9785705744824</t>
  </si>
  <si>
    <t xml:space="preserve">13д</t>
  </si>
  <si>
    <r>
      <rPr>
        <b val="true"/>
        <sz val="10"/>
        <rFont val="Arial"/>
        <family val="2"/>
        <charset val="204"/>
      </rPr>
      <t xml:space="preserve">ФГОС </t>
    </r>
    <r>
      <rPr>
        <sz val="10"/>
        <rFont val="Arial"/>
        <family val="2"/>
      </rPr>
      <t xml:space="preserve">Мировая художественная культура. 10-11 кл. 
Уроки учительского мастерства.  347 стр.</t>
    </r>
  </si>
  <si>
    <t xml:space="preserve">Леухина 
Н. А.</t>
  </si>
  <si>
    <t xml:space="preserve">978-5-7057-3692-8</t>
  </si>
  <si>
    <t xml:space="preserve">9785705736928</t>
  </si>
  <si>
    <t xml:space="preserve">99з</t>
  </si>
  <si>
    <t xml:space="preserve">Мировая художественная культура. Конспекты 
уроков. 51 стр.</t>
  </si>
  <si>
    <t xml:space="preserve">Лескова
И. А.</t>
  </si>
  <si>
    <t xml:space="preserve">978-5-7057-4141-0</t>
  </si>
  <si>
    <t xml:space="preserve">9785705741410</t>
  </si>
  <si>
    <t xml:space="preserve">99и</t>
  </si>
  <si>
    <r>
      <rPr>
        <b val="true"/>
        <sz val="10"/>
        <rFont val="Arial"/>
        <family val="2"/>
        <charset val="204"/>
      </rPr>
      <t xml:space="preserve">ФГОС </t>
    </r>
    <r>
      <rPr>
        <sz val="10"/>
        <rFont val="Arial"/>
        <family val="2"/>
        <charset val="204"/>
      </rPr>
      <t xml:space="preserve">Мировая художественная культура. Конспекты уроков по темам: "Искусство Европы в лицах (XVII-XVIII вв.)", "Пространственный образ мира и его влияние на искусство Европы (от античности до наших дней)". 87 стр.</t>
    </r>
  </si>
  <si>
    <t xml:space="preserve">Немецкий язык</t>
  </si>
  <si>
    <t xml:space="preserve">978-5-7057-2342-3</t>
  </si>
  <si>
    <t xml:space="preserve">9785705723423</t>
  </si>
  <si>
    <t xml:space="preserve">61ю</t>
  </si>
  <si>
    <t xml:space="preserve">Немецкий язык. 9-11 классы. Материалы к урокам 111 стр.</t>
  </si>
  <si>
    <t xml:space="preserve">Мытковская
С. Г.</t>
  </si>
  <si>
    <t xml:space="preserve">978-5-7057-5041-2</t>
  </si>
  <si>
    <t xml:space="preserve">18ч</t>
  </si>
  <si>
    <r>
      <rPr>
        <b val="true"/>
        <sz val="10"/>
        <rFont val="Arial"/>
        <family val="2"/>
        <charset val="204"/>
      </rPr>
      <t xml:space="preserve">ФГОС </t>
    </r>
    <r>
      <rPr>
        <sz val="10"/>
        <rFont val="Arial"/>
        <family val="2"/>
      </rPr>
      <t xml:space="preserve">Олимпиадные задания по немецкому языку. 
8-11 кл. 100 стр.</t>
    </r>
  </si>
  <si>
    <t xml:space="preserve">Боброва
О. И. ,
Васильева
С. С.</t>
  </si>
  <si>
    <t xml:space="preserve">Английский язык</t>
  </si>
  <si>
    <t xml:space="preserve">978-5-7057-3516-7</t>
  </si>
  <si>
    <t xml:space="preserve">9785705735167</t>
  </si>
  <si>
    <r>
      <rPr>
        <b val="true"/>
        <sz val="10"/>
        <rFont val="Arial"/>
        <family val="2"/>
        <charset val="204"/>
      </rPr>
      <t xml:space="preserve">ФГОС </t>
    </r>
    <r>
      <rPr>
        <sz val="10"/>
        <rFont val="Arial"/>
        <family val="2"/>
      </rPr>
      <t xml:space="preserve">Английский язык. 8-11 кл. Речевые зарядки на основе пословиц. 53 стр. </t>
    </r>
  </si>
  <si>
    <t xml:space="preserve">Кузнецова Л. М. </t>
  </si>
  <si>
    <t xml:space="preserve">978-5-7057-2559-5</t>
  </si>
  <si>
    <t xml:space="preserve">9785705725595</t>
  </si>
  <si>
    <t xml:space="preserve">112ш</t>
  </si>
  <si>
    <r>
      <rPr>
        <b val="true"/>
        <sz val="10"/>
        <rFont val="Arial"/>
        <family val="2"/>
        <charset val="204"/>
      </rPr>
      <t xml:space="preserve">ФГОС </t>
    </r>
    <r>
      <rPr>
        <sz val="10"/>
        <rFont val="Arial"/>
        <family val="2"/>
      </rPr>
      <t xml:space="preserve">Занимательный английский. 5-11 классы. Обобщающие уроки, внеклассные мероприятия.  111 стр.</t>
    </r>
  </si>
  <si>
    <t xml:space="preserve">978-5-7057-2131-3</t>
  </si>
  <si>
    <t xml:space="preserve">9785705721313</t>
  </si>
  <si>
    <t xml:space="preserve">Увлекательный английский. 3-9 кл. 
Внеклассные мероприятия. 126 стр.</t>
  </si>
  <si>
    <t xml:space="preserve">Зайкова
О. А.</t>
  </si>
  <si>
    <t xml:space="preserve">978-5-7057-2535-9</t>
  </si>
  <si>
    <t xml:space="preserve">9785705725359</t>
  </si>
  <si>
    <r>
      <rPr>
        <b val="true"/>
        <sz val="10"/>
        <rFont val="Arial"/>
        <family val="2"/>
        <charset val="204"/>
      </rPr>
      <t xml:space="preserve">ФГОС </t>
    </r>
    <r>
      <rPr>
        <sz val="10"/>
        <rFont val="Arial"/>
        <family val="2"/>
      </rPr>
      <t xml:space="preserve">Английский язык. 2-11 классы. Внеклассные мероприятия. 167 стр.</t>
    </r>
  </si>
  <si>
    <t xml:space="preserve">Андросенко
Т. Д.</t>
  </si>
  <si>
    <t xml:space="preserve">978-5-7057-3788-8</t>
  </si>
  <si>
    <t xml:space="preserve">9785705737888</t>
  </si>
  <si>
    <r>
      <rPr>
        <b val="true"/>
        <sz val="10"/>
        <rFont val="Arial"/>
        <family val="2"/>
        <charset val="204"/>
      </rPr>
      <t xml:space="preserve">ФГОС </t>
    </r>
    <r>
      <rPr>
        <sz val="10"/>
        <rFont val="Arial"/>
        <family val="2"/>
        <charset val="204"/>
      </rPr>
      <t xml:space="preserve">Английский язык. 5-9 кл. Рабочая программа курса "New Millennium English" (Английский язык нового тысячелетия) по программе О. Л. Гроза, М. Л. Мичуриной, Т. Н. Рыжковой, Е. Ю. Шалимовой. 216 стр. (Формат А4)</t>
    </r>
  </si>
  <si>
    <t xml:space="preserve">Сафронова
О. Ю. </t>
  </si>
  <si>
    <t xml:space="preserve">5-7057-0724-X</t>
  </si>
  <si>
    <t xml:space="preserve">9785705707249</t>
  </si>
  <si>
    <t xml:space="preserve">Английский язык. 5 кл. Сборник упражнений по                                      уч. В. П. Кузовлева для работы на уроках. 86 стр.</t>
  </si>
  <si>
    <t xml:space="preserve">Волочаева 
Е. Ю.</t>
  </si>
  <si>
    <t xml:space="preserve">978-5-7057-0926-7</t>
  </si>
  <si>
    <t xml:space="preserve">9785705709267</t>
  </si>
  <si>
    <t xml:space="preserve">112я</t>
  </si>
  <si>
    <t xml:space="preserve">Изучаем английский язык играя. 5-6 кл. 128 стр. </t>
  </si>
  <si>
    <t xml:space="preserve">Голышкина
И. В. 
Ефанова З. А</t>
  </si>
  <si>
    <t xml:space="preserve">978-5-7057-1470-4</t>
  </si>
  <si>
    <t xml:space="preserve">9785705714704</t>
  </si>
  <si>
    <t xml:space="preserve">112э</t>
  </si>
  <si>
    <t xml:space="preserve">Английский язык. 5-9 кл. 
Обучающие игры на уроках. 93 стр. </t>
  </si>
  <si>
    <t xml:space="preserve">Данилова
Г. В. </t>
  </si>
  <si>
    <t xml:space="preserve">978-5-7057-5300-0</t>
  </si>
  <si>
    <t xml:space="preserve">2960у</t>
  </si>
  <si>
    <r>
      <rPr>
        <b val="true"/>
        <sz val="10"/>
        <rFont val="Arial"/>
        <family val="2"/>
        <charset val="204"/>
      </rPr>
      <t xml:space="preserve">ФГОС</t>
    </r>
    <r>
      <rPr>
        <sz val="10"/>
        <rFont val="Arial"/>
        <family val="2"/>
        <charset val="204"/>
      </rPr>
      <t xml:space="preserve"> Урок иностранного языка в формате требований ФГОС 7-11 классы. Разработки уроков, конспекты, технологические карты.  99 стр. (Формат А4)</t>
    </r>
  </si>
  <si>
    <t xml:space="preserve">Гераскевич Н.В.</t>
  </si>
  <si>
    <t xml:space="preserve">978-5-7057-4745-0</t>
  </si>
  <si>
    <t xml:space="preserve">9785705747450</t>
  </si>
  <si>
    <t xml:space="preserve">880и</t>
  </si>
  <si>
    <r>
      <rPr>
        <b val="true"/>
        <sz val="10"/>
        <rFont val="Arial"/>
        <family val="2"/>
        <charset val="204"/>
      </rPr>
      <t xml:space="preserve">ФГОС </t>
    </r>
    <r>
      <rPr>
        <sz val="10"/>
        <rFont val="Arial"/>
        <family val="2"/>
        <charset val="204"/>
      </rPr>
      <t xml:space="preserve">Основы безопасности жизнедеятельности. 5-8 классы.Тесты, игры, кроссворды, задания с картинками. 121 стр.</t>
    </r>
  </si>
  <si>
    <t xml:space="preserve">978-5-7057-2640-0</t>
  </si>
  <si>
    <t xml:space="preserve">9785705726400</t>
  </si>
  <si>
    <t xml:space="preserve">880а</t>
  </si>
  <si>
    <r>
      <rPr>
        <b val="true"/>
        <sz val="10"/>
        <rFont val="Arial"/>
        <family val="2"/>
        <charset val="204"/>
      </rPr>
      <t xml:space="preserve">ФГОС </t>
    </r>
    <r>
      <rPr>
        <sz val="10"/>
        <rFont val="Arial"/>
        <family val="2"/>
      </rPr>
      <t xml:space="preserve">Основы безопасности жизнедеятельности.   6 класс. Поурочные планы. 133 стр.</t>
    </r>
  </si>
  <si>
    <t xml:space="preserve">978-5-7057-3067-4</t>
  </si>
  <si>
    <t xml:space="preserve">9785705730674</t>
  </si>
  <si>
    <t xml:space="preserve">880б</t>
  </si>
  <si>
    <t xml:space="preserve">ОБЖ. 7кл. Поурочные планы. Изд. 2-е. 107 стр.</t>
  </si>
  <si>
    <t xml:space="preserve">Шевченко
Г. Н. </t>
  </si>
  <si>
    <t xml:space="preserve">978-5-7057-4645-3</t>
  </si>
  <si>
    <t xml:space="preserve">9785705746453</t>
  </si>
  <si>
    <r>
      <rPr>
        <b val="true"/>
        <sz val="10"/>
        <rFont val="Arial"/>
        <family val="2"/>
        <charset val="204"/>
      </rPr>
      <t xml:space="preserve">ФГОС</t>
    </r>
    <r>
      <rPr>
        <sz val="10"/>
        <rFont val="Arial"/>
        <family val="2"/>
        <charset val="204"/>
      </rPr>
      <t xml:space="preserve"> Основы безопасности жизнедеятельности. Практические работы на уроках и во внеурочной деятельности. 5-11 классы. 152 стр.</t>
    </r>
  </si>
  <si>
    <t xml:space="preserve">Данченко С.П.</t>
  </si>
  <si>
    <t xml:space="preserve">В помощь преподавателю с мультимедийным приложением</t>
  </si>
  <si>
    <t xml:space="preserve">978-5-7057-5169-3</t>
  </si>
  <si>
    <t xml:space="preserve">2960о</t>
  </si>
  <si>
    <r>
      <rPr>
        <b val="true"/>
        <sz val="10"/>
        <rFont val="Arial"/>
        <family val="2"/>
        <charset val="204"/>
      </rPr>
      <t xml:space="preserve">ФГОС Комплект книга+ диск</t>
    </r>
    <r>
      <rPr>
        <sz val="10"/>
        <rFont val="Arial"/>
        <family val="2"/>
        <charset val="204"/>
      </rPr>
      <t xml:space="preserve"> Практикум по отработке навыков оказания первой помощи. Видеоинструктажи, средства и приемы, методика обучения в мультимедийном приложении. 107 стр.</t>
    </r>
  </si>
  <si>
    <t xml:space="preserve">Коновалова Н. Г., Иванов Ю.П., Гилев М.Л.</t>
  </si>
  <si>
    <t xml:space="preserve">195*140</t>
  </si>
  <si>
    <t xml:space="preserve">на блок - бумага газетная, пл. 45; на обложку - бумага мелованная, пл. 150.</t>
  </si>
  <si>
    <t xml:space="preserve">978-5-7057-5436-6</t>
  </si>
  <si>
    <t xml:space="preserve">5692а</t>
  </si>
  <si>
    <r>
      <rPr>
        <b val="true"/>
        <sz val="10"/>
        <rFont val="Arial"/>
        <family val="2"/>
        <charset val="204"/>
      </rPr>
      <t xml:space="preserve">ФГОС</t>
    </r>
    <r>
      <rPr>
        <sz val="10"/>
        <rFont val="Arial"/>
        <family val="2"/>
        <charset val="204"/>
      </rPr>
      <t xml:space="preserve">  Физическая культура. 5-9 классы. Рабочие программы по учебникам М. Я. Виленского, В. И. Ляха. (М.: Просвещенеи) 188 стр. (Формат А4)</t>
    </r>
  </si>
  <si>
    <t xml:space="preserve">Рощина Г. О.</t>
  </si>
  <si>
    <t xml:space="preserve">978-5-7057-4824-2</t>
  </si>
  <si>
    <t xml:space="preserve">9785705748242</t>
  </si>
  <si>
    <r>
      <rPr>
        <b val="true"/>
        <sz val="10"/>
        <rFont val="Arial"/>
        <family val="2"/>
        <charset val="204"/>
      </rPr>
      <t xml:space="preserve">ФГОС </t>
    </r>
    <r>
      <rPr>
        <sz val="10"/>
        <rFont val="Arial"/>
        <family val="2"/>
      </rPr>
      <t xml:space="preserve">Организация работы спортивных секций в школе. Программы, рекомендации. 167 стр.</t>
    </r>
  </si>
  <si>
    <t xml:space="preserve">Каинов
А. Н.</t>
  </si>
  <si>
    <t xml:space="preserve">978-5-7057-4383-4</t>
  </si>
  <si>
    <t xml:space="preserve">9785705743834</t>
  </si>
  <si>
    <t xml:space="preserve">79я</t>
  </si>
  <si>
    <r>
      <rPr>
        <b val="true"/>
        <sz val="10"/>
        <rFont val="Arial Cyr"/>
        <family val="0"/>
        <charset val="204"/>
      </rPr>
      <t xml:space="preserve">ФГОС </t>
    </r>
    <r>
      <rPr>
        <sz val="10"/>
        <rFont val="Arial Cyr"/>
        <family val="2"/>
        <charset val="204"/>
      </rPr>
      <t xml:space="preserve">Физкультура. 5-11 классы. Годовые и рабочие планы-графики реализации программы. 254 стр. </t>
    </r>
  </si>
  <si>
    <t xml:space="preserve">Виненко 
В. И.</t>
  </si>
  <si>
    <t xml:space="preserve">978-5-7057-4262-2</t>
  </si>
  <si>
    <t xml:space="preserve">9785705742622</t>
  </si>
  <si>
    <t xml:space="preserve">200ц</t>
  </si>
  <si>
    <r>
      <rPr>
        <b val="true"/>
        <sz val="10"/>
        <rFont val="Arial"/>
        <family val="2"/>
        <charset val="204"/>
      </rPr>
      <t xml:space="preserve">ФГОС </t>
    </r>
    <r>
      <rPr>
        <sz val="10"/>
        <rFont val="Arial"/>
        <family val="2"/>
      </rPr>
      <t xml:space="preserve">Физическая культура. 9-11 кл. Организация и проведение олимпиад. Рекомендации, тесты, задания. 140 стр.</t>
    </r>
  </si>
  <si>
    <t xml:space="preserve">Каинов А. Н.</t>
  </si>
  <si>
    <t xml:space="preserve">18ф</t>
  </si>
  <si>
    <r>
      <rPr>
        <b val="true"/>
        <sz val="10"/>
        <rFont val="Arial"/>
        <family val="2"/>
        <charset val="204"/>
      </rPr>
      <t xml:space="preserve">ФГОС </t>
    </r>
    <r>
      <rPr>
        <sz val="10"/>
        <rFont val="Arial"/>
        <family val="2"/>
      </rPr>
      <t xml:space="preserve">Олимпиадные задания по физической культуре. 9-11 классы. 108 стр.</t>
    </r>
  </si>
  <si>
    <t xml:space="preserve">Марченко
И. Н.,
Шлыков
В. К.</t>
  </si>
  <si>
    <t xml:space="preserve">978-5-7057-3890-8</t>
  </si>
  <si>
    <t xml:space="preserve">9785705738908</t>
  </si>
  <si>
    <t xml:space="preserve">5737а</t>
  </si>
  <si>
    <r>
      <rPr>
        <b val="true"/>
        <sz val="10"/>
        <rFont val="Arial"/>
        <family val="2"/>
        <charset val="204"/>
      </rPr>
      <t xml:space="preserve">ФГОС </t>
    </r>
    <r>
      <rPr>
        <sz val="10"/>
        <rFont val="Arial"/>
        <family val="2"/>
        <charset val="204"/>
      </rPr>
      <t xml:space="preserve">Физическая культура. 5-9 классы. Рабочая программа. Расширенное трехчасовое планирование для специальных медицинских групп с вариантами уроков оздоровительно-корригирующей направленности и обучения бадминтону. Ресурсное обеспечение. 159 стр. (Формат А4)</t>
    </r>
  </si>
  <si>
    <t xml:space="preserve">978-5-7057-3964-6</t>
  </si>
  <si>
    <t xml:space="preserve">9785705739646</t>
  </si>
  <si>
    <t xml:space="preserve">5737б</t>
  </si>
  <si>
    <r>
      <rPr>
        <b val="true"/>
        <sz val="10"/>
        <rFont val="Arial"/>
        <family val="2"/>
        <charset val="204"/>
      </rPr>
      <t xml:space="preserve">ФГОС </t>
    </r>
    <r>
      <rPr>
        <sz val="10"/>
        <rFont val="Arial"/>
        <family val="2"/>
        <charset val="204"/>
      </rPr>
      <t xml:space="preserve">Физическая культура. 10-11 классы. Рабочая программа. Расширенное трехчасовое планирование для специальных медицинских групп с вариантами уроков оздоровительно-корригирующей направленности и обучения бадминтону. Ресурсное обеспечение. 143 стр. (Формат А4)</t>
    </r>
  </si>
  <si>
    <t xml:space="preserve">Мамедов К. Р. </t>
  </si>
  <si>
    <t xml:space="preserve">978-5-7057-4185-4</t>
  </si>
  <si>
    <t xml:space="preserve">9785705741854</t>
  </si>
  <si>
    <t xml:space="preserve">5692б</t>
  </si>
  <si>
    <r>
      <rPr>
        <b val="true"/>
        <sz val="10"/>
        <rFont val="Arial Cyr"/>
        <family val="0"/>
        <charset val="204"/>
      </rPr>
      <t xml:space="preserve">ФГОС </t>
    </r>
    <r>
      <rPr>
        <sz val="10"/>
        <rFont val="Arial Cyr"/>
        <family val="0"/>
        <charset val="204"/>
      </rPr>
      <t xml:space="preserve">Физическая культура. 9-11 классы (юноши и девушки). Рабочие программы по учебникам В. И. Ляха. 105 стр. (Формат А4). (М.: Просвещение, 2015)</t>
    </r>
  </si>
  <si>
    <t xml:space="preserve">Свиридова М.С., Лущаев А.Я.</t>
  </si>
  <si>
    <t xml:space="preserve">978-5-7057-4487-9</t>
  </si>
  <si>
    <t xml:space="preserve">9785705744879</t>
  </si>
  <si>
    <r>
      <rPr>
        <b val="true"/>
        <sz val="10"/>
        <rFont val="Arial Cyr"/>
        <family val="0"/>
        <charset val="204"/>
      </rPr>
      <t xml:space="preserve">ФГОС </t>
    </r>
    <r>
      <rPr>
        <sz val="10"/>
        <rFont val="Arial Cyr"/>
        <family val="0"/>
        <charset val="204"/>
      </rPr>
      <t xml:space="preserve">Справочник учителя физической культуры. 120 стр. (Формат А4)</t>
    </r>
  </si>
  <si>
    <t xml:space="preserve">Вилкова Н. М.</t>
  </si>
  <si>
    <t xml:space="preserve">978-5-7057-5252-2</t>
  </si>
  <si>
    <t xml:space="preserve">2960п</t>
  </si>
  <si>
    <r>
      <rPr>
        <b val="true"/>
        <sz val="10"/>
        <rFont val="Arial"/>
        <family val="2"/>
        <charset val="204"/>
      </rPr>
      <t xml:space="preserve">ФГОС</t>
    </r>
    <r>
      <rPr>
        <sz val="10"/>
        <rFont val="Arial"/>
        <family val="2"/>
        <charset val="204"/>
      </rPr>
      <t xml:space="preserve"> Картотека подвижных игр и игровых заданий учителя физической культуры. От игры к спорту. 280 стр. (Формат А4)</t>
    </r>
  </si>
  <si>
    <t xml:space="preserve">Киселев П. А.</t>
  </si>
  <si>
    <t xml:space="preserve">ТЕХНОЛОГИЯ</t>
  </si>
  <si>
    <t xml:space="preserve">978-5-7057-4861-7</t>
  </si>
  <si>
    <t xml:space="preserve">9785705748617</t>
  </si>
  <si>
    <t xml:space="preserve">5720б</t>
  </si>
  <si>
    <r>
      <rPr>
        <b val="true"/>
        <sz val="10"/>
        <rFont val="Arial Cyr"/>
        <family val="0"/>
        <charset val="204"/>
      </rPr>
      <t xml:space="preserve">ФГОС </t>
    </r>
    <r>
      <rPr>
        <sz val="10"/>
        <rFont val="Arial Cyr"/>
        <family val="0"/>
        <charset val="204"/>
      </rPr>
      <t xml:space="preserve">Технология. 5 класс. Рабочая программа и технологические карты уроков по учебникам А. Т. Тищенко, Н. В. Синицы, В. Д. Симоненко. Модифицированный вариант для неделимых классов. 227 стр. (Формат А4)</t>
    </r>
  </si>
  <si>
    <t xml:space="preserve">978-5-7057-5472-4</t>
  </si>
  <si>
    <r>
      <rPr>
        <b val="true"/>
        <sz val="10"/>
        <rFont val="Arial"/>
        <family val="2"/>
        <charset val="204"/>
      </rPr>
      <t xml:space="preserve">ФГОС</t>
    </r>
    <r>
      <rPr>
        <sz val="10"/>
        <rFont val="Arial"/>
        <family val="2"/>
        <charset val="204"/>
      </rPr>
      <t xml:space="preserve"> Технология. 5 класс. Технологии ведения дома. Технологические карты уроков по учебнику Н. В. Синицы, В. Д. Симоненко. (М.: Вентана-Граф, 2018)  92 стр. (Формат А4)</t>
    </r>
  </si>
  <si>
    <t xml:space="preserve">978-5-7057-5515-8</t>
  </si>
  <si>
    <t xml:space="preserve">5858д</t>
  </si>
  <si>
    <r>
      <rPr>
        <b val="true"/>
        <sz val="10"/>
        <rFont val="Arial"/>
        <family val="2"/>
        <charset val="204"/>
      </rPr>
      <t xml:space="preserve">ФГОС </t>
    </r>
    <r>
      <rPr>
        <sz val="10"/>
        <rFont val="Arial"/>
        <family val="2"/>
        <charset val="204"/>
      </rPr>
      <t xml:space="preserve">Технология. Индустриальные технологии. 5 класс. Технологические карты уроков по учебнику А. Т. Тищенко, В. Д. Симоненко. (М.: Вентана-Граф, 2019) 108 стр. (Формат А4)</t>
    </r>
  </si>
  <si>
    <t xml:space="preserve">978-5-7057-4243-1</t>
  </si>
  <si>
    <t xml:space="preserve">9785705742431</t>
  </si>
  <si>
    <t xml:space="preserve">5720а</t>
  </si>
  <si>
    <r>
      <rPr>
        <b val="true"/>
        <sz val="10"/>
        <rFont val="Arial Cyr"/>
        <family val="0"/>
        <charset val="204"/>
      </rPr>
      <t xml:space="preserve">ФГОС</t>
    </r>
    <r>
      <rPr>
        <sz val="10"/>
        <rFont val="Arial Cyr"/>
        <family val="0"/>
        <charset val="204"/>
      </rPr>
      <t xml:space="preserve"> Технология. 6 класс. Рабочая программа и технологические карты уроков по учебникам А. Т. Тищенко, Н. В. Синицы, В. Д. Симоненко. Модифицированный вариант для неделимых классов. 207 стр. (Формат А4).</t>
    </r>
  </si>
  <si>
    <t xml:space="preserve">978-5-7057-5268-3</t>
  </si>
  <si>
    <t xml:space="preserve">5858б</t>
  </si>
  <si>
    <r>
      <rPr>
        <b val="true"/>
        <sz val="10"/>
        <rFont val="Arial"/>
        <family val="2"/>
        <charset val="204"/>
      </rPr>
      <t xml:space="preserve">ФГОС</t>
    </r>
    <r>
      <rPr>
        <sz val="10"/>
        <rFont val="Arial"/>
        <family val="2"/>
        <charset val="204"/>
      </rPr>
      <t xml:space="preserve"> Технология. 7 класс. Технологические карты уроков по учебнику Н. В. Синицы, В. Д. Симоненко. Технологии ведения дома. 115 стр. (Формат А4)</t>
    </r>
  </si>
  <si>
    <t xml:space="preserve">978-5-7057-5307-9</t>
  </si>
  <si>
    <t xml:space="preserve">5720в</t>
  </si>
  <si>
    <r>
      <rPr>
        <b val="true"/>
        <sz val="10"/>
        <rFont val="Arial"/>
        <family val="2"/>
        <charset val="204"/>
      </rPr>
      <t xml:space="preserve">ФГОС</t>
    </r>
    <r>
      <rPr>
        <sz val="10"/>
        <rFont val="Arial"/>
        <family val="2"/>
        <charset val="204"/>
      </rPr>
      <t xml:space="preserve"> Технология. 7 класс. Рабочая программа и технологические карты уроков по учебникам В. Д. Симоненко. Модифицированный вариант для неделимых классов. 154 стр. (формат А4)</t>
    </r>
  </si>
  <si>
    <t xml:space="preserve">978-5-7057-5168-6</t>
  </si>
  <si>
    <t xml:space="preserve">5720д</t>
  </si>
  <si>
    <r>
      <rPr>
        <b val="true"/>
        <sz val="10"/>
        <rFont val="Arial"/>
        <family val="2"/>
        <charset val="204"/>
      </rPr>
      <t xml:space="preserve">ФГОС </t>
    </r>
    <r>
      <rPr>
        <sz val="10"/>
        <rFont val="Arial"/>
        <family val="2"/>
        <charset val="204"/>
      </rPr>
      <t xml:space="preserve">Технология. 8 класс. Рабочая программа и технологические карты уроков по учебнику В. Д. Симоненко. Модифицированный вариант для неделимых классов. 140 стр. (Формат А4)</t>
    </r>
  </si>
  <si>
    <t xml:space="preserve">978-5-7057-4549-4</t>
  </si>
  <si>
    <t xml:space="preserve">9785705745494</t>
  </si>
  <si>
    <r>
      <rPr>
        <b val="true"/>
        <sz val="10"/>
        <rFont val="Arial"/>
        <family val="2"/>
        <charset val="204"/>
      </rPr>
      <t xml:space="preserve">ФГОС </t>
    </r>
    <r>
      <rPr>
        <sz val="10"/>
        <rFont val="Arial"/>
        <family val="2"/>
      </rPr>
      <t xml:space="preserve">Технология. 5-11 классы. Проектная деятельность. Планирование, конспекты уроков 107 стр. (Формат А4)</t>
    </r>
  </si>
  <si>
    <t xml:space="preserve">Пономарева Н. А.</t>
  </si>
  <si>
    <t xml:space="preserve">978-5-7057-3778-9</t>
  </si>
  <si>
    <t xml:space="preserve">9785705737789</t>
  </si>
  <si>
    <r>
      <rPr>
        <b val="true"/>
        <sz val="10"/>
        <rFont val="Arial"/>
        <family val="2"/>
        <charset val="204"/>
      </rPr>
      <t xml:space="preserve">ФГОС </t>
    </r>
    <r>
      <rPr>
        <sz val="10"/>
        <rFont val="Arial"/>
        <family val="2"/>
      </rPr>
      <t xml:space="preserve">Технология. 5-8 кл. Деловые и ролевые игры на уроке. Рекомендации, конспекты уроков. 128 стр.</t>
    </r>
  </si>
  <si>
    <t xml:space="preserve">Шурупов
С. П.</t>
  </si>
  <si>
    <t xml:space="preserve">978-5-7057-5028-3</t>
  </si>
  <si>
    <r>
      <rPr>
        <b val="true"/>
        <sz val="10"/>
        <rFont val="Arial"/>
        <family val="2"/>
        <charset val="204"/>
      </rPr>
      <t xml:space="preserve">ФГОС </t>
    </r>
    <r>
      <rPr>
        <sz val="10"/>
        <rFont val="Arial"/>
        <family val="2"/>
        <charset val="204"/>
      </rPr>
      <t xml:space="preserve">Технология. Технологии ведения дома. 5-8 классы. Рабочие программы по учебникам В. Д. Симоненко. 133 стр. (Формат А4)</t>
    </r>
  </si>
  <si>
    <t xml:space="preserve">978-5-7057-5036-8</t>
  </si>
  <si>
    <t xml:space="preserve">5752а</t>
  </si>
  <si>
    <r>
      <rPr>
        <b val="true"/>
        <sz val="10"/>
        <rFont val="Arial"/>
        <family val="2"/>
        <charset val="204"/>
      </rPr>
      <t xml:space="preserve">ФГОС </t>
    </r>
    <r>
      <rPr>
        <sz val="10"/>
        <rFont val="Arial"/>
        <family val="2"/>
        <charset val="204"/>
      </rPr>
      <t xml:space="preserve">Технология. Индустриальные технологии. 5-8 классы. Рабочие программы по учебникам В. Д. Симоненко. 122 стр. (Формат А4)</t>
    </r>
  </si>
  <si>
    <t xml:space="preserve">978-5-7057-4466-4</t>
  </si>
  <si>
    <t xml:space="preserve">9785705744664</t>
  </si>
  <si>
    <r>
      <rPr>
        <b val="true"/>
        <sz val="10"/>
        <rFont val="Arial"/>
        <family val="2"/>
        <charset val="204"/>
      </rPr>
      <t xml:space="preserve">ФГОС</t>
    </r>
    <r>
      <rPr>
        <sz val="10"/>
        <rFont val="Arial"/>
        <family val="2"/>
      </rPr>
      <t xml:space="preserve"> Технология. Творческие проекты. Организация работы. 89 стр.</t>
    </r>
  </si>
  <si>
    <t xml:space="preserve">Жадаева 
А. В.,
Пяткова А. В.</t>
  </si>
  <si>
    <t xml:space="preserve">978-5-7057-4292-9</t>
  </si>
  <si>
    <t xml:space="preserve">18р</t>
  </si>
  <si>
    <r>
      <rPr>
        <b val="true"/>
        <sz val="10"/>
        <rFont val="Arial"/>
        <family val="2"/>
        <charset val="204"/>
      </rPr>
      <t xml:space="preserve">ФГОС </t>
    </r>
    <r>
      <rPr>
        <sz val="10"/>
        <rFont val="Arial"/>
        <family val="2"/>
      </rPr>
      <t xml:space="preserve">Технология. 5-11 классы. Обслуживающий и технический труд. Задания для подготовки к олимпиадам. 116 стр. (Формат А4).</t>
    </r>
  </si>
  <si>
    <t xml:space="preserve">Пономарева
В. П., 
Шачкова
М. П.</t>
  </si>
  <si>
    <t xml:space="preserve">978-5-7057-3313-2</t>
  </si>
  <si>
    <t xml:space="preserve">9785705733132</t>
  </si>
  <si>
    <r>
      <rPr>
        <sz val="10"/>
        <rFont val="Arial"/>
        <family val="2"/>
      </rPr>
      <t xml:space="preserve">ФГОС </t>
    </r>
    <r>
      <rPr>
        <sz val="10"/>
        <rFont val="Arial"/>
        <family val="2"/>
        <charset val="204"/>
      </rPr>
      <t xml:space="preserve">Технология. 1-4 классы: рабочие программы 
по учебникам Т. М. Геронимус. 53 стр. (Формат А4)</t>
    </r>
  </si>
  <si>
    <t xml:space="preserve">Беляева А. Е. </t>
  </si>
  <si>
    <t xml:space="preserve">978-5-7057-2849-7</t>
  </si>
  <si>
    <t xml:space="preserve">9785705728497</t>
  </si>
  <si>
    <t xml:space="preserve">Изобразительное искусство. 5-8 кл.
Управление познавательной деятельностью учащихся. 234 стр.</t>
  </si>
  <si>
    <t xml:space="preserve">Сластникова
М. В., 
Усова
Н. В. , Вереитинова
Е. И. </t>
  </si>
  <si>
    <t xml:space="preserve">978-5-7057-3984-4</t>
  </si>
  <si>
    <t xml:space="preserve">9785705739844</t>
  </si>
  <si>
    <r>
      <rPr>
        <b val="true"/>
        <sz val="10"/>
        <rFont val="Arial"/>
        <family val="2"/>
        <charset val="204"/>
      </rPr>
      <t xml:space="preserve">ФГОС </t>
    </r>
    <r>
      <rPr>
        <sz val="10"/>
        <rFont val="Arial"/>
        <family val="2"/>
        <charset val="204"/>
      </rPr>
      <t xml:space="preserve">Изобразительное искусство. 5 класс. Рабочая программа и технологические карты уроков по учебнику С. П. Ломова, С. Е. Игнатьева, М. В. Кармазиной. 188 стр. (Формат А4). (М.: Дрофа, 2015).</t>
    </r>
  </si>
  <si>
    <t xml:space="preserve">Павлова О. В. </t>
  </si>
  <si>
    <t xml:space="preserve">978-5-7057-4759-7</t>
  </si>
  <si>
    <t xml:space="preserve">9785705747597</t>
  </si>
  <si>
    <r>
      <rPr>
        <b val="true"/>
        <sz val="10"/>
        <rFont val="Arial"/>
        <family val="2"/>
        <charset val="204"/>
      </rPr>
      <t xml:space="preserve">ФГОС</t>
    </r>
    <r>
      <rPr>
        <sz val="10"/>
        <rFont val="Arial"/>
        <family val="2"/>
      </rPr>
      <t xml:space="preserve"> Изобразительное искусство. 6 кл. Рабочая программа по учебнику Л. А. Неменской.  31 стр. (Формат А4). (М.: Просвещение, 2015).</t>
    </r>
  </si>
  <si>
    <t xml:space="preserve">Клочкова
И. Н. </t>
  </si>
  <si>
    <t xml:space="preserve">978-5-7057-3444-3</t>
  </si>
  <si>
    <t xml:space="preserve">9785705734443</t>
  </si>
  <si>
    <t xml:space="preserve">5102б</t>
  </si>
  <si>
    <r>
      <rPr>
        <b val="true"/>
        <sz val="10"/>
        <rFont val="Arial"/>
        <family val="2"/>
        <charset val="204"/>
      </rPr>
      <t xml:space="preserve">ФГОС </t>
    </r>
    <r>
      <rPr>
        <sz val="10"/>
        <rFont val="Arial"/>
        <family val="2"/>
        <charset val="204"/>
      </rPr>
      <t xml:space="preserve">Изобразительное искусство. 6 кл. Технологические карты уроков по учебнику Л. А. Неменской. 143 стр. (Формат А4). (М.: Просвещение, 2016)</t>
    </r>
  </si>
  <si>
    <t xml:space="preserve">Клочкова 
И. Н. </t>
  </si>
  <si>
    <t xml:space="preserve">978-5-7057-2330-0</t>
  </si>
  <si>
    <t xml:space="preserve">9785705723300</t>
  </si>
  <si>
    <t xml:space="preserve">864ю</t>
  </si>
  <si>
    <t xml:space="preserve">Изобразительное искусство. 7 кл. Поурочные планы по программе В. С. Кузина. Изд. 2-е. 365 стр. </t>
  </si>
  <si>
    <t xml:space="preserve">978-5-7057-4522-7</t>
  </si>
  <si>
    <t xml:space="preserve">9785705745227</t>
  </si>
  <si>
    <t xml:space="preserve">5724б</t>
  </si>
  <si>
    <r>
      <rPr>
        <b val="true"/>
        <sz val="10"/>
        <rFont val="Arial Cyr"/>
        <family val="0"/>
        <charset val="204"/>
      </rPr>
      <t xml:space="preserve">ФГОС Комплект книга+диск
</t>
    </r>
    <r>
      <rPr>
        <sz val="10"/>
        <rFont val="Arial Cyr"/>
        <family val="0"/>
        <charset val="204"/>
      </rPr>
      <t xml:space="preserve">Изобразительное искусство. 7 класс. Рабочая программа и технологические карты уроков с мультимедийным сопровождением по учебнику А. С. Питерских, Г. Е. Гурова. Линия УМК под ред. Б. М. Неменского. 195 стр. (Формат А4). </t>
    </r>
  </si>
  <si>
    <t xml:space="preserve">Клочкова И. Н. </t>
  </si>
  <si>
    <t xml:space="preserve">978-5-7057-4650-7</t>
  </si>
  <si>
    <t xml:space="preserve">9785705746507</t>
  </si>
  <si>
    <t xml:space="preserve">5838г</t>
  </si>
  <si>
    <r>
      <rPr>
        <b val="true"/>
        <sz val="10"/>
        <rFont val="Arial"/>
        <family val="2"/>
        <charset val="204"/>
      </rPr>
      <t xml:space="preserve">ФГОС </t>
    </r>
    <r>
      <rPr>
        <sz val="10"/>
        <rFont val="Arial"/>
        <family val="2"/>
        <charset val="204"/>
      </rPr>
      <t xml:space="preserve">Музыка. 5 класс. Технологические карты уроков по учебнику Г. П. Сергеевой, Е. Д. Критской. 190 стр. (Формат А4). (М.: Просвещение, 2015)</t>
    </r>
  </si>
  <si>
    <t xml:space="preserve">Некрытова О.В.</t>
  </si>
  <si>
    <t xml:space="preserve">978-5-7057-5237-9</t>
  </si>
  <si>
    <t xml:space="preserve">5838д</t>
  </si>
  <si>
    <t xml:space="preserve">Музыка. 6 класс.Технологические карты уроков по учебнику Г. П. Сергеевой,Е. Д. Критской. (М.: Просвещение, 2017) 70 стр. (Формат А4)</t>
  </si>
  <si>
    <t xml:space="preserve">Власенко О. П.</t>
  </si>
  <si>
    <t xml:space="preserve">на блок - бумага газетная, пл. 45; на обложку - бумага мелованная, пл. 150</t>
  </si>
  <si>
    <t xml:space="preserve">978-5-7057-3836-6</t>
  </si>
  <si>
    <t xml:space="preserve">9785705738366</t>
  </si>
  <si>
    <t xml:space="preserve">78ю</t>
  </si>
  <si>
    <r>
      <rPr>
        <sz val="10"/>
        <rFont val="Arial"/>
        <family val="2"/>
      </rPr>
      <t xml:space="preserve">Музыка. 7 кл. Поурочные планы по уч. Т. И. Науменко, В. В. Алеева. </t>
    </r>
    <r>
      <rPr>
        <sz val="10"/>
        <rFont val="Arial"/>
        <family val="2"/>
        <charset val="204"/>
      </rPr>
      <t xml:space="preserve">(М: Дрофа, 2013)</t>
    </r>
    <r>
      <rPr>
        <sz val="10"/>
        <rFont val="Arial"/>
        <family val="2"/>
      </rPr>
      <t xml:space="preserve">. 256 стр.</t>
    </r>
  </si>
  <si>
    <t xml:space="preserve">Власенко
О. П.</t>
  </si>
  <si>
    <t xml:space="preserve">978-5-7057-5261-4</t>
  </si>
  <si>
    <t xml:space="preserve">5800б</t>
  </si>
  <si>
    <r>
      <rPr>
        <b val="true"/>
        <sz val="10"/>
        <rFont val="Arial"/>
        <family val="2"/>
        <charset val="204"/>
      </rPr>
      <t xml:space="preserve">ФГОС</t>
    </r>
    <r>
      <rPr>
        <sz val="10"/>
        <rFont val="Arial"/>
        <family val="2"/>
        <charset val="204"/>
      </rPr>
      <t xml:space="preserve"> Музыка. 7 класс. Технологические карты по учебнику Т. И. Науменко, В. В. Алеева. 124 стр. (Формат А4)</t>
    </r>
  </si>
  <si>
    <t xml:space="preserve">978-5-7057-2794-0</t>
  </si>
  <si>
    <t xml:space="preserve">9785705727940</t>
  </si>
  <si>
    <r>
      <rPr>
        <b val="true"/>
        <sz val="10"/>
        <rFont val="Arial"/>
        <family val="2"/>
        <charset val="204"/>
      </rPr>
      <t xml:space="preserve">ФГОС</t>
    </r>
    <r>
      <rPr>
        <sz val="10"/>
        <rFont val="Arial"/>
        <family val="2"/>
        <charset val="204"/>
      </rPr>
      <t xml:space="preserve"> Музыка. 5-8 классы. Музыкальные путешествия, творческие задания, занимательные задачи. 205 стр.</t>
    </r>
  </si>
  <si>
    <t xml:space="preserve">Арсенина
Е. Н. </t>
  </si>
  <si>
    <t xml:space="preserve">978-5-7057-3097-1</t>
  </si>
  <si>
    <t xml:space="preserve">9785705730971</t>
  </si>
  <si>
    <r>
      <rPr>
        <b val="true"/>
        <sz val="10"/>
        <rFont val="Arial"/>
        <family val="2"/>
        <charset val="204"/>
      </rPr>
      <t xml:space="preserve">ФГОС </t>
    </r>
    <r>
      <rPr>
        <sz val="10"/>
        <rFont val="Arial"/>
        <family val="2"/>
        <charset val="204"/>
      </rPr>
      <t xml:space="preserve">Музыка. 5 кл. Система уроков по учебнику Т. И. Науменко, В. В. Алеева. 165 стр. (М.: Дрофа, 2016)</t>
    </r>
  </si>
  <si>
    <t xml:space="preserve">Власенко
О. П. </t>
  </si>
  <si>
    <t xml:space="preserve">978-5-7057-4135-9</t>
  </si>
  <si>
    <t xml:space="preserve">9785705741359</t>
  </si>
  <si>
    <t xml:space="preserve">5800а</t>
  </si>
  <si>
    <r>
      <rPr>
        <b val="true"/>
        <sz val="10"/>
        <rFont val="Arial Cyr"/>
        <family val="0"/>
        <charset val="204"/>
      </rPr>
      <t xml:space="preserve">ФГОС </t>
    </r>
    <r>
      <rPr>
        <sz val="10"/>
        <rFont val="Arial Cyr"/>
        <family val="0"/>
        <charset val="204"/>
      </rPr>
      <t xml:space="preserve">Музыка. 6 класс. Система уроков по учебнику Т. И. Науменко, В. В. Алеева. 303 стр. (М.: Дрофа, 2016).</t>
    </r>
  </si>
  <si>
    <t xml:space="preserve">978-5-7057-4518-0</t>
  </si>
  <si>
    <t xml:space="preserve">9785705745180</t>
  </si>
  <si>
    <t xml:space="preserve">5728б</t>
  </si>
  <si>
    <r>
      <rPr>
        <b val="true"/>
        <sz val="10"/>
        <rFont val="Arial Cyr"/>
        <family val="0"/>
        <charset val="204"/>
      </rPr>
      <t xml:space="preserve">ФГОС</t>
    </r>
    <r>
      <rPr>
        <sz val="10"/>
        <rFont val="Arial Cyr"/>
        <family val="0"/>
        <charset val="204"/>
      </rPr>
      <t xml:space="preserve"> Музыка. Искусство. 5-9 классы. Рабочие программы по учебникам Е. Д. Критской, Г. П. Сергеевой, И. Э. Кашековой. 111 стр. (Формат А4). (М.: Просвещение, 2016)</t>
    </r>
  </si>
  <si>
    <t xml:space="preserve">Авторский коллектив издательства "Учитель"</t>
  </si>
  <si>
    <t xml:space="preserve">978-5-7057-4937-9</t>
  </si>
  <si>
    <r>
      <rPr>
        <b val="true"/>
        <sz val="10"/>
        <rFont val="Arial"/>
        <family val="2"/>
        <charset val="204"/>
      </rPr>
      <t xml:space="preserve">ФГОС</t>
    </r>
    <r>
      <rPr>
        <sz val="10"/>
        <rFont val="Arial"/>
        <family val="2"/>
        <charset val="204"/>
      </rPr>
      <t xml:space="preserve"> Музыка. 5-9 классы. Рабочие программы по учебникам Т. И. Науменко, В. В. Алеева. 165 стр. (Формат А4)</t>
    </r>
  </si>
  <si>
    <t xml:space="preserve">5728в-кт</t>
  </si>
  <si>
    <r>
      <rPr>
        <b val="true"/>
        <sz val="10"/>
        <rFont val="Arial"/>
        <family val="2"/>
        <charset val="204"/>
      </rPr>
      <t xml:space="preserve">ФГОС Комплект книга+ диск  </t>
    </r>
    <r>
      <rPr>
        <sz val="10"/>
        <rFont val="Arial"/>
        <family val="2"/>
        <charset val="204"/>
      </rPr>
      <t xml:space="preserve">Музыка. Искусство. 5-9 классы. Рабочие программы по учебникам Е. Д. Критской, Г. П. Сергеевой, И. Э. Кашековой (М.: Просвещение, 2016). Программы, материалы к урокам, творческие задания в электронном приложении. 112 стр.(Формат А4)</t>
    </r>
  </si>
  <si>
    <t xml:space="preserve">                ТЕМАТИЧЕСКОЕ ПЛАНИРОВАНИЕ (рабочие программы) </t>
  </si>
  <si>
    <t xml:space="preserve">Тематическое 
планирование</t>
  </si>
  <si>
    <t xml:space="preserve">978-5-91651-053-9</t>
  </si>
  <si>
    <t xml:space="preserve">9785916510539</t>
  </si>
  <si>
    <t xml:space="preserve">303ш</t>
  </si>
  <si>
    <t xml:space="preserve">История России. 6-9 кл. Развернутое тематическое планирование по учебникам А. А. Данилова, Л. Г. Косулиной "История России". 159 стр. (Формат А4)</t>
  </si>
  <si>
    <t xml:space="preserve">Борознина
Г. А.</t>
  </si>
  <si>
    <t xml:space="preserve">978-5-7057-2623-3</t>
  </si>
  <si>
    <t xml:space="preserve">9785705726233</t>
  </si>
  <si>
    <t xml:space="preserve">303ц</t>
  </si>
  <si>
    <r>
      <rPr>
        <sz val="10"/>
        <rFont val="Arial"/>
        <family val="2"/>
      </rPr>
      <t xml:space="preserve">История. 8-11 кл. Развернутое тематическое планирование по программе Н. В. Загладина. Базовый и профильный уровни. 269 стр. 
(Формат А4). </t>
    </r>
    <r>
      <rPr>
        <b val="true"/>
        <sz val="10"/>
        <rFont val="Arial"/>
        <family val="2"/>
        <charset val="204"/>
      </rPr>
      <t xml:space="preserve"> </t>
    </r>
    <r>
      <rPr>
        <sz val="10"/>
        <rFont val="Arial"/>
        <family val="2"/>
        <charset val="204"/>
      </rPr>
      <t xml:space="preserve">(М.:Русское слово - РС, 2009).</t>
    </r>
  </si>
  <si>
    <t xml:space="preserve">Северина
 О. А. , 
Степанько
С. Н. ,
Кудрявцева
Т. Ю. </t>
  </si>
  <si>
    <t xml:space="preserve">978-5-7057-2217-4</t>
  </si>
  <si>
    <t xml:space="preserve">9785705722174</t>
  </si>
  <si>
    <t xml:space="preserve">303ю</t>
  </si>
  <si>
    <t xml:space="preserve">История. 5-11 кл. 
Развернутое тематическое планирование. 
Изд. 2-е, исправл. 179 стр. (Формат А4).</t>
  </si>
  <si>
    <t xml:space="preserve">Бузюмова
Н. Н.,
Солодская 
Н. А. и др.</t>
  </si>
  <si>
    <t xml:space="preserve">978-5-7057-2672-1</t>
  </si>
  <si>
    <t xml:space="preserve">9785705726721</t>
  </si>
  <si>
    <t xml:space="preserve">311а</t>
  </si>
  <si>
    <t xml:space="preserve">Биология. 5-11 кл. Развернутое тематическое планирование. УМК "Линия жизни" под редакцией В. В. Пасечника. 168 стр. (Формат А4).</t>
  </si>
  <si>
    <t xml:space="preserve">Оданович
М. В. и др.</t>
  </si>
  <si>
    <t xml:space="preserve">978-5-7057-2837-4</t>
  </si>
  <si>
    <t xml:space="preserve">9785705728374</t>
  </si>
  <si>
    <t xml:space="preserve">311б</t>
  </si>
  <si>
    <t xml:space="preserve">Биология. 6-11 кл. Развернутое тематическое планирование по программе Н. И. Сонина, А. А. Плешакова, В. Б. Захарова. 182 стр.(Формат А4).</t>
  </si>
  <si>
    <t xml:space="preserve">Дудкина
О. П. </t>
  </si>
  <si>
    <t xml:space="preserve">978-5-7057-2847-3</t>
  </si>
  <si>
    <t xml:space="preserve">9785705728473</t>
  </si>
  <si>
    <t xml:space="preserve">311в</t>
  </si>
  <si>
    <t xml:space="preserve">Биология. 5-11 кл. 
Развернутое тематическое планирование по программе И. Н. Пономаревой. 129 стр.
(Формат А4).</t>
  </si>
  <si>
    <t xml:space="preserve">978-5-7057-2679-0</t>
  </si>
  <si>
    <t xml:space="preserve">9785705726790</t>
  </si>
  <si>
    <t xml:space="preserve">313в</t>
  </si>
  <si>
    <t xml:space="preserve">Литература. 5-11 кл. Развернутое тематическое планирование по программе под ред. 
Т. Ф. Курдюмовой. 167 стр. (Формат А4).</t>
  </si>
  <si>
    <t xml:space="preserve">Цветкова
Г. В.</t>
  </si>
  <si>
    <t xml:space="preserve">978-5-7057-2656-1</t>
  </si>
  <si>
    <t xml:space="preserve">9785705726561</t>
  </si>
  <si>
    <t xml:space="preserve">314а</t>
  </si>
  <si>
    <t xml:space="preserve">Немецкий язык. 5-11 кл. Развернутое тематическое планирование по программам И. Л. Бим, О. Ю. Зверловой. Изд. 2-е, перераб. 227 стр. (Формат А4).</t>
  </si>
  <si>
    <t xml:space="preserve">Гребенщико-ва Н. В.,
Тароватова
Н. В.</t>
  </si>
  <si>
    <t xml:space="preserve">978-5-7057-1243-4</t>
  </si>
  <si>
    <t xml:space="preserve">9785705712434</t>
  </si>
  <si>
    <t xml:space="preserve">Русский язык. Развернутое тематическое планирование. 5-11 кл. 151 стр. (Формат А4).</t>
  </si>
  <si>
    <t xml:space="preserve">Андреева
Е. А. и др. </t>
  </si>
  <si>
    <t xml:space="preserve">978-5-7057-2301-0</t>
  </si>
  <si>
    <t xml:space="preserve">9785705723010</t>
  </si>
  <si>
    <t xml:space="preserve">316а</t>
  </si>
  <si>
    <t xml:space="preserve">Русский язык. 5-9 кл. Развернутое тематическое планирование по программе под ред. В. В. Бабайцевой. 179 стр. (Формат А4).</t>
  </si>
  <si>
    <t xml:space="preserve">7бц</t>
  </si>
  <si>
    <t xml:space="preserve">978-5-7057-2599-1</t>
  </si>
  <si>
    <t xml:space="preserve">9785705725991</t>
  </si>
  <si>
    <t xml:space="preserve">316д</t>
  </si>
  <si>
    <t xml:space="preserve">Русский язык. 10-11 кл. Развернутое тематическое планирование по программе Н. Г. Гольцовой. 87 стр. (Формат А4).</t>
  </si>
  <si>
    <t xml:space="preserve">978-5-7057-2326-3</t>
  </si>
  <si>
    <t xml:space="preserve">9785705723263</t>
  </si>
  <si>
    <t xml:space="preserve">316б</t>
  </si>
  <si>
    <t xml:space="preserve">Русский язык. 10-11 кл. 
Развернутое тематическое планирование 
по программе под ред. В. В. Бабайцевой: 
базовый и профильный уровни. 105 стр.
(Формат А4).</t>
  </si>
  <si>
    <t xml:space="preserve">Цветкова 
Г. В.</t>
  </si>
  <si>
    <t xml:space="preserve">978-5-7057-2598-4</t>
  </si>
  <si>
    <t xml:space="preserve">9785705725984</t>
  </si>
  <si>
    <t xml:space="preserve">316г</t>
  </si>
  <si>
    <r>
      <rPr>
        <sz val="10"/>
        <rFont val="Arial"/>
        <family val="2"/>
      </rPr>
      <t xml:space="preserve">Русский язык. 10-11 кл.
Развернутое тематическое планирование по учебнику В. Ф. Грекова, С. Е. Крючкова, 
Л. А. Чешко. 35 стр.</t>
    </r>
    <r>
      <rPr>
        <b val="true"/>
        <sz val="10"/>
        <rFont val="Arial"/>
        <family val="2"/>
        <charset val="204"/>
      </rPr>
      <t xml:space="preserve"> (М.: Просвещение, 2011)</t>
    </r>
    <r>
      <rPr>
        <sz val="10"/>
        <rFont val="Arial"/>
        <family val="2"/>
      </rPr>
      <t xml:space="preserve">. (Формат А4).</t>
    </r>
  </si>
  <si>
    <t xml:space="preserve">Цветкова
Г. В. </t>
  </si>
  <si>
    <t xml:space="preserve">978-5-7057-2358-4</t>
  </si>
  <si>
    <t xml:space="preserve">9785705723584</t>
  </si>
  <si>
    <t xml:space="preserve">316в</t>
  </si>
  <si>
    <t xml:space="preserve">Русский язык. 5-9 кл. Развернутое тематическое планирование по программе М. Т. Баранова, 
Т. А. Ладыженской, Н. М. Шанского. 187 стр.
(Формат А4).</t>
  </si>
  <si>
    <t xml:space="preserve">Шадрина
С. Б. </t>
  </si>
  <si>
    <t xml:space="preserve">978-5-7057-2705-6</t>
  </si>
  <si>
    <t xml:space="preserve">9785705727056</t>
  </si>
  <si>
    <t xml:space="preserve">Физическая культура. 1-11 кл. 
Развернутое тематическое планирование по комплексной программе В. И. Ляха, А. А. Зданевича (двухчасовой вариант). Изд. 2-е. 187 стр. 
(Формат А4).</t>
  </si>
  <si>
    <t xml:space="preserve">Васильева
М. И. 
Гордияш 
И. А. и др. </t>
  </si>
  <si>
    <t xml:space="preserve">978-5-7057-1845-0</t>
  </si>
  <si>
    <t xml:space="preserve">9785705718450</t>
  </si>
  <si>
    <t xml:space="preserve">317б</t>
  </si>
  <si>
    <t xml:space="preserve">ОБЖ. 8, 10, 11 кл. Развернутое тематическое планирование. Базовый уровень. 67 стр.
(программа А. Т. Смирнова, Б. О. Хренникова).
(Формат А4).</t>
  </si>
  <si>
    <t xml:space="preserve">Мелихова
Т.А.</t>
  </si>
  <si>
    <t xml:space="preserve">978-5-7057-2580-9</t>
  </si>
  <si>
    <t xml:space="preserve">9785705725809</t>
  </si>
  <si>
    <t xml:space="preserve">317ж</t>
  </si>
  <si>
    <t xml:space="preserve">Основы безопасности жизнедеятельности. 5-11 кл. Развернутое тематическое планирование по уч. под ред. Ю. Л. Воробьева. 90 стр. (Формат А4).</t>
  </si>
  <si>
    <t xml:space="preserve">Мелихова
Т. А. </t>
  </si>
  <si>
    <t xml:space="preserve">978-5-7057-2678-3</t>
  </si>
  <si>
    <t xml:space="preserve">9785705726783</t>
  </si>
  <si>
    <t xml:space="preserve">317д</t>
  </si>
  <si>
    <t xml:space="preserve">Технология. 5-8 кл. (Обслуживающий труд). Развернутое тематическое планирование по пр. 
И. А. Сасовой, А. В. Марченко. Изд.2-е. 63 стр. (Формат А4)</t>
  </si>
  <si>
    <t xml:space="preserve">978-5-7057-2546-5</t>
  </si>
  <si>
    <t xml:space="preserve">9785705725465</t>
  </si>
  <si>
    <t xml:space="preserve">317ю</t>
  </si>
  <si>
    <t xml:space="preserve">Изобразительное искусство. 1-8 классы. Развернутое тематическое планирование по программе В. С. Кузина. Изд. 2-е, испр.
95 стр. (Формат А4).  (М.: Дрофа, 2010).</t>
  </si>
  <si>
    <t xml:space="preserve">Павлова
О. В.,
Попова
Г. П.</t>
  </si>
  <si>
    <t xml:space="preserve">978-5-7057-3006-3</t>
  </si>
  <si>
    <t xml:space="preserve">9785705730063</t>
  </si>
  <si>
    <t xml:space="preserve">317я</t>
  </si>
  <si>
    <t xml:space="preserve">Изобразительное искусство. 1-8 кл. 
Развернутое тематическое планирование 
по программе Б. М. Неменского. Изд. 2-е. 71 стр. (Формат А4)</t>
  </si>
  <si>
    <t xml:space="preserve">Воробьева 
О. Я. и др.</t>
  </si>
  <si>
    <t xml:space="preserve">978-5-7057-2704-9</t>
  </si>
  <si>
    <t xml:space="preserve">9785705727049</t>
  </si>
  <si>
    <t xml:space="preserve">318е</t>
  </si>
  <si>
    <t xml:space="preserve">Математика. 5-6 кл. Развернутое тематическое планирование по уч. под ред. Н. Я. Виленкина, 
В. И. Жохова, А. С. Чеснокова, С. И. Шварцбурда. Изд. 2-е. 71 стр. (Формат А4).</t>
  </si>
  <si>
    <t xml:space="preserve">Лопатина
Т. А.,
Мещерякова 
Г. С.</t>
  </si>
  <si>
    <t xml:space="preserve">978-5-7057-2203-7</t>
  </si>
  <si>
    <t xml:space="preserve">9785705722037</t>
  </si>
  <si>
    <t xml:space="preserve">318ж</t>
  </si>
  <si>
    <t xml:space="preserve">Геометрия. 7-11 кл. Развернутое тематическое планирование по пр. А. В. Погорелова. 
91 стр. (Формат А4). </t>
  </si>
  <si>
    <t xml:space="preserve">Кочетова
Л. Ф.,
Козлова
Л. Г. и др.</t>
  </si>
  <si>
    <t xml:space="preserve">978-5-7057-2296-9</t>
  </si>
  <si>
    <t xml:space="preserve">9785705722969</t>
  </si>
  <si>
    <t xml:space="preserve">318з</t>
  </si>
  <si>
    <t xml:space="preserve">Алгебра. 7-9 кл. Развернутое тематическое планирование по программе Ю. Н. Макарычева.
71 стр. (Формат А4).</t>
  </si>
  <si>
    <t xml:space="preserve">978-5-7057-2564-9</t>
  </si>
  <si>
    <t xml:space="preserve">9785705725649</t>
  </si>
  <si>
    <t xml:space="preserve">318и</t>
  </si>
  <si>
    <t xml:space="preserve">Алгебра и начала математического анализа. 
7-11 кл. Развернутое тематическое планирование по уч. Ш. А. Алимова, Ю. М. Колягина, Ю. В. Сидорова. 180 стр. (Формат А4). (М.: Просвещение, 2013, 2014).</t>
  </si>
  <si>
    <t xml:space="preserve">                                             Серия  РАБОЧИЕ ПРОГРАММЫ </t>
  </si>
  <si>
    <t xml:space="preserve">Рабочие программы</t>
  </si>
  <si>
    <t xml:space="preserve">978-5-7057-2501-4</t>
  </si>
  <si>
    <t xml:space="preserve">9785705725014</t>
  </si>
  <si>
    <t xml:space="preserve">Химия. 8-11 кл. Рабочие программы к учебникам 
Г. Е. Рудзитиса, Ф. Г. Фельдмана. Базовый уровень. 173 стр. (Формат А4).</t>
  </si>
  <si>
    <t xml:space="preserve">Карасева
О. В. , 
Никитина
Л. А. </t>
  </si>
  <si>
    <t xml:space="preserve">978-5-7057-3767-3</t>
  </si>
  <si>
    <t xml:space="preserve">9785705737673</t>
  </si>
  <si>
    <t xml:space="preserve">5726а</t>
  </si>
  <si>
    <r>
      <rPr>
        <b val="true"/>
        <sz val="10"/>
        <rFont val="Arial"/>
        <family val="2"/>
        <charset val="204"/>
      </rPr>
      <t xml:space="preserve">ФГОС </t>
    </r>
    <r>
      <rPr>
        <sz val="10"/>
        <rFont val="Arial"/>
        <family val="2"/>
        <charset val="204"/>
      </rPr>
      <t xml:space="preserve">Химия. 8-11 кл. Рабочие программы по учебникам О. С. Габриеляна. 204 стр. (Формат А4). 
</t>
    </r>
  </si>
  <si>
    <t xml:space="preserve">Маслакова
Г. И. , 
Сафронов
Н. В. </t>
  </si>
  <si>
    <t xml:space="preserve">978-5-7057-2494-9</t>
  </si>
  <si>
    <t xml:space="preserve">9785705724949</t>
  </si>
  <si>
    <t xml:space="preserve">История. 10-11 кл. Рабочие программы к учебникам Н. С. Борисова и А. А. Левандовского. 
Базовый уровень. 85 стр. (Формат А4).</t>
  </si>
  <si>
    <t xml:space="preserve">978-5-7057-2682-0</t>
  </si>
  <si>
    <t xml:space="preserve">9785705726820</t>
  </si>
  <si>
    <t xml:space="preserve">Русский язык. 5-11 кл. Рабочие программы 
к учебникам Р. Н. Бунеева, Е. В. Бунеевой, 
Л. Ю. Комиссаровой. УМК Образовательная система "Школа 2100". 265 стр. (Формат А4).</t>
  </si>
  <si>
    <t xml:space="preserve">Клецкая
С. В. </t>
  </si>
  <si>
    <t xml:space="preserve">978-5-7057-2700-1</t>
  </si>
  <si>
    <t xml:space="preserve">9785705727001</t>
  </si>
  <si>
    <t xml:space="preserve">Математика. 3 кл. Рабочая программа по учебнику М. И. Моро, М. А. Бантовой, Г. В. Бельтюковой, С. И. Волковой, С. В. Степановой. УМК "Школа России". 75 стр. (Формат А4). </t>
  </si>
  <si>
    <t xml:space="preserve">978-5-7057-2702-5</t>
  </si>
  <si>
    <t xml:space="preserve">9785705727025</t>
  </si>
  <si>
    <r>
      <rPr>
        <sz val="10"/>
        <rFont val="Arial"/>
        <family val="2"/>
      </rPr>
      <t xml:space="preserve">Математика. 4 кл. Рабочая программа по учебнику М. И. Моро, М. А. Бантовой, Г. В. Бельтюковой, С. В. Степановой, С. И. Волковой. По УМК "Школа России". 93 стр. (Формат А4).  (М.: Просвещение, 2011). </t>
    </r>
    <r>
      <rPr>
        <b val="true"/>
        <sz val="10"/>
        <rFont val="Arial"/>
        <family val="2"/>
        <charset val="204"/>
      </rPr>
      <t xml:space="preserve"> </t>
    </r>
  </si>
  <si>
    <t xml:space="preserve">Виноградова
Е. А.</t>
  </si>
  <si>
    <t xml:space="preserve">978-5-7057-3768-0</t>
  </si>
  <si>
    <t xml:space="preserve">9785705737680</t>
  </si>
  <si>
    <t xml:space="preserve">5731б</t>
  </si>
  <si>
    <r>
      <rPr>
        <b val="true"/>
        <sz val="10"/>
        <rFont val="Arial"/>
        <family val="2"/>
        <charset val="204"/>
      </rPr>
      <t xml:space="preserve">ФГОС</t>
    </r>
    <r>
      <rPr>
        <sz val="10"/>
        <rFont val="Arial"/>
        <family val="2"/>
      </rPr>
      <t xml:space="preserve"> </t>
    </r>
    <r>
      <rPr>
        <sz val="10"/>
        <rFont val="Arial"/>
        <family val="2"/>
        <charset val="204"/>
      </rPr>
      <t xml:space="preserve">Русский язык. 4 кл. Рабочая программа по учебнику Л. М. Зелениной, Т. Е. Хохловой. 
(УМК "Школа России"). 67 стр. (Формат А4). 
(М.: Просвещение, 2013)</t>
    </r>
  </si>
  <si>
    <t xml:space="preserve">978-5-7057-2714-8</t>
  </si>
  <si>
    <t xml:space="preserve">9785705727148</t>
  </si>
  <si>
    <t xml:space="preserve">Литература. 5-9 кл. Рабочие программы по учебникам Р. Н. Бунеева, Е. В. Бунеевой. 
УМК "Школа 2100". 143 стр. (Формат А4).</t>
  </si>
  <si>
    <t xml:space="preserve">Ефремова
Л. Р. </t>
  </si>
  <si>
    <t xml:space="preserve">978-5-7057-2701-8</t>
  </si>
  <si>
    <t xml:space="preserve">9785705727018</t>
  </si>
  <si>
    <t xml:space="preserve">Физика. 7-11 кл. Рабочие программы по учебникам Л. Э. Генденштейна,  А. Б. Кайдалова, В. Б. Кожевникова, Ю. И. Дика. 105 стр. (Формат А4).</t>
  </si>
  <si>
    <t xml:space="preserve">Мельникова
О. П. </t>
  </si>
  <si>
    <t xml:space="preserve">978-5-7057-2719-3</t>
  </si>
  <si>
    <t xml:space="preserve">9785705727193</t>
  </si>
  <si>
    <t xml:space="preserve">Русский язык. Обучение грамоте (письмо). 
1-2 кл. Рабочие программы по учебникам 
В. Г. Горецкого, В. А. Кирюшкина, 
Л. А. Виноградской, Л. М. Зелениной, 
Т. Е. Хохловой. По УМК "Школа России". 98 стр. (Формат А4)</t>
  </si>
  <si>
    <t xml:space="preserve">Николаева
С. В., Калинина Т. В.</t>
  </si>
  <si>
    <t xml:space="preserve">978-5-7057-2755-1</t>
  </si>
  <si>
    <t xml:space="preserve">9785705727551</t>
  </si>
  <si>
    <t xml:space="preserve">Русский язык. 5-9 кл. Рабочие программы 
по учебникам под редакцией М. М. Разумовской,
П. А. Леканта. 191 стр. (Формат А4).</t>
  </si>
  <si>
    <t xml:space="preserve">978-5-7057-2721-6</t>
  </si>
  <si>
    <t xml:space="preserve">9785705727216</t>
  </si>
  <si>
    <t xml:space="preserve">История. 10-11 кл. Рабочие программы 
по учебникам А. А. Данилова,  Л. Г. Косулиной, 
Л. Н. Алексашкиной, М. Ю. Брандта.
Базовый уровень. 87 стр.(Формат А4).</t>
  </si>
  <si>
    <t xml:space="preserve">978-5-7057-2760-5</t>
  </si>
  <si>
    <t xml:space="preserve">9785705727605</t>
  </si>
  <si>
    <t xml:space="preserve">Обществознание. 6-11 классы.
Рабочие программы по учебникам А. Ф. Никитина. 123 стр. (Формат А4).</t>
  </si>
  <si>
    <t xml:space="preserve">978-5-7057-2788-9</t>
  </si>
  <si>
    <t xml:space="preserve">9785705727889</t>
  </si>
  <si>
    <t xml:space="preserve">Всеобщая история. 10-11 классы. 
Рабочие программы по учебникам 
Л. Н. Алексашкиной, С. А. Головиной. Базовый уровень. 38 стр.(Формат А4).</t>
  </si>
  <si>
    <t xml:space="preserve">Степанько
С. Н.</t>
  </si>
  <si>
    <t xml:space="preserve">978-5-7057-2803-9</t>
  </si>
  <si>
    <t xml:space="preserve">9785705728039</t>
  </si>
  <si>
    <t xml:space="preserve">История. 5-9 кл.Образовательная программа Д. Д. Данилова, А. В. Кузнецова, Д. В. Лисейцева. По программе "Школа 2100". 174 стр. (Формат А4).</t>
  </si>
  <si>
    <t xml:space="preserve">Каменнова
Н. В. </t>
  </si>
  <si>
    <t xml:space="preserve">978-5-7057-2818-3</t>
  </si>
  <si>
    <t xml:space="preserve">9785705728183</t>
  </si>
  <si>
    <t xml:space="preserve">Литературное чтение. 1-4 кл. Рабочие программы по учебникам В. А. Лазаревой. По программе Л. В. Занкова. 101 стр.(Формат А4).</t>
  </si>
  <si>
    <t xml:space="preserve">978-5-7057-2853-4</t>
  </si>
  <si>
    <t xml:space="preserve">9785705728534</t>
  </si>
  <si>
    <t xml:space="preserve">Изобразительное искусство. 5-9 кл. 
Рабочие программы по программе Т. Я. Шпикаловой, Л. В. Ершовой, В. И. Колякиной, Л. В. Неретиной, Г. А. Поровской. 76 стр. (Формат А4).</t>
  </si>
  <si>
    <t xml:space="preserve">Паламар
Н. Р. </t>
  </si>
  <si>
    <t xml:space="preserve">978-5-7057-2857-2</t>
  </si>
  <si>
    <t xml:space="preserve">9785705728572</t>
  </si>
  <si>
    <t xml:space="preserve">Алгебра и начала анализа. 10-11 кл. 
Рабочие программы по учебникам Ю. М. Колягина, М. В. Ткачевой, Н. Е. Федоровой, М. И. Шабунина: базовый и профильный уровни. 187 стр. (Формат А4).</t>
  </si>
  <si>
    <t xml:space="preserve">978-5-7057-2881-7</t>
  </si>
  <si>
    <t xml:space="preserve">9785705728817</t>
  </si>
  <si>
    <t xml:space="preserve">Русский язык. 10-11 кл. 
Рабочие программы по учебнику А. И. Власенкова, Л. М. Рыбченковой. Базовый и профильный уровни. 77 стр. (Формат А4).</t>
  </si>
  <si>
    <t xml:space="preserve">978-5-7057-2891-6</t>
  </si>
  <si>
    <t xml:space="preserve">9785705728916</t>
  </si>
  <si>
    <t xml:space="preserve">Алгебра. 10-11 кл. Рабочие программы по учебникам С. М. Никольского, М. К. Потапова, Н. Н. Решетникова, А. В. Шевкина. 
Базовый и профильный уровни. 83 стр. (Формат А4).</t>
  </si>
  <si>
    <t xml:space="preserve">Видеман
Т. Н. </t>
  </si>
  <si>
    <t xml:space="preserve">978-5-7057-3050-6</t>
  </si>
  <si>
    <t xml:space="preserve">9785705730506</t>
  </si>
  <si>
    <t xml:space="preserve">Обществознание. 10-11 кл. 
Рабочие программы по учебникам А. И. Кравченко, Е. А. Певцовой. 91 стр. Базовый уровень. (Формат А4).</t>
  </si>
  <si>
    <t xml:space="preserve">Н. Н. Черноиванова</t>
  </si>
  <si>
    <t xml:space="preserve">978-5-7057-4478-7</t>
  </si>
  <si>
    <t xml:space="preserve">9785705744787</t>
  </si>
  <si>
    <r>
      <rPr>
        <b val="true"/>
        <sz val="10"/>
        <rFont val="Arial"/>
        <family val="2"/>
        <charset val="204"/>
      </rPr>
      <t xml:space="preserve">ФГОС </t>
    </r>
    <r>
      <rPr>
        <sz val="10"/>
        <rFont val="Arial"/>
        <family val="2"/>
        <charset val="204"/>
      </rPr>
      <t xml:space="preserve">История. 10-11 кл. Рабочие программы по учебникам Сахарова А.Н., Боханова А.Н.; Н. В. Загладина, С. И. Козленко. Профильный уровень. 
126 стр. (Формат А4). </t>
    </r>
  </si>
  <si>
    <t xml:space="preserve">Кузьмина
Н. В. </t>
  </si>
  <si>
    <t xml:space="preserve">978-5-7057-2986-9</t>
  </si>
  <si>
    <t xml:space="preserve">9785705729869</t>
  </si>
  <si>
    <t xml:space="preserve">География. 6-9 кл. Рабочие программы по учебникам под редакцией О. А. Климановой, А. И. Алексеева. 101 стр. (Формат А4).</t>
  </si>
  <si>
    <t xml:space="preserve">Горбатова 
О. Н., Бударникова
Л. В. </t>
  </si>
  <si>
    <t xml:space="preserve">978-5-7057-3037-7</t>
  </si>
  <si>
    <t xml:space="preserve">9785705730377</t>
  </si>
  <si>
    <r>
      <rPr>
        <b val="true"/>
        <sz val="10"/>
        <rFont val="Arial"/>
        <family val="2"/>
        <charset val="204"/>
      </rPr>
      <t xml:space="preserve">ФГОС </t>
    </r>
    <r>
      <rPr>
        <sz val="10"/>
        <rFont val="Arial"/>
        <family val="2"/>
        <charset val="204"/>
      </rPr>
      <t xml:space="preserve"> Мировая художественная культура. 5-11 кл. Рабочие программы к УМК Л. А. Рапацкой. 
Базовый и профильный уровни. 119 стр. (Формат А4).</t>
    </r>
  </si>
  <si>
    <t xml:space="preserve">Кудря-вых
Е. Л.</t>
  </si>
  <si>
    <t xml:space="preserve">978-5-7057-3294-4</t>
  </si>
  <si>
    <t xml:space="preserve">9785705732944</t>
  </si>
  <si>
    <r>
      <rPr>
        <b val="true"/>
        <sz val="10"/>
        <rFont val="Arial"/>
        <family val="2"/>
        <charset val="204"/>
      </rPr>
      <t xml:space="preserve">ФГОС </t>
    </r>
    <r>
      <rPr>
        <sz val="10"/>
        <rFont val="Arial"/>
        <family val="2"/>
        <charset val="204"/>
      </rPr>
      <t xml:space="preserve">Русский язык. Литература. 5 класс коррекционно-развивающего обучения VII вида : рабочие программы по учебникам Т. А. Ладыженской, М. Т. Баранова, Л. А. Тростенцовой; В. Я. Коровиной, В. П. Журавлева, В. И. Коровина. 143 стр. (Формат А4). (М.: Просвещение, 2012).</t>
    </r>
  </si>
  <si>
    <t xml:space="preserve">Хмелевская
Н. В. </t>
  </si>
  <si>
    <t xml:space="preserve">  ФГОС. Развивающие образовательные технологии</t>
  </si>
  <si>
    <t xml:space="preserve">978-5-7057-3850-2</t>
  </si>
  <si>
    <r>
      <rPr>
        <b val="true"/>
        <sz val="10"/>
        <rFont val="Arial Cyr"/>
        <family val="0"/>
        <charset val="204"/>
      </rPr>
      <t xml:space="preserve">ФГОС </t>
    </r>
    <r>
      <rPr>
        <sz val="10"/>
        <rFont val="Arial Cyr"/>
        <family val="0"/>
        <charset val="204"/>
      </rPr>
      <t xml:space="preserve">Механизмы и секреты технологии модерации. Организация интерактивных учебных занятий. 254 стр.</t>
    </r>
  </si>
  <si>
    <t xml:space="preserve">Уварова О. А. </t>
  </si>
  <si>
    <t xml:space="preserve">978-5-7057-3862-5</t>
  </si>
  <si>
    <r>
      <rPr>
        <b val="true"/>
        <sz val="10"/>
        <rFont val="Arial"/>
        <family val="2"/>
        <charset val="204"/>
      </rPr>
      <t xml:space="preserve">ФГОС </t>
    </r>
    <r>
      <rPr>
        <sz val="10"/>
        <rFont val="Arial"/>
        <family val="2"/>
        <charset val="204"/>
      </rPr>
      <t xml:space="preserve">Русский язык. 5-11 классы. Современные образовательные технологии. Конспекты уроков. 84 стр. (Формат А4). </t>
    </r>
  </si>
  <si>
    <t xml:space="preserve">Першина
О. А. , 
и др.</t>
  </si>
  <si>
    <t xml:space="preserve">978-5-7057-4081-9</t>
  </si>
  <si>
    <r>
      <rPr>
        <b val="true"/>
        <sz val="10"/>
        <rFont val="Arial Cyr"/>
        <family val="0"/>
        <charset val="204"/>
      </rPr>
      <t xml:space="preserve">ФГОС </t>
    </r>
    <r>
      <rPr>
        <sz val="10"/>
        <rFont val="Arial Cyr"/>
        <family val="0"/>
        <charset val="204"/>
      </rPr>
      <t xml:space="preserve">Экспериментальная химия в системе проблемно-развивающего обучения. 8-11 классы. Инструктивные карты практических работ и опытов. 107 стр. (Формат А4)</t>
    </r>
  </si>
  <si>
    <t xml:space="preserve">Киселева Е.В.</t>
  </si>
  <si>
    <t xml:space="preserve"> ФГОС. Развивающие образовательные технологии с электронным приложением</t>
  </si>
  <si>
    <t xml:space="preserve">978-5-7057-4203-5</t>
  </si>
  <si>
    <r>
      <rPr>
        <b val="true"/>
        <sz val="10"/>
        <rFont val="Arial Cyr"/>
        <family val="0"/>
        <charset val="204"/>
      </rPr>
      <t xml:space="preserve">ФГОС Комплект книга+диск.
</t>
    </r>
    <r>
      <rPr>
        <sz val="10"/>
        <rFont val="Arial Cyr"/>
        <family val="0"/>
        <charset val="204"/>
      </rPr>
      <t xml:space="preserve">Инновационные педагогические технологии. Кейс успешного педагога: индивидуальный образовательный маршрут; личностно-развивающие технологии и методики; проектирование вариативного образовательного пространства; диагностический инструментарий на электронном носителе. 80 стр. (Формат А4)</t>
    </r>
  </si>
  <si>
    <t xml:space="preserve">Фастова Е. И., Иванова О.Л.</t>
  </si>
  <si>
    <t xml:space="preserve">978-5-7057-4591-3</t>
  </si>
  <si>
    <r>
      <rPr>
        <b val="true"/>
        <sz val="10"/>
        <rFont val="Arial"/>
        <family val="2"/>
        <charset val="204"/>
      </rPr>
      <t xml:space="preserve">ФГОС</t>
    </r>
    <r>
      <rPr>
        <sz val="10"/>
        <rFont val="Arial"/>
        <family val="2"/>
        <charset val="204"/>
      </rPr>
      <t xml:space="preserve"> Информационно-исследовательская деятельность школьников как образовательная технология. Характеристика, методика реализации. 187 стр.</t>
    </r>
  </si>
  <si>
    <t xml:space="preserve">Водяненко Г.Р.</t>
  </si>
  <si>
    <t xml:space="preserve">ФГОС. Развивающие образовательные технологии с мультимедийным приложением</t>
  </si>
  <si>
    <t xml:space="preserve">978-5-7057-4954-6</t>
  </si>
  <si>
    <r>
      <rPr>
        <b val="true"/>
        <sz val="10"/>
        <rFont val="Arial"/>
        <family val="2"/>
        <charset val="204"/>
      </rPr>
      <t xml:space="preserve">ФГОС Комплект книга+ диск
</t>
    </r>
    <r>
      <rPr>
        <sz val="10"/>
        <rFont val="Arial"/>
        <family val="2"/>
        <charset val="204"/>
      </rPr>
      <t xml:space="preserve">Организация исследовательской и проектной деятельности обучающихся как основное требование ФГОС НОО. Этапы, модели,  формирование исследовательских умений. Исследовательские и проектные работы в мультимедийном приложении. 276 стр. (Формат А4)</t>
    </r>
  </si>
  <si>
    <t xml:space="preserve">978-5-7057-5357-4</t>
  </si>
  <si>
    <r>
      <rPr>
        <b val="true"/>
        <sz val="10"/>
        <rFont val="Arial"/>
        <family val="2"/>
        <charset val="204"/>
      </rPr>
      <t xml:space="preserve">ФГОС </t>
    </r>
    <r>
      <rPr>
        <sz val="10"/>
        <rFont val="Arial"/>
        <family val="2"/>
        <charset val="204"/>
      </rPr>
      <t xml:space="preserve">Литература. 10-11 классы. Модульно-рейтинговая технология. Формирование общеучебных умений на уроках. 364 стр. (Формат А4)</t>
    </r>
  </si>
  <si>
    <t xml:space="preserve">Русских Л.В.</t>
  </si>
  <si>
    <t xml:space="preserve">978-5-7057-3355-2</t>
  </si>
  <si>
    <r>
      <rPr>
        <b val="true"/>
        <sz val="10"/>
        <rFont val="Arial"/>
        <family val="2"/>
        <charset val="204"/>
      </rPr>
      <t xml:space="preserve">ФГОС </t>
    </r>
    <r>
      <rPr>
        <sz val="10"/>
        <rFont val="Arial"/>
        <family val="2"/>
        <charset val="204"/>
      </rPr>
      <t xml:space="preserve">Математика. 5-6 кл. Организация познавательной деятельности. 133 стр. (Формат А4).</t>
    </r>
  </si>
  <si>
    <t xml:space="preserve">Киселёва 
Г. М. </t>
  </si>
  <si>
    <t xml:space="preserve">978-5-7057-3554-9</t>
  </si>
  <si>
    <r>
      <rPr>
        <b val="true"/>
        <sz val="10"/>
        <rFont val="Arial"/>
        <family val="2"/>
        <charset val="204"/>
      </rPr>
      <t xml:space="preserve">ФГОС</t>
    </r>
    <r>
      <rPr>
        <sz val="10"/>
        <rFont val="Arial"/>
        <family val="2"/>
        <charset val="204"/>
      </rPr>
      <t xml:space="preserve"> Основы смыслового чтения и работа с текстом. 7-9 классы. Биология. География.  95 стр. (Формат А4).</t>
    </r>
  </si>
  <si>
    <t xml:space="preserve">Большаков
А. П. </t>
  </si>
  <si>
    <t xml:space="preserve">978-5-7057-3629-4</t>
  </si>
  <si>
    <r>
      <rPr>
        <b val="true"/>
        <sz val="10"/>
        <rFont val="Arial"/>
        <family val="2"/>
        <charset val="204"/>
      </rPr>
      <t xml:space="preserve">ФГОС </t>
    </r>
    <r>
      <rPr>
        <sz val="10"/>
        <rFont val="Arial"/>
        <family val="2"/>
        <charset val="204"/>
      </rPr>
      <t xml:space="preserve">Формирование личностных и регулятивных умений на уроках физической культуры. 1-11 кл. 238 стр. </t>
    </r>
  </si>
  <si>
    <t xml:space="preserve">ФГОС. Универсальные учебные действия с мультимедийным приложением</t>
  </si>
  <si>
    <t xml:space="preserve">978-5-7057-4448-0</t>
  </si>
  <si>
    <r>
      <rPr>
        <b val="true"/>
        <sz val="10"/>
        <rFont val="Arial Cyr"/>
        <family val="0"/>
        <charset val="204"/>
      </rPr>
      <t xml:space="preserve">ФГОС Комплект книга+диск 
</t>
    </r>
    <r>
      <rPr>
        <sz val="10"/>
        <rFont val="Arial Cyr"/>
        <family val="0"/>
        <charset val="204"/>
      </rPr>
      <t xml:space="preserve">Готовимся к промежуточной аттестации. 5-6 классы. Комплексные задания по математике на электронном носителе. 43 стр. (Формат А4)</t>
    </r>
  </si>
  <si>
    <t xml:space="preserve">Яровая Е.А.</t>
  </si>
  <si>
    <t xml:space="preserve">978-5-7057-4651-4</t>
  </si>
  <si>
    <t xml:space="preserve">Достижение личностных результатов учащимися на уроках физики. 256 стр.</t>
  </si>
  <si>
    <t xml:space="preserve">978-5-7057-5134-1</t>
  </si>
  <si>
    <r>
      <rPr>
        <b val="true"/>
        <sz val="10"/>
        <rFont val="Arial"/>
        <family val="2"/>
        <charset val="204"/>
      </rPr>
      <t xml:space="preserve">ФГОС</t>
    </r>
    <r>
      <rPr>
        <sz val="10"/>
        <rFont val="Arial"/>
        <family val="2"/>
        <charset val="204"/>
      </rPr>
      <t xml:space="preserve"> Технология формирования общеучебных действий в соответствии с ФГОС. 5-11 классы. 104 стр.</t>
    </r>
  </si>
  <si>
    <t xml:space="preserve">Пировских Н.П.</t>
  </si>
  <si>
    <t xml:space="preserve">Серия "НЕСТАНДАРТНЫЕ УРОКИ В ШКОЛЕ"</t>
  </si>
  <si>
    <t xml:space="preserve">Нестандартные уроки</t>
  </si>
  <si>
    <t xml:space="preserve">978-5-7057-0166-7</t>
  </si>
  <si>
    <t xml:space="preserve">9785705701667</t>
  </si>
  <si>
    <t xml:space="preserve">82д</t>
  </si>
  <si>
    <t xml:space="preserve">Нестандартные уроки в начальной школе. 
Игры, соревнования, викторины, турниры, путешествия. 85 стр.</t>
  </si>
  <si>
    <t xml:space="preserve">Савинова
С. В., Гугуч-
кина Е. Е. </t>
  </si>
  <si>
    <t xml:space="preserve">978-5-7057-0466-6</t>
  </si>
  <si>
    <t xml:space="preserve">9785705704666</t>
  </si>
  <si>
    <t xml:space="preserve">82в</t>
  </si>
  <si>
    <t xml:space="preserve">Нестандартные уроки по русскому языку 
в начальной школе. 76 стр.</t>
  </si>
  <si>
    <t xml:space="preserve">Пчелина Л. В.</t>
  </si>
  <si>
    <t xml:space="preserve">978-5-7057-1260-1</t>
  </si>
  <si>
    <t xml:space="preserve">9785705712601</t>
  </si>
  <si>
    <t xml:space="preserve">470б</t>
  </si>
  <si>
    <t xml:space="preserve">Литература. 5-11 кл. Нестандартные уроки. 129 стр. </t>
  </si>
  <si>
    <t xml:space="preserve">Реут О. М. </t>
  </si>
  <si>
    <t xml:space="preserve">978-5-7057-1652-4</t>
  </si>
  <si>
    <t xml:space="preserve">9785705716524</t>
  </si>
  <si>
    <t xml:space="preserve">470г</t>
  </si>
  <si>
    <t xml:space="preserve">Литература. 9-11 кл. Нестандартные уроки. 157 стр.</t>
  </si>
  <si>
    <t xml:space="preserve">Божко Н. М. 
и др.</t>
  </si>
  <si>
    <t xml:space="preserve">5-7057-0497-6</t>
  </si>
  <si>
    <t xml:space="preserve">9785705704972</t>
  </si>
  <si>
    <t xml:space="preserve">104с</t>
  </si>
  <si>
    <t xml:space="preserve">Литература. 9-11 кл. Уроки-семинары по творчеству Цветаевой, Солженицына, Данте. 89 стр.</t>
  </si>
  <si>
    <t xml:space="preserve">Громова 
И. В.</t>
  </si>
  <si>
    <t xml:space="preserve">978-5-7057-0770-6</t>
  </si>
  <si>
    <t xml:space="preserve">9785705707706</t>
  </si>
  <si>
    <t xml:space="preserve">475б</t>
  </si>
  <si>
    <t xml:space="preserve">Математика. 5-8 кл. Игровые технологии на уроках.
94 стр.</t>
  </si>
  <si>
    <t xml:space="preserve">Ремчукова 
И. Б.</t>
  </si>
  <si>
    <t xml:space="preserve">978-5-7057-1265-6</t>
  </si>
  <si>
    <t xml:space="preserve">9785705712656</t>
  </si>
  <si>
    <t xml:space="preserve">475г</t>
  </si>
  <si>
    <t xml:space="preserve">Математика. 5-11 кл. Игры на уроках. 154 стр. </t>
  </si>
  <si>
    <t xml:space="preserve">Барышнико-
ва Н. В. </t>
  </si>
  <si>
    <t xml:space="preserve">978-5-7057-0463-7</t>
  </si>
  <si>
    <t xml:space="preserve">9785705704637</t>
  </si>
  <si>
    <t xml:space="preserve">48е</t>
  </si>
  <si>
    <t xml:space="preserve">Физика и экология. 7-11 кл. Материалы для 
проведения учебной и внеурочной работы 
по экологическому воспитанию. 73 стр.</t>
  </si>
  <si>
    <t xml:space="preserve">Фадеева
Г. А. 
Попова В. А. </t>
  </si>
  <si>
    <t xml:space="preserve">5-7057-0499-2</t>
  </si>
  <si>
    <t xml:space="preserve">9785705704996</t>
  </si>
  <si>
    <t xml:space="preserve">Нестандартные занятия, внеурочные мероприятия по физике. 7-11 кл. 115 стр.</t>
  </si>
  <si>
    <t xml:space="preserve">Петрухина
М. А.</t>
  </si>
  <si>
    <t xml:space="preserve">5-7057-0179-9</t>
  </si>
  <si>
    <t xml:space="preserve">9785705701797</t>
  </si>
  <si>
    <t xml:space="preserve">Химия 8, 10, 11 кл. Нестандартные уроки 
(викторины, деловая и интеллект. игры). 49 стр.</t>
  </si>
  <si>
    <t xml:space="preserve">978-5-7057-1498-8</t>
  </si>
  <si>
    <t xml:space="preserve">9785705714988</t>
  </si>
  <si>
    <t xml:space="preserve">485б</t>
  </si>
  <si>
    <t xml:space="preserve">Химия. 9-11 кл. Интегрированные уроки. 142 стр. </t>
  </si>
  <si>
    <t xml:space="preserve">Щербакова
С. Г. </t>
  </si>
  <si>
    <t xml:space="preserve">5-7057-0464-X</t>
  </si>
  <si>
    <t xml:space="preserve">9785705704644</t>
  </si>
  <si>
    <t xml:space="preserve">48д</t>
  </si>
  <si>
    <t xml:space="preserve">Химия и экология. 8-11 кл. Материалы для 
проведения учебной и внеурочной работы 
по экологическому воспитанию. 118 стр.</t>
  </si>
  <si>
    <t xml:space="preserve">Фадеева
Г. А.</t>
  </si>
  <si>
    <t xml:space="preserve">978-5-7057-0716-4</t>
  </si>
  <si>
    <t xml:space="preserve">9785705707164</t>
  </si>
  <si>
    <t xml:space="preserve">450г</t>
  </si>
  <si>
    <t xml:space="preserve">Биология. 6-7 кл. Нестандартные уроки. 
Внеклассные мероприятия. 154 стр.</t>
  </si>
  <si>
    <t xml:space="preserve">5-7057-0494-1</t>
  </si>
  <si>
    <t xml:space="preserve">9785705704941</t>
  </si>
  <si>
    <t xml:space="preserve">495б</t>
  </si>
  <si>
    <t xml:space="preserve">География. Уроки-игры в средней школе. 138 стр.</t>
  </si>
  <si>
    <t xml:space="preserve">Болотникова
Н. В.</t>
  </si>
  <si>
    <t xml:space="preserve">5-7057-0187-X</t>
  </si>
  <si>
    <t xml:space="preserve">9785705701872</t>
  </si>
  <si>
    <t xml:space="preserve">География. 10 кл. Нестандартные уроки. 
«У нас в гостях Япония».  60 стр.</t>
  </si>
  <si>
    <t xml:space="preserve">Романова
А. Ф.</t>
  </si>
  <si>
    <t xml:space="preserve">5-7057-0190-X</t>
  </si>
  <si>
    <t xml:space="preserve">9785705701902</t>
  </si>
  <si>
    <t xml:space="preserve">История. 8–11 кл. Ролевая игра, аукцион. «Счастливый случай» и др.  79 стр.</t>
  </si>
  <si>
    <t xml:space="preserve">978-5-7057-0719-5</t>
  </si>
  <si>
    <t xml:space="preserve">9785705707195</t>
  </si>
  <si>
    <t xml:space="preserve">Английский язык. 5-11 кл. Нестандартные уроки 
по уч. Т. Б. Клементьевой, В. П. Кузовлева и др.  
119 стр. </t>
  </si>
  <si>
    <t xml:space="preserve">Базаркина 
Е. Л. </t>
  </si>
  <si>
    <t xml:space="preserve">978-5-7057-1188-8</t>
  </si>
  <si>
    <t xml:space="preserve">9785705711888</t>
  </si>
  <si>
    <t xml:space="preserve">Зарубежная литература. 5-11 кл. 
Нестандартные уроки с использованием 
новых технологий. 351 стр. </t>
  </si>
  <si>
    <t xml:space="preserve">5-7057-0605-7</t>
  </si>
  <si>
    <t xml:space="preserve">9785705706051</t>
  </si>
  <si>
    <t xml:space="preserve">48ж</t>
  </si>
  <si>
    <t xml:space="preserve">Международные экологические акции. 7-9 кл. 
(Конференции, праздники, ролевые игры, 
театрализованные представления). 123 стр.</t>
  </si>
  <si>
    <t xml:space="preserve">5-7057-0347-3</t>
  </si>
  <si>
    <t xml:space="preserve">9785705703470</t>
  </si>
  <si>
    <t xml:space="preserve">449г</t>
  </si>
  <si>
    <t xml:space="preserve">Калейдоскоп учебно-деловых игр в старших 
классах (на уроках математики, физики, химии, 
информатики, биологии, географии, экономики). 
114 стр.</t>
  </si>
  <si>
    <t xml:space="preserve">Симонов
В. М.</t>
  </si>
  <si>
    <t xml:space="preserve">978-5-7057-5429-8</t>
  </si>
  <si>
    <t xml:space="preserve">4763о</t>
  </si>
  <si>
    <r>
      <rPr>
        <b val="true"/>
        <sz val="10"/>
        <rFont val="Arial"/>
        <family val="2"/>
        <charset val="204"/>
      </rPr>
      <t xml:space="preserve">ФГОС </t>
    </r>
    <r>
      <rPr>
        <sz val="10"/>
        <rFont val="Arial"/>
        <family val="2"/>
        <charset val="204"/>
      </rPr>
      <t xml:space="preserve">Литература. 6 класс.  Готовимся к Всероссийским проверочным работам и итоговой аттестации в условиях реализации ФГОС СОО. 10 вариантов, инструкции. 72 стр. (Формат А4)</t>
    </r>
  </si>
  <si>
    <t xml:space="preserve">978-5-7057-4594-4</t>
  </si>
  <si>
    <t xml:space="preserve">9785705745944</t>
  </si>
  <si>
    <r>
      <rPr>
        <b val="true"/>
        <sz val="10"/>
        <rFont val="Arial"/>
        <family val="2"/>
        <charset val="204"/>
      </rPr>
      <t xml:space="preserve">ФГОС </t>
    </r>
    <r>
      <rPr>
        <sz val="10"/>
        <rFont val="Arial"/>
        <family val="2"/>
        <charset val="204"/>
      </rPr>
      <t xml:space="preserve">Математика. 5 класс. Диагностика уровней сформированности предметных умений  и УУД. 133 стр. (Формат А4)</t>
    </r>
  </si>
  <si>
    <t xml:space="preserve">Т. Ю. Дюмина, А. А. Махонина</t>
  </si>
  <si>
    <t xml:space="preserve">978-5-7057-4777-1</t>
  </si>
  <si>
    <t xml:space="preserve">9785705747771</t>
  </si>
  <si>
    <r>
      <rPr>
        <b val="true"/>
        <sz val="10"/>
        <rFont val="Arial"/>
        <family val="2"/>
        <charset val="204"/>
      </rPr>
      <t xml:space="preserve">ФГОС </t>
    </r>
    <r>
      <rPr>
        <sz val="10"/>
        <rFont val="Arial"/>
        <family val="2"/>
      </rPr>
      <t xml:space="preserve">Математика. 5 кл. Математические диктанты, самостоятельные работы, тесты. 103 стр. (Формат А4).</t>
    </r>
  </si>
  <si>
    <t xml:space="preserve">Полтавская
Г. Б. </t>
  </si>
  <si>
    <t xml:space="preserve">978-5-7057-4357-5</t>
  </si>
  <si>
    <t xml:space="preserve">9785705743575</t>
  </si>
  <si>
    <r>
      <rPr>
        <b val="true"/>
        <sz val="10"/>
        <rFont val="Arial Cyr"/>
        <family val="0"/>
        <charset val="204"/>
      </rPr>
      <t xml:space="preserve">ФГОС</t>
    </r>
    <r>
      <rPr>
        <sz val="10"/>
        <rFont val="Arial Cyr"/>
        <family val="0"/>
        <charset val="204"/>
      </rPr>
      <t xml:space="preserve"> Математика. 5 класс. Диагностические работы для оценки освоения содержания программы. 86 стр.  (Формат А4)</t>
    </r>
  </si>
  <si>
    <t xml:space="preserve">Борисова А. М.</t>
  </si>
  <si>
    <t xml:space="preserve">978-5-7057-4074-1</t>
  </si>
  <si>
    <t xml:space="preserve">9785705740741</t>
  </si>
  <si>
    <r>
      <rPr>
        <b val="true"/>
        <sz val="10"/>
        <rFont val="Arial Cyr"/>
        <family val="0"/>
        <charset val="204"/>
      </rPr>
      <t xml:space="preserve">ФГОС </t>
    </r>
    <r>
      <rPr>
        <sz val="10"/>
        <rFont val="Arial Cyr"/>
        <family val="0"/>
        <charset val="204"/>
      </rPr>
      <t xml:space="preserve">Математика. 6 класс. Диагностика уровней сформированности предметных умений и УУД.149 стр. (Формат А4)</t>
    </r>
  </si>
  <si>
    <t xml:space="preserve">Дюмина Т. Ю., Махонина А. А.</t>
  </si>
  <si>
    <t xml:space="preserve">978-5-7057-4251-6</t>
  </si>
  <si>
    <t xml:space="preserve">9785705742516</t>
  </si>
  <si>
    <r>
      <rPr>
        <b val="true"/>
        <sz val="10"/>
        <rFont val="Arial Cyr"/>
        <family val="0"/>
        <charset val="204"/>
      </rPr>
      <t xml:space="preserve">ФГОС</t>
    </r>
    <r>
      <rPr>
        <sz val="10"/>
        <rFont val="Arial Cyr"/>
        <family val="0"/>
        <charset val="204"/>
      </rPr>
      <t xml:space="preserve"> Алгебра. Формирование самооценки учебной деятельности. 7 класс. Учись учиться! 160 стр. (Формат А4). </t>
    </r>
  </si>
  <si>
    <t xml:space="preserve">978-5-7057-3957-8</t>
  </si>
  <si>
    <t xml:space="preserve">9785705739578</t>
  </si>
  <si>
    <r>
      <rPr>
        <b val="true"/>
        <sz val="10"/>
        <rFont val="Arial"/>
        <family val="2"/>
        <charset val="204"/>
      </rPr>
      <t xml:space="preserve">ФГОС </t>
    </r>
    <r>
      <rPr>
        <sz val="10"/>
        <rFont val="Arial"/>
        <family val="2"/>
        <charset val="204"/>
      </rPr>
      <t xml:space="preserve">Алгебра. Формирование самооценки учебной деятельности. 8 класс. Учись учиться! 138 стр. (Формат А4).</t>
    </r>
  </si>
  <si>
    <t xml:space="preserve">Яровая Е. А. </t>
  </si>
  <si>
    <t xml:space="preserve">978-5-7057-4273-8</t>
  </si>
  <si>
    <t xml:space="preserve">9785705742738</t>
  </si>
  <si>
    <r>
      <rPr>
        <b val="true"/>
        <sz val="10"/>
        <rFont val="Arial Cyr"/>
        <family val="0"/>
        <charset val="204"/>
      </rPr>
      <t xml:space="preserve">ФГОС</t>
    </r>
    <r>
      <rPr>
        <sz val="10"/>
        <rFont val="Arial Cyr"/>
        <family val="0"/>
        <charset val="204"/>
      </rPr>
      <t xml:space="preserve">  Алгебра. Формирование самооценки учебной деятельности. 9 класс. Учись учиться! 168 стр. (Формат А4). </t>
    </r>
  </si>
  <si>
    <t xml:space="preserve">978-5-7057-4945-4</t>
  </si>
  <si>
    <t xml:space="preserve">9785705749454</t>
  </si>
  <si>
    <r>
      <rPr>
        <b val="true"/>
        <sz val="10"/>
        <rFont val="Arial"/>
        <family val="2"/>
        <charset val="204"/>
      </rPr>
      <t xml:space="preserve">ФГОС </t>
    </r>
    <r>
      <rPr>
        <sz val="10"/>
        <rFont val="Arial"/>
        <family val="2"/>
      </rPr>
      <t xml:space="preserve">Геометрия. 7-9 классы. Самостоятельные работы, проверочные задания. 147 стр. </t>
    </r>
  </si>
  <si>
    <t xml:space="preserve">Ершова
А. А., 
Кирина
А. И.</t>
  </si>
  <si>
    <t xml:space="preserve">978-5-7057-4030-7</t>
  </si>
  <si>
    <t xml:space="preserve">9785705740307</t>
  </si>
  <si>
    <r>
      <rPr>
        <b val="true"/>
        <sz val="10"/>
        <rFont val="Arial Cyr"/>
        <family val="0"/>
        <charset val="204"/>
      </rPr>
      <t xml:space="preserve">ФГОС </t>
    </r>
    <r>
      <rPr>
        <sz val="10"/>
        <rFont val="Arial Cyr"/>
        <family val="0"/>
        <charset val="204"/>
      </rPr>
      <t xml:space="preserve">Математика. 10 класс. Диагностические работы для оценки освоения содержания программы. 69 стр. (Формат А4). </t>
    </r>
  </si>
  <si>
    <t xml:space="preserve">Борисова А. М. </t>
  </si>
  <si>
    <t xml:space="preserve">978-5-7057-5248-5</t>
  </si>
  <si>
    <t xml:space="preserve">4763л</t>
  </si>
  <si>
    <r>
      <rPr>
        <b val="true"/>
        <sz val="10"/>
        <rFont val="Arial"/>
        <family val="2"/>
        <charset val="204"/>
      </rPr>
      <t xml:space="preserve">ФГОС</t>
    </r>
    <r>
      <rPr>
        <sz val="10"/>
        <rFont val="Arial"/>
        <family val="2"/>
        <charset val="204"/>
      </rPr>
      <t xml:space="preserve"> Биология. 5 класс. Оценка достижений планируемых результатов обучения. 88 стр.</t>
    </r>
  </si>
  <si>
    <t xml:space="preserve">Оданович М. В.</t>
  </si>
  <si>
    <t xml:space="preserve">978-5-7057-5390-1</t>
  </si>
  <si>
    <t xml:space="preserve">4763м</t>
  </si>
  <si>
    <t xml:space="preserve">Окружающий мир. 1-4 классы. Разноуровневые задания к урокам. Подготовка  к ВПР. 119 стр. (Формат А4)</t>
  </si>
  <si>
    <t xml:space="preserve">Смирнова О.М.</t>
  </si>
  <si>
    <t xml:space="preserve">978-5-7057-5125-9</t>
  </si>
  <si>
    <t xml:space="preserve">4763к</t>
  </si>
  <si>
    <r>
      <rPr>
        <b val="true"/>
        <sz val="10"/>
        <rFont val="Arial"/>
        <family val="2"/>
        <charset val="204"/>
      </rPr>
      <t xml:space="preserve">ФГОС</t>
    </r>
    <r>
      <rPr>
        <sz val="10"/>
        <rFont val="Arial"/>
        <family val="2"/>
        <charset val="204"/>
      </rPr>
      <t xml:space="preserve"> Математика. 5-11 классы. Входные диагностические работы. 111 стр. (Формат А4)</t>
    </r>
  </si>
  <si>
    <t xml:space="preserve">978-5-7057-2571-7</t>
  </si>
  <si>
    <t xml:space="preserve">9785705725717</t>
  </si>
  <si>
    <t xml:space="preserve">География. 7 кл. Разноуровневые тесты, проверочные задания. 61 стр. (Формат А4).</t>
  </si>
  <si>
    <t xml:space="preserve">Моргунова
А. Б.</t>
  </si>
  <si>
    <t xml:space="preserve">978-5-7057-2644-8</t>
  </si>
  <si>
    <t xml:space="preserve">9785705726448</t>
  </si>
  <si>
    <r>
      <rPr>
        <b val="true"/>
        <sz val="10"/>
        <rFont val="Arial"/>
        <family val="2"/>
        <charset val="204"/>
      </rPr>
      <t xml:space="preserve">ФГОС</t>
    </r>
    <r>
      <rPr>
        <sz val="10"/>
        <rFont val="Arial"/>
        <family val="2"/>
      </rPr>
      <t xml:space="preserve"> География. 8 класс. Разноуровневые тесты, проверочные задания. 61 стр. (Формат А4).</t>
    </r>
  </si>
  <si>
    <t xml:space="preserve">Быстрякова
С. А., 
Яковлева
Н. В. </t>
  </si>
  <si>
    <t xml:space="preserve">978-5-7057-4793-1</t>
  </si>
  <si>
    <t xml:space="preserve">9785705747931</t>
  </si>
  <si>
    <r>
      <rPr>
        <b val="true"/>
        <sz val="10"/>
        <rFont val="Arial"/>
        <family val="2"/>
        <charset val="204"/>
      </rPr>
      <t xml:space="preserve">ФГОС</t>
    </r>
    <r>
      <rPr>
        <sz val="10"/>
        <rFont val="Arial"/>
        <family val="2"/>
      </rPr>
      <t xml:space="preserve"> Английский язык. 7 кл. Тесты, 
контрольно-проверочные задания. 139 стр.</t>
    </r>
  </si>
  <si>
    <t xml:space="preserve">Гарагуля
С. И.</t>
  </si>
  <si>
    <t xml:space="preserve">978-5-7057-4705-4</t>
  </si>
  <si>
    <t xml:space="preserve">9785705747054</t>
  </si>
  <si>
    <r>
      <rPr>
        <b val="true"/>
        <sz val="10"/>
        <rFont val="Arial"/>
        <family val="2"/>
        <charset val="204"/>
      </rPr>
      <t xml:space="preserve">ФГОС </t>
    </r>
    <r>
      <rPr>
        <sz val="10"/>
        <rFont val="Arial"/>
        <family val="2"/>
      </rPr>
      <t xml:space="preserve">Английский язык. 11 кл. Тесты, контрольно-проверочные задания. 115 стр. (Формат А4).</t>
    </r>
  </si>
  <si>
    <t xml:space="preserve">Середа
Т. К. </t>
  </si>
  <si>
    <t xml:space="preserve">978-5-7057-4706-1</t>
  </si>
  <si>
    <t xml:space="preserve">9785705747061</t>
  </si>
  <si>
    <r>
      <rPr>
        <b val="true"/>
        <sz val="10"/>
        <rFont val="Arial"/>
        <family val="2"/>
        <charset val="204"/>
      </rPr>
      <t xml:space="preserve">ФГОС</t>
    </r>
    <r>
      <rPr>
        <sz val="10"/>
        <rFont val="Arial"/>
        <family val="2"/>
      </rPr>
      <t xml:space="preserve"> Английский язык. 10 класс. Тесты, контрольно-проверочные задания. 127 стр.(Формат А4).</t>
    </r>
  </si>
  <si>
    <t xml:space="preserve">978-5-7057-4649-1</t>
  </si>
  <si>
    <t xml:space="preserve">9785705746491</t>
  </si>
  <si>
    <t xml:space="preserve">4723б</t>
  </si>
  <si>
    <r>
      <rPr>
        <b val="true"/>
        <sz val="10"/>
        <rFont val="Arial"/>
        <family val="2"/>
        <charset val="204"/>
      </rPr>
      <t xml:space="preserve">ФГОС </t>
    </r>
    <r>
      <rPr>
        <sz val="10"/>
        <rFont val="Arial"/>
        <family val="2"/>
        <charset val="204"/>
      </rPr>
      <t xml:space="preserve">Итоговая аттестация обучающихся в учреждении дополнительного образования: организация, рекомендации. 81 стр.</t>
    </r>
  </si>
  <si>
    <t xml:space="preserve">Шейкина Е.А., Вагина Л. А.</t>
  </si>
  <si>
    <t xml:space="preserve">978-5-7057-4868-6</t>
  </si>
  <si>
    <t xml:space="preserve">9785705748686</t>
  </si>
  <si>
    <t xml:space="preserve">4723в</t>
  </si>
  <si>
    <r>
      <rPr>
        <b val="true"/>
        <sz val="10"/>
        <rFont val="Arial Cyr"/>
        <family val="0"/>
        <charset val="204"/>
      </rPr>
      <t xml:space="preserve">ФГОС</t>
    </r>
    <r>
      <rPr>
        <sz val="10"/>
        <rFont val="Arial Cyr"/>
        <family val="0"/>
        <charset val="204"/>
      </rPr>
      <t xml:space="preserve"> Оценка результатов дополнительного образования детей. 122 стр.</t>
    </r>
  </si>
  <si>
    <t xml:space="preserve">Конасова Н. Ю.</t>
  </si>
  <si>
    <t xml:space="preserve">Портфолио учащегося 5-11 кл.</t>
  </si>
  <si>
    <t xml:space="preserve">978-5-7057-3758-1</t>
  </si>
  <si>
    <t xml:space="preserve">9785705737581</t>
  </si>
  <si>
    <r>
      <rPr>
        <b val="true"/>
        <sz val="10"/>
        <rFont val="Arial"/>
        <family val="2"/>
        <charset val="204"/>
      </rPr>
      <t xml:space="preserve">ФГОС </t>
    </r>
    <r>
      <rPr>
        <sz val="10"/>
        <rFont val="Arial"/>
        <family val="2"/>
        <charset val="204"/>
      </rPr>
      <t xml:space="preserve">Русский язык. Предметное портфолио пятиклассника. Учусь учиться. 207 стр. (Формат А4).</t>
    </r>
  </si>
  <si>
    <t xml:space="preserve">Ермолаева
К. А. </t>
  </si>
  <si>
    <t xml:space="preserve">978-5-7057-3531-0</t>
  </si>
  <si>
    <t xml:space="preserve">9785705735310</t>
  </si>
  <si>
    <r>
      <rPr>
        <b val="true"/>
        <sz val="10"/>
        <rFont val="Arial"/>
        <family val="2"/>
        <charset val="204"/>
      </rPr>
      <t xml:space="preserve">ФГОС </t>
    </r>
    <r>
      <rPr>
        <sz val="10"/>
        <rFont val="Arial"/>
        <family val="2"/>
        <charset val="204"/>
      </rPr>
      <t xml:space="preserve">Математика. Предметное портфолио пятиклассника. Самооценка. Самоанализ. Самоконтроль. 147 стр. (Формат А4).</t>
    </r>
  </si>
  <si>
    <t xml:space="preserve">Дюмина
Т. Ю. , 
Махонина
А. А. </t>
  </si>
  <si>
    <t xml:space="preserve">978-5-91651-197-0</t>
  </si>
  <si>
    <t xml:space="preserve">4723и</t>
  </si>
  <si>
    <t xml:space="preserve">ЕГЭ-2018. Русский язык. 30 вариантов. 251 стр. (Формат А4)</t>
  </si>
  <si>
    <t xml:space="preserve">978-5-7057-3421-4</t>
  </si>
  <si>
    <t xml:space="preserve">9785705734214</t>
  </si>
  <si>
    <r>
      <rPr>
        <b val="true"/>
        <sz val="10"/>
        <rFont val="Arial"/>
        <family val="2"/>
        <charset val="204"/>
      </rPr>
      <t xml:space="preserve">ФГОС </t>
    </r>
    <r>
      <rPr>
        <sz val="10"/>
        <rFont val="Arial"/>
        <family val="2"/>
        <charset val="204"/>
      </rPr>
      <t xml:space="preserve">Дневник успеха. 7-9 кл. Оценка личностных результатов в освоении духовно-нравственных ценностей. 99 стр. (Формат А4).</t>
    </r>
  </si>
  <si>
    <t xml:space="preserve">Карпова
О. С. </t>
  </si>
  <si>
    <t xml:space="preserve">978-5-7057-3806-9</t>
  </si>
  <si>
    <t xml:space="preserve">9785705738069</t>
  </si>
  <si>
    <r>
      <rPr>
        <b val="true"/>
        <sz val="10"/>
        <rFont val="Arial"/>
        <family val="2"/>
        <charset val="204"/>
      </rPr>
      <t xml:space="preserve">ФГОС </t>
    </r>
    <r>
      <rPr>
        <sz val="10"/>
        <rFont val="Arial"/>
        <family val="2"/>
        <charset val="204"/>
      </rPr>
      <t xml:space="preserve">Физика. 7 класс. Предметное портфолио. 75 стр. (Формат А4).</t>
    </r>
  </si>
  <si>
    <t xml:space="preserve">Данилин
С. В. , и др.</t>
  </si>
  <si>
    <t xml:space="preserve">978-5-7057-3807-6</t>
  </si>
  <si>
    <t xml:space="preserve">9785705738076</t>
  </si>
  <si>
    <r>
      <rPr>
        <b val="true"/>
        <sz val="10"/>
        <rFont val="Arial"/>
        <family val="2"/>
        <charset val="204"/>
      </rPr>
      <t xml:space="preserve">ФГОС </t>
    </r>
    <r>
      <rPr>
        <sz val="10"/>
        <rFont val="Arial"/>
        <family val="2"/>
        <charset val="204"/>
      </rPr>
      <t xml:space="preserve">Физика. 8 класс. Предметное портфолио. 83 стр. (Формат А4)</t>
    </r>
  </si>
  <si>
    <t xml:space="preserve">978-5-7057-3820-5</t>
  </si>
  <si>
    <t xml:space="preserve">9785705738205</t>
  </si>
  <si>
    <r>
      <rPr>
        <b val="true"/>
        <sz val="10"/>
        <rFont val="Arial"/>
        <family val="2"/>
        <charset val="204"/>
      </rPr>
      <t xml:space="preserve">ФГОС </t>
    </r>
    <r>
      <rPr>
        <sz val="10"/>
        <rFont val="Arial"/>
        <family val="2"/>
        <charset val="204"/>
      </rPr>
      <t xml:space="preserve">Физика. 9 кл. Предметное портфолио. 80 стр. (Формат А4)</t>
    </r>
  </si>
  <si>
    <t xml:space="preserve">Данилин
С. В. , 
и др.</t>
  </si>
  <si>
    <t xml:space="preserve">978-5-7057-4655-2</t>
  </si>
  <si>
    <t xml:space="preserve">9785705746552</t>
  </si>
  <si>
    <r>
      <rPr>
        <b val="true"/>
        <sz val="10"/>
        <rFont val="Arial"/>
        <family val="2"/>
        <charset val="204"/>
      </rPr>
      <t xml:space="preserve">ФГОС </t>
    </r>
    <r>
      <rPr>
        <sz val="10"/>
        <rFont val="Arial"/>
        <family val="2"/>
        <charset val="204"/>
      </rPr>
      <t xml:space="preserve">Портфолио ученика. 5-9 кл. 47 стр. (Формат А4)</t>
    </r>
  </si>
  <si>
    <t xml:space="preserve">Плахова
Т. В. , 
Кулдашова
Н. В. </t>
  </si>
  <si>
    <t xml:space="preserve">978-5-7057-3918-9</t>
  </si>
  <si>
    <t xml:space="preserve">9785705739189</t>
  </si>
  <si>
    <r>
      <rPr>
        <b val="true"/>
        <sz val="10"/>
        <rFont val="Arial"/>
        <family val="2"/>
        <charset val="204"/>
      </rPr>
      <t xml:space="preserve">ФГОС </t>
    </r>
    <r>
      <rPr>
        <sz val="10"/>
        <rFont val="Arial"/>
        <family val="2"/>
        <charset val="204"/>
      </rPr>
      <t xml:space="preserve">Портфолио старшеклассника. Дневник достижений. 47 стр. (Формат А4)</t>
    </r>
  </si>
  <si>
    <t xml:space="preserve">Т. В. Плахова, Т. В. Калинина</t>
  </si>
  <si>
    <t xml:space="preserve">978-5-7057-3719-2</t>
  </si>
  <si>
    <t xml:space="preserve">9785705737192</t>
  </si>
  <si>
    <r>
      <rPr>
        <b val="true"/>
        <sz val="10"/>
        <rFont val="Arial"/>
        <family val="2"/>
        <charset val="204"/>
      </rPr>
      <t xml:space="preserve">ФГОС </t>
    </r>
    <r>
      <rPr>
        <sz val="10"/>
        <rFont val="Arial"/>
        <family val="2"/>
        <charset val="204"/>
      </rPr>
      <t xml:space="preserve">Портфолио выпускника/абитуриента. Как создать "досье успехов". 40 стр. (Формат А4)</t>
    </r>
  </si>
  <si>
    <t xml:space="preserve">Пожарская О. В.</t>
  </si>
  <si>
    <t xml:space="preserve">978-5-7057-4147-2</t>
  </si>
  <si>
    <t xml:space="preserve">9785705741472</t>
  </si>
  <si>
    <r>
      <rPr>
        <b val="true"/>
        <sz val="10"/>
        <rFont val="Arial Cyr"/>
        <family val="0"/>
        <charset val="204"/>
      </rPr>
      <t xml:space="preserve">ФГОС </t>
    </r>
    <r>
      <rPr>
        <sz val="10"/>
        <rFont val="Arial Cyr"/>
        <family val="0"/>
        <charset val="204"/>
      </rPr>
      <t xml:space="preserve">Психологический мониторинг уровня развития универсальных учебных действий у обучающихся. 5-9 классы. Методы, инструментарий, организация оценивания. Сводные ведомости, карты индивидуального развития. 80 стр. (Формат А4).</t>
    </r>
  </si>
  <si>
    <t xml:space="preserve">Возняк И. В. и др.</t>
  </si>
  <si>
    <t xml:space="preserve">Образовательный мониторинг с мультимедийным сопровождением</t>
  </si>
  <si>
    <t xml:space="preserve">978-5-7057-4213-4</t>
  </si>
  <si>
    <t xml:space="preserve">9785705742134</t>
  </si>
  <si>
    <r>
      <rPr>
        <b val="true"/>
        <sz val="10"/>
        <rFont val="Arial Cyr"/>
        <family val="0"/>
        <charset val="204"/>
      </rPr>
      <t xml:space="preserve">ФГОС Комплект книга+диск
</t>
    </r>
    <r>
      <rPr>
        <sz val="10"/>
        <rFont val="Arial Cyr"/>
        <family val="0"/>
        <charset val="204"/>
      </rPr>
      <t xml:space="preserve">Оцениваем метапредметные результаты: стратегия и методы оценивания. Проектирование заданий, тестов, задач. Электронное приложение с презентациями и мониторинговыми материалами. 135 стр. (Формат А4)</t>
    </r>
  </si>
  <si>
    <t xml:space="preserve">Пашкевич А. В.</t>
  </si>
  <si>
    <t xml:space="preserve">Образовательные маршруты</t>
  </si>
  <si>
    <t xml:space="preserve">978-5-7057-4337-7</t>
  </si>
  <si>
    <t xml:space="preserve">9785705743377</t>
  </si>
  <si>
    <r>
      <rPr>
        <b val="true"/>
        <sz val="10"/>
        <rFont val="Arial Cyr"/>
        <family val="0"/>
        <charset val="204"/>
      </rPr>
      <t xml:space="preserve">ФГОС</t>
    </r>
    <r>
      <rPr>
        <sz val="10"/>
        <rFont val="Arial Cyr"/>
        <family val="0"/>
        <charset val="204"/>
      </rPr>
      <t xml:space="preserve"> Индивидуальный проект обучающегося по химии. 10-11 классы. Учебно-методическое обеспечение образовательного маршрута. 87 стр. (Формат А4). </t>
    </r>
  </si>
  <si>
    <t xml:space="preserve">Пильникова Н. Н.</t>
  </si>
  <si>
    <t xml:space="preserve">978-5-7057-4341-4</t>
  </si>
  <si>
    <t xml:space="preserve">9785705743414</t>
  </si>
  <si>
    <r>
      <rPr>
        <b val="true"/>
        <sz val="10"/>
        <rFont val="Arial Cyr"/>
        <family val="0"/>
        <charset val="204"/>
      </rPr>
      <t xml:space="preserve">ФГОС</t>
    </r>
    <r>
      <rPr>
        <sz val="10"/>
        <rFont val="Arial Cyr"/>
        <family val="0"/>
        <charset val="204"/>
      </rPr>
      <t xml:space="preserve"> Учимся решать задачи по химии. Формирование предметной компетентности у обучающихся 8 класса. 70 стр.</t>
    </r>
  </si>
  <si>
    <t xml:space="preserve">Бочарникова Р. А.</t>
  </si>
  <si>
    <t xml:space="preserve">978-5-7057-4695-8</t>
  </si>
  <si>
    <t xml:space="preserve">9785705746958</t>
  </si>
  <si>
    <r>
      <rPr>
        <b val="true"/>
        <sz val="10"/>
        <rFont val="Arial"/>
        <family val="2"/>
        <charset val="204"/>
      </rPr>
      <t xml:space="preserve">ФГОС </t>
    </r>
    <r>
      <rPr>
        <sz val="10"/>
        <rFont val="Arial"/>
        <family val="2"/>
        <charset val="204"/>
      </rPr>
      <t xml:space="preserve">Математика. 1-4 классы. Индивидуальные образовательные траектории учащихся. 87 стр. (Формат А4)</t>
    </r>
  </si>
  <si>
    <t xml:space="preserve">978-5-7057-5071-9</t>
  </si>
  <si>
    <r>
      <rPr>
        <b val="true"/>
        <sz val="10"/>
        <rFont val="Arial"/>
        <family val="2"/>
        <charset val="204"/>
      </rPr>
      <t xml:space="preserve">ФГОС</t>
    </r>
    <r>
      <rPr>
        <sz val="10"/>
        <rFont val="Arial"/>
        <family val="2"/>
        <charset val="204"/>
      </rPr>
      <t xml:space="preserve"> Индивидуальные маршруты учебно-исследовательской деятельности учащихся 5-9 классов. Педагогическое сопровождение. 72 стр. (Формат А4)</t>
    </r>
  </si>
  <si>
    <t xml:space="preserve">Шаяхметова В.Р.</t>
  </si>
  <si>
    <t xml:space="preserve">Тренажеры</t>
  </si>
  <si>
    <t xml:space="preserve">Тренажеры, тесты, самоучители</t>
  </si>
  <si>
    <t xml:space="preserve">978-5-7057-3592-1</t>
  </si>
  <si>
    <t xml:space="preserve">9785705735921</t>
  </si>
  <si>
    <t xml:space="preserve">1423а</t>
  </si>
  <si>
    <r>
      <rPr>
        <b val="true"/>
        <sz val="10"/>
        <rFont val="Arial"/>
        <family val="2"/>
        <charset val="204"/>
      </rPr>
      <t xml:space="preserve">ФГОС </t>
    </r>
    <r>
      <rPr>
        <sz val="10"/>
        <rFont val="Arial"/>
        <family val="2"/>
      </rPr>
      <t xml:space="preserve">Учимся решать задачи по химии. 8-11 кл. 125 стр.</t>
    </r>
  </si>
  <si>
    <t xml:space="preserve">978-5-7057-1830-6</t>
  </si>
  <si>
    <t xml:space="preserve">9785705718306</t>
  </si>
  <si>
    <t xml:space="preserve">1425а</t>
  </si>
  <si>
    <t xml:space="preserve">Математика. 10-11 кл. Уравнения и неравенства. Приемы, методы, решения. 154 стр.</t>
  </si>
  <si>
    <t xml:space="preserve">Мирошкина
Е. В.</t>
  </si>
  <si>
    <t xml:space="preserve">5-88844-088-4</t>
  </si>
  <si>
    <t xml:space="preserve">9785888440889</t>
  </si>
  <si>
    <t xml:space="preserve">Г-183</t>
  </si>
  <si>
    <t xml:space="preserve">Тесты по физике для 7-11 кл. 56 стр.</t>
  </si>
  <si>
    <t xml:space="preserve">5-88844-089-2</t>
  </si>
  <si>
    <t xml:space="preserve">9785888440896</t>
  </si>
  <si>
    <t xml:space="preserve">Г-184</t>
  </si>
  <si>
    <t xml:space="preserve">Тесты по химии для 8-11 кл. 53 стр.</t>
  </si>
  <si>
    <t xml:space="preserve">Савин Г. А.</t>
  </si>
  <si>
    <t xml:space="preserve">978-5-7057-0681-5</t>
  </si>
  <si>
    <t xml:space="preserve">9785705706815</t>
  </si>
  <si>
    <t xml:space="preserve">Русский язык для учащихся 9-11 кл. и поступающих в вузы. Тренажеры и самоучитель по орфографии 
и пунктуации. 143 стр.</t>
  </si>
  <si>
    <t xml:space="preserve">Шайкина
И. П. 
Мануйленко 
В. В.</t>
  </si>
  <si>
    <t xml:space="preserve">5-7057-0919-6</t>
  </si>
  <si>
    <t xml:space="preserve">9785705709199</t>
  </si>
  <si>
    <t xml:space="preserve">1421а</t>
  </si>
  <si>
    <t xml:space="preserve">Диктанты и изложения для учащихся 9-11 кл., поступающих в средние специальные заведения 
и вузы. 198 стр. </t>
  </si>
  <si>
    <t xml:space="preserve">Ситникова
Л. Н.</t>
  </si>
  <si>
    <t xml:space="preserve">978-5-7057-1301-1</t>
  </si>
  <si>
    <t xml:space="preserve">9785705713011</t>
  </si>
  <si>
    <t xml:space="preserve">1421б</t>
  </si>
  <si>
    <t xml:space="preserve">Русский язык. 10-11 кл. 
Тесты и тренинговые задания. 220 стр. </t>
  </si>
  <si>
    <t xml:space="preserve">Завражнова
Н. П. </t>
  </si>
  <si>
    <t xml:space="preserve">978-5-7057-0721-8</t>
  </si>
  <si>
    <t xml:space="preserve">9785705707218</t>
  </si>
  <si>
    <t xml:space="preserve">Тренажеры по физике для учащихся 9-11 кл. 
и поступающих в вузы. Тренировочные задачи. 
148 стр.</t>
  </si>
  <si>
    <t xml:space="preserve">5-7057-0710-X</t>
  </si>
  <si>
    <t xml:space="preserve">9785705707102</t>
  </si>
  <si>
    <t xml:space="preserve">Химия для учащихся 11 кл. и поступающих в вузы. 
Тренажеры и тесты. 149 стр.</t>
  </si>
  <si>
    <t xml:space="preserve">5-7057-0718-5</t>
  </si>
  <si>
    <t xml:space="preserve">9785705707188</t>
  </si>
  <si>
    <t xml:space="preserve">Немецкий язык. 9 кл. Практическая грамматика 
в тестах, упражнениях и ответах к ним. 156 стр.</t>
  </si>
  <si>
    <t xml:space="preserve">Лемякина
О. В.</t>
  </si>
  <si>
    <t xml:space="preserve">978-5-7057-0852-9</t>
  </si>
  <si>
    <t xml:space="preserve">9785705708529</t>
  </si>
  <si>
    <t xml:space="preserve">1424б</t>
  </si>
  <si>
    <t xml:space="preserve">Немецкий язык. 11 кл. Практическая грамматика
в тестах и упражнениях с ответами. 184 стр. </t>
  </si>
  <si>
    <t xml:space="preserve">Лемякина 
О. В. </t>
  </si>
  <si>
    <t xml:space="preserve">5-7057-0922-6</t>
  </si>
  <si>
    <t xml:space="preserve">9785705709229</t>
  </si>
  <si>
    <t xml:space="preserve">1424в</t>
  </si>
  <si>
    <t xml:space="preserve">Немецкий язык для учащихся 11кл. и поступающих 
в вузы. Темы и переводы, краткий грамматический справочник. 215 стр. </t>
  </si>
  <si>
    <t xml:space="preserve">Горбачева
А. В. </t>
  </si>
  <si>
    <t xml:space="preserve">5-7057-0743-6</t>
  </si>
  <si>
    <t xml:space="preserve">9785705707430</t>
  </si>
  <si>
    <t xml:space="preserve">Тренажеры по математике для учащихся 9-11 кл.
и поступающих в вузы. Тренировочные задачи. 
271 стр.</t>
  </si>
  <si>
    <t xml:space="preserve">Ковалева 
Г. И. 
Бузулина 
Т. И.</t>
  </si>
  <si>
    <t xml:space="preserve">5-7057-0918-8</t>
  </si>
  <si>
    <t xml:space="preserve">9785705709182</t>
  </si>
  <si>
    <t xml:space="preserve">Информатика. Тесты к олимпиадам
и итоговому тестированию. 233 стр.</t>
  </si>
  <si>
    <t xml:space="preserve">5-7057-0959-5</t>
  </si>
  <si>
    <t xml:space="preserve">9785705709595</t>
  </si>
  <si>
    <t xml:space="preserve">Английский язык для учащихся 11 кл. 
и поступающих в вузы. Темы и переводы, тесты. 
135 стр. </t>
  </si>
  <si>
    <t xml:space="preserve">Филиппова
Н. Е. 
Кузнецова
Л. А. </t>
  </si>
  <si>
    <t xml:space="preserve">5-7057-1128-X</t>
  </si>
  <si>
    <t xml:space="preserve">9785705711284</t>
  </si>
  <si>
    <t xml:space="preserve">История России. 9-11 кл. Тесты. 143 стр. </t>
  </si>
  <si>
    <t xml:space="preserve">Селянина 
Л. В. </t>
  </si>
  <si>
    <t xml:space="preserve">978-5-7057-1132-1</t>
  </si>
  <si>
    <t xml:space="preserve">9785705711321</t>
  </si>
  <si>
    <t xml:space="preserve">География. Тесты для учащихся 9-11 кл.
и поступающих в вузы. 207 стр.</t>
  </si>
  <si>
    <t xml:space="preserve">Моргунова
А. Б. </t>
  </si>
  <si>
    <t xml:space="preserve">Рефераты и творческие работы учащихся</t>
  </si>
  <si>
    <t xml:space="preserve">5-7057-1003-8</t>
  </si>
  <si>
    <t xml:space="preserve">9785705710034</t>
  </si>
  <si>
    <t xml:space="preserve">Биология. 8-9 кл. Рефераты. 130 стр. </t>
  </si>
  <si>
    <t xml:space="preserve">Высоцкая
М. В. </t>
  </si>
  <si>
    <t xml:space="preserve">978-5-7057-1320-2</t>
  </si>
  <si>
    <t xml:space="preserve">9785705713202</t>
  </si>
  <si>
    <t xml:space="preserve">Литература. 10-11 кл. Рефераты. 207 стр. </t>
  </si>
  <si>
    <t xml:space="preserve">Васильченко
Н. В. </t>
  </si>
  <si>
    <t xml:space="preserve">978-5-7057-1885-6</t>
  </si>
  <si>
    <t xml:space="preserve">9785705718856</t>
  </si>
  <si>
    <t xml:space="preserve">Литература. 10-11 кл. Рефераты. Вып. 2. 147 стр.</t>
  </si>
  <si>
    <t xml:space="preserve">Амбушева
Т. М. и др.</t>
  </si>
  <si>
    <t xml:space="preserve">978-5-7057-1567-1</t>
  </si>
  <si>
    <t xml:space="preserve">9785705715671</t>
  </si>
  <si>
    <t xml:space="preserve">География. 10-11 кл. Рефераты. 237 стр.</t>
  </si>
  <si>
    <t xml:space="preserve">Федорова 
Г. В.</t>
  </si>
  <si>
    <t xml:space="preserve">978-5-7057-1588-6</t>
  </si>
  <si>
    <t xml:space="preserve">9785705715886</t>
  </si>
  <si>
    <t xml:space="preserve">Мировая художественная культура. 10-11 кл. Рефераты.189 стр.</t>
  </si>
  <si>
    <t xml:space="preserve">978-5-7057-1643-2</t>
  </si>
  <si>
    <t xml:space="preserve">9785705716432</t>
  </si>
  <si>
    <t xml:space="preserve">Обществознание. 10-11 кл. Рефераты. 266 стр.</t>
  </si>
  <si>
    <t xml:space="preserve">Макарова 
Л. П.,  Чернышева Г. С. и др.</t>
  </si>
  <si>
    <t xml:space="preserve">978-5-7057-1632-6</t>
  </si>
  <si>
    <t xml:space="preserve">9785705716326</t>
  </si>
  <si>
    <t xml:space="preserve">Знаменитые ученые. Жизнь, Творчество. Открытия. Рефераты: Математика. Химия. География. 5-11 кл. 295 стр.</t>
  </si>
  <si>
    <t xml:space="preserve">978-5-7057-1758-3</t>
  </si>
  <si>
    <t xml:space="preserve">9785705717583</t>
  </si>
  <si>
    <t xml:space="preserve">Математика. 10-11 кл. Рефераты. 287 стр.</t>
  </si>
  <si>
    <t xml:space="preserve">Видеман Т. Н. и др.</t>
  </si>
  <si>
    <t xml:space="preserve">978-5-7057-1852-8</t>
  </si>
  <si>
    <t xml:space="preserve">9785705718528</t>
  </si>
  <si>
    <t xml:space="preserve">Английский язык. 10-11 кл. Рефераты. 339 стр.</t>
  </si>
  <si>
    <t xml:space="preserve">Малышева
С. А.,
Чернышова
В. Н. и др.</t>
  </si>
  <si>
    <t xml:space="preserve">978-5-7057-1731-6</t>
  </si>
  <si>
    <t xml:space="preserve">9785705717316</t>
  </si>
  <si>
    <t xml:space="preserve">Обществознание. 10-11 кл. Рефераты. Вып. 2. 
442 стр.</t>
  </si>
  <si>
    <t xml:space="preserve">Белибихина
Н. А. и др.</t>
  </si>
  <si>
    <t xml:space="preserve">978-5-7057-2586-1</t>
  </si>
  <si>
    <t xml:space="preserve">9785705725861</t>
  </si>
  <si>
    <t xml:space="preserve">Алгебра. 8 класс. Сборник тестов и контрольных заданий. 83 стр. (Формат А4).</t>
  </si>
  <si>
    <t xml:space="preserve">Дюмина
 Т. Ю. </t>
  </si>
  <si>
    <t xml:space="preserve">Меловка
Скрепка 
лакирование</t>
  </si>
  <si>
    <t xml:space="preserve">978-5-91651-048-5</t>
  </si>
  <si>
    <t xml:space="preserve">9785916510485</t>
  </si>
  <si>
    <t xml:space="preserve">Русский язык. 5 класс. Тесты, проверочные задания, контрольные работы. 143 стр.</t>
  </si>
  <si>
    <t xml:space="preserve">Кадашникова
Н. Ю.,
Пташкина
В. Н.</t>
  </si>
  <si>
    <t xml:space="preserve">978-5-91651-032-4</t>
  </si>
  <si>
    <t xml:space="preserve">9785916510324</t>
  </si>
  <si>
    <r>
      <rPr>
        <b val="true"/>
        <sz val="10"/>
        <rFont val="Arial"/>
        <family val="2"/>
        <charset val="204"/>
      </rPr>
      <t xml:space="preserve">ФГОС</t>
    </r>
    <r>
      <rPr>
        <sz val="10"/>
        <rFont val="Arial"/>
        <family val="2"/>
      </rPr>
      <t xml:space="preserve"> Русский язык. 7-8 классы. Система контрольных и тестовых заданий на основе единого текста. 87 стр.</t>
    </r>
  </si>
  <si>
    <t xml:space="preserve">978-5-7057-2670-7</t>
  </si>
  <si>
    <t xml:space="preserve">9785705726707</t>
  </si>
  <si>
    <t xml:space="preserve">Алгебра. 7 кл. Сборник тестов и контрольных заданий. 95 стр. (Формат А4).</t>
  </si>
  <si>
    <t xml:space="preserve">Дюмина
Т. Ю. , 
Махонина
А. А.</t>
  </si>
  <si>
    <t xml:space="preserve">978-5-7057-2712-4</t>
  </si>
  <si>
    <t xml:space="preserve">9785705727124</t>
  </si>
  <si>
    <t xml:space="preserve">Русский язык. 6 класс. Тесты, проверочные задания, контрольные работы. 159 стр.</t>
  </si>
  <si>
    <t xml:space="preserve">Кадашникова
Н. Ю.</t>
  </si>
  <si>
    <t xml:space="preserve">978-5-7057-2727-8</t>
  </si>
  <si>
    <t xml:space="preserve">9785705727278</t>
  </si>
  <si>
    <t xml:space="preserve">Русский язык. 7 класс. Тесты, проверочные задания, контрольные работы. Изд. 2-е.175 стр.</t>
  </si>
  <si>
    <t xml:space="preserve">978-5-7057-2732-2</t>
  </si>
  <si>
    <t xml:space="preserve">9785705727322</t>
  </si>
  <si>
    <t xml:space="preserve">Русский язык. 9 класс. Промежуточный и итоговый контроль. 79 стр. (Формат А4)</t>
  </si>
  <si>
    <t xml:space="preserve">Кадашникова
Н. Ю. </t>
  </si>
  <si>
    <t xml:space="preserve">978-5-7057-2495-6</t>
  </si>
  <si>
    <t xml:space="preserve">9785705724956</t>
  </si>
  <si>
    <t xml:space="preserve">Русский язык. 10-11 классы. Контрольные работы. Комплексные задания. 184 стр.</t>
  </si>
  <si>
    <t xml:space="preserve">978-5-7057-2384-3</t>
  </si>
  <si>
    <t xml:space="preserve">9785705723843</t>
  </si>
  <si>
    <t xml:space="preserve">Физика. 9 кл. Диагностика предметной обученности. Контрольно-тренировочные задания, диагностические тесты и карты. 187 стр.</t>
  </si>
  <si>
    <t xml:space="preserve">Лебединская В. С.</t>
  </si>
  <si>
    <t xml:space="preserve">978-5-7057-2424-6</t>
  </si>
  <si>
    <t xml:space="preserve">9785705724246</t>
  </si>
  <si>
    <t xml:space="preserve">Физика. 10-11 кл. Механика. Тренировочные тесты. Комбинированные задания. Контрольные работы.147 стр.</t>
  </si>
  <si>
    <t xml:space="preserve">Андреева
Г. В.</t>
  </si>
  <si>
    <t xml:space="preserve">978-5-7057-2149-8</t>
  </si>
  <si>
    <t xml:space="preserve">9785705721498</t>
  </si>
  <si>
    <t xml:space="preserve">Биология. 7 кл. Животные. Проверочные работы,
тренировочные тесты. 207 стр.</t>
  </si>
  <si>
    <t xml:space="preserve">978-5-7057-4951-5</t>
  </si>
  <si>
    <t xml:space="preserve">9785705749515</t>
  </si>
  <si>
    <r>
      <rPr>
        <b val="true"/>
        <sz val="10"/>
        <rFont val="Arial"/>
        <family val="2"/>
        <charset val="204"/>
      </rPr>
      <t xml:space="preserve">ФГОС </t>
    </r>
    <r>
      <rPr>
        <sz val="10"/>
        <rFont val="Arial"/>
        <family val="2"/>
      </rPr>
      <t xml:space="preserve">География. 9 кл. Проверочные тесты, 
контрольно-тренировочные задания. 47 стр. 
(Формат А4).</t>
    </r>
  </si>
  <si>
    <t xml:space="preserve">Яковлева
Н. В.</t>
  </si>
  <si>
    <t xml:space="preserve">978-5-7057-4961-4</t>
  </si>
  <si>
    <t xml:space="preserve">9785705749614</t>
  </si>
  <si>
    <r>
      <rPr>
        <b val="true"/>
        <sz val="10"/>
        <rFont val="Arial"/>
        <family val="2"/>
        <charset val="204"/>
      </rPr>
      <t xml:space="preserve">ФГОС </t>
    </r>
    <r>
      <rPr>
        <sz val="10"/>
        <rFont val="Arial"/>
        <family val="2"/>
      </rPr>
      <t xml:space="preserve">География. 10-11 кл. Тестовый контроль. 
119 стр.(Формат А4).</t>
    </r>
  </si>
  <si>
    <t xml:space="preserve">Яковлева
Н. В. </t>
  </si>
  <si>
    <t xml:space="preserve">978-5-7057-2160-3</t>
  </si>
  <si>
    <t xml:space="preserve">9785705721603</t>
  </si>
  <si>
    <t xml:space="preserve">История России. 6 кл. Контрольно-тренировочные задания, проверочные тесты. 126 стр.</t>
  </si>
  <si>
    <t xml:space="preserve">Петрова
Т. В.</t>
  </si>
  <si>
    <t xml:space="preserve">978-5-7057-2196-2</t>
  </si>
  <si>
    <t xml:space="preserve">9785705721962</t>
  </si>
  <si>
    <t xml:space="preserve">История России. 7 кл. Контрольно-тренировочные задания, проверочные тесты. 143 стр.</t>
  </si>
  <si>
    <t xml:space="preserve">978-5-7057-2161-0</t>
  </si>
  <si>
    <t xml:space="preserve">9785705721610</t>
  </si>
  <si>
    <t xml:space="preserve">История России. 8 кл. Контрольно-тренировочные задания, проверочные тесты. 239 стр.</t>
  </si>
  <si>
    <t xml:space="preserve">978-5-7057-2264-8</t>
  </si>
  <si>
    <t xml:space="preserve">9785705722648</t>
  </si>
  <si>
    <t xml:space="preserve">История России. Конец XIX - середина XX века. 9 кл. Контрольно-тренировочные задания, проверочные тесты. 218 стр.</t>
  </si>
  <si>
    <t xml:space="preserve">978-5-7057-2266-2</t>
  </si>
  <si>
    <t xml:space="preserve">9785705722662</t>
  </si>
  <si>
    <t xml:space="preserve">История России. Вторая половина XX века. 9 кл. Контрольно-тренировочные задания, проверочные тесты. 174 стр.</t>
  </si>
  <si>
    <t xml:space="preserve">978-5-7057-2466-6</t>
  </si>
  <si>
    <t xml:space="preserve">9785705724666</t>
  </si>
  <si>
    <t xml:space="preserve">История. 10-11 кл. контрольно-тренировочные задания, проверочные тесты. 79 стр.</t>
  </si>
  <si>
    <t xml:space="preserve">Тедеева Л. Н.</t>
  </si>
  <si>
    <t xml:space="preserve">978-5-7057-2192-4</t>
  </si>
  <si>
    <t xml:space="preserve">9785705721924</t>
  </si>
  <si>
    <t xml:space="preserve">Технология (для девочек). 5-8 кл. Тесты. 71 стр.</t>
  </si>
  <si>
    <t xml:space="preserve">Гордиенко
Г. А.</t>
  </si>
  <si>
    <t xml:space="preserve">Курсы по выбору</t>
  </si>
  <si>
    <t xml:space="preserve">978-5-7057-2096-5</t>
  </si>
  <si>
    <t xml:space="preserve">9785705720965</t>
  </si>
  <si>
    <t xml:space="preserve">Уроки здоровья. 4 кл. 
Программа, конспекты занятий. 230 стр.</t>
  </si>
  <si>
    <t xml:space="preserve">Езушина 
Е. В.</t>
  </si>
  <si>
    <t xml:space="preserve">978-5-7057-1690-6</t>
  </si>
  <si>
    <t xml:space="preserve">9785705716906</t>
  </si>
  <si>
    <t xml:space="preserve">Естествознание. 5 кл. Программы курсов по выбору, материалы к занятиям. 281 стр.</t>
  </si>
  <si>
    <t xml:space="preserve">Цвирко И. В.</t>
  </si>
  <si>
    <t xml:space="preserve">978-5-7057-2247-1</t>
  </si>
  <si>
    <t xml:space="preserve">9785705722471</t>
  </si>
  <si>
    <t xml:space="preserve">В мире занимательной математики. 4 кл. 79 стр.</t>
  </si>
  <si>
    <t xml:space="preserve">Дементьева
Л. С.</t>
  </si>
  <si>
    <t xml:space="preserve">Весь школьный курс в вопросах и ответах</t>
  </si>
  <si>
    <t xml:space="preserve">Весь школьный 
курс в вопросах 
и ответах</t>
  </si>
  <si>
    <t xml:space="preserve">978-5-7057-0927-4</t>
  </si>
  <si>
    <t xml:space="preserve">9785705709274</t>
  </si>
  <si>
    <t xml:space="preserve">Литература в вопросах и ответах. 
Для учащихся 9-11 кл. и поступающих в вузы. 
175 стр. </t>
  </si>
  <si>
    <t xml:space="preserve">Дресвянни-ков В. В. </t>
  </si>
  <si>
    <t xml:space="preserve">                 Серия  " ГОСУДАРСТВЕННАЯ ИТОГОВАЯ АТТЕСТАЦИЯ " </t>
  </si>
  <si>
    <t xml:space="preserve">Государственная итоговая аттестация</t>
  </si>
  <si>
    <t xml:space="preserve">978-5-91651-055-3</t>
  </si>
  <si>
    <t xml:space="preserve">9785916510553</t>
  </si>
  <si>
    <t xml:space="preserve">Химия. 9 кл. Сборник заданий с ответами.
143 стр.</t>
  </si>
  <si>
    <t xml:space="preserve">Денисова
В. Г.,
Валк
Е. Ю.</t>
  </si>
  <si>
    <t xml:space="preserve">978-5-7057-2485-7</t>
  </si>
  <si>
    <t xml:space="preserve">9785705724857</t>
  </si>
  <si>
    <t xml:space="preserve">Русский язык. 9 кл. Сборник заданий с ответами. 
155 стр.</t>
  </si>
  <si>
    <t xml:space="preserve">978-5-7057-3405-4</t>
  </si>
  <si>
    <t xml:space="preserve">9785705734054</t>
  </si>
  <si>
    <t xml:space="preserve">Математика. 9 кл. Сборник заданий с ответами. 
111 стр.</t>
  </si>
  <si>
    <t xml:space="preserve">Ковалева
Г. И.,
Дюмина
Т. Ю.</t>
  </si>
  <si>
    <t xml:space="preserve">978-5-7057-2436-9</t>
  </si>
  <si>
    <t xml:space="preserve">9785705724369</t>
  </si>
  <si>
    <t xml:space="preserve">География. 9 кл. Сборник заданий с ответами. 
202 стр.</t>
  </si>
  <si>
    <t xml:space="preserve">Моргунова
А. Б.,
Яковлева
Н. В.</t>
  </si>
  <si>
    <t xml:space="preserve">978-5-7057-4298-1</t>
  </si>
  <si>
    <t xml:space="preserve">9785705742981</t>
  </si>
  <si>
    <r>
      <rPr>
        <b val="true"/>
        <sz val="10"/>
        <rFont val="Arial"/>
        <family val="2"/>
        <charset val="204"/>
      </rPr>
      <t xml:space="preserve">ФГОС </t>
    </r>
    <r>
      <rPr>
        <sz val="10"/>
        <rFont val="Arial"/>
        <family val="2"/>
        <charset val="204"/>
      </rPr>
      <t xml:space="preserve">Сочинение-рассуждение. 9 кл.
Экзаменационные модели. 51 стр. (Формат А4).</t>
    </r>
  </si>
  <si>
    <t xml:space="preserve">Кадашникова Н.Ю. </t>
  </si>
  <si>
    <t xml:space="preserve">978-5-7057-3057-5</t>
  </si>
  <si>
    <t xml:space="preserve">9785705730575</t>
  </si>
  <si>
    <r>
      <rPr>
        <b val="true"/>
        <sz val="10"/>
        <rFont val="Arial"/>
        <family val="2"/>
        <charset val="204"/>
      </rPr>
      <t xml:space="preserve">ФГОС </t>
    </r>
    <r>
      <rPr>
        <sz val="10"/>
        <rFont val="Arial"/>
        <family val="2"/>
        <charset val="204"/>
      </rPr>
      <t xml:space="preserve">Литература. 9 кл. Сборник заданий с ответами. 103 стр. (Формат А4).</t>
    </r>
  </si>
  <si>
    <t xml:space="preserve">978-5-7057-5246-1</t>
  </si>
  <si>
    <t xml:space="preserve">Русский язык. 9 класс. Подготовка к устной части экзамена. 27 стр. (Формат А4)</t>
  </si>
  <si>
    <t xml:space="preserve">                 Серия  "ГОТОВИМСЯ К ЕДИНОМУ ГОСУДАРСТВЕННОМУ ЭКЗАМЕНУ" </t>
  </si>
  <si>
    <t xml:space="preserve">Готовимся к ЕГЭ</t>
  </si>
  <si>
    <t xml:space="preserve">978-5-7057-0653-2</t>
  </si>
  <si>
    <t xml:space="preserve">9785705706532</t>
  </si>
  <si>
    <r>
      <rPr>
        <b val="true"/>
        <sz val="10"/>
        <rFont val="Arial"/>
        <family val="2"/>
      </rPr>
      <t xml:space="preserve">Русский язык</t>
    </r>
    <r>
      <rPr>
        <sz val="10"/>
        <rFont val="Arial"/>
        <family val="2"/>
      </rPr>
      <t xml:space="preserve">. Варианты контрольно-проверочных 
тестов и заданий с ответами. 111 стр.</t>
    </r>
  </si>
  <si>
    <t xml:space="preserve">Вялкова 
Г. М. 
Сивокозова 
Т. Ф. </t>
  </si>
  <si>
    <t xml:space="preserve">978-5-7057-3383-5</t>
  </si>
  <si>
    <t xml:space="preserve">9785705733835</t>
  </si>
  <si>
    <t xml:space="preserve">Английский язык. Тестирование в формате ЕГЭ. Варианты контрольно-тренировочных тестов 
и заданий с ответами. 153 стр.</t>
  </si>
  <si>
    <t xml:space="preserve">Уварова
И. С.,
Мелихова
С. Б.</t>
  </si>
  <si>
    <t xml:space="preserve">978-5-7057-3395-8</t>
  </si>
  <si>
    <t xml:space="preserve">9785705733958</t>
  </si>
  <si>
    <t xml:space="preserve">Немецкий язык. Тестирование в формате ЕГЭ. Варианты контрольно-тренировочных тестов 
и заданий с ответами. 106 стр.</t>
  </si>
  <si>
    <t xml:space="preserve">Буханцова
А. Н.,
Кучерова
А. А. и др.</t>
  </si>
  <si>
    <t xml:space="preserve">978-5-7057-2147-4</t>
  </si>
  <si>
    <t xml:space="preserve">9785705721474</t>
  </si>
  <si>
    <t xml:space="preserve">Обществознание. Разноуровневые тесты, задания повышенной сложности. 191 стр.</t>
  </si>
  <si>
    <t xml:space="preserve">Кашлева
Н. В. </t>
  </si>
  <si>
    <t xml:space="preserve">978-5-91651-171-0</t>
  </si>
  <si>
    <r>
      <rPr>
        <b val="true"/>
        <sz val="10"/>
        <rFont val="Arial"/>
        <family val="2"/>
        <charset val="204"/>
      </rPr>
      <t xml:space="preserve">ФГОС </t>
    </r>
    <r>
      <rPr>
        <sz val="10"/>
        <rFont val="Arial"/>
        <family val="2"/>
        <charset val="204"/>
      </rPr>
      <t xml:space="preserve">Русский язык. 10-11 классы: рабочая тетрадь для подготовки к ЕГЭ. Часть I. Блоки А и В: фонетика, нормы языка, морфемика и словообразование, морфология, орфография (вкладка- приложение с ответами). 152 стр.  (Формат А4).</t>
    </r>
  </si>
  <si>
    <t xml:space="preserve">Абдуллаева Д. Б., Клишова О. Г.</t>
  </si>
  <si>
    <t xml:space="preserve">978-5-91651-172-7</t>
  </si>
  <si>
    <r>
      <rPr>
        <b val="true"/>
        <sz val="10"/>
        <rFont val="Arial"/>
        <family val="2"/>
        <charset val="204"/>
      </rPr>
      <t xml:space="preserve">ФГОС </t>
    </r>
    <r>
      <rPr>
        <sz val="10"/>
        <rFont val="Arial"/>
        <family val="2"/>
        <charset val="204"/>
      </rPr>
      <t xml:space="preserve">Русский язык. 10-11 классы: рабочая тетрадь для подготовки к ЕГЭ. Часть II. Блоки А и В: синтаксис, пунктуация, стилистика, лингвистический анализ текста. Блок С  (вкладка- приложение с ответами). 224 стр. (Формат А4)</t>
    </r>
  </si>
  <si>
    <t xml:space="preserve">978-5-7057-3083-4</t>
  </si>
  <si>
    <t xml:space="preserve">9785705730834</t>
  </si>
  <si>
    <t xml:space="preserve">Алгебра. ЕГЭ: шаг за шагом. 588 стр.</t>
  </si>
  <si>
    <t xml:space="preserve">Черняк 
А. А., Черняк 
Ж. А.</t>
  </si>
  <si>
    <t xml:space="preserve">978-5-7057-4377-3</t>
  </si>
  <si>
    <t xml:space="preserve">9785705743773</t>
  </si>
  <si>
    <r>
      <rPr>
        <b val="true"/>
        <sz val="10"/>
        <rFont val="Arial"/>
        <family val="2"/>
        <charset val="204"/>
      </rPr>
      <t xml:space="preserve">ФГОС </t>
    </r>
    <r>
      <rPr>
        <sz val="10"/>
        <rFont val="Arial"/>
        <family val="2"/>
        <charset val="204"/>
      </rPr>
      <t xml:space="preserve">Обществознание. 10-11 классы. Формирование умения написания эссе. Задания повышенной сложности. 207 стр.</t>
    </r>
  </si>
  <si>
    <t xml:space="preserve">Фомина С. А.</t>
  </si>
  <si>
    <t xml:space="preserve">978-5-7057-4312-4</t>
  </si>
  <si>
    <t xml:space="preserve">9785705743124</t>
  </si>
  <si>
    <r>
      <rPr>
        <b val="true"/>
        <sz val="10"/>
        <rFont val="Arial"/>
        <family val="2"/>
        <charset val="204"/>
      </rPr>
      <t xml:space="preserve">ФГОС </t>
    </r>
    <r>
      <rPr>
        <sz val="10"/>
        <rFont val="Arial"/>
        <family val="2"/>
        <charset val="204"/>
      </rPr>
      <t xml:space="preserve">История. 11 класс. Рабочая тетрадь для подготовки к ЕГЭ. 184 стр.  (Формат А4).</t>
    </r>
  </si>
  <si>
    <t xml:space="preserve">Серия "ПРОФИЛЬНОЕ ОБУЧЕНИЕ"</t>
  </si>
  <si>
    <t xml:space="preserve">Профильное образование</t>
  </si>
  <si>
    <t xml:space="preserve">978-5-7057-1816-0</t>
  </si>
  <si>
    <t xml:space="preserve">9785705718160</t>
  </si>
  <si>
    <t xml:space="preserve">Физическая культура. 10-11 кл. 
Сборник элективных курсов. 213 стр.</t>
  </si>
  <si>
    <t xml:space="preserve">Каинов
А. Н. и др.</t>
  </si>
  <si>
    <t xml:space="preserve">978-5-7057-1279-3</t>
  </si>
  <si>
    <t xml:space="preserve">9785705712793</t>
  </si>
  <si>
    <t xml:space="preserve">Французский язык. 10-11 кл. Элективный курс "Деловой французский". 169 стр. </t>
  </si>
  <si>
    <t xml:space="preserve">Сухова Т. П. </t>
  </si>
  <si>
    <t xml:space="preserve">978-5-7057-1438-4</t>
  </si>
  <si>
    <t xml:space="preserve">9785705714384</t>
  </si>
  <si>
    <t xml:space="preserve">977а</t>
  </si>
  <si>
    <t xml:space="preserve">История Франции. 10-11 кл. Элективный курс. 93 стр. </t>
  </si>
  <si>
    <t xml:space="preserve">Скрябина
И. И. 
Селявкина
Н. Н. </t>
  </si>
  <si>
    <t xml:space="preserve">978-5-7057-1826-9</t>
  </si>
  <si>
    <t xml:space="preserve">9785705718269</t>
  </si>
  <si>
    <t xml:space="preserve">978а</t>
  </si>
  <si>
    <t xml:space="preserve">Деловая коммуникация. 9 кл. 
Внепредметный элективный курс. 108 стр.</t>
  </si>
  <si>
    <t xml:space="preserve">Шамрай М. Р.</t>
  </si>
  <si>
    <t xml:space="preserve">978-5-7057-1254-0</t>
  </si>
  <si>
    <t xml:space="preserve">9785705712540</t>
  </si>
  <si>
    <t xml:space="preserve">ОБЖ. 9 кл. Автономное существование в природных условиях. Элективный курс. 254 стр.</t>
  </si>
  <si>
    <t xml:space="preserve">Павлова
О В.</t>
  </si>
  <si>
    <t xml:space="preserve">978-5-7057-1778-1</t>
  </si>
  <si>
    <t xml:space="preserve">9785705717781</t>
  </si>
  <si>
    <t xml:space="preserve">981б</t>
  </si>
  <si>
    <t xml:space="preserve">ОБЖ. 10-11 кл. Сборник элективных курсов. 219 стр.</t>
  </si>
  <si>
    <t xml:space="preserve">Каинов А. Н. и др.</t>
  </si>
  <si>
    <t xml:space="preserve">5-7057-1081-X</t>
  </si>
  <si>
    <t xml:space="preserve">9785705710812</t>
  </si>
  <si>
    <t xml:space="preserve">Экономика. 10-11 кл.  
"Организация и бизнес-планирование 
собственного дела". Элективный курс. 205 стр. </t>
  </si>
  <si>
    <t xml:space="preserve">Каунов А. М.</t>
  </si>
  <si>
    <t xml:space="preserve">5-7057-1043-7</t>
  </si>
  <si>
    <t xml:space="preserve">9785705710430</t>
  </si>
  <si>
    <t xml:space="preserve">Немецкий язык. 10-11 кл. 
Элективный бизнес-курс. 157 стр. </t>
  </si>
  <si>
    <t xml:space="preserve">Сухова Т. П.</t>
  </si>
  <si>
    <t xml:space="preserve">978-5-7057-1270-0</t>
  </si>
  <si>
    <t xml:space="preserve">9785705712700</t>
  </si>
  <si>
    <t xml:space="preserve">983а</t>
  </si>
  <si>
    <t xml:space="preserve">Немецкий язык. 9 кл. Элективный курс.
Немецкая литература: поэзия, проза. 142 стр. </t>
  </si>
  <si>
    <t xml:space="preserve">Величко Н. Г.
Лабунько
И. П. </t>
  </si>
  <si>
    <t xml:space="preserve">978-5-7057-1271-7</t>
  </si>
  <si>
    <t xml:space="preserve">9785705712717</t>
  </si>
  <si>
    <t xml:space="preserve">Технология. 9 кл. Элективный курс 
"Традиции русской народной культуры". 171 стр. </t>
  </si>
  <si>
    <t xml:space="preserve">Гурбина 
Е. А.
Гурко М. В. 
и др. </t>
  </si>
  <si>
    <t xml:space="preserve">978-5-7057-1727-9</t>
  </si>
  <si>
    <t xml:space="preserve">9785705717279</t>
  </si>
  <si>
    <t xml:space="preserve">984а</t>
  </si>
  <si>
    <t xml:space="preserve">Технология. 10 кл. Текстильный дизайн интерьера. Элективный курс. 207 стр.</t>
  </si>
  <si>
    <t xml:space="preserve">Павлова 
О. В.</t>
  </si>
  <si>
    <t xml:space="preserve">978-5-7057-1740-8</t>
  </si>
  <si>
    <t xml:space="preserve">9785705717408</t>
  </si>
  <si>
    <t xml:space="preserve">984б</t>
  </si>
  <si>
    <t xml:space="preserve">Технология. 9 кл. Евразийский орнамент. 
Обучение мастерству искусства аранжировки икебаны. Элективные курсы. 70стр.</t>
  </si>
  <si>
    <t xml:space="preserve">Воробьева 
О. Я.</t>
  </si>
  <si>
    <t xml:space="preserve">978-5-7057-1701-9</t>
  </si>
  <si>
    <t xml:space="preserve">9785705717019</t>
  </si>
  <si>
    <t xml:space="preserve">985а</t>
  </si>
  <si>
    <t xml:space="preserve">Подросток в мире профессий. Программы элективных курсов, материалы к занятиям. 175 стр.</t>
  </si>
  <si>
    <t xml:space="preserve">Григорьева М. Р.</t>
  </si>
  <si>
    <t xml:space="preserve">978-5-7057-1825-2</t>
  </si>
  <si>
    <t xml:space="preserve">9785705718252</t>
  </si>
  <si>
    <t xml:space="preserve">985б</t>
  </si>
  <si>
    <t xml:space="preserve">За здоровый образ жизни. 9 кл.
Элективный курс.165 стр.</t>
  </si>
  <si>
    <t xml:space="preserve">Гаевая В. В.</t>
  </si>
  <si>
    <t xml:space="preserve">978-5-7057-1953-2</t>
  </si>
  <si>
    <t xml:space="preserve">9785705719532</t>
  </si>
  <si>
    <t xml:space="preserve">985в</t>
  </si>
  <si>
    <t xml:space="preserve">Мировая художественная культура. 10-11 кл.
Русская культура IX-XIX веков. Элективные курсы. 
173 стр.</t>
  </si>
  <si>
    <t xml:space="preserve">Бименова
Т. И.</t>
  </si>
  <si>
    <t xml:space="preserve">978-5-7057-0932-8</t>
  </si>
  <si>
    <t xml:space="preserve">9785705709328</t>
  </si>
  <si>
    <t xml:space="preserve">История России на рубеже XIX–XX веков. 9 кл.
Элективные курсы. 104 стр.</t>
  </si>
  <si>
    <t xml:space="preserve">Чеботарева
Н. И.</t>
  </si>
  <si>
    <t xml:space="preserve">5-7057-0905-6</t>
  </si>
  <si>
    <t xml:space="preserve">9785705709052</t>
  </si>
  <si>
    <t xml:space="preserve">Обществознание. 9 кл. Сборник элективных курсов.
175 стр. </t>
  </si>
  <si>
    <t xml:space="preserve">Корнева 
Т. А.</t>
  </si>
  <si>
    <t xml:space="preserve">5-7057-0939-0</t>
  </si>
  <si>
    <t xml:space="preserve">9785705709397</t>
  </si>
  <si>
    <t xml:space="preserve">987а</t>
  </si>
  <si>
    <t xml:space="preserve">Правоведение. 8-9 кл. 
Изучаем Конституцию: элективный курс. 239 стр. </t>
  </si>
  <si>
    <t xml:space="preserve">978-5-7057-1167-3</t>
  </si>
  <si>
    <t xml:space="preserve">9785705711673</t>
  </si>
  <si>
    <t xml:space="preserve">987в</t>
  </si>
  <si>
    <t xml:space="preserve">Обществознание. 11 кл. Мир и человек 
(начальная философия). Элективный курс. 118 стр. </t>
  </si>
  <si>
    <t xml:space="preserve">Кузьмина
Н. В. </t>
  </si>
  <si>
    <t xml:space="preserve">5-7057-0847-5</t>
  </si>
  <si>
    <t xml:space="preserve">9785705708475</t>
  </si>
  <si>
    <t xml:space="preserve">Английский язык. 9 кл. Конспекты занятий по курсу 
"Дети и молодежь в англоязычных странах.
Жизнь, проблемы, права и обязанности". 
Элективный курс. 183 стр.</t>
  </si>
  <si>
    <t xml:space="preserve">Абакумова
Л. В.</t>
  </si>
  <si>
    <t xml:space="preserve">978-5-7057-1688-3</t>
  </si>
  <si>
    <t xml:space="preserve">9785705716883</t>
  </si>
  <si>
    <t xml:space="preserve">988б</t>
  </si>
  <si>
    <t xml:space="preserve">Английский язык. 10 кл. Выбор профессии. Проектная деятельность на уроках. Страноведение. Элективные курсы. 153 стр.</t>
  </si>
  <si>
    <t xml:space="preserve">Решетникова С. В., Рахуба И. С. и др.</t>
  </si>
  <si>
    <t xml:space="preserve">978-5-7057-1751-4</t>
  </si>
  <si>
    <t xml:space="preserve">9785705717514</t>
  </si>
  <si>
    <t xml:space="preserve">988в</t>
  </si>
  <si>
    <t xml:space="preserve">Английский язык. 9 кл. Элективные курсы. 103 стр.</t>
  </si>
  <si>
    <t xml:space="preserve">Андросенко Т. Д., Рахуба И. С.</t>
  </si>
  <si>
    <t xml:space="preserve">978-5-7057-1769-9</t>
  </si>
  <si>
    <t xml:space="preserve">9785705717699</t>
  </si>
  <si>
    <t xml:space="preserve">988г</t>
  </si>
  <si>
    <t xml:space="preserve">Английский язык. 10 кл. Искусство Великобритании XVII-XX веков. Элективный курс. 104 стр.</t>
  </si>
  <si>
    <t xml:space="preserve">978-5-7057-1777-4</t>
  </si>
  <si>
    <t xml:space="preserve">9785705717774</t>
  </si>
  <si>
    <t xml:space="preserve">988д</t>
  </si>
  <si>
    <t xml:space="preserve">Английский язык. 11 кл. Английская литература. Элективный курс. 168 стр.</t>
  </si>
  <si>
    <t xml:space="preserve">978-5-7057-1839-9</t>
  </si>
  <si>
    <t xml:space="preserve">9785705718399</t>
  </si>
  <si>
    <t xml:space="preserve">988е</t>
  </si>
  <si>
    <t xml:space="preserve">Английский язык. 9 кл. История Британии. Элективный курс. 94 стр.</t>
  </si>
  <si>
    <t xml:space="preserve">Васильева
Л. В.</t>
  </si>
  <si>
    <t xml:space="preserve">5-7057-0801-7</t>
  </si>
  <si>
    <t xml:space="preserve">9785705708017</t>
  </si>
  <si>
    <t xml:space="preserve">География. 9 кл. Предпрофильная подготовка. 
Сборник программ элективных курсов. 143 стр.</t>
  </si>
  <si>
    <t xml:space="preserve">978-5-7057-1140-6</t>
  </si>
  <si>
    <t xml:space="preserve">9785705711406</t>
  </si>
  <si>
    <t xml:space="preserve">990а</t>
  </si>
  <si>
    <t xml:space="preserve">Русский язык. 10-11 кл. Деловая речь, 
деловое письмо. Элективный курс. 143 стр. </t>
  </si>
  <si>
    <t xml:space="preserve">Кривенцева
И. Н. </t>
  </si>
  <si>
    <t xml:space="preserve">978-5-7057-1432-2</t>
  </si>
  <si>
    <t xml:space="preserve">9785705714322</t>
  </si>
  <si>
    <t xml:space="preserve">990в</t>
  </si>
  <si>
    <t xml:space="preserve">Русский язык. 9 кл. Коварные знаки препинания. Элективный курс. 207 стр. </t>
  </si>
  <si>
    <t xml:space="preserve">Серегина
Л. М. 
Хорт О. А. </t>
  </si>
  <si>
    <t xml:space="preserve">978-5-7057-1531-2</t>
  </si>
  <si>
    <t xml:space="preserve">9785705715312</t>
  </si>
  <si>
    <t xml:space="preserve">990г</t>
  </si>
  <si>
    <t xml:space="preserve">Русский язык. 10-11 кл. Элективный курс 
"Искусство владеть словом". 115 стр.</t>
  </si>
  <si>
    <t xml:space="preserve">Васильченко Н. В.</t>
  </si>
  <si>
    <t xml:space="preserve">978-5-7057-1474-2</t>
  </si>
  <si>
    <t xml:space="preserve">9785705714742</t>
  </si>
  <si>
    <t xml:space="preserve">990д</t>
  </si>
  <si>
    <t xml:space="preserve">Русский язык. 10 кл. Практикум. 154 стр. </t>
  </si>
  <si>
    <t xml:space="preserve">Шарова
Н. А. </t>
  </si>
  <si>
    <t xml:space="preserve">978-5-7057-1549-7</t>
  </si>
  <si>
    <t xml:space="preserve">9785705715497</t>
  </si>
  <si>
    <t xml:space="preserve">990е</t>
  </si>
  <si>
    <t xml:space="preserve">Русский язык. 9 кл. Элективный курс. 
Практический курс речеведения. 133 стр. </t>
  </si>
  <si>
    <t xml:space="preserve">Кобзарёва
Л. А. </t>
  </si>
  <si>
    <t xml:space="preserve">978-5-7057-1508-4</t>
  </si>
  <si>
    <t xml:space="preserve">9785705715084</t>
  </si>
  <si>
    <t xml:space="preserve">990ж</t>
  </si>
  <si>
    <t xml:space="preserve">Русский язык. 9 кл. Элективный курс 
"Теория и практика сочинения-рассуждения 
на основе прочитанного текста". 139 стр.</t>
  </si>
  <si>
    <t xml:space="preserve">Кобзарева 
Л. А.</t>
  </si>
  <si>
    <t xml:space="preserve">978-5-7057-1725-5</t>
  </si>
  <si>
    <t xml:space="preserve">9785705717255</t>
  </si>
  <si>
    <t xml:space="preserve">990з</t>
  </si>
  <si>
    <t xml:space="preserve">Русский язык. 9 кл. Хотите быть успешными? Говорите правильно! Элективные курсы. 186 стр.</t>
  </si>
  <si>
    <t xml:space="preserve">Дудина Г. И., Пташкина 
В. Н.</t>
  </si>
  <si>
    <t xml:space="preserve">978-5-7057-1854-2</t>
  </si>
  <si>
    <t xml:space="preserve">9785705718542</t>
  </si>
  <si>
    <t xml:space="preserve">990и</t>
  </si>
  <si>
    <t xml:space="preserve">Русский язык. 11 кл. Практикум. 296 стр.</t>
  </si>
  <si>
    <t xml:space="preserve">978-5-7057-0987-8</t>
  </si>
  <si>
    <t xml:space="preserve">9785705709878</t>
  </si>
  <si>
    <t xml:space="preserve">Физика. 11 кл. Элективный курс. 125 стр. </t>
  </si>
  <si>
    <t xml:space="preserve">Маловик 
О. А.</t>
  </si>
  <si>
    <t xml:space="preserve">5-7057-1092-5</t>
  </si>
  <si>
    <t xml:space="preserve">9785705710928</t>
  </si>
  <si>
    <t xml:space="preserve">991б</t>
  </si>
  <si>
    <t xml:space="preserve">Физика. 10-11 кл. Сборник элективных курсов. 
246 стр.</t>
  </si>
  <si>
    <t xml:space="preserve">Попова В. А. </t>
  </si>
  <si>
    <t xml:space="preserve">5-7057-0899-8</t>
  </si>
  <si>
    <t xml:space="preserve">9785705708994</t>
  </si>
  <si>
    <t xml:space="preserve">Математика. 8-9 кл. Сборник элективных курсов
по темам: "Процентные расчеты на каждый день", "Квадратный трехчлен и его приложения", "Модуль".
205 стр. </t>
  </si>
  <si>
    <t xml:space="preserve">Студенецкая В. Н.
Сагателова
Л. С. </t>
  </si>
  <si>
    <t xml:space="preserve">5-7057-0943-9</t>
  </si>
  <si>
    <t xml:space="preserve">9785705709434</t>
  </si>
  <si>
    <t xml:space="preserve">992а</t>
  </si>
  <si>
    <t xml:space="preserve">Математика. 8-9 кл. Сборник элективных курсов: "Графики улыбаются" и "Функции: просто, сложно, интересно". 137 стр. </t>
  </si>
  <si>
    <t xml:space="preserve">Козина М. Е. </t>
  </si>
  <si>
    <t xml:space="preserve">978-5-7057-0999-1</t>
  </si>
  <si>
    <t xml:space="preserve">9785705709991</t>
  </si>
  <si>
    <t xml:space="preserve">992б</t>
  </si>
  <si>
    <t xml:space="preserve">Математика. 8-9 кл. Элективные курсы 
"Самый простой способ решения непростых неравенств", "Избранные задачи по планиметрии",
"Решение задач с помощью графов". 89 стр. </t>
  </si>
  <si>
    <t xml:space="preserve">Харламова
Л. Н. </t>
  </si>
  <si>
    <t xml:space="preserve">978-5-7057-1071-3</t>
  </si>
  <si>
    <t xml:space="preserve">9785705710713</t>
  </si>
  <si>
    <t xml:space="preserve">992в</t>
  </si>
  <si>
    <t xml:space="preserve">Геометрия: красота и гармония. 8-9 кл. 
Простейшие задачи аналитической геометрии 
на плоскости. Золотая пропорция. Элективные курсы. 158 стр. </t>
  </si>
  <si>
    <t xml:space="preserve">Сагателова
Л. С. 
Студенецкая
В. Н. </t>
  </si>
  <si>
    <t xml:space="preserve">978-5-7057-1838-2</t>
  </si>
  <si>
    <t xml:space="preserve">9785705718382</t>
  </si>
  <si>
    <t xml:space="preserve">992д</t>
  </si>
  <si>
    <t xml:space="preserve">Математика. 10-11 кл. Решение уравнений 
и неравенств с параметрами. Элективный курс. 
204 стр.</t>
  </si>
  <si>
    <t xml:space="preserve">Айвазян 
Д. Ф.</t>
  </si>
  <si>
    <t xml:space="preserve">978-5-7057-1683-8</t>
  </si>
  <si>
    <t xml:space="preserve">9785705716838</t>
  </si>
  <si>
    <t xml:space="preserve">992е</t>
  </si>
  <si>
    <t xml:space="preserve">Геометрия. Решаем задачи по планиметрии. Практикум. Элективный курс. 150 стр.</t>
  </si>
  <si>
    <t xml:space="preserve">978-5-7057-2022-4</t>
  </si>
  <si>
    <t xml:space="preserve">9785705720224</t>
  </si>
  <si>
    <t xml:space="preserve">992з</t>
  </si>
  <si>
    <t xml:space="preserve">Математика. 10-11 кл. Пределы и производные. Теория и практика решения задач. 153 стр.</t>
  </si>
  <si>
    <t xml:space="preserve">978-5-7057-0765-2</t>
  </si>
  <si>
    <t xml:space="preserve">9785705707652</t>
  </si>
  <si>
    <t xml:space="preserve">Литература. 10-11 кл. Сборник программ 
элективных курсов. 135 стр.</t>
  </si>
  <si>
    <t xml:space="preserve">Вялкова Г. М.</t>
  </si>
  <si>
    <t xml:space="preserve">978-5-7057-1120-4</t>
  </si>
  <si>
    <t xml:space="preserve">997а</t>
  </si>
  <si>
    <t xml:space="preserve">Литература. 11 кл. Филологический анализ художественного текста. Элективный курс. 98 стр. </t>
  </si>
  <si>
    <t xml:space="preserve">Арисова
И. В. </t>
  </si>
  <si>
    <t xml:space="preserve">978-5-7057-1879-5</t>
  </si>
  <si>
    <t xml:space="preserve">9785705718795</t>
  </si>
  <si>
    <t xml:space="preserve">997б</t>
  </si>
  <si>
    <t xml:space="preserve">Литература. 11 кл. Развитие традиций русской литературы в поэзии Серебряного века. 
Элективный курс. 159 стр.</t>
  </si>
  <si>
    <t xml:space="preserve">Васильченко
Н. В.</t>
  </si>
  <si>
    <t xml:space="preserve">978-5-7057-1954-9</t>
  </si>
  <si>
    <t xml:space="preserve">9785705719549</t>
  </si>
  <si>
    <t xml:space="preserve">997в</t>
  </si>
  <si>
    <t xml:space="preserve">Литература. 10-11 кл. Нобелевские лауреаты 
русской словесности. Элективный курс. 268 стр.</t>
  </si>
  <si>
    <t xml:space="preserve">Жданова
А. И.</t>
  </si>
  <si>
    <t xml:space="preserve">978-5-7057-1499-5</t>
  </si>
  <si>
    <t xml:space="preserve">9785705714995</t>
  </si>
  <si>
    <t xml:space="preserve">998б</t>
  </si>
  <si>
    <t xml:space="preserve">Информатика. 9 кл. Элективные курсы 
"Создание программ на языке Паскаль". 141 стр. </t>
  </si>
  <si>
    <t xml:space="preserve">978-5-7057-1578-7</t>
  </si>
  <si>
    <t xml:space="preserve">9785705715787</t>
  </si>
  <si>
    <t xml:space="preserve">998в</t>
  </si>
  <si>
    <t xml:space="preserve">Информатика. 10-11 кл. Элективный курс 
"Редактор Flash MX". 91 стр.</t>
  </si>
  <si>
    <t xml:space="preserve">5-7057-0646-4</t>
  </si>
  <si>
    <t xml:space="preserve">9785705706464</t>
  </si>
  <si>
    <t xml:space="preserve">98у</t>
  </si>
  <si>
    <t xml:space="preserve">Химия. 9 кл. Система подготовки к итоговому 
тестированию. 144 стр.</t>
  </si>
  <si>
    <t xml:space="preserve">978-5-7057-0634-1</t>
  </si>
  <si>
    <t xml:space="preserve">9785705706341</t>
  </si>
  <si>
    <t xml:space="preserve">Химия. 9 кл. Сборник элективных курсов по темам: "Здоровье, красота и химия", "Решение задач 
по химии повышенной сложности" и др. 220 стр.</t>
  </si>
  <si>
    <t xml:space="preserve">978-5-7057-0890-1</t>
  </si>
  <si>
    <t xml:space="preserve">9785705708901</t>
  </si>
  <si>
    <t xml:space="preserve">999в</t>
  </si>
  <si>
    <t xml:space="preserve">Химия. 9 кл. Сборник элективных курсов по темам: "Химия космоса", "Кристаллы, минералы и химия", "Алхимия - практика златоделия" и др. 166 стр.</t>
  </si>
  <si>
    <t xml:space="preserve">Денисова
В. Г. </t>
  </si>
  <si>
    <t xml:space="preserve">5-7057-1127-1</t>
  </si>
  <si>
    <t xml:space="preserve">9785705711277</t>
  </si>
  <si>
    <t xml:space="preserve">999д</t>
  </si>
  <si>
    <t xml:space="preserve">Химия. 9 кл. Сборник элективных курсов. 
Вып. 3. 121 стр. </t>
  </si>
  <si>
    <t xml:space="preserve">Морозов 
В. Е. </t>
  </si>
  <si>
    <t xml:space="preserve">5-7057-1119-0</t>
  </si>
  <si>
    <t xml:space="preserve">9785705711192</t>
  </si>
  <si>
    <t xml:space="preserve">999е</t>
  </si>
  <si>
    <t xml:space="preserve">Химия. 10-11 кл. Сборник элективных курсов. 
127 стр. </t>
  </si>
  <si>
    <t xml:space="preserve">5-7057-0848-3</t>
  </si>
  <si>
    <t xml:space="preserve">9785705708482</t>
  </si>
  <si>
    <t xml:space="preserve">999б</t>
  </si>
  <si>
    <t xml:space="preserve">Химия. 10-11 кл. Практикум по органической химии. 
123 стр. </t>
  </si>
  <si>
    <t xml:space="preserve">Тулина Н. И. </t>
  </si>
  <si>
    <t xml:space="preserve">5-7057-1080-1</t>
  </si>
  <si>
    <t xml:space="preserve">9785705710805</t>
  </si>
  <si>
    <t xml:space="preserve">999г</t>
  </si>
  <si>
    <t xml:space="preserve">Аналитическая биохимия. 10-11 кл. 
Элективный курс. 97 стр.</t>
  </si>
  <si>
    <t xml:space="preserve">Храмов В. А.</t>
  </si>
  <si>
    <t xml:space="preserve">5-7057-0796-7</t>
  </si>
  <si>
    <t xml:space="preserve">9785705707966</t>
  </si>
  <si>
    <t xml:space="preserve">993а</t>
  </si>
  <si>
    <t xml:space="preserve">Биология. 9 кл. Предпрофильная подготовка. 
Сборник программ элективных курсов. 203 стр.</t>
  </si>
  <si>
    <t xml:space="preserve">Чередничен-
ко И. П.</t>
  </si>
  <si>
    <t xml:space="preserve">978-5-7057-1072-0</t>
  </si>
  <si>
    <t xml:space="preserve">9785705710720</t>
  </si>
  <si>
    <t xml:space="preserve">993б</t>
  </si>
  <si>
    <t xml:space="preserve">Биология. 10-11 кл. Элективные курсы. 151 стр. </t>
  </si>
  <si>
    <t xml:space="preserve">Чередничен-
ко И. П. </t>
  </si>
  <si>
    <t xml:space="preserve">978-5-7057-1269-4</t>
  </si>
  <si>
    <t xml:space="preserve">9785705712694</t>
  </si>
  <si>
    <t xml:space="preserve">993г</t>
  </si>
  <si>
    <t xml:space="preserve">Биология. 10-11 кл. Практикум по анатомии 
и физиологии человека.  175 стр. </t>
  </si>
  <si>
    <t xml:space="preserve">5-7057-1087-9</t>
  </si>
  <si>
    <t xml:space="preserve">9785705710874</t>
  </si>
  <si>
    <t xml:space="preserve">993в</t>
  </si>
  <si>
    <t xml:space="preserve">Биология сельскохозяйственных животных 
с основами ветеринарии. 10-11 кл. Элективный курс.
168 стр. </t>
  </si>
  <si>
    <t xml:space="preserve">Жуков В. М. </t>
  </si>
  <si>
    <t xml:space="preserve">978-5-7057-0969-4</t>
  </si>
  <si>
    <t xml:space="preserve">9785705709694</t>
  </si>
  <si>
    <t xml:space="preserve">Экология. 9кл. Элективные курсы. 127 стр. </t>
  </si>
  <si>
    <t xml:space="preserve">Высоцкая 
М. В. </t>
  </si>
  <si>
    <t xml:space="preserve">5-7057-0888-2</t>
  </si>
  <si>
    <t xml:space="preserve">9785705708888</t>
  </si>
  <si>
    <t xml:space="preserve">989а</t>
  </si>
  <si>
    <t xml:space="preserve">Географическое положение России. 9 кл. 
Элективный курс. 72 стр.</t>
  </si>
  <si>
    <t xml:space="preserve">5-7057-0819-X</t>
  </si>
  <si>
    <t xml:space="preserve">9785705708192</t>
  </si>
  <si>
    <t xml:space="preserve">Правоведение. 10-11 кл. Элективные курсы. 
136 стр.</t>
  </si>
  <si>
    <t xml:space="preserve">Мустафина 
М. В.</t>
  </si>
  <si>
    <t xml:space="preserve">5-7057-0815-7</t>
  </si>
  <si>
    <t xml:space="preserve">9785705708154</t>
  </si>
  <si>
    <t xml:space="preserve">996а</t>
  </si>
  <si>
    <t xml:space="preserve">Трудные и дискуссионные вопросы изучения 
истории России ХХ века. 10-11 кл. Элективный курс. 169 стр.</t>
  </si>
  <si>
    <t xml:space="preserve">Сорокина 
Е. Н.</t>
  </si>
  <si>
    <t xml:space="preserve">978-5-7057-0843-2</t>
  </si>
  <si>
    <t xml:space="preserve">9785705708432</t>
  </si>
  <si>
    <t xml:space="preserve">996б</t>
  </si>
  <si>
    <t xml:space="preserve">Правоведение. 9 кл. Международное гуманитарное 
право. Человек имеет право. Система конспектов 
занятий с нетрадиционными формами контроля. 
Элективные курсы. 116 стр.</t>
  </si>
  <si>
    <t xml:space="preserve">Чеботарева 
Н. И.</t>
  </si>
  <si>
    <t xml:space="preserve">5-7057-0954-4</t>
  </si>
  <si>
    <t xml:space="preserve">9785705709540</t>
  </si>
  <si>
    <t xml:space="preserve">996в</t>
  </si>
  <si>
    <t xml:space="preserve">Правоведение. 9 кл.
Права человека: элективный курс. 239 стр. </t>
  </si>
  <si>
    <t xml:space="preserve">978-5-7057-0834-5</t>
  </si>
  <si>
    <t xml:space="preserve">9785705708345</t>
  </si>
  <si>
    <t xml:space="preserve">998а</t>
  </si>
  <si>
    <t xml:space="preserve">Информатика. 9 кл. Простейшие статистические 
характеристики. Начальные сведения из теории 
вероятностей. Решение прикладных (экономических)
задач в Excel. Сборник элективных курсов. 127 стр.</t>
  </si>
  <si>
    <t xml:space="preserve">Чернов
А. А.
Чернова 
А. Ф.</t>
  </si>
  <si>
    <t xml:space="preserve">5-7057-0750-9</t>
  </si>
  <si>
    <t xml:space="preserve">9785705707508</t>
  </si>
  <si>
    <t xml:space="preserve">Информатика для 10-11 кл. Сборник элективных 
курсов. 191 стр.</t>
  </si>
  <si>
    <t xml:space="preserve">Чернов А. А.  
Чернов А. Ф.</t>
  </si>
  <si>
    <t xml:space="preserve">978-5-7057-1512-1</t>
  </si>
  <si>
    <t xml:space="preserve">9785705715121</t>
  </si>
  <si>
    <t xml:space="preserve">988а</t>
  </si>
  <si>
    <t xml:space="preserve">Английский язык. 10-11 кл. 
Элективный курс "Деловой английский". 120 стр.</t>
  </si>
  <si>
    <t xml:space="preserve">Лукина А. С.</t>
  </si>
  <si>
    <t xml:space="preserve">978-5-7057-1290-8</t>
  </si>
  <si>
    <t xml:space="preserve">9785705712908</t>
  </si>
  <si>
    <t xml:space="preserve">Физика. Математика. Решение прикладных задач 
в криминалистике и судебной экспертизе. 10-11 кл. Интегрированный элективный курс. 128 стр. </t>
  </si>
  <si>
    <t xml:space="preserve">Курин А. А. 
Гордеева
В. В. и др. </t>
  </si>
  <si>
    <t xml:space="preserve">978-5-7057-0512-3</t>
  </si>
  <si>
    <t xml:space="preserve">9785705705123</t>
  </si>
  <si>
    <t xml:space="preserve">Химия для гуманитариев. 10-11 кл. 
Элективные курсы. 135 стр.</t>
  </si>
  <si>
    <t xml:space="preserve">СЕРИЯ "ВНЕКЛАССНОЕ ЧТЕНИЕ"</t>
  </si>
  <si>
    <t xml:space="preserve">Внеклассное
чтение</t>
  </si>
  <si>
    <t xml:space="preserve">978-5-91651-071-3</t>
  </si>
  <si>
    <t xml:space="preserve">9785916510713</t>
  </si>
  <si>
    <t xml:space="preserve">ГР-2</t>
  </si>
  <si>
    <r>
      <rPr>
        <b val="true"/>
        <sz val="10"/>
        <rFont val="Arial"/>
        <family val="2"/>
        <charset val="204"/>
      </rPr>
      <t xml:space="preserve">Шестнадцатое лето</t>
    </r>
    <r>
      <rPr>
        <sz val="10"/>
        <rFont val="Arial"/>
        <family val="2"/>
      </rPr>
      <t xml:space="preserve">. Повесть о подростках и педагогах начала 1960-х. История одного замечательного лета в пионерском лагере. 431 стр. (Обложка 7БЦ).</t>
    </r>
  </si>
  <si>
    <t xml:space="preserve">Гринин Е. И.</t>
  </si>
  <si>
    <t xml:space="preserve">978-5-7057-2390-4</t>
  </si>
  <si>
    <t xml:space="preserve">9785705723904</t>
  </si>
  <si>
    <t xml:space="preserve">ГР-7</t>
  </si>
  <si>
    <r>
      <rPr>
        <b val="true"/>
        <sz val="10"/>
        <rFont val="Arial"/>
        <family val="2"/>
        <charset val="204"/>
      </rPr>
      <t xml:space="preserve">Прощай,  отважный  человек…  </t>
    </r>
    <r>
      <rPr>
        <sz val="10"/>
        <rFont val="Arial"/>
        <family val="2"/>
      </rPr>
      <t xml:space="preserve">Остросюжетная  военная повесть  и  другие  произведения. 287 стр.  (Обложка 7БЦ).</t>
    </r>
  </si>
  <si>
    <t xml:space="preserve">978-5-7057-2811-4</t>
  </si>
  <si>
    <t xml:space="preserve">9785705728114</t>
  </si>
  <si>
    <t xml:space="preserve">ГР-9</t>
  </si>
  <si>
    <r>
      <rPr>
        <b val="true"/>
        <sz val="10"/>
        <rFont val="Arial"/>
        <family val="2"/>
        <charset val="204"/>
      </rPr>
      <t xml:space="preserve">Путешествие за каменную ограду</t>
    </r>
    <r>
      <rPr>
        <sz val="10"/>
        <rFont val="Arial"/>
        <family val="2"/>
      </rPr>
      <t xml:space="preserve"> и другие произведения. Сборник. 239 стр.  (Обложка 7БЦ).</t>
    </r>
  </si>
  <si>
    <t xml:space="preserve">978-5-7057-2860-2</t>
  </si>
  <si>
    <t xml:space="preserve">9785705728602</t>
  </si>
  <si>
    <t xml:space="preserve">ГР-10</t>
  </si>
  <si>
    <r>
      <rPr>
        <b val="true"/>
        <sz val="10"/>
        <rFont val="Arial"/>
        <family val="2"/>
        <charset val="204"/>
      </rPr>
      <t xml:space="preserve">Мы отправляемся в плавание.</t>
    </r>
    <r>
      <rPr>
        <sz val="10"/>
        <rFont val="Arial"/>
        <family val="2"/>
        <charset val="204"/>
      </rPr>
      <t xml:space="preserve"> Стихи, повести, рассказы, очерки для детей и юношества. 255 стр. (Обложка 7БЦ).</t>
    </r>
  </si>
  <si>
    <t xml:space="preserve">Гринин
М. Е.</t>
  </si>
  <si>
    <t xml:space="preserve">978-5-7057-3411-5</t>
  </si>
  <si>
    <t xml:space="preserve">9785705734115</t>
  </si>
  <si>
    <t xml:space="preserve">ГР-11</t>
  </si>
  <si>
    <r>
      <rPr>
        <b val="true"/>
        <sz val="10"/>
        <rFont val="Arial"/>
        <family val="2"/>
        <charset val="204"/>
      </rPr>
      <t xml:space="preserve">Берегите любовь.</t>
    </r>
    <r>
      <rPr>
        <sz val="10"/>
        <rFont val="Arial"/>
        <family val="2"/>
      </rPr>
      <t xml:space="preserve"> Педагогические очерки. Т. 1. 
287 стр. (Обложка 7БЦ).</t>
    </r>
  </si>
  <si>
    <t xml:space="preserve">Гринина-Земскова 
А. М. </t>
  </si>
  <si>
    <t xml:space="preserve">978-5-7057-3910-3</t>
  </si>
  <si>
    <t xml:space="preserve">9785705739103</t>
  </si>
  <si>
    <t xml:space="preserve">ГР-12</t>
  </si>
  <si>
    <r>
      <rPr>
        <b val="true"/>
        <sz val="10"/>
        <rFont val="Arial"/>
        <family val="2"/>
        <charset val="204"/>
      </rPr>
      <t xml:space="preserve">Берегите любовь.</t>
    </r>
    <r>
      <rPr>
        <sz val="10"/>
        <rFont val="Arial"/>
        <family val="2"/>
      </rPr>
      <t xml:space="preserve"> Педагогические очерки. Т. 2. 272 стр. (Обложка 7БЦ).</t>
    </r>
  </si>
  <si>
    <t xml:space="preserve">Гринина-
Земскова
А. М.</t>
  </si>
  <si>
    <t xml:space="preserve">978-5-7057-4867-9</t>
  </si>
  <si>
    <t xml:space="preserve">ГР-14</t>
  </si>
  <si>
    <t xml:space="preserve">История большой семьи. 599 стр.</t>
  </si>
  <si>
    <t xml:space="preserve">Гринина-Земскова А. М.</t>
  </si>
  <si>
    <t xml:space="preserve">Возьми с собой в дорогу книжку</t>
  </si>
  <si>
    <t xml:space="preserve">978-5-7057-3903-5</t>
  </si>
  <si>
    <t xml:space="preserve">9785705739035</t>
  </si>
  <si>
    <t xml:space="preserve">Мальчишник. От 18 и старше. Стихи и мысли вслух. 87 стр.</t>
  </si>
  <si>
    <t xml:space="preserve">Кузнецов А.С.</t>
  </si>
  <si>
    <t xml:space="preserve">978-5-7057-4029-1</t>
  </si>
  <si>
    <t xml:space="preserve">9785705740291</t>
  </si>
  <si>
    <t xml:space="preserve">Идиотка. Маленькая повесть о маленьком человеке. Литературно-художественное издание. 144 стр. (Обложка 7БЦ).</t>
  </si>
  <si>
    <t xml:space="preserve">Калинина В.</t>
  </si>
  <si>
    <t xml:space="preserve">М:ТОП Интертеймент</t>
  </si>
  <si>
    <t xml:space="preserve">5-271-14422-4    </t>
  </si>
  <si>
    <r>
      <rPr>
        <b val="true"/>
        <i val="true"/>
        <sz val="10"/>
        <rFont val="Arial Cyr"/>
        <family val="2"/>
        <charset val="204"/>
      </rPr>
      <t xml:space="preserve">Звезды без грима. 
</t>
    </r>
    <r>
      <rPr>
        <sz val="10"/>
        <rFont val="Arial Cyr"/>
        <family val="2"/>
        <charset val="204"/>
      </rPr>
      <t xml:space="preserve">О кумирах шоу-бизнеса, кино и спорта. 383 стр. </t>
    </r>
  </si>
  <si>
    <t xml:space="preserve">Гринин Л. Е. </t>
  </si>
  <si>
    <t xml:space="preserve">СЕРИЯ "ДОПОЛНИТЕЛЬНОЕ ОБРАЗОВАНИЕ"</t>
  </si>
  <si>
    <t xml:space="preserve">Дополнительное образование</t>
  </si>
  <si>
    <t xml:space="preserve">978-5-7057-1291-5</t>
  </si>
  <si>
    <t xml:space="preserve">9785705712915</t>
  </si>
  <si>
    <t xml:space="preserve">Школа юного краеведа. 3-4 кл. 
Материалы к занятиям. 158 стр. </t>
  </si>
  <si>
    <t xml:space="preserve">Ляшенко
Е. А. </t>
  </si>
  <si>
    <t xml:space="preserve">978-5-7057-1412-4</t>
  </si>
  <si>
    <t xml:space="preserve">9785705714124</t>
  </si>
  <si>
    <t xml:space="preserve">Мир вокального искусства. 1-4 кл. Программа, разработки занятий, методические рекомендации. 
138 стр. </t>
  </si>
  <si>
    <t xml:space="preserve">Суязова
Г. А. </t>
  </si>
  <si>
    <t xml:space="preserve">978-5-7057-1436-0</t>
  </si>
  <si>
    <t xml:space="preserve">9785705714360</t>
  </si>
  <si>
    <t xml:space="preserve">К тайнам слова. 4 кл. Занимательная лексика. Кружковая работа по русскому языку. 
Занятия в группе продленного дня. 183 стр. </t>
  </si>
  <si>
    <t xml:space="preserve">Елизарова
Е. М. </t>
  </si>
  <si>
    <t xml:space="preserve">978-5-7057-4468-8</t>
  </si>
  <si>
    <t xml:space="preserve">9785705744688</t>
  </si>
  <si>
    <t xml:space="preserve">Занятия математического кружка. 3-4 кл. 92 стр. </t>
  </si>
  <si>
    <t xml:space="preserve">Белякова
О. И. </t>
  </si>
  <si>
    <t xml:space="preserve">978-5-7057-4335-3</t>
  </si>
  <si>
    <t xml:space="preserve">9785705743353</t>
  </si>
  <si>
    <r>
      <rPr>
        <b val="true"/>
        <sz val="10"/>
        <rFont val="Arial"/>
        <family val="2"/>
        <charset val="204"/>
      </rPr>
      <t xml:space="preserve">ФГОС </t>
    </r>
    <r>
      <rPr>
        <sz val="10"/>
        <rFont val="Arial"/>
        <family val="2"/>
      </rPr>
      <t xml:space="preserve">Дидактические материалы к занятиям по экономике в начальной школе. Занимательные задания и упражнения. Познавательные истории. 
80 стр. (Формат А4).</t>
    </r>
  </si>
  <si>
    <t xml:space="preserve">Воронина
М. М. </t>
  </si>
  <si>
    <t xml:space="preserve">978-5-7057-1604-3</t>
  </si>
  <si>
    <t xml:space="preserve">9785705716043</t>
  </si>
  <si>
    <t xml:space="preserve">Обучение мастерству рукоделия.
Конспекты занятий по темам: бисер, пэчворк, изготовление игрушек. 5-8 кл. 137 стр.</t>
  </si>
  <si>
    <t xml:space="preserve">Гурбина Е. А.</t>
  </si>
  <si>
    <t xml:space="preserve">978-5-7057-1771-2</t>
  </si>
  <si>
    <t xml:space="preserve">9785705717712</t>
  </si>
  <si>
    <t xml:space="preserve">Пресс-клуб и школьная газета. Занятия, тренинги, портфолио. 154 стр.</t>
  </si>
  <si>
    <t xml:space="preserve">Кашлева
Н. В.</t>
  </si>
  <si>
    <t xml:space="preserve">978-5-7057-2726-1</t>
  </si>
  <si>
    <t xml:space="preserve">9785705727261</t>
  </si>
  <si>
    <r>
      <rPr>
        <b val="true"/>
        <sz val="10"/>
        <rFont val="Arial Cyr"/>
        <family val="0"/>
        <charset val="204"/>
      </rPr>
      <t xml:space="preserve">ФГОС
</t>
    </r>
    <r>
      <rPr>
        <sz val="10"/>
        <rFont val="Arial Cyr"/>
        <family val="2"/>
        <charset val="204"/>
      </rPr>
      <t xml:space="preserve">Поделки из природного материала. Аппликация из мешковины и бересты, поделки из пустырных трав. 99 стр.</t>
    </r>
  </si>
  <si>
    <t xml:space="preserve">Маркелова 
О. Н.</t>
  </si>
  <si>
    <t xml:space="preserve">978-5-7057-1639-5</t>
  </si>
  <si>
    <t xml:space="preserve">9785705716395</t>
  </si>
  <si>
    <t xml:space="preserve">Студия декоративно-прикладного творчества. 
1-11 кл. Программы, организация работы, рекомендации. 250 стр.</t>
  </si>
  <si>
    <t xml:space="preserve">Горнова 
Л. В., Бычкова Т. Л. и др.</t>
  </si>
  <si>
    <t xml:space="preserve">978-5-7057-1713-2</t>
  </si>
  <si>
    <t xml:space="preserve">9785705717132</t>
  </si>
  <si>
    <t xml:space="preserve">Декоративно-прикладное творчество. Изделия 
из древесины и природного материала. 91 стр.</t>
  </si>
  <si>
    <t xml:space="preserve">Маркелова О. Н.</t>
  </si>
  <si>
    <t xml:space="preserve">978-5-7057-2304-1</t>
  </si>
  <si>
    <t xml:space="preserve">9785705723041</t>
  </si>
  <si>
    <t xml:space="preserve">Занятия по прикладному искусству. 5-7 кл. 
Работа с соленым тестом, аппликация из ткани. Лоскутная техника, рукоделие из ниток. 128 стр.</t>
  </si>
  <si>
    <t xml:space="preserve">978-5-7057-1724-8</t>
  </si>
  <si>
    <t xml:space="preserve">9785705717248</t>
  </si>
  <si>
    <t xml:space="preserve">Природный материал и фантазия. 5-9 кл. Программа, рекомендации, разработки занятий. 255 стр.</t>
  </si>
  <si>
    <t xml:space="preserve">Трепетунова Л. И.</t>
  </si>
  <si>
    <t xml:space="preserve">978-5-7057-1728-6</t>
  </si>
  <si>
    <t xml:space="preserve">9785705717286</t>
  </si>
  <si>
    <t xml:space="preserve">Технология рукоделия. Краткая энциклопедия вышивки. 127 стр.</t>
  </si>
  <si>
    <t xml:space="preserve">978-5-7057-1729-3</t>
  </si>
  <si>
    <t xml:space="preserve">9785705717293</t>
  </si>
  <si>
    <t xml:space="preserve">Декоративно-прикладное творчество. 5-9 кл. Традиционные народные куклы. Керамика. 140 стр.</t>
  </si>
  <si>
    <t xml:space="preserve">978-5-7057-1799-6</t>
  </si>
  <si>
    <t xml:space="preserve">9785705717996</t>
  </si>
  <si>
    <t xml:space="preserve">Технология. 5-9 кл. Художественная обработка изделий из древесины. Резьба по дереву. 187 стр.</t>
  </si>
  <si>
    <t xml:space="preserve">Боровых
В. Н.</t>
  </si>
  <si>
    <t xml:space="preserve">978-5-7057-1812-2</t>
  </si>
  <si>
    <t xml:space="preserve">9785705718122</t>
  </si>
  <si>
    <t xml:space="preserve">Детско-юношеский театр мюзикла. Программа, разработки занятий, рекомендации. 265 стр.</t>
  </si>
  <si>
    <t xml:space="preserve">Гальцова 
Е. А.</t>
  </si>
  <si>
    <t xml:space="preserve">978-5-7057-1787-3</t>
  </si>
  <si>
    <t xml:space="preserve">9785705717873</t>
  </si>
  <si>
    <t xml:space="preserve">Наш выбор - здоровье. Досуговая программа, разработки мероприятий, рекомендации. 184 стр.</t>
  </si>
  <si>
    <t xml:space="preserve">Шапцева 
Н. Н.</t>
  </si>
  <si>
    <t xml:space="preserve">978-5-7057-1844-3</t>
  </si>
  <si>
    <t xml:space="preserve">9785705718443</t>
  </si>
  <si>
    <t xml:space="preserve">Опыт экологической работы со школьниками. Занятия, экологические игры, викторины, экскурсии. 189 стр.</t>
  </si>
  <si>
    <t xml:space="preserve">Суворова 
В. М.</t>
  </si>
  <si>
    <t xml:space="preserve">978-5-7057-1861-0</t>
  </si>
  <si>
    <t xml:space="preserve">9785705718610</t>
  </si>
  <si>
    <t xml:space="preserve">Занимательная лингвистика. 4 кл. 
Программа. Материалы к занятиям. 246 стр.</t>
  </si>
  <si>
    <t xml:space="preserve">Горбунова
И. Н.</t>
  </si>
  <si>
    <t xml:space="preserve">978-5-7057-2048-4</t>
  </si>
  <si>
    <t xml:space="preserve">9785705720484</t>
  </si>
  <si>
    <t xml:space="preserve">Кукольный театр. 1-9 кл. Программа, 
рекомендации, мини-спектакли, пьесы. 200 стр.</t>
  </si>
  <si>
    <t xml:space="preserve">Крутенкова
А. Д.</t>
  </si>
  <si>
    <t xml:space="preserve">978-5-7057-1934-1</t>
  </si>
  <si>
    <t xml:space="preserve">9785705719341</t>
  </si>
  <si>
    <t xml:space="preserve">Работа с семьей в учреждениях дополнительного образования. Аукцион методических идей. 218 стр.</t>
  </si>
  <si>
    <t xml:space="preserve">Третьякова
Л. В. и др.</t>
  </si>
  <si>
    <t xml:space="preserve">978-5-7057-1906-8</t>
  </si>
  <si>
    <t xml:space="preserve">9785705719068</t>
  </si>
  <si>
    <t xml:space="preserve">Развитие пространственных представлений 
у младших школьников. Практические задания 
и упражнения. 39 стр. (Формат А4).</t>
  </si>
  <si>
    <t xml:space="preserve">Выткалова
Л. А.,
Краюшкина
П. В.</t>
  </si>
  <si>
    <t xml:space="preserve">978-5-7057-1931-0</t>
  </si>
  <si>
    <t xml:space="preserve">9785705719310</t>
  </si>
  <si>
    <t xml:space="preserve">Спортивно-прикладной туризм. 8-9 кл. Программа.
Разработки занятий. Рекомендации. 317 стр.</t>
  </si>
  <si>
    <t xml:space="preserve">Шкенев
В. А.</t>
  </si>
  <si>
    <t xml:space="preserve">978-5-7057-2005-7</t>
  </si>
  <si>
    <t xml:space="preserve">9785705720057</t>
  </si>
  <si>
    <t xml:space="preserve">Театр-студия в современной школе. Программы, конспекты занятий, сценарии. 153 стр.</t>
  </si>
  <si>
    <t xml:space="preserve">Кидин С. Ю.</t>
  </si>
  <si>
    <t xml:space="preserve">978-5-7057-2066-8</t>
  </si>
  <si>
    <t xml:space="preserve">9785705720668</t>
  </si>
  <si>
    <t xml:space="preserve">Методическая работа в системе дополнительного образования. Материалы, анализ, 
обобщение опыта. 377 стр.</t>
  </si>
  <si>
    <t xml:space="preserve">Кайгородцева
М. В.</t>
  </si>
  <si>
    <t xml:space="preserve">978-5-7057-2103-0</t>
  </si>
  <si>
    <t xml:space="preserve">9785705721030</t>
  </si>
  <si>
    <t xml:space="preserve">Модель организации досуга и творчества детей. 
5-11 кл. Программа интеллектуального клуба. Рекомендации. 311 стр.</t>
  </si>
  <si>
    <t xml:space="preserve">Ципляева
Е. А.</t>
  </si>
  <si>
    <t xml:space="preserve">978-5-7057-3865-6</t>
  </si>
  <si>
    <t xml:space="preserve">9785705738656</t>
  </si>
  <si>
    <r>
      <rPr>
        <b val="true"/>
        <sz val="10"/>
        <rFont val="Arial"/>
        <family val="2"/>
        <charset val="204"/>
      </rPr>
      <t xml:space="preserve">ФГОС </t>
    </r>
    <r>
      <rPr>
        <sz val="10"/>
        <rFont val="Arial"/>
        <family val="2"/>
      </rPr>
      <t xml:space="preserve">Технология народных ремесел. Бисер, соломка, береста, макраме. Программа, разработки занятий. 1-4 кл. 128 стр.</t>
    </r>
  </si>
  <si>
    <t xml:space="preserve">Мураева
В. А.</t>
  </si>
  <si>
    <t xml:space="preserve">978-5-7057-3488-7</t>
  </si>
  <si>
    <t xml:space="preserve">9785705734887</t>
  </si>
  <si>
    <r>
      <rPr>
        <b val="true"/>
        <sz val="10"/>
        <rFont val="Arial"/>
        <family val="2"/>
        <charset val="204"/>
      </rPr>
      <t xml:space="preserve">ФГОС </t>
    </r>
    <r>
      <rPr>
        <sz val="10"/>
        <rFont val="Arial"/>
        <family val="2"/>
      </rPr>
      <t xml:space="preserve">Юный эколог. 1-4 классы. Программа кружка, разработки занятий, методические рекомендации. 331 стр.</t>
    </r>
  </si>
  <si>
    <t xml:space="preserve">Александрова
Ю. Н. и др.</t>
  </si>
  <si>
    <t xml:space="preserve">978-5-7057-2392-8</t>
  </si>
  <si>
    <t xml:space="preserve">9785705723928</t>
  </si>
  <si>
    <r>
      <rPr>
        <b val="true"/>
        <sz val="10"/>
        <rFont val="Arial"/>
        <family val="2"/>
        <charset val="204"/>
      </rPr>
      <t xml:space="preserve">ФГОС</t>
    </r>
    <r>
      <rPr>
        <sz val="10"/>
        <rFont val="Arial"/>
        <family val="2"/>
      </rPr>
      <t xml:space="preserve"> Рисунок. Натюрморт, голова: технологические приёмы выполнения. 205 стр.</t>
    </r>
  </si>
  <si>
    <t xml:space="preserve">Лагутин
А. А.</t>
  </si>
  <si>
    <t xml:space="preserve">https://www.youtube.com/watch?v=ceVTwChYCqw/?utm_source=all&amp;utm_campaign=price_list_opt&amp;utm_medium=referrer
https://www.youtube.com/watch?v=NQmsBaFPhyo/?utm_source=all&amp;utm_campaign=price_list_opt&amp;utm_medium=referrer
</t>
  </si>
  <si>
    <t xml:space="preserve">978-5-7057-2126-9</t>
  </si>
  <si>
    <t xml:space="preserve">9785705721269</t>
  </si>
  <si>
    <t xml:space="preserve">Я и мир вокруг меня. 3-4 кл. Тетрадь для занятий. 39 стр. (Формат А4).</t>
  </si>
  <si>
    <t xml:space="preserve">Михайлина
М. Ю. и др.</t>
  </si>
  <si>
    <t xml:space="preserve">978-5-91651-029-4</t>
  </si>
  <si>
    <t xml:space="preserve">9785916510294</t>
  </si>
  <si>
    <t xml:space="preserve">Окружающий мир. 4 кл. Клуб почемучек. Программа, конспекты занятий. 251 стр.</t>
  </si>
  <si>
    <t xml:space="preserve">Елизарова
Е. М.</t>
  </si>
  <si>
    <t xml:space="preserve">978-5-7057-3508-2</t>
  </si>
  <si>
    <t xml:space="preserve">9785705735082</t>
  </si>
  <si>
    <r>
      <rPr>
        <b val="true"/>
        <sz val="10"/>
        <rFont val="Arial"/>
        <family val="2"/>
        <charset val="204"/>
      </rPr>
      <t xml:space="preserve">ФГОС
</t>
    </r>
    <r>
      <rPr>
        <sz val="10"/>
        <rFont val="Arial"/>
        <family val="2"/>
      </rPr>
      <t xml:space="preserve">Оздоровительная аэробика. 10-11 кл. Программа, планирование, разработка занятий. 95 стр.</t>
    </r>
  </si>
  <si>
    <t xml:space="preserve">Кириченко 
С. Н.</t>
  </si>
  <si>
    <t xml:space="preserve">978-5-91651-092-8</t>
  </si>
  <si>
    <t xml:space="preserve">9785916510928</t>
  </si>
  <si>
    <t xml:space="preserve">Мастерим игрушки сами. Образовательная программа и конспекты занятий. Для детей 7-14 лет. 141 стр.</t>
  </si>
  <si>
    <t xml:space="preserve">Кочеткова 
Н. В.</t>
  </si>
  <si>
    <t xml:space="preserve">978-5-7057-2486-4</t>
  </si>
  <si>
    <t xml:space="preserve">9785705724864</t>
  </si>
  <si>
    <r>
      <rPr>
        <b val="true"/>
        <sz val="10"/>
        <rFont val="Arial"/>
        <family val="2"/>
        <charset val="204"/>
      </rPr>
      <t xml:space="preserve">ФГОС
</t>
    </r>
    <r>
      <rPr>
        <sz val="10"/>
        <rFont val="Arial"/>
        <family val="2"/>
      </rPr>
      <t xml:space="preserve">Керамическая скульптура и пластика. 5-7 кл. программа, планирование, материалы к занятиям. 149 стр.</t>
    </r>
  </si>
  <si>
    <t xml:space="preserve">Лобанова 
В. А.</t>
  </si>
  <si>
    <t xml:space="preserve">Серия "УРОК В СОВРЕМЕННОЙ ШКОЛЕ"</t>
  </si>
  <si>
    <t xml:space="preserve">978-5-7057-3446-7</t>
  </si>
  <si>
    <t xml:space="preserve">9785705734467</t>
  </si>
  <si>
    <r>
      <rPr>
        <b val="true"/>
        <sz val="10"/>
        <rFont val="Arial Cyr"/>
        <family val="0"/>
        <charset val="204"/>
      </rPr>
      <t xml:space="preserve">ФГОС </t>
    </r>
    <r>
      <rPr>
        <sz val="10"/>
        <rFont val="Arial"/>
        <family val="2"/>
        <charset val="204"/>
      </rPr>
      <t xml:space="preserve">Диагностика сформированности коммуникативных учебных действий у учащихся 5-7 кл. 71 стр. (Формат А4). </t>
    </r>
  </si>
  <si>
    <t xml:space="preserve">Урок в современной школе</t>
  </si>
  <si>
    <t xml:space="preserve">978-5-7057-1700-2</t>
  </si>
  <si>
    <t xml:space="preserve">9785705717002</t>
  </si>
  <si>
    <r>
      <rPr>
        <b val="true"/>
        <sz val="10"/>
        <rFont val="Arial Cyr"/>
        <family val="0"/>
        <charset val="204"/>
      </rPr>
      <t xml:space="preserve">ФГОС </t>
    </r>
    <r>
      <rPr>
        <sz val="10"/>
        <rFont val="Arial Cyr"/>
        <family val="2"/>
        <charset val="204"/>
      </rPr>
      <t xml:space="preserve">Литература. 5-6 кл. Конспекты уроков (для работы по всем образовательным программам). 348 стр.</t>
    </r>
  </si>
  <si>
    <t xml:space="preserve">Амбушева 
Т. М., Серегина 
Л. М. и др.</t>
  </si>
  <si>
    <t xml:space="preserve">https://www.youtube.com/watch?v=S9m3Snk2oCY/?utm_source=all&amp;utm_campaign=price_list_opt&amp;utm_medium=referrer</t>
  </si>
  <si>
    <t xml:space="preserve">978-5-7057-1708-8</t>
  </si>
  <si>
    <t xml:space="preserve">9785705717088</t>
  </si>
  <si>
    <t xml:space="preserve">Биология. 6-11 кл. Конспекты уроков. 
Технологии, методы, приемы. (Проблемное обучение, модульная технология, алгоритмизация учебного процесса) 131 стр.</t>
  </si>
  <si>
    <t xml:space="preserve">Пустохина 
О. А., Селезнева 
Н. А. и др.</t>
  </si>
  <si>
    <t xml:space="preserve">Творческая мастерская учителя</t>
  </si>
  <si>
    <t xml:space="preserve">978-5-7057-5504-2</t>
  </si>
  <si>
    <t xml:space="preserve">Игровые технологии на уроках русского языка. 5-9 классы. Игры со словами, разработки уроков. 238 стр.</t>
  </si>
  <si>
    <t xml:space="preserve">Пташкина 
В. Н. и др.</t>
  </si>
  <si>
    <t xml:space="preserve">978-5-7057-1772-9</t>
  </si>
  <si>
    <t xml:space="preserve">9785705717729</t>
  </si>
  <si>
    <t xml:space="preserve">Русский язык. Математика. 1-4 кл. 
Разработки уроков, занимательные материалы, игровые сюжеты. 143 стр.</t>
  </si>
  <si>
    <t xml:space="preserve">978-5-7057-1822-1</t>
  </si>
  <si>
    <t xml:space="preserve">9785705718221</t>
  </si>
  <si>
    <t xml:space="preserve">Биология. 6-11 кл. Конспекты уроков.
Семинары, конференции, формирование 
ключевых компетенций. 223 стр.</t>
  </si>
  <si>
    <t xml:space="preserve">Фасевич 
И. Н., Поцелуйко
 Е. Н. и др.</t>
  </si>
  <si>
    <t xml:space="preserve">978-5-7057-2349-2</t>
  </si>
  <si>
    <t xml:space="preserve">9785705723492</t>
  </si>
  <si>
    <r>
      <rPr>
        <b val="true"/>
        <sz val="10"/>
        <rFont val="Arial"/>
        <family val="2"/>
        <charset val="204"/>
      </rPr>
      <t xml:space="preserve">ФГОС</t>
    </r>
    <r>
      <rPr>
        <sz val="10"/>
        <rFont val="Arial"/>
        <family val="2"/>
      </rPr>
      <t xml:space="preserve"> Математика. 5-11 кл. Коллективный способ обучения. Конспекты уроков. Занимательные задачи. 135 стр.</t>
    </r>
  </si>
  <si>
    <t xml:space="preserve">Фотина
И. В.</t>
  </si>
  <si>
    <t xml:space="preserve">978-5-7057-1910-5</t>
  </si>
  <si>
    <t xml:space="preserve">9785705719105</t>
  </si>
  <si>
    <t xml:space="preserve">Литература. 5-11 кл. Образовательные технологии. Инновации и традиции. Конспекты уроков. 298 стр.</t>
  </si>
  <si>
    <t xml:space="preserve">Попова Е. Н.,
Зинченко
Н. В. и др.</t>
  </si>
  <si>
    <t xml:space="preserve">978-5-7057-1956-3</t>
  </si>
  <si>
    <t xml:space="preserve">9785705719563</t>
  </si>
  <si>
    <t xml:space="preserve">Обществознание. 11 кл. Формирование учебных компетенций. Деятельностный подход. 149 стр.</t>
  </si>
  <si>
    <t xml:space="preserve">Молодецкий
Р. Я.</t>
  </si>
  <si>
    <t xml:space="preserve">978-5-7057-1955-6</t>
  </si>
  <si>
    <t xml:space="preserve">9785705719556</t>
  </si>
  <si>
    <t xml:space="preserve">Основы правовых знаний. 8-11 кл. 
Интерактивные методы преподавания права. 190 стр.</t>
  </si>
  <si>
    <t xml:space="preserve">Мавлютова
Е. А.</t>
  </si>
  <si>
    <t xml:space="preserve">978-5-7057-2029-3</t>
  </si>
  <si>
    <t xml:space="preserve">9785705720293</t>
  </si>
  <si>
    <t xml:space="preserve">Дизайн мультимедийного урока. 
Методика, технологические приемы, 
фрагменты уроков. 133 стр.</t>
  </si>
  <si>
    <t xml:space="preserve">Аствацату-ров Г. О.
</t>
  </si>
  <si>
    <t xml:space="preserve">978-5-7057-2085-9</t>
  </si>
  <si>
    <t xml:space="preserve">9785705720859</t>
  </si>
  <si>
    <t xml:space="preserve">Модульно-редуктивное обучение на уроках истории и обществознания. 127 стр.</t>
  </si>
  <si>
    <t xml:space="preserve">Аствацату-
ров Г. О.</t>
  </si>
  <si>
    <t xml:space="preserve">978-5-91651-040-9</t>
  </si>
  <si>
    <t xml:space="preserve">9785916510409</t>
  </si>
  <si>
    <t xml:space="preserve">География. 6-10 кл. Уроки-исследования, дискуссии, пресс-конференции. 280 стр.</t>
  </si>
  <si>
    <t xml:space="preserve">Стадник
А. Г.</t>
  </si>
  <si>
    <t xml:space="preserve">978-5-7057-2241-9</t>
  </si>
  <si>
    <t xml:space="preserve">9785705722419</t>
  </si>
  <si>
    <t xml:space="preserve">История. 5-8 кл. Интерактивные методы преподавания. 141 стр.</t>
  </si>
  <si>
    <t xml:space="preserve">Яровая Н. Б.
Суркова Н. Б.</t>
  </si>
  <si>
    <t xml:space="preserve">978-5-7057-2431-4</t>
  </si>
  <si>
    <t xml:space="preserve">9785705724314</t>
  </si>
  <si>
    <t xml:space="preserve">Литературное чтение. 1-4 кл. Формирование читательской компетенции : уроки-исследования текста, уроки-игры, обобщающие уроки. 239 стр.</t>
  </si>
  <si>
    <t xml:space="preserve">Данилюк
Т. В. и др.</t>
  </si>
  <si>
    <t xml:space="preserve">978-5-7057-2502-1</t>
  </si>
  <si>
    <t xml:space="preserve">9785705725021</t>
  </si>
  <si>
    <t xml:space="preserve">Русский язык. 1-4 кл. Развитие творческих способностей учащихся. 221 стр. </t>
  </si>
  <si>
    <t xml:space="preserve">Арефьева 
Л. П. и др.</t>
  </si>
  <si>
    <t xml:space="preserve">978-5-7057-2490-1</t>
  </si>
  <si>
    <t xml:space="preserve">9785705724901</t>
  </si>
  <si>
    <t xml:space="preserve">Математика. 1-4 кл. Уроки закрепления и комплексного применения знаний. 200 стр.</t>
  </si>
  <si>
    <t xml:space="preserve">Фурцева
 Н. В. и др.</t>
  </si>
  <si>
    <t xml:space="preserve">978-5-7057-2508-3</t>
  </si>
  <si>
    <t xml:space="preserve">9785705725083</t>
  </si>
  <si>
    <t xml:space="preserve">Окружающий мир. 1-4 кл. Конспекты уроков и внеклассных занятий. 247 стр.</t>
  </si>
  <si>
    <t xml:space="preserve">Васина 
Е. М.  и др. </t>
  </si>
  <si>
    <t xml:space="preserve">Серия "Интегрированные уроки в школе"</t>
  </si>
  <si>
    <t xml:space="preserve">978-5-7057-1326-4</t>
  </si>
  <si>
    <t xml:space="preserve">9785705713264</t>
  </si>
  <si>
    <t xml:space="preserve">466в</t>
  </si>
  <si>
    <t xml:space="preserve">Русский язык. 5, 6, 8, 9, 10 кл. Интегрированные уроки. Литература, математика, ИЗО, география, история, биология, английский язык. 99 стр. </t>
  </si>
  <si>
    <t xml:space="preserve">Поспелова
А. А. </t>
  </si>
  <si>
    <t xml:space="preserve">Серия "НЕТРАДИЦИОННЫЕ УРОКИ В ШКОЛЕ"</t>
  </si>
  <si>
    <t xml:space="preserve">Нетрадиционные уроки</t>
  </si>
  <si>
    <t xml:space="preserve">978-5-7057-1654-8</t>
  </si>
  <si>
    <t xml:space="preserve">9785705716548</t>
  </si>
  <si>
    <t xml:space="preserve">Русский язык. 5-6 кл. Нетрадиционные уроки. 
92 стр.</t>
  </si>
  <si>
    <t xml:space="preserve">Крамаренко 
Н. О.</t>
  </si>
  <si>
    <t xml:space="preserve">978-5-7057-0872-7</t>
  </si>
  <si>
    <t xml:space="preserve">9785705708727</t>
  </si>
  <si>
    <t xml:space="preserve">475в</t>
  </si>
  <si>
    <t xml:space="preserve">Математика. 5-11 кл. Нетрадиционные формы 
организации тематического контроля на уроках. 
136 стр. </t>
  </si>
  <si>
    <t xml:space="preserve">Козина М. Е. 
Фадеева 
О. М. </t>
  </si>
  <si>
    <t xml:space="preserve">5-7057-0936-6</t>
  </si>
  <si>
    <t xml:space="preserve">9785705709366</t>
  </si>
  <si>
    <t xml:space="preserve">474а</t>
  </si>
  <si>
    <t xml:space="preserve">История. 5-9 кл. Повторительно-обобщающие уроки  нетрадиционных формах. 191 стр. </t>
  </si>
  <si>
    <t xml:space="preserve">Парецкова
С. В. 
Варакина
И. И.</t>
  </si>
  <si>
    <t xml:space="preserve">5-88844-091-4</t>
  </si>
  <si>
    <t xml:space="preserve">9785888440919</t>
  </si>
  <si>
    <t xml:space="preserve">История России ХХ века. 9, 11кл. 
Нетрадиционные уроки. 128 стр.</t>
  </si>
  <si>
    <t xml:space="preserve">Корнева Т. А.</t>
  </si>
  <si>
    <t xml:space="preserve">978-5-7057-0876-5</t>
  </si>
  <si>
    <t xml:space="preserve">9785705708765</t>
  </si>
  <si>
    <t xml:space="preserve">67я</t>
  </si>
  <si>
    <t xml:space="preserve">Обществознание. 10-11 кл. 
Уроки учительского мастерства. 270 стр.</t>
  </si>
  <si>
    <t xml:space="preserve">5-7057-0652-9</t>
  </si>
  <si>
    <t xml:space="preserve">9785705706525</t>
  </si>
  <si>
    <t xml:space="preserve">484в</t>
  </si>
  <si>
    <t xml:space="preserve">Физика. 10 кл. Нетрадиционные уроки. 70 стр.</t>
  </si>
  <si>
    <t xml:space="preserve">Боброва 
С. В.</t>
  </si>
  <si>
    <t xml:space="preserve">5-7057-0478-X</t>
  </si>
  <si>
    <t xml:space="preserve">9785705704781</t>
  </si>
  <si>
    <t xml:space="preserve">486а</t>
  </si>
  <si>
    <t xml:space="preserve">Химия. Нетрадиционные уроки. 8 -11 кл. 71 стр.</t>
  </si>
  <si>
    <t xml:space="preserve">Игнатьева 
С. Ю.</t>
  </si>
  <si>
    <t xml:space="preserve">978-5-7057-1385-1</t>
  </si>
  <si>
    <t xml:space="preserve">9785705713851</t>
  </si>
  <si>
    <t xml:space="preserve">Нетрадиционные уроки по биологии. 5-11 кл. 
(исследование, интегрирование, моделирование). 
79 стр.</t>
  </si>
  <si>
    <t xml:space="preserve">5-7057-1109-3</t>
  </si>
  <si>
    <t xml:space="preserve">9785705711093</t>
  </si>
  <si>
    <t xml:space="preserve">ОБЖ на уроках географии, биологии, химии, социологии, экологии. 248 стр. </t>
  </si>
  <si>
    <t xml:space="preserve">Гордияш 
Е. Л.</t>
  </si>
  <si>
    <t xml:space="preserve">Серия "ОТКРЫТЫЕ УРОКИ В ШКОЛЕ"</t>
  </si>
  <si>
    <t xml:space="preserve">5-7057-0551-4</t>
  </si>
  <si>
    <t xml:space="preserve">9785705705511</t>
  </si>
  <si>
    <t xml:space="preserve">Открытые уроки в начальной школе. Математика. 
Русский яз. По системе Д. Б. Эльконина - 
В. В. Давыдова. 77 стр.</t>
  </si>
  <si>
    <t xml:space="preserve">Завьялова 
Н. А.</t>
  </si>
  <si>
    <t xml:space="preserve">5-7057-0201-9</t>
  </si>
  <si>
    <t xml:space="preserve">9785705702015</t>
  </si>
  <si>
    <t xml:space="preserve">Открытые уроки по литературе. 9–11 кл. 97 стр.</t>
  </si>
  <si>
    <t xml:space="preserve">Косивцова
Л. И.
Тропкина 
Л. А.</t>
  </si>
  <si>
    <t xml:space="preserve">5-7057-0625-1</t>
  </si>
  <si>
    <t xml:space="preserve">9785705706259</t>
  </si>
  <si>
    <t xml:space="preserve">Открытые уроки по литературе. 9-11 кл. Вып. 2. 
116 стр.</t>
  </si>
  <si>
    <t xml:space="preserve">978-5-7057-1424-7</t>
  </si>
  <si>
    <t xml:space="preserve">9785705714247</t>
  </si>
  <si>
    <t xml:space="preserve">469а</t>
  </si>
  <si>
    <t xml:space="preserve">Литература. 9-11 кл. Воспитание любви к слову. 
223 стр. </t>
  </si>
  <si>
    <t xml:space="preserve">Абезина
О. Н. и др. </t>
  </si>
  <si>
    <t xml:space="preserve">978-5-7057-1431-5</t>
  </si>
  <si>
    <t xml:space="preserve">9785705714315</t>
  </si>
  <si>
    <t xml:space="preserve">469б</t>
  </si>
  <si>
    <t xml:space="preserve">Литература. 5-9 кл. Диалоговые формы обучения. 
132 стр. </t>
  </si>
  <si>
    <t xml:space="preserve">Перепели-
цына Л. В. </t>
  </si>
  <si>
    <t xml:space="preserve">978-5-7057-1609-8</t>
  </si>
  <si>
    <t xml:space="preserve">9785705716098</t>
  </si>
  <si>
    <t xml:space="preserve">469в</t>
  </si>
  <si>
    <t xml:space="preserve">Литература. 5-9 кл. 
Активные формы обучения. 175 стр.</t>
  </si>
  <si>
    <t xml:space="preserve">Тареева 
Л. И. и др.</t>
  </si>
  <si>
    <t xml:space="preserve">5-7057-0462-3</t>
  </si>
  <si>
    <t xml:space="preserve">9785705704620</t>
  </si>
  <si>
    <t xml:space="preserve">Алгебра. Открытые уроки (обобщающее повторение в 7, 9, 10 кл.). 71 стр.</t>
  </si>
  <si>
    <t xml:space="preserve">Зеленская 
С. Н.</t>
  </si>
  <si>
    <t xml:space="preserve">978-5-7057-0640-2</t>
  </si>
  <si>
    <t xml:space="preserve">9785705706402</t>
  </si>
  <si>
    <t xml:space="preserve">475а</t>
  </si>
  <si>
    <t xml:space="preserve">Открытые уроки по математике. 5, 6, 7, 9, 11 кл. 
Вып. 2. 84 стр.</t>
  </si>
  <si>
    <t xml:space="preserve">Ляшова 
Н. М. 
Кумскова
Е. Н. 
Ковалева 
Г. И.</t>
  </si>
  <si>
    <t xml:space="preserve">978-5-7057-1767-5</t>
  </si>
  <si>
    <t xml:space="preserve">9785705717675</t>
  </si>
  <si>
    <t xml:space="preserve">Химия. 8-11 кл. Открытые уроки. 
Игра-расследование, трехуровневый
зачет-вертушка. 63 стр.</t>
  </si>
  <si>
    <t xml:space="preserve">5-7057-0219-1</t>
  </si>
  <si>
    <t xml:space="preserve">9785705702190</t>
  </si>
  <si>
    <t xml:space="preserve">Химия. Уроки-семинары в 9 кл. по отдельным темам программы.(по уч. Габриеляна О. С.). 49 стр.</t>
  </si>
  <si>
    <t xml:space="preserve">5-7057-0224-8</t>
  </si>
  <si>
    <t xml:space="preserve">9785705702244</t>
  </si>
  <si>
    <t xml:space="preserve">Биология. Открытые уроки. 7-9 кл. 65 стр.</t>
  </si>
  <si>
    <t xml:space="preserve">Балабанова 
В. В. 
Максимцева 
Т. А.</t>
  </si>
  <si>
    <t xml:space="preserve">          Серия "ПРЕДМЕТНЫЕ НЕДЕЛИ В ШКОЛЕ"</t>
  </si>
  <si>
    <t xml:space="preserve">Предметные 
недели в школе</t>
  </si>
  <si>
    <t xml:space="preserve">5-7057-0175-6</t>
  </si>
  <si>
    <t xml:space="preserve">9785705701759</t>
  </si>
  <si>
    <t xml:space="preserve">Биология, экология, здоровый образ жизни. 153 стр.</t>
  </si>
  <si>
    <t xml:space="preserve">5-7057-0193-4</t>
  </si>
  <si>
    <t xml:space="preserve">9785705701933</t>
  </si>
  <si>
    <t xml:space="preserve">450а</t>
  </si>
  <si>
    <t xml:space="preserve">Внеклассная работа по биологии. 3-8 кл. 159 стр.</t>
  </si>
  <si>
    <t xml:space="preserve">978-5-7057-0181-0</t>
  </si>
  <si>
    <t xml:space="preserve">9785705701810</t>
  </si>
  <si>
    <t xml:space="preserve">Математика. 133 стр.</t>
  </si>
  <si>
    <t xml:space="preserve">Гончарова 
Л. В.</t>
  </si>
  <si>
    <t xml:space="preserve">978-5-7057-1574-9</t>
  </si>
  <si>
    <t xml:space="preserve">9785705715749</t>
  </si>
  <si>
    <t xml:space="preserve">451а</t>
  </si>
  <si>
    <t xml:space="preserve">Математика. 5-11 кл. Предметные недели в школе. Вып. 2. 159 стр.</t>
  </si>
  <si>
    <t xml:space="preserve">Виноградова С. В., Деменева
Н. Н.</t>
  </si>
  <si>
    <t xml:space="preserve">5-7057-0177-2</t>
  </si>
  <si>
    <t xml:space="preserve">9785705701773</t>
  </si>
  <si>
    <t xml:space="preserve">Химия. Физика. 45 стр.</t>
  </si>
  <si>
    <t xml:space="preserve">Брейгер 
Л. М. 
Глинская
П. В.</t>
  </si>
  <si>
    <t xml:space="preserve">5-7057-0741-X</t>
  </si>
  <si>
    <t xml:space="preserve">9785705707416</t>
  </si>
  <si>
    <t xml:space="preserve">452а</t>
  </si>
  <si>
    <t xml:space="preserve">Химия. Предметная неделя в школе. Планы 
и конспекты мероприятий. 142 стр.</t>
  </si>
  <si>
    <t xml:space="preserve">Волынова 
Л. Г.
Сейдалиева 
Л. К. и др.</t>
  </si>
  <si>
    <t xml:space="preserve">978-5-7057-0185-8</t>
  </si>
  <si>
    <t xml:space="preserve">9785705701858</t>
  </si>
  <si>
    <t xml:space="preserve">Русский язык и литература. 92 стр.</t>
  </si>
  <si>
    <t xml:space="preserve">5-7057-0632-4</t>
  </si>
  <si>
    <t xml:space="preserve">9785705706327</t>
  </si>
  <si>
    <t xml:space="preserve">454а</t>
  </si>
  <si>
    <t xml:space="preserve">История. Предметные недели. Вып. 2. 70 стр.</t>
  </si>
  <si>
    <t xml:space="preserve">Ерохина Г. И.</t>
  </si>
  <si>
    <t xml:space="preserve">978-5-7057-1379-0</t>
  </si>
  <si>
    <t xml:space="preserve">9785705713790</t>
  </si>
  <si>
    <t xml:space="preserve">453к</t>
  </si>
  <si>
    <t xml:space="preserve">Литература. 5-11 кл. Тематические недели. 253 стр. </t>
  </si>
  <si>
    <t xml:space="preserve">Алымова
Н. А. </t>
  </si>
  <si>
    <t xml:space="preserve">5-7057-0188-8</t>
  </si>
  <si>
    <t xml:space="preserve">9785705701889</t>
  </si>
  <si>
    <t xml:space="preserve">История. 65 стр.</t>
  </si>
  <si>
    <t xml:space="preserve">5-7057-0267-1</t>
  </si>
  <si>
    <t xml:space="preserve">9785705702671</t>
  </si>
  <si>
    <t xml:space="preserve">Английский язык. 74 стр.</t>
  </si>
  <si>
    <t xml:space="preserve">Подгорская 
О. Н.</t>
  </si>
  <si>
    <t xml:space="preserve">5-7057-0523-9</t>
  </si>
  <si>
    <t xml:space="preserve">9785705705238</t>
  </si>
  <si>
    <t xml:space="preserve">455а</t>
  </si>
  <si>
    <t xml:space="preserve">Английский язык. Вып. 2. 119 стр.</t>
  </si>
  <si>
    <t xml:space="preserve">5-7057-0799-1</t>
  </si>
  <si>
    <t xml:space="preserve">9785705707997</t>
  </si>
  <si>
    <t xml:space="preserve">Неделя экологии в школе. 66 стр.</t>
  </si>
  <si>
    <t xml:space="preserve">978-5-7057-1007-2</t>
  </si>
  <si>
    <t xml:space="preserve">9785705710072</t>
  </si>
  <si>
    <t xml:space="preserve">Неделя технологии в начальной и средней школе. Праздники, посиделки, викторины, семинары, конкурсы, игры. 127 стр. </t>
  </si>
  <si>
    <t xml:space="preserve">978-5-7057-1212-0</t>
  </si>
  <si>
    <t xml:space="preserve">9785705712120</t>
  </si>
  <si>
    <t xml:space="preserve">Математика. 1 кл. Дидактический материал. 
Разрезные карточки. 207 стр. </t>
  </si>
  <si>
    <t xml:space="preserve">Стромчин-
ская Е. М. </t>
  </si>
  <si>
    <t xml:space="preserve">978-5-7057-1333-2</t>
  </si>
  <si>
    <t xml:space="preserve">9785705713332</t>
  </si>
  <si>
    <t xml:space="preserve">320а</t>
  </si>
  <si>
    <t xml:space="preserve">Математика. 1-4 кл. Индивидуальные карточки 
для учащихся, задачи-головоломки, материал 
для устного счета. Задания для самостоятельных работ с конструированием. 303 стр. </t>
  </si>
  <si>
    <t xml:space="preserve">978-5-7057-1616-6</t>
  </si>
  <si>
    <t xml:space="preserve">9785705716166</t>
  </si>
  <si>
    <t xml:space="preserve">320г</t>
  </si>
  <si>
    <t xml:space="preserve">Математика. 1-4 кл. 
Упражнения для устного счета. 266 стр.</t>
  </si>
  <si>
    <t xml:space="preserve">Головач 
М. В., Бондаренко Ю. К.</t>
  </si>
  <si>
    <t xml:space="preserve">978-5-7057-1774-3</t>
  </si>
  <si>
    <t xml:space="preserve">9785705717743</t>
  </si>
  <si>
    <t xml:space="preserve">320е</t>
  </si>
  <si>
    <t xml:space="preserve">Математика. 2 кл. Разрезные карточки.175 стр.</t>
  </si>
  <si>
    <t xml:space="preserve">Стромчин-ская Е. М.</t>
  </si>
  <si>
    <t xml:space="preserve">978-5-7057-2146-7</t>
  </si>
  <si>
    <t xml:space="preserve">9785705721467</t>
  </si>
  <si>
    <t xml:space="preserve">320к</t>
  </si>
  <si>
    <t xml:space="preserve">Русский язык. 4 кл. Синтаксис. Морфология. Упражнения, тестовые задания, проверочные работы. 231 стр.</t>
  </si>
  <si>
    <t xml:space="preserve">5-7057-0509-3</t>
  </si>
  <si>
    <t xml:space="preserve">9785705705092</t>
  </si>
  <si>
    <t xml:space="preserve">Дидактический материал по алгебре для 9 кл. 
183 стр.</t>
  </si>
  <si>
    <t xml:space="preserve">5-7057-0484-4</t>
  </si>
  <si>
    <t xml:space="preserve">9785705704842</t>
  </si>
  <si>
    <t xml:space="preserve">Дидактический материал. Геометрия. 11 кл. 
Разрезные карточки. 176 стр.</t>
  </si>
  <si>
    <t xml:space="preserve">Ковалёва 
Г. И.</t>
  </si>
  <si>
    <t xml:space="preserve">5-7057-0246-9</t>
  </si>
  <si>
    <t xml:space="preserve">9785705702466</t>
  </si>
  <si>
    <t xml:space="preserve">Дидактический материал по геометрии. 10-11 кл.
(разрезные карточки по стереометрии). 127 стр.</t>
  </si>
  <si>
    <t xml:space="preserve">5-7057-0226-4</t>
  </si>
  <si>
    <t xml:space="preserve">9785705702268</t>
  </si>
  <si>
    <t xml:space="preserve">Дидактический материал по русскому языку. 9 кл. 
(разрезные карточки для индивид. работы 
с учащимися). 117 стр.</t>
  </si>
  <si>
    <t xml:space="preserve">978-5-7057-1314-1</t>
  </si>
  <si>
    <t xml:space="preserve">9785705713141</t>
  </si>
  <si>
    <t xml:space="preserve">324а</t>
  </si>
  <si>
    <t xml:space="preserve">Русский язык и литература. 5-11 кл. Творческие упражнения к урокам развития речи. 159 стр. </t>
  </si>
  <si>
    <t xml:space="preserve">Хорт О. А. 
Шамшина
Г. С. </t>
  </si>
  <si>
    <t xml:space="preserve">5-7057-0230-2</t>
  </si>
  <si>
    <t xml:space="preserve">9785705702305</t>
  </si>
  <si>
    <t xml:space="preserve">Дидактический материал по русскому языку. 8 кл.
(разрезные карточки для индивид. работы 
с учащимися).123 стр.</t>
  </si>
  <si>
    <t xml:space="preserve">5-7057-0228-0</t>
  </si>
  <si>
    <t xml:space="preserve">9785705702282</t>
  </si>
  <si>
    <t xml:space="preserve">Дидактический материал по русскому языку. 7 кл. 
(разрезные карточки для индивид. работы ). 105 стр.</t>
  </si>
  <si>
    <t xml:space="preserve">Тропкина
Л. А.</t>
  </si>
  <si>
    <t xml:space="preserve">978-5-7057-1267-0</t>
  </si>
  <si>
    <t xml:space="preserve">9785705712670</t>
  </si>
  <si>
    <t xml:space="preserve">326а</t>
  </si>
  <si>
    <t xml:space="preserve">Русский язык. 7-9 кл. Индивидуальный контроль знаний. Карточки-задания. 351 стр. </t>
  </si>
  <si>
    <t xml:space="preserve">978-5-7057-4756-6</t>
  </si>
  <si>
    <t xml:space="preserve">9785705747566</t>
  </si>
  <si>
    <t xml:space="preserve">326г</t>
  </si>
  <si>
    <r>
      <rPr>
        <b val="true"/>
        <sz val="10"/>
        <rFont val="Arial"/>
        <family val="2"/>
        <charset val="204"/>
      </rPr>
      <t xml:space="preserve">ФГОС ДО</t>
    </r>
    <r>
      <rPr>
        <sz val="10"/>
        <rFont val="Arial"/>
        <family val="2"/>
      </rPr>
      <t xml:space="preserve"> Русский язык. 5-9 классы. Правила орфографии в таблицах и схемах. Упражнения, практические задания. 126 стр.</t>
    </r>
  </si>
  <si>
    <t xml:space="preserve">978-5-7057-1359-2</t>
  </si>
  <si>
    <t xml:space="preserve">9785705713592</t>
  </si>
  <si>
    <t xml:space="preserve">326в</t>
  </si>
  <si>
    <t xml:space="preserve">Русский язык. 6 кл. Тематический дифференцированный контроль. 410 стр. </t>
  </si>
  <si>
    <t xml:space="preserve">978-5-7057-2420-8</t>
  </si>
  <si>
    <t xml:space="preserve">9785705724208</t>
  </si>
  <si>
    <t xml:space="preserve">Дидактический материал по русскому языку. 6 кл.  (разрезные карточки для индивидуальной работы). 141 стр.</t>
  </si>
  <si>
    <t xml:space="preserve">978-5-7057-1277-9</t>
  </si>
  <si>
    <t xml:space="preserve">9785705712779</t>
  </si>
  <si>
    <t xml:space="preserve">326б</t>
  </si>
  <si>
    <t xml:space="preserve">Русский язык. 5-6 кл. Тематический контроль знаний. Упражнения, задания, самостоятельные работы. 155 стр. </t>
  </si>
  <si>
    <t xml:space="preserve">5-88844-090-6</t>
  </si>
  <si>
    <t xml:space="preserve">9785888440902</t>
  </si>
  <si>
    <t xml:space="preserve">Дидактический материал по русскому языку. 5 кл. 
(разрезные карточки для индивид. работы 
с учащимися). 127 стр.</t>
  </si>
  <si>
    <t xml:space="preserve">978-5-7057-1386-8</t>
  </si>
  <si>
    <t xml:space="preserve">9785705713868</t>
  </si>
  <si>
    <t xml:space="preserve">Тесты и творческие задания к интегрированным урокам гуманитарного цикла. 5-11 кл. 138 стр. </t>
  </si>
  <si>
    <t xml:space="preserve">Арисова
И. В.</t>
  </si>
  <si>
    <t xml:space="preserve">978-5-7057-0699-0</t>
  </si>
  <si>
    <t xml:space="preserve">9785705706990</t>
  </si>
  <si>
    <t xml:space="preserve">Дидактический материал по экологии. 
Разрезные карточки. 5 кл. 255 стр.</t>
  </si>
  <si>
    <t xml:space="preserve">978-5-7057-1364-6</t>
  </si>
  <si>
    <t xml:space="preserve">9785705713646</t>
  </si>
  <si>
    <t xml:space="preserve">331б</t>
  </si>
  <si>
    <t xml:space="preserve">Общая биология. 9-11 кл. Разноуровневые упражнения и тестовые задания. 240 стр. </t>
  </si>
  <si>
    <t xml:space="preserve">978-5-7057-3534-1</t>
  </si>
  <si>
    <t xml:space="preserve">9785705735341</t>
  </si>
  <si>
    <t xml:space="preserve">333а</t>
  </si>
  <si>
    <r>
      <rPr>
        <b val="true"/>
        <sz val="10"/>
        <rFont val="Arial"/>
        <family val="2"/>
        <charset val="204"/>
      </rPr>
      <t xml:space="preserve">ФГОС </t>
    </r>
    <r>
      <rPr>
        <sz val="10"/>
        <rFont val="Arial"/>
        <family val="2"/>
      </rPr>
      <t xml:space="preserve">Английский язык. 5-11 кл. Карточки 
для индивидуального контроля знаний. 144 стр. </t>
    </r>
  </si>
  <si>
    <t xml:space="preserve">Ермаченко 
И.П.,
Криушина Н. В.</t>
  </si>
  <si>
    <t xml:space="preserve">5-7057-0590-5</t>
  </si>
  <si>
    <t xml:space="preserve">9785705705900</t>
  </si>
  <si>
    <t xml:space="preserve">Дидактический материал. Немецкий язык. 2-11 кл.
(разрезные карточки для индивид. работы 
с учащимися). 95 стр.</t>
  </si>
  <si>
    <t xml:space="preserve">Черникова
С. А.</t>
  </si>
  <si>
    <t xml:space="preserve">978-5-7057-1157-4</t>
  </si>
  <si>
    <t xml:space="preserve">9785705711574</t>
  </si>
  <si>
    <t xml:space="preserve">334а</t>
  </si>
  <si>
    <t xml:space="preserve">Немецкий язык. Дидактический материал для дошкольников и младших школьников. 191 стр</t>
  </si>
  <si>
    <t xml:space="preserve">Комбарова О. В.</t>
  </si>
  <si>
    <t xml:space="preserve">5-7057-0211-6</t>
  </si>
  <si>
    <t xml:space="preserve">9785705702114</t>
  </si>
  <si>
    <t xml:space="preserve">Дидактический материал. Физика. 7 кл. (разрезные 
карточки для индивидуальной работы). 109 стр.</t>
  </si>
  <si>
    <t xml:space="preserve">Шевцов В. А.</t>
  </si>
  <si>
    <t xml:space="preserve">978-5-7057-1601-2</t>
  </si>
  <si>
    <t xml:space="preserve">9785705716012</t>
  </si>
  <si>
    <t xml:space="preserve">Дидактический материал. Физика. 8 кл. (разрезные 
карточки для индивидуальной работы). 124 стр.</t>
  </si>
  <si>
    <t xml:space="preserve">978-5-7057-0239-8</t>
  </si>
  <si>
    <t xml:space="preserve">9785705702398</t>
  </si>
  <si>
    <t xml:space="preserve">Дидактический материал. Физика. 9 кл. (разрезные 
карточки для индивидуальной работы). 131 стр.</t>
  </si>
  <si>
    <t xml:space="preserve">978-5-7057-0685-3</t>
  </si>
  <si>
    <t xml:space="preserve">9785705706853</t>
  </si>
  <si>
    <t xml:space="preserve">212а</t>
  </si>
  <si>
    <t xml:space="preserve">Геометрия. 10-11 кл. Самостоятельные 
и контрольные работы к уч. Л. С. Атанасяна. 
Разрезные карточки. 153 стр.</t>
  </si>
  <si>
    <t xml:space="preserve">Иченская
М. А</t>
  </si>
  <si>
    <t xml:space="preserve">978-5-7057-0665-5</t>
  </si>
  <si>
    <t xml:space="preserve">9785705706655</t>
  </si>
  <si>
    <t xml:space="preserve">323а</t>
  </si>
  <si>
    <t xml:space="preserve">Геометрия. 8 кл. Разрезные карточки для тестового 
контроля. 182 стр.</t>
  </si>
  <si>
    <t xml:space="preserve">Коломиец 
Т. В.</t>
  </si>
  <si>
    <t xml:space="preserve">                 ВНЕКЛАССНАЯ РАБОТА В СРЕДНЕЙ ШКОЛЕ</t>
  </si>
  <si>
    <t xml:space="preserve">СЕРИЯ "ОБЩЕШКОЛЬНЫЕ МЕРОПРИЯТИЯ"</t>
  </si>
  <si>
    <t xml:space="preserve">Общешкольные мероприятия</t>
  </si>
  <si>
    <t xml:space="preserve">978-5-7057-1920-4</t>
  </si>
  <si>
    <t xml:space="preserve">9785705719204</t>
  </si>
  <si>
    <t xml:space="preserve">1109ш</t>
  </si>
  <si>
    <r>
      <rPr>
        <b val="true"/>
        <sz val="10"/>
        <rFont val="Arial"/>
        <family val="2"/>
        <charset val="204"/>
      </rPr>
      <t xml:space="preserve">ФГОС
</t>
    </r>
    <r>
      <rPr>
        <sz val="10"/>
        <rFont val="Arial"/>
        <family val="2"/>
      </rPr>
      <t xml:space="preserve">Все для Нового года. Представления, посиделки, карнавальные костюмы, новогодние сюрпризы. 
413 стр.</t>
    </r>
  </si>
  <si>
    <t xml:space="preserve">978-5-7057-2025-5</t>
  </si>
  <si>
    <t xml:space="preserve">9785705720255</t>
  </si>
  <si>
    <t xml:space="preserve">1109ю</t>
  </si>
  <si>
    <t xml:space="preserve">День открытых дверей. Театрализованные презентации и праздничные представления. 162 стр.</t>
  </si>
  <si>
    <t xml:space="preserve">Анохин М.Ю.,
Гердт С. Ю.</t>
  </si>
  <si>
    <t xml:space="preserve">978-5-7057-1807-8</t>
  </si>
  <si>
    <t xml:space="preserve">9785705718078</t>
  </si>
  <si>
    <t xml:space="preserve">1109я</t>
  </si>
  <si>
    <t xml:space="preserve">Праздничный марафон. Театрализованные представления, вечера, конкурсные программы. 
263 стр.</t>
  </si>
  <si>
    <t xml:space="preserve">5-7057-0758-4</t>
  </si>
  <si>
    <t xml:space="preserve">9785705707584</t>
  </si>
  <si>
    <t xml:space="preserve">1110г</t>
  </si>
  <si>
    <t xml:space="preserve">Сценарии общешкол. праздников и мероприятий 
(первый и последний звонок, вып. бал, новогодние 
праздники, вечера, турниры, викторины). 201 стр.</t>
  </si>
  <si>
    <t xml:space="preserve">Малахова
М. М.
Касаткина
Н. А.</t>
  </si>
  <si>
    <t xml:space="preserve">5-7057-0753-3</t>
  </si>
  <si>
    <t xml:space="preserve">9785705707539</t>
  </si>
  <si>
    <t xml:space="preserve">1110д</t>
  </si>
  <si>
    <t xml:space="preserve">Спортивно-оздоровительные мероприятия в школе. 
Дни здоровья, спорт. праздники, конкурсы. 173 стр.</t>
  </si>
  <si>
    <t xml:space="preserve">Белоножкина 
О. В.</t>
  </si>
  <si>
    <t xml:space="preserve">5-7057-0769-X</t>
  </si>
  <si>
    <t xml:space="preserve">9785705707690</t>
  </si>
  <si>
    <t xml:space="preserve">1110е</t>
  </si>
  <si>
    <t xml:space="preserve">Школьные вечера. Сборник сценариев литературно-
музыкальных мероприятий. 5-11 кл. 180 стр.</t>
  </si>
  <si>
    <t xml:space="preserve">Чеботаева
В. К.
Олюнина
Т. К.</t>
  </si>
  <si>
    <t xml:space="preserve">5-7057-1026-7</t>
  </si>
  <si>
    <t xml:space="preserve">9785705710263</t>
  </si>
  <si>
    <t xml:space="preserve">1110ж</t>
  </si>
  <si>
    <t xml:space="preserve">Спортивные праздники и мероприятия в школе. Спортивные и подвижные игры. 127 стр. </t>
  </si>
  <si>
    <t xml:space="preserve">Видякин 
В. М.</t>
  </si>
  <si>
    <t xml:space="preserve">5-7057-1102-6</t>
  </si>
  <si>
    <t xml:space="preserve">9785705711024</t>
  </si>
  <si>
    <t xml:space="preserve">1110и</t>
  </si>
  <si>
    <t xml:space="preserve">Тропою школьных праздников.
Сценарии общешкольных театрализованных мероприятий в 5-7 классах. 108 стр. </t>
  </si>
  <si>
    <t xml:space="preserve">978-5-7057-1150-5</t>
  </si>
  <si>
    <t xml:space="preserve">9785705711505</t>
  </si>
  <si>
    <t xml:space="preserve">1110л</t>
  </si>
  <si>
    <t xml:space="preserve">Интеллектуально-познавательные игры в школе. Сценарии, технологии. 121 стр. </t>
  </si>
  <si>
    <t xml:space="preserve">Кондрашова
О. Г. 
Калинин 
А. С. и др.</t>
  </si>
  <si>
    <t xml:space="preserve">978-5-7057-1198-7</t>
  </si>
  <si>
    <t xml:space="preserve">9785705711987</t>
  </si>
  <si>
    <t xml:space="preserve">1110м</t>
  </si>
  <si>
    <t xml:space="preserve">Традиционные школьные праздники. Сценарии. 
262 стр. </t>
  </si>
  <si>
    <t xml:space="preserve">Бобиченко
Е. В. 
Старочкина
О. Г. и др. </t>
  </si>
  <si>
    <t xml:space="preserve">978-5-7057-1230-4</t>
  </si>
  <si>
    <t xml:space="preserve">9785705712304</t>
  </si>
  <si>
    <t xml:space="preserve">1110н</t>
  </si>
  <si>
    <t xml:space="preserve">Путешествия в страну игр и театра. 
Сценарии общешкольных мероприятий. 138 стр. </t>
  </si>
  <si>
    <t xml:space="preserve">978-5-7057-1362-2</t>
  </si>
  <si>
    <t xml:space="preserve">9785705713622</t>
  </si>
  <si>
    <t xml:space="preserve">1110о</t>
  </si>
  <si>
    <t xml:space="preserve">Школьный праздник собирает друзей. 
Разработки праздников, познавательных конкурсов, развлекательных шоу-программ. 5-11 кл. 140 стр. </t>
  </si>
  <si>
    <t xml:space="preserve">Самигулина
В. М. </t>
  </si>
  <si>
    <t xml:space="preserve">1110р</t>
  </si>
  <si>
    <t xml:space="preserve">Приглашаем на школьный праздник. 1-11 кл. 
Юбилейные встречи, театрализованные 
и спортивные мероприятия. 127 стр. </t>
  </si>
  <si>
    <t xml:space="preserve">Шутовитова
И. Н. </t>
  </si>
  <si>
    <t xml:space="preserve">978-5-7057-1442-1</t>
  </si>
  <si>
    <t xml:space="preserve">9785705714421</t>
  </si>
  <si>
    <t xml:space="preserve">1110с</t>
  </si>
  <si>
    <t xml:space="preserve">Праздники XX века в школе. Сценарии праздничных мероприятий для учащихся 1-4 кл. 349 стр. </t>
  </si>
  <si>
    <t xml:space="preserve">Агапова
И. А. 
Давыдова
М. А. </t>
  </si>
  <si>
    <t xml:space="preserve">978-5-7057-1547-3</t>
  </si>
  <si>
    <t xml:space="preserve">9785705715473</t>
  </si>
  <si>
    <t xml:space="preserve">1110т</t>
  </si>
  <si>
    <t xml:space="preserve">Фольклорные праздники в школе. Весна и лето: сценарии праздничных мероприятий в начальных и средних классах. 188 стр. </t>
  </si>
  <si>
    <t xml:space="preserve">Агапова 
И. А., Давыдова 
М. А.</t>
  </si>
  <si>
    <t xml:space="preserve">978-5-7057-1587-9</t>
  </si>
  <si>
    <t xml:space="preserve">9785705715879</t>
  </si>
  <si>
    <t xml:space="preserve">1110у</t>
  </si>
  <si>
    <t xml:space="preserve">Фольклорные праздники в школе. Осень и зима. Сценарии праздничных мероприятий в начальных 
и средних классах. 269 стр.</t>
  </si>
  <si>
    <t xml:space="preserve">Агапова 
И. А., Давыдова М. А.</t>
  </si>
  <si>
    <t xml:space="preserve">978-5-7057-1535-0</t>
  </si>
  <si>
    <t xml:space="preserve">9785705715350</t>
  </si>
  <si>
    <t xml:space="preserve">1110ф</t>
  </si>
  <si>
    <t xml:space="preserve">Праздники школьного календаря. 1-11 кл. 143 стр.</t>
  </si>
  <si>
    <t xml:space="preserve">Киреева 
М. А., Захаров И. В. и др.</t>
  </si>
  <si>
    <t xml:space="preserve">978-5-7057-1580-0</t>
  </si>
  <si>
    <t xml:space="preserve">9785705715800</t>
  </si>
  <si>
    <t xml:space="preserve">1110х</t>
  </si>
  <si>
    <t xml:space="preserve">Пусть будет праздник! Игры, праздники, викторины. 1-11 кл. 191 стр.</t>
  </si>
  <si>
    <t xml:space="preserve">Прокофьева Е. С., Игнатьева Л. Н. и др.</t>
  </si>
  <si>
    <t xml:space="preserve">978-5-7057-1583-1</t>
  </si>
  <si>
    <t xml:space="preserve">9785705715831</t>
  </si>
  <si>
    <t xml:space="preserve">1110ц</t>
  </si>
  <si>
    <t xml:space="preserve">Вечера для старшеклассников. 
Игровые и конкурсные программы, театрализованные представления. 143 стр.</t>
  </si>
  <si>
    <t xml:space="preserve">Киреева 
М. А.</t>
  </si>
  <si>
    <t xml:space="preserve">978-5-7057-1586-2</t>
  </si>
  <si>
    <t xml:space="preserve">9785705715862</t>
  </si>
  <si>
    <t xml:space="preserve">1110ч</t>
  </si>
  <si>
    <t xml:space="preserve">По меридианам школьной жизни. 
Праздники, вечера, конкурсные программы. 1-11 кл. 254 стр.</t>
  </si>
  <si>
    <t xml:space="preserve">Держиева
 Н. Е., Жданова А. И.</t>
  </si>
  <si>
    <t xml:space="preserve">978-5-7057-1550-3</t>
  </si>
  <si>
    <t xml:space="preserve">9785705715503</t>
  </si>
  <si>
    <t xml:space="preserve">1110ш</t>
  </si>
  <si>
    <t xml:space="preserve">Академия затей. 1-11 кл. Праздники, игры, конкурсы. 
155 стр.</t>
  </si>
  <si>
    <t xml:space="preserve">Пивненко 
О. В.</t>
  </si>
  <si>
    <t xml:space="preserve">978-5-7057-1645-6</t>
  </si>
  <si>
    <t xml:space="preserve">9785705716456</t>
  </si>
  <si>
    <t xml:space="preserve">1110э</t>
  </si>
  <si>
    <t xml:space="preserve">Занавес открывается… Музыкально-литературные композиции, театрализованные представления, поэтические вечера. 5-11 кл. 143 стр.</t>
  </si>
  <si>
    <t xml:space="preserve">Склярова 
Л. А.</t>
  </si>
  <si>
    <t xml:space="preserve">978-5-7057-1709-5</t>
  </si>
  <si>
    <t xml:space="preserve">9785705717095</t>
  </si>
  <si>
    <t xml:space="preserve">1110ю</t>
  </si>
  <si>
    <t xml:space="preserve">Театральные постановки в средней школе. 
Пьесы для 5-9 кл. 411 стр.</t>
  </si>
  <si>
    <t xml:space="preserve">978-5-7057-1793-4</t>
  </si>
  <si>
    <t xml:space="preserve">9785705717934</t>
  </si>
  <si>
    <t xml:space="preserve">1110я</t>
  </si>
  <si>
    <t xml:space="preserve">Праздник, который всегда с нами. Тематические 
и танцевальные вечера, балы-маскарады. 110 стр.</t>
  </si>
  <si>
    <t xml:space="preserve">Карачевцева Л. Д. </t>
  </si>
  <si>
    <t xml:space="preserve">978-5-7057-1142-0</t>
  </si>
  <si>
    <t xml:space="preserve">9785705711420</t>
  </si>
  <si>
    <t xml:space="preserve">1258а</t>
  </si>
  <si>
    <t xml:space="preserve">Школьные вечера и мероприятия. 
Сборник сценариев. Вып. 2. 239 стр. </t>
  </si>
  <si>
    <t xml:space="preserve">Старочкина
О. Г. и др. </t>
  </si>
  <si>
    <t xml:space="preserve">       СЕРИЯ "ВНЕКЛАССНАЯ РАБОТА В ШКОЛЕ"</t>
  </si>
  <si>
    <t xml:space="preserve">Внеклассная 
работа в школе</t>
  </si>
  <si>
    <t xml:space="preserve">978-5-7057-4747-4</t>
  </si>
  <si>
    <t xml:space="preserve">9785705747474</t>
  </si>
  <si>
    <t xml:space="preserve">113и</t>
  </si>
  <si>
    <r>
      <rPr>
        <b val="true"/>
        <sz val="10"/>
        <rFont val="Arial Cyr"/>
        <family val="0"/>
        <charset val="204"/>
      </rPr>
      <t xml:space="preserve">ФГОС</t>
    </r>
    <r>
      <rPr>
        <sz val="10"/>
        <rFont val="Arial Cyr"/>
        <family val="2"/>
        <charset val="204"/>
      </rPr>
      <t xml:space="preserve"> История. 5-11 кл. Внеклассные мероприятия. 
114 стр. </t>
    </r>
  </si>
  <si>
    <t xml:space="preserve">Белибихина
Н. А. 
Смогленко
Н. А. и др. </t>
  </si>
  <si>
    <t xml:space="preserve">978-5-7057-1676-0</t>
  </si>
  <si>
    <t xml:space="preserve">9785705716760</t>
  </si>
  <si>
    <t xml:space="preserve">115а</t>
  </si>
  <si>
    <t xml:space="preserve">История. Обществознание. 5-11 кл. Внеклассные мероприятия. 140 стр.</t>
  </si>
  <si>
    <t xml:space="preserve">Кочергина
 Л. Л.</t>
  </si>
  <si>
    <t xml:space="preserve">978-5-7057-1952-5</t>
  </si>
  <si>
    <t xml:space="preserve">9785705719525</t>
  </si>
  <si>
    <t xml:space="preserve">450и</t>
  </si>
  <si>
    <t xml:space="preserve">Биология. 5-11 кл. Внеклассные мероприятия.
Вып. 2. 214 стр.</t>
  </si>
  <si>
    <t xml:space="preserve">Якушкина
Е. А.,
Крамарева
М. В. и др.</t>
  </si>
  <si>
    <t xml:space="preserve">5-7057-0687-1</t>
  </si>
  <si>
    <t xml:space="preserve">9785705706877</t>
  </si>
  <si>
    <t xml:space="preserve">453д</t>
  </si>
  <si>
    <t xml:space="preserve">Литературные вечера. 9-11 кл. Литературно-
музыкальные композиции, инсценировка сказки, 
неделя театра, вечера в литературной гостиной.           138 стр.</t>
  </si>
  <si>
    <t xml:space="preserve">Шадрина
С. Б.</t>
  </si>
  <si>
    <t xml:space="preserve">978-5-7057-1606-7</t>
  </si>
  <si>
    <t xml:space="preserve">9785705716067</t>
  </si>
  <si>
    <t xml:space="preserve">453н</t>
  </si>
  <si>
    <t xml:space="preserve">Литературно-музыкальные вечера 
для старшеклассников. 240 стр.</t>
  </si>
  <si>
    <t xml:space="preserve">Яровая Е. В., Деменева 
Н. Н.</t>
  </si>
  <si>
    <t xml:space="preserve">978-5-7057-0784-3</t>
  </si>
  <si>
    <t xml:space="preserve">9785705707843</t>
  </si>
  <si>
    <t xml:space="preserve">449з</t>
  </si>
  <si>
    <t xml:space="preserve">Занимательные задачи, упражнения и игры 
со спичками в средней школе на уроках 
и внеклассных занятиях. 221 стр.</t>
  </si>
  <si>
    <t xml:space="preserve">Трошин В. В.</t>
  </si>
  <si>
    <t xml:space="preserve">5-7057-0998-6</t>
  </si>
  <si>
    <t xml:space="preserve">9785705709984</t>
  </si>
  <si>
    <t xml:space="preserve">450е</t>
  </si>
  <si>
    <t xml:space="preserve">Биология. 5-11 кл. Внеклассные мероприятия. 82 стр. </t>
  </si>
  <si>
    <t xml:space="preserve">Кремень 
А. Ю. </t>
  </si>
  <si>
    <t xml:space="preserve">978-5-7057-1348-6</t>
  </si>
  <si>
    <t xml:space="preserve">9785705713486</t>
  </si>
  <si>
    <t xml:space="preserve">831в</t>
  </si>
  <si>
    <t xml:space="preserve">Школьные частушки. Вып. 2. 109 стр. </t>
  </si>
  <si>
    <t xml:space="preserve">Власенко
О. П. 
Попова Г. П. </t>
  </si>
  <si>
    <t xml:space="preserve">5-7057-0746-0</t>
  </si>
  <si>
    <t xml:space="preserve">9785705707461</t>
  </si>
  <si>
    <t xml:space="preserve">Внеклассные мероприятия в 5-7 кл., 175 стр. </t>
  </si>
  <si>
    <t xml:space="preserve">978-5-7057-0973-1</t>
  </si>
  <si>
    <t xml:space="preserve">9785705709731</t>
  </si>
  <si>
    <t xml:space="preserve">1110а</t>
  </si>
  <si>
    <t xml:space="preserve">Внеклассные мероприятия в 5-11 кл. 155 стр.</t>
  </si>
  <si>
    <t xml:space="preserve">5-7057-1131-X</t>
  </si>
  <si>
    <t xml:space="preserve">9785705711314</t>
  </si>
  <si>
    <t xml:space="preserve">Внеклассные мероприятия в 5-11 кл. Тематические игротеки, конкурсы, викторины, диско-вечера. 
Вып. 2. 153 стр. </t>
  </si>
  <si>
    <t xml:space="preserve">978-5-7057-1247-2</t>
  </si>
  <si>
    <t xml:space="preserve">9785705712472</t>
  </si>
  <si>
    <t xml:space="preserve">1112а</t>
  </si>
  <si>
    <t xml:space="preserve">И в шутку и всерьез. 5-6 кл. Инсценированные события из школьной жизни. 125 стр. </t>
  </si>
  <si>
    <t xml:space="preserve">Гальцова 
Е. А. </t>
  </si>
  <si>
    <t xml:space="preserve">978-5-7057-1677-7</t>
  </si>
  <si>
    <t xml:space="preserve">9785705716777</t>
  </si>
  <si>
    <t xml:space="preserve">1112б</t>
  </si>
  <si>
    <t xml:space="preserve">Интеллектуально-познавательные игры и викторины. 5-11 кл. 116 стр.</t>
  </si>
  <si>
    <t xml:space="preserve">Дудкина 
О. П., Черкесова 
Н. Ю. и др.</t>
  </si>
  <si>
    <t xml:space="preserve">978-5-7057-1768-2</t>
  </si>
  <si>
    <t xml:space="preserve">9785705717682</t>
  </si>
  <si>
    <t xml:space="preserve">1112г</t>
  </si>
  <si>
    <t xml:space="preserve">Организация досуга учащихся. 5-9 кл. 
Сценарии внеклассных мероприятий. 162 стр.</t>
  </si>
  <si>
    <t xml:space="preserve">Егорова
Е. А.</t>
  </si>
  <si>
    <t xml:space="preserve">978-5-7057-1721-7</t>
  </si>
  <si>
    <t xml:space="preserve">9785705717217</t>
  </si>
  <si>
    <t xml:space="preserve">1112д</t>
  </si>
  <si>
    <t xml:space="preserve">Русские фольклорные традиции. Занятия и мероприятия в 5-7 кл. Занимательные материалы. 154 стр.</t>
  </si>
  <si>
    <t xml:space="preserve">Куфтина 
О. В., Власенко 
О. П.</t>
  </si>
  <si>
    <t xml:space="preserve">978-5-7057-1766-8</t>
  </si>
  <si>
    <t xml:space="preserve">9785705717668</t>
  </si>
  <si>
    <t xml:space="preserve">1112ж</t>
  </si>
  <si>
    <t xml:space="preserve">На школьных подмостках: пьесы, театрализованные представления, литературные композиции. 143 стр.</t>
  </si>
  <si>
    <t xml:space="preserve">Бармин А. В.</t>
  </si>
  <si>
    <t xml:space="preserve">978-5-7057-1903-7</t>
  </si>
  <si>
    <t xml:space="preserve">9785705719037</t>
  </si>
  <si>
    <t xml:space="preserve">1112з</t>
  </si>
  <si>
    <t xml:space="preserve">Клуб веселых информатиков. Занимательные уроки. Внеклассные мероприятия. 113 стр.</t>
  </si>
  <si>
    <t xml:space="preserve">Горбунова
Л. Н.,
Лунина
Т. П.</t>
  </si>
  <si>
    <t xml:space="preserve">978-5-7057-1773-6</t>
  </si>
  <si>
    <t xml:space="preserve">9785705717736</t>
  </si>
  <si>
    <t xml:space="preserve">1112е</t>
  </si>
  <si>
    <t xml:space="preserve">В мире художественного слова. 
Литературные вечера, заочные экскурсии,
вечера поэзии. 5-11 кл. 157 стр.</t>
  </si>
  <si>
    <t xml:space="preserve">Чурзина О. В. и др.</t>
  </si>
  <si>
    <t xml:space="preserve">978-5-7057-1996-9</t>
  </si>
  <si>
    <t xml:space="preserve">9785705719969</t>
  </si>
  <si>
    <t xml:space="preserve">1112и</t>
  </si>
  <si>
    <t xml:space="preserve">Встречи в школьной библиотеке. Тематические вечера. Литературно-музыкальные композиции. Уроки мужества. 158 стр.</t>
  </si>
  <si>
    <t xml:space="preserve">Растегаева
Н. Г.</t>
  </si>
  <si>
    <t xml:space="preserve">978-5-7057-1925-9</t>
  </si>
  <si>
    <t xml:space="preserve">9785705719259</t>
  </si>
  <si>
    <t xml:space="preserve">1112к</t>
  </si>
  <si>
    <t xml:space="preserve">Русский язык. 5-9 кл. Интеллектуальный марафон. Познавательные игры, турниры, викторины, 
уроки знаний. 253 стр.</t>
  </si>
  <si>
    <t xml:space="preserve">Курушина
Т. А.,
Басистая
В. А. и др.</t>
  </si>
  <si>
    <t xml:space="preserve">978-5-7057-1938-9</t>
  </si>
  <si>
    <t xml:space="preserve">9785705719389</t>
  </si>
  <si>
    <t xml:space="preserve">1112м</t>
  </si>
  <si>
    <t xml:space="preserve">Возьмемся за руки, друзья! Праздники. 
Конкурсные и игровые программы. 143 стр.
(младший и средний школьный возраст).</t>
  </si>
  <si>
    <t xml:space="preserve">Строкатова
С. Л.</t>
  </si>
  <si>
    <t xml:space="preserve">978-5-91651-009-6</t>
  </si>
  <si>
    <t xml:space="preserve">9785916510096</t>
  </si>
  <si>
    <t xml:space="preserve">1112л</t>
  </si>
  <si>
    <t xml:space="preserve">Математическое ассорти. 5-11 кл. Сценарии вечеров, праздников, конкурсов. 109 стр.</t>
  </si>
  <si>
    <t xml:space="preserve">978-5-7057-1995-2</t>
  </si>
  <si>
    <t xml:space="preserve">9785705719952</t>
  </si>
  <si>
    <t xml:space="preserve">1112н</t>
  </si>
  <si>
    <t xml:space="preserve">Головоломки, шарады, ребусы на уроках
и во внеурочное время. 343 стр.</t>
  </si>
  <si>
    <t xml:space="preserve">Агапова
И. А.,
Давыдова
М. А. </t>
  </si>
  <si>
    <t xml:space="preserve">978-5-7057-2049-1</t>
  </si>
  <si>
    <t xml:space="preserve">9785705720491</t>
  </si>
  <si>
    <t xml:space="preserve">1112о</t>
  </si>
  <si>
    <t xml:space="preserve">Человек и природа. Дискуссии, ролевые игры, библиотечные уроки. 5-11кл. 169 стр.</t>
  </si>
  <si>
    <t xml:space="preserve">Андреева 
Т. Н.</t>
  </si>
  <si>
    <t xml:space="preserve">978-5-7057-2689-9</t>
  </si>
  <si>
    <t xml:space="preserve">9785705726899</t>
  </si>
  <si>
    <t xml:space="preserve">1112п</t>
  </si>
  <si>
    <r>
      <rPr>
        <b val="true"/>
        <sz val="10"/>
        <rFont val="Arial"/>
        <family val="2"/>
        <charset val="204"/>
      </rPr>
      <t xml:space="preserve">ФГОС
</t>
    </r>
    <r>
      <rPr>
        <sz val="10"/>
        <rFont val="Arial"/>
        <family val="2"/>
      </rPr>
      <t xml:space="preserve">Организация досуга учащихся. 5-11 кл. Игры, эстафеты, туристические старты и слеты. Изд. 2-е. 135 стр.</t>
    </r>
  </si>
  <si>
    <t xml:space="preserve">Камакин
О. Н.</t>
  </si>
  <si>
    <t xml:space="preserve">1112р</t>
  </si>
  <si>
    <r>
      <rPr>
        <b val="true"/>
        <sz val="10"/>
        <rFont val="Arial"/>
        <family val="2"/>
        <charset val="204"/>
      </rPr>
      <t xml:space="preserve">ФГОС
</t>
    </r>
    <r>
      <rPr>
        <sz val="10"/>
        <rFont val="Arial"/>
        <family val="2"/>
      </rPr>
      <t xml:space="preserve">Чтение с увлечением. Библиотечные уроки, внеклассные мероприятия. Изд. 2-е. 120 стр.</t>
    </r>
  </si>
  <si>
    <t xml:space="preserve">Задорожная 
Е. В.</t>
  </si>
  <si>
    <t xml:space="preserve">978-5-7057-4818-1</t>
  </si>
  <si>
    <t xml:space="preserve">9785705748181</t>
  </si>
  <si>
    <t xml:space="preserve">1112с</t>
  </si>
  <si>
    <r>
      <rPr>
        <b val="true"/>
        <sz val="10"/>
        <rFont val="Arial"/>
        <family val="2"/>
        <charset val="204"/>
      </rPr>
      <t xml:space="preserve">ФГОС</t>
    </r>
    <r>
      <rPr>
        <sz val="10"/>
        <rFont val="Arial"/>
        <family val="2"/>
      </rPr>
      <t xml:space="preserve"> Математика. 5-9 классы. Развитие математического мышления: олимпиады, конкурсы. 199 стр.</t>
    </r>
  </si>
  <si>
    <t xml:space="preserve">978-5-7057-4683-5</t>
  </si>
  <si>
    <t xml:space="preserve">9785705746835</t>
  </si>
  <si>
    <t xml:space="preserve">1112т</t>
  </si>
  <si>
    <r>
      <rPr>
        <b val="true"/>
        <sz val="10"/>
        <rFont val="Arial"/>
        <family val="2"/>
        <charset val="204"/>
      </rPr>
      <t xml:space="preserve">ФГОС </t>
    </r>
    <r>
      <rPr>
        <sz val="10"/>
        <rFont val="Arial"/>
        <family val="2"/>
      </rPr>
      <t xml:space="preserve">Физика. 7-11 кл. Организация внеклассной работы. Банк методических идей. Творческие мероприятия. 153 стр.</t>
    </r>
  </si>
  <si>
    <t xml:space="preserve">Благодаров
В. С., 
Равуцкая
Ж. И. </t>
  </si>
  <si>
    <t xml:space="preserve">978-5-7057-5406-9</t>
  </si>
  <si>
    <t xml:space="preserve">5446и</t>
  </si>
  <si>
    <r>
      <rPr>
        <b val="true"/>
        <sz val="10"/>
        <rFont val="Arial"/>
        <family val="2"/>
        <charset val="204"/>
      </rPr>
      <t xml:space="preserve">ФГОС Тв</t>
    </r>
    <r>
      <rPr>
        <sz val="10"/>
        <rFont val="Arial"/>
        <family val="2"/>
        <charset val="204"/>
      </rPr>
      <t xml:space="preserve">орческая астрономия. 5-9 классы. Познавательная игра "Полет в другую галактику". Занимательные вопросы и задания. 60 стр.</t>
    </r>
  </si>
  <si>
    <t xml:space="preserve">978-5-7057-5385-7</t>
  </si>
  <si>
    <t xml:space="preserve">5446з</t>
  </si>
  <si>
    <r>
      <rPr>
        <b val="true"/>
        <sz val="10"/>
        <rFont val="Arial"/>
        <family val="2"/>
        <charset val="204"/>
      </rPr>
      <t xml:space="preserve">ФГОС Комплект книга+ диск </t>
    </r>
    <r>
      <rPr>
        <sz val="10"/>
        <rFont val="Arial"/>
        <family val="2"/>
        <charset val="204"/>
      </rPr>
      <t xml:space="preserve">Литература. 5 класс. Программа внеурочной деятельности "Проба пера", технологические карты занятий в электронном приложении. 56 стр. (Формат А4)</t>
    </r>
  </si>
  <si>
    <t xml:space="preserve">ФГОС. ВОСПИТАТЕЛЬНЫЕ СИСТЕМЫ</t>
  </si>
  <si>
    <t xml:space="preserve">ФГОС. Воспитательные системы</t>
  </si>
  <si>
    <t xml:space="preserve">978-5-7057-4602-6</t>
  </si>
  <si>
    <r>
      <rPr>
        <b val="true"/>
        <sz val="10"/>
        <rFont val="Arial"/>
        <family val="2"/>
        <charset val="204"/>
      </rPr>
      <t xml:space="preserve">ФГОС</t>
    </r>
    <r>
      <rPr>
        <sz val="10"/>
        <rFont val="Arial"/>
        <family val="2"/>
        <charset val="204"/>
      </rPr>
      <t xml:space="preserve"> Воспитание - XXI век. Методика и искусство. 177 стр. (Формат А4)</t>
    </r>
  </si>
  <si>
    <t xml:space="preserve">Щуркова Н.Е., Мухин М.И.</t>
  </si>
  <si>
    <t xml:space="preserve">ФГОС. Культура здорового образа жизни</t>
  </si>
  <si>
    <t xml:space="preserve">978-5-7057-3098-8</t>
  </si>
  <si>
    <t xml:space="preserve">9785705730988</t>
  </si>
  <si>
    <r>
      <rPr>
        <b val="true"/>
        <sz val="10"/>
        <rFont val="Arial Cyr"/>
        <family val="0"/>
        <charset val="204"/>
      </rPr>
      <t xml:space="preserve">ФГОС </t>
    </r>
    <r>
      <rPr>
        <sz val="10"/>
        <rFont val="Arial Cyr"/>
        <family val="2"/>
        <charset val="204"/>
      </rPr>
      <t xml:space="preserve">Комплексная программа по сохранению и укреплению здоровья младших школьников.  324 стр.</t>
    </r>
  </si>
  <si>
    <t xml:space="preserve">Коляда
Д. А., Коровина
Т. Н. , Савинова
С. В. </t>
  </si>
  <si>
    <t xml:space="preserve">978-5-7057-5301-7</t>
  </si>
  <si>
    <r>
      <rPr>
        <b val="true"/>
        <sz val="10"/>
        <rFont val="Arial"/>
        <family val="2"/>
        <charset val="204"/>
      </rPr>
      <t xml:space="preserve">ФГОС</t>
    </r>
    <r>
      <rPr>
        <sz val="10"/>
        <rFont val="Arial"/>
        <family val="2"/>
        <charset val="204"/>
      </rPr>
      <t xml:space="preserve"> План мероприятий по реализации физкультурно-спортивного комплекса в ОО. Программы. Нормативы. Рекомендации. 119 стр.</t>
    </r>
  </si>
  <si>
    <t xml:space="preserve">Виноградова С. Ф.</t>
  </si>
  <si>
    <t xml:space="preserve">ФГОС. ВНЕУРОЧНАЯ ДЕЯТЕЛЬНОСТЬ</t>
  </si>
  <si>
    <t xml:space="preserve">978-5-7057-2875-6</t>
  </si>
  <si>
    <t xml:space="preserve">Сентябрь - фаза запуска учебного года. 
Стартовые линейки, уроки вне расписания, интеллектуально-творческие программы. 154 стр.</t>
  </si>
  <si>
    <t xml:space="preserve">Плахова
Т. В. </t>
  </si>
  <si>
    <t xml:space="preserve">978-5-7057-3071-1</t>
  </si>
  <si>
    <r>
      <rPr>
        <b val="true"/>
        <sz val="10"/>
        <rFont val="Arial"/>
        <family val="2"/>
        <charset val="204"/>
      </rPr>
      <t xml:space="preserve">ФГОС </t>
    </r>
    <r>
      <rPr>
        <sz val="10"/>
        <rFont val="Arial"/>
        <family val="2"/>
        <charset val="204"/>
      </rPr>
      <t xml:space="preserve">Загадки тридесятого царства. 1-6 кл. 
Сборник сказочных викторин. 138 стр. </t>
    </r>
  </si>
  <si>
    <t xml:space="preserve">Локсина
М. В. </t>
  </si>
  <si>
    <t xml:space="preserve">https://www.youtube.com/watch?v=kcyOUGyismI/?utm_source=all&amp;utm_campaign=price_list_opt&amp;utm_medium=referrer
https://www.youtube.com/watch?v=dOjPhlG0-UU/?utm_source=all&amp;utm_campaign=price_list_opt&amp;utm_medium=referrer</t>
  </si>
  <si>
    <t xml:space="preserve">978-5-7057-3103-9</t>
  </si>
  <si>
    <r>
      <rPr>
        <b val="true"/>
        <sz val="10"/>
        <rFont val="Arial"/>
        <family val="2"/>
        <charset val="204"/>
      </rPr>
      <t xml:space="preserve">ФГОС</t>
    </r>
    <r>
      <rPr>
        <sz val="10"/>
        <rFont val="Arial"/>
        <family val="2"/>
      </rPr>
      <t xml:space="preserve"> Досуговые программы для детей и подростков. Проектирование. Реализация. Экспертиза. 166 стр.</t>
    </r>
  </si>
  <si>
    <t xml:space="preserve">Малыхина
Л. Б. 
И др.</t>
  </si>
  <si>
    <t xml:space="preserve">978-5-7057-3165-7</t>
  </si>
  <si>
    <r>
      <rPr>
        <b val="true"/>
        <sz val="10"/>
        <rFont val="Arial"/>
        <family val="2"/>
        <charset val="204"/>
      </rPr>
      <t xml:space="preserve">ФГОС </t>
    </r>
    <r>
      <rPr>
        <sz val="10"/>
        <rFont val="Arial"/>
        <family val="2"/>
        <charset val="204"/>
      </rPr>
      <t xml:space="preserve">Олимпийские игры. Познавательно-игровая деятельность. 1-11 кл. 290 стр.</t>
    </r>
  </si>
  <si>
    <t xml:space="preserve">Барминова
Н. В. </t>
  </si>
  <si>
    <t xml:space="preserve">978-5-7057-3158-9</t>
  </si>
  <si>
    <t xml:space="preserve">Игры современных тинейджеров. Ролевые и социально-моделирующие игры. 219 стр.</t>
  </si>
  <si>
    <t xml:space="preserve">Нетреба
Г. И. </t>
  </si>
  <si>
    <t xml:space="preserve">978-5-7057-3377-4</t>
  </si>
  <si>
    <r>
      <rPr>
        <b val="true"/>
        <sz val="10"/>
        <rFont val="Arial"/>
        <family val="2"/>
        <charset val="204"/>
      </rPr>
      <t xml:space="preserve">ФГОС</t>
    </r>
    <r>
      <rPr>
        <sz val="10"/>
        <rFont val="Arial"/>
        <family val="2"/>
        <charset val="204"/>
      </rPr>
      <t xml:space="preserve"> От простого к сложному. Курс по разработке сайтов. 183 стр.</t>
    </r>
  </si>
  <si>
    <t xml:space="preserve">Моисеева
Н. Н. </t>
  </si>
  <si>
    <t xml:space="preserve">978-5-7057-3490-0</t>
  </si>
  <si>
    <t xml:space="preserve">Проблемно-ценностное общение. 5-6 кл. 
Клубные часы. 167 стр.</t>
  </si>
  <si>
    <t xml:space="preserve">978-5-7057-3491-7</t>
  </si>
  <si>
    <t xml:space="preserve">Олимпийские старты. 1-11 классы. Спортивно-оздоровительная деятельность. 255 стр.</t>
  </si>
  <si>
    <t xml:space="preserve">Колганова
Е. П. ,
Колганова 
С. П. ,  
Соколова
Л. А.,  
Ласкина
Л. Д.,  
Шуговитова
И. Н.,  
Николаева
Н. В., 
Янтудина
Т. А. </t>
  </si>
  <si>
    <t xml:space="preserve">978-5-7057-3621-8</t>
  </si>
  <si>
    <r>
      <rPr>
        <b val="true"/>
        <sz val="10"/>
        <rFont val="Arial"/>
        <family val="2"/>
        <charset val="204"/>
      </rPr>
      <t xml:space="preserve">ФГОС </t>
    </r>
    <r>
      <rPr>
        <sz val="10"/>
        <rFont val="Arial"/>
        <family val="2"/>
        <charset val="204"/>
      </rPr>
      <t xml:space="preserve">Занятия в группе продлённого дня. 1-4 кл. Проблемно-ценностное общение, познавательно-игровая деятельность. 214 стр.</t>
    </r>
  </si>
  <si>
    <t xml:space="preserve">Лободина
Н. В. , 
Киселёва
Ю. А. , 
и др.</t>
  </si>
  <si>
    <t xml:space="preserve">978-5-7057-4764-1</t>
  </si>
  <si>
    <t xml:space="preserve">Славные люди земли Волгоградской. Книга-справочник. 336 стр.</t>
  </si>
  <si>
    <t xml:space="preserve">Энсани
Р. Ш. </t>
  </si>
  <si>
    <t xml:space="preserve">978-5-7057-3851-9</t>
  </si>
  <si>
    <r>
      <rPr>
        <b val="true"/>
        <sz val="10"/>
        <rFont val="Arial"/>
        <family val="2"/>
        <charset val="204"/>
      </rPr>
      <t xml:space="preserve">ФГОС</t>
    </r>
    <r>
      <rPr>
        <sz val="10"/>
        <rFont val="Arial"/>
        <family val="2"/>
        <charset val="204"/>
      </rPr>
      <t xml:space="preserve"> Организация эколого-исследовательской деятельности младших школьников. Путешествия в мир природы. 95 стр. </t>
    </r>
  </si>
  <si>
    <t xml:space="preserve">Асташина Н.И.</t>
  </si>
  <si>
    <t xml:space="preserve">https://www.youtube.com/watch?v=OdLJAu0kAks/?utm_source=all&amp;utm_campaign=price_list_opt&amp;utm_medium=referrer
https://www.youtube.com/watch?v=NQmsBaFPhyo/?utm_source=all&amp;utm_campaign=price_list_opt&amp;utm_medium=referrer</t>
  </si>
  <si>
    <t xml:space="preserve">978-5-7057-3825-0</t>
  </si>
  <si>
    <r>
      <rPr>
        <b val="true"/>
        <sz val="10"/>
        <rFont val="Arial"/>
        <family val="2"/>
        <charset val="204"/>
      </rPr>
      <t xml:space="preserve">ФГОС </t>
    </r>
    <r>
      <rPr>
        <sz val="10"/>
        <rFont val="Arial"/>
        <family val="2"/>
        <charset val="204"/>
      </rPr>
      <t xml:space="preserve">Школьная служба восстановительной медиации (служба примирения). Система подготовки медиаторов. 5-9 кл. Практические занятия, тренинговые задания. 123 стр.</t>
    </r>
  </si>
  <si>
    <t xml:space="preserve">Уварова
О. А. </t>
  </si>
  <si>
    <t xml:space="preserve">978-5-7057-3837-3</t>
  </si>
  <si>
    <r>
      <rPr>
        <b val="true"/>
        <sz val="10"/>
        <rFont val="Arial"/>
        <family val="2"/>
        <charset val="204"/>
      </rPr>
      <t xml:space="preserve">ФГОС </t>
    </r>
    <r>
      <rPr>
        <sz val="10"/>
        <rFont val="Arial"/>
        <family val="2"/>
        <charset val="204"/>
      </rPr>
      <t xml:space="preserve">Профилактика детского дорожно-транспортного травматизма. 1-6 классы. Программа "В жизнь по безопасной дороге", занятия, акции. 100 стр. (Формат А4)</t>
    </r>
  </si>
  <si>
    <t xml:space="preserve">Фролова
Т. В. </t>
  </si>
  <si>
    <t xml:space="preserve">978-5-7057-3911-0</t>
  </si>
  <si>
    <r>
      <rPr>
        <b val="true"/>
        <sz val="10"/>
        <rFont val="Arial"/>
        <family val="2"/>
        <charset val="204"/>
      </rPr>
      <t xml:space="preserve">ФГОС </t>
    </r>
    <r>
      <rPr>
        <sz val="10"/>
        <rFont val="Arial"/>
        <family val="2"/>
        <charset val="204"/>
      </rPr>
      <t xml:space="preserve">Я - гражданин своего города, своей страны. 1-4 классы. Комплексные программы духовно-нравственного воспитания. 89 стр.</t>
    </r>
  </si>
  <si>
    <t xml:space="preserve">Н. В. Терещенко, М. Ф. Шопина, Н. В. Бахмачева, Е. Г. Короткова, В. А. Каминская, С. Е. Черникова</t>
  </si>
  <si>
    <t xml:space="preserve">978-5-7057-3872-4</t>
  </si>
  <si>
    <r>
      <rPr>
        <b val="true"/>
        <sz val="10"/>
        <rFont val="Arial"/>
        <family val="2"/>
        <charset val="204"/>
      </rPr>
      <t xml:space="preserve">ФГОС</t>
    </r>
    <r>
      <rPr>
        <sz val="10"/>
        <rFont val="Arial"/>
        <family val="2"/>
        <charset val="204"/>
      </rPr>
      <t xml:space="preserve"> Проблемно-ценностное общение. 9-11 кл. Программа, планирование, конспекты занятий. 177 стр. </t>
    </r>
  </si>
  <si>
    <t xml:space="preserve">Филиппова
Г. Г. </t>
  </si>
  <si>
    <t xml:space="preserve">978-5-7057-3868-7</t>
  </si>
  <si>
    <r>
      <rPr>
        <b val="true"/>
        <sz val="10"/>
        <rFont val="Arial"/>
        <family val="2"/>
        <charset val="204"/>
      </rPr>
      <t xml:space="preserve">ФГОС </t>
    </r>
    <r>
      <rPr>
        <sz val="10"/>
        <rFont val="Arial"/>
        <family val="2"/>
        <charset val="204"/>
      </rPr>
      <t xml:space="preserve">Информационные технологии профилактики наркомании. Классные часы, занятия, диагностика наркотизации. 266 стр.</t>
    </r>
  </si>
  <si>
    <t xml:space="preserve"> О. В. Грибанова</t>
  </si>
  <si>
    <t xml:space="preserve">В помощь классному руководителю с мультимедийным приложением</t>
  </si>
  <si>
    <t xml:space="preserve">5416а-кт</t>
  </si>
  <si>
    <r>
      <rPr>
        <b val="true"/>
        <sz val="10"/>
        <rFont val="Arial"/>
        <family val="2"/>
        <charset val="204"/>
      </rPr>
      <t xml:space="preserve">ФГОС Комплект книга+ диск </t>
    </r>
    <r>
      <rPr>
        <sz val="10"/>
        <rFont val="Arial"/>
        <family val="2"/>
        <charset val="204"/>
      </rPr>
      <t xml:space="preserve">Профилактика наркомании с использованием информационных технологий. Современные формы и методы. 266 стр. (Формат А4)</t>
    </r>
  </si>
  <si>
    <t xml:space="preserve">Грибанова О.В.</t>
  </si>
  <si>
    <t xml:space="preserve">978-5-7057-3915-8</t>
  </si>
  <si>
    <r>
      <rPr>
        <b val="true"/>
        <sz val="10"/>
        <rFont val="Arial"/>
        <family val="2"/>
        <charset val="204"/>
      </rPr>
      <t xml:space="preserve">ФГОС </t>
    </r>
    <r>
      <rPr>
        <sz val="10"/>
        <rFont val="Arial"/>
        <family val="2"/>
        <charset val="204"/>
      </rPr>
      <t xml:space="preserve">Комплексная образовательная модульная программа. 5-11 классы. 271 стр. (Формат А4)</t>
    </r>
  </si>
  <si>
    <t xml:space="preserve">Тыртышная М. А. </t>
  </si>
  <si>
    <t xml:space="preserve">ФОТО</t>
  </si>
  <si>
    <t xml:space="preserve">978-5-7057-3933-2</t>
  </si>
  <si>
    <r>
      <rPr>
        <b val="true"/>
        <sz val="10"/>
        <rFont val="Arial"/>
        <family val="2"/>
        <charset val="204"/>
      </rPr>
      <t xml:space="preserve">ФГОС Учебно-методический комплект (книга+диск).
</t>
    </r>
    <r>
      <rPr>
        <sz val="10"/>
        <rFont val="Arial"/>
        <family val="2"/>
        <charset val="204"/>
      </rPr>
      <t xml:space="preserve">Путешествие в страну Геометрию. 5 класс. Рабочая программа и технологические карты занятий внеурочной деятельности. 59 стр. (Формат А4).</t>
    </r>
  </si>
  <si>
    <t xml:space="preserve">Копцева Т. Д. </t>
  </si>
  <si>
    <t xml:space="preserve">978-5-7057-3982-0</t>
  </si>
  <si>
    <r>
      <rPr>
        <b val="true"/>
        <sz val="10"/>
        <rFont val="Arial Cyr"/>
        <family val="0"/>
        <charset val="204"/>
      </rPr>
      <t xml:space="preserve">ФГОС </t>
    </r>
    <r>
      <rPr>
        <sz val="10"/>
        <rFont val="Arial Cyr"/>
        <family val="0"/>
        <charset val="204"/>
      </rPr>
      <t xml:space="preserve">Традиции родного края. История и культура казачества. Интегрированная образовательная программа дополнительного образования детей. 1-11 классы. 142 стр.</t>
    </r>
  </si>
  <si>
    <t xml:space="preserve">Бурова Н. В. , Буров Д. В.</t>
  </si>
  <si>
    <t xml:space="preserve">978-5-7057-3985-1</t>
  </si>
  <si>
    <r>
      <rPr>
        <b val="true"/>
        <sz val="10"/>
        <rFont val="Arial"/>
        <family val="2"/>
        <charset val="204"/>
      </rPr>
      <t xml:space="preserve">ФГОС </t>
    </r>
    <r>
      <rPr>
        <sz val="10"/>
        <rFont val="Arial"/>
        <family val="2"/>
        <charset val="204"/>
      </rPr>
      <t xml:space="preserve">Целевые системные проекты в начальной школе. 148 стр.  (Формат А4).</t>
    </r>
  </si>
  <si>
    <t xml:space="preserve">Плахова Т. В. </t>
  </si>
  <si>
    <t xml:space="preserve">978-5-7057-4013-0</t>
  </si>
  <si>
    <r>
      <rPr>
        <b val="true"/>
        <sz val="10"/>
        <rFont val="Arial Cyr"/>
        <family val="0"/>
        <charset val="204"/>
      </rPr>
      <t xml:space="preserve">ФГОС </t>
    </r>
    <r>
      <rPr>
        <sz val="10"/>
        <rFont val="Arial Cyr"/>
        <family val="0"/>
        <charset val="204"/>
      </rPr>
      <t xml:space="preserve">От истоков к современности. 5-9 классы. Программа духовно-нравственного воспитания. 90 стр.</t>
    </r>
  </si>
  <si>
    <t xml:space="preserve">Гетманская Т. В. </t>
  </si>
  <si>
    <t xml:space="preserve">978-5-7057-4020-8</t>
  </si>
  <si>
    <r>
      <rPr>
        <b val="true"/>
        <sz val="10"/>
        <rFont val="Arial Cyr"/>
        <family val="0"/>
        <charset val="204"/>
      </rPr>
      <t xml:space="preserve">ФГОС </t>
    </r>
    <r>
      <rPr>
        <sz val="10"/>
        <rFont val="Arial Cyr"/>
        <family val="0"/>
        <charset val="204"/>
      </rPr>
      <t xml:space="preserve">Поиграем, посчитаем! 1-2 классы. Рабочая программа занятий. 65 стр.  (Формат А4).</t>
    </r>
  </si>
  <si>
    <t xml:space="preserve">Голубева  Н. М., Трутнева Н. Н. , Фирян Л.В</t>
  </si>
  <si>
    <t xml:space="preserve">978-5-7057-4119-9</t>
  </si>
  <si>
    <r>
      <rPr>
        <b val="true"/>
        <sz val="10"/>
        <rFont val="Arial Cyr"/>
        <family val="0"/>
        <charset val="204"/>
      </rPr>
      <t xml:space="preserve">ФГОС </t>
    </r>
    <r>
      <rPr>
        <sz val="10"/>
        <rFont val="Arial Cyr"/>
        <family val="0"/>
        <charset val="204"/>
      </rPr>
      <t xml:space="preserve">Практикум для увеличения двигательной активности учащихся в режиме группы продленного дня. Спортивные часы, подвижные игры, физкультминутки. 66 стр.</t>
    </r>
  </si>
  <si>
    <t xml:space="preserve">Манаев А.А.</t>
  </si>
  <si>
    <t xml:space="preserve">978-5-7057-4354-4</t>
  </si>
  <si>
    <r>
      <rPr>
        <b val="true"/>
        <sz val="10"/>
        <rFont val="Arial Cyr"/>
        <family val="0"/>
        <charset val="204"/>
      </rPr>
      <t xml:space="preserve">ФГОС </t>
    </r>
    <r>
      <rPr>
        <sz val="10"/>
        <rFont val="Arial Cyr"/>
        <family val="0"/>
        <charset val="204"/>
      </rPr>
      <t xml:space="preserve">Справочник по внеурочной деятельности для руководителей и педагогов. Организационно-методическое сопровождение. 119 стр. (Формат А4)</t>
    </r>
  </si>
  <si>
    <t xml:space="preserve">Малыхина Л. Б.</t>
  </si>
  <si>
    <t xml:space="preserve">978-5-7057-4399-5</t>
  </si>
  <si>
    <r>
      <rPr>
        <b val="true"/>
        <sz val="10"/>
        <rFont val="Arial Cyr"/>
        <family val="0"/>
        <charset val="204"/>
      </rPr>
      <t xml:space="preserve">ФГОС</t>
    </r>
    <r>
      <rPr>
        <sz val="10"/>
        <rFont val="Arial Cyr"/>
        <family val="0"/>
        <charset val="204"/>
      </rPr>
      <t xml:space="preserve"> Города-герои России: листая истории славные страницы. Классные часы, уроки мужества, викторины, конкурсы. 210 стр.</t>
    </r>
  </si>
  <si>
    <t xml:space="preserve">Буренко Л. Ю.</t>
  </si>
  <si>
    <t xml:space="preserve">978-5-7057-4715-3</t>
  </si>
  <si>
    <r>
      <rPr>
        <b val="true"/>
        <sz val="10"/>
        <rFont val="Arial"/>
        <family val="2"/>
        <charset val="204"/>
      </rPr>
      <t xml:space="preserve">ФГОС</t>
    </r>
    <r>
      <rPr>
        <sz val="10"/>
        <rFont val="Arial"/>
        <family val="2"/>
        <charset val="204"/>
      </rPr>
      <t xml:space="preserve"> Патриотическое воспитание. 1-4 классы: классные часы, праздники. 114 стр.</t>
    </r>
  </si>
  <si>
    <t xml:space="preserve">Лукьяновская С.В., Дмитриева Е.А., Мелихова Е.А., Немчинова Т.В., Платонов А.И., Сапьянова А.А., Федусь М. И.</t>
  </si>
  <si>
    <t xml:space="preserve">978-5-7057-4269-1</t>
  </si>
  <si>
    <r>
      <rPr>
        <b val="true"/>
        <sz val="10"/>
        <rFont val="Arial Cyr"/>
        <family val="0"/>
        <charset val="204"/>
      </rPr>
      <t xml:space="preserve">ФГОС </t>
    </r>
    <r>
      <rPr>
        <sz val="10"/>
        <rFont val="Arial Cyr"/>
        <family val="0"/>
        <charset val="204"/>
      </rPr>
      <t xml:space="preserve">Программы внеурочной деятельности. 1-4 классы. 89 стр. (Формат А4)</t>
    </r>
  </si>
  <si>
    <t xml:space="preserve">Васюкова М. В., Шаповалова Е. А.</t>
  </si>
  <si>
    <t xml:space="preserve">978-5-7057-4434-3</t>
  </si>
  <si>
    <r>
      <rPr>
        <b val="true"/>
        <sz val="10"/>
        <rFont val="Arial Cyr"/>
        <family val="0"/>
        <charset val="204"/>
      </rPr>
      <t xml:space="preserve">ФГОС</t>
    </r>
    <r>
      <rPr>
        <sz val="10"/>
        <rFont val="Arial Cyr"/>
        <family val="0"/>
        <charset val="204"/>
      </rPr>
      <t xml:space="preserve"> Общеинтеллектуальное направление деятельности младших школьников. Программа, занятия предметного кружка. 147 стр.</t>
    </r>
  </si>
  <si>
    <t xml:space="preserve">Елизарова Е.М.</t>
  </si>
  <si>
    <t xml:space="preserve">978-5-7057-4588-3</t>
  </si>
  <si>
    <r>
      <rPr>
        <b val="true"/>
        <sz val="10"/>
        <rFont val="Arial"/>
        <family val="2"/>
        <charset val="204"/>
      </rPr>
      <t xml:space="preserve">ФГОС</t>
    </r>
    <r>
      <rPr>
        <sz val="10"/>
        <rFont val="Arial"/>
        <family val="2"/>
        <charset val="204"/>
      </rPr>
      <t xml:space="preserve"> Справочник педагога дополнительного образования. 239 стр.</t>
    </r>
  </si>
  <si>
    <t xml:space="preserve">978-5-7057-4676-7</t>
  </si>
  <si>
    <r>
      <rPr>
        <b val="true"/>
        <sz val="10"/>
        <rFont val="Arial"/>
        <family val="2"/>
        <charset val="204"/>
      </rPr>
      <t xml:space="preserve">ФГОС </t>
    </r>
    <r>
      <rPr>
        <sz val="10"/>
        <rFont val="Arial"/>
        <family val="2"/>
        <charset val="204"/>
      </rPr>
      <t xml:space="preserve">Физкультурно-массовые и спортивно-оздоровительные мероприятия в школе в соответствии с ФГОС. Содержание, методика, сценарии. 96 стр.</t>
    </r>
  </si>
  <si>
    <t xml:space="preserve">Бережная Л.И., Диканова Е.Г.</t>
  </si>
  <si>
    <t xml:space="preserve">978-5-7057-4749-8</t>
  </si>
  <si>
    <r>
      <rPr>
        <b val="true"/>
        <sz val="10"/>
        <rFont val="Arial"/>
        <family val="2"/>
        <charset val="204"/>
      </rPr>
      <t xml:space="preserve">ФГОС</t>
    </r>
    <r>
      <rPr>
        <sz val="10"/>
        <rFont val="Arial"/>
        <family val="2"/>
        <charset val="204"/>
      </rPr>
      <t xml:space="preserve"> Подготовка к олимпиаде по астрономии. 5-11 классы. Планирование. Олимпиадные задания. Лабораторно-практические работы. 131 стр.</t>
    </r>
  </si>
  <si>
    <t xml:space="preserve">978-5-7057-4876-1</t>
  </si>
  <si>
    <r>
      <rPr>
        <b val="true"/>
        <sz val="10"/>
        <rFont val="Arial Cyr"/>
        <family val="0"/>
        <charset val="204"/>
      </rPr>
      <t xml:space="preserve">ФГОС </t>
    </r>
    <r>
      <rPr>
        <sz val="10"/>
        <rFont val="Arial Cyr"/>
        <family val="0"/>
        <charset val="204"/>
      </rPr>
      <t xml:space="preserve">Математика. 5-9 классы. Сценарии для предметной  недели. Внеклассные мероприятия. 170 стр. </t>
    </r>
  </si>
  <si>
    <t xml:space="preserve">Панишева О. В.</t>
  </si>
  <si>
    <t xml:space="preserve">978-5-7057-4852-5</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Комплект книга+диск 
</t>
    </r>
    <r>
      <rPr>
        <sz val="10"/>
        <rFont val="Arial Cyr"/>
        <family val="0"/>
        <charset val="204"/>
      </rPr>
      <t xml:space="preserve">Подготовка к олимпиадам разного уровня. 1-2 классы. Математика. Русский язык. Окружающий мир. Литературное чтение. Задания по предметам. Интерактивные задания для подготовки к олимпиадам, флеш-презентации в мультимедийном приложении. 85 стр.</t>
    </r>
  </si>
  <si>
    <t xml:space="preserve">Буряк М. В., Шейкина С.А., Шейла Энн</t>
  </si>
  <si>
    <t xml:space="preserve">978-5-7057-4785-6</t>
  </si>
  <si>
    <r>
      <rPr>
        <b val="true"/>
        <sz val="10"/>
        <rFont val="Arial Cyr"/>
        <family val="0"/>
        <charset val="204"/>
      </rPr>
      <t xml:space="preserve">ФГОС Комплект книга+диск 
</t>
    </r>
    <r>
      <rPr>
        <sz val="10"/>
        <rFont val="Arial Cyr"/>
        <family val="0"/>
        <charset val="204"/>
      </rPr>
      <t xml:space="preserve">Подготовка к олимпиадам разного уровня. 3 класс. Математика. Русский язык. Окружающий мир. Литературное чтение. Задания по предметам. Интерактивные задания для подготовки к олимпиадам, флеш-презентации в мультимедийном приложении. 103 стр.</t>
    </r>
  </si>
  <si>
    <t xml:space="preserve">Буряк М. В.</t>
  </si>
  <si>
    <t xml:space="preserve">978-5-7057-4786-3</t>
  </si>
  <si>
    <r>
      <rPr>
        <b val="true"/>
        <sz val="10"/>
        <rFont val="Arial Cyr"/>
        <family val="0"/>
        <charset val="204"/>
      </rPr>
      <t xml:space="preserve">ФГОС </t>
    </r>
    <r>
      <rPr>
        <sz val="10"/>
        <rFont val="Arial Cyr"/>
        <family val="0"/>
        <charset val="204"/>
      </rPr>
      <t xml:space="preserve">Подготовка к олимпиадам разного уровня. 4 класс. Математика. Русский язык. Окружающий мир. Литературное чтение. Задания по предметам. Интерактивные задания для подготовки к олимпиадам, флеш-презентации в мультимедийном приложении</t>
    </r>
  </si>
  <si>
    <t xml:space="preserve">Буряк М. В., Шейкина С.А.</t>
  </si>
  <si>
    <t xml:space="preserve">978-5-7057-4853-2</t>
  </si>
  <si>
    <r>
      <rPr>
        <b val="true"/>
        <sz val="10"/>
        <rFont val="Arial Cyr"/>
        <family val="0"/>
        <charset val="204"/>
      </rPr>
      <t xml:space="preserve">ФГОС</t>
    </r>
    <r>
      <rPr>
        <sz val="10"/>
        <rFont val="Arial Cyr"/>
        <family val="0"/>
        <charset val="204"/>
      </rPr>
      <t xml:space="preserve"> Классные часы. 3-4 классы. 89 стр.</t>
    </r>
  </si>
  <si>
    <t xml:space="preserve">Лукьяновская С.В. и др.</t>
  </si>
  <si>
    <t xml:space="preserve">978-5-7057-4940-9</t>
  </si>
  <si>
    <r>
      <rPr>
        <b val="true"/>
        <sz val="10"/>
        <rFont val="Arial"/>
        <family val="2"/>
        <charset val="204"/>
      </rPr>
      <t xml:space="preserve">ФГОС Комплект книга+ диск
</t>
    </r>
    <r>
      <rPr>
        <sz val="10"/>
        <rFont val="Arial"/>
        <family val="2"/>
        <charset val="204"/>
      </rPr>
      <t xml:space="preserve">Занимательная математика. 6 класс. Рабочая программа и технологические карты занятий внеурочной деятельности. Образовательные ресурсы для занятий в мультимедийном приложении. 96 стр. (Формат А4)</t>
    </r>
  </si>
  <si>
    <t xml:space="preserve">Алфимова А.С., Ларина Э. С.</t>
  </si>
  <si>
    <t xml:space="preserve">978-5-7057-4929-4</t>
  </si>
  <si>
    <r>
      <rPr>
        <b val="true"/>
        <sz val="10"/>
        <rFont val="Arial"/>
        <family val="2"/>
        <charset val="204"/>
      </rPr>
      <t xml:space="preserve">ФГОС </t>
    </r>
    <r>
      <rPr>
        <sz val="10"/>
        <rFont val="Arial"/>
        <family val="2"/>
        <charset val="204"/>
      </rPr>
      <t xml:space="preserve">Наука измерять. Программа внеурочной деятельности по физике. 6 класс. Развитие исследовательских способностей обучающихся. 44 стр. (Формат А4)</t>
    </r>
  </si>
  <si>
    <t xml:space="preserve">Рюмкина Н.Г.</t>
  </si>
  <si>
    <t xml:space="preserve">978-5-7057-4967-6</t>
  </si>
  <si>
    <r>
      <rPr>
        <b val="true"/>
        <sz val="10"/>
        <rFont val="Arial"/>
        <family val="2"/>
        <charset val="204"/>
      </rPr>
      <t xml:space="preserve">ФГОС Комплект книга+ диск
</t>
    </r>
    <r>
      <rPr>
        <sz val="10"/>
        <rFont val="Arial"/>
        <family val="2"/>
        <charset val="204"/>
      </rPr>
      <t xml:space="preserve">Формирование проектно-исследовательской компетенции школьников. Программа внеурочной деятельности "Проектная мастерская "Пирамида"". 5-9 классы. Оценочный и диагностический инструментарий программы в электронном приложении. 45 стр. (Формат А4)</t>
    </r>
  </si>
  <si>
    <t xml:space="preserve">Писнова О.Ю.</t>
  </si>
  <si>
    <t xml:space="preserve">978-5-7057-4992-8</t>
  </si>
  <si>
    <r>
      <rPr>
        <b val="true"/>
        <sz val="10"/>
        <rFont val="Arial"/>
        <family val="2"/>
        <charset val="204"/>
      </rPr>
      <t xml:space="preserve">ФГОС </t>
    </r>
    <r>
      <rPr>
        <sz val="10"/>
        <rFont val="Arial"/>
        <family val="2"/>
        <charset val="204"/>
      </rPr>
      <t xml:space="preserve">Литературное чтение. 2-4 классы. Рабочая программа  и сценарии занятий внеурочной деятельности. 264 стр.</t>
    </r>
  </si>
  <si>
    <t xml:space="preserve">Дьячкова Г. Т., Лободина Н. В.</t>
  </si>
  <si>
    <t xml:space="preserve">5442а-кт</t>
  </si>
  <si>
    <r>
      <rPr>
        <b val="true"/>
        <sz val="10"/>
        <rFont val="Arial"/>
        <family val="2"/>
        <charset val="204"/>
      </rPr>
      <t xml:space="preserve">ФГОС</t>
    </r>
    <r>
      <rPr>
        <sz val="10"/>
        <rFont val="Arial"/>
        <family val="2"/>
        <charset val="204"/>
      </rPr>
      <t xml:space="preserve"> Литературное чтение. 2-4 классы. Рабочая программа и сценарии занятий внеурочной деятельности. Презентации к познавательным занятиям. 264 стр.</t>
    </r>
  </si>
  <si>
    <r>
      <rPr>
        <b val="true"/>
        <sz val="10"/>
        <rFont val="Arial"/>
        <family val="2"/>
        <charset val="204"/>
      </rPr>
      <t xml:space="preserve">ФГОС Комплект книга+ диск
</t>
    </r>
    <r>
      <rPr>
        <sz val="10"/>
        <rFont val="Arial"/>
        <family val="2"/>
        <charset val="204"/>
      </rPr>
      <t xml:space="preserve">Развивающая математика. 1-4 классы. Формирование познавательно-математической деятельности. Рабочая программа, занятия в электронном приложении. 48 стр.</t>
    </r>
  </si>
  <si>
    <t xml:space="preserve">978-5-7057-5003-0</t>
  </si>
  <si>
    <r>
      <rPr>
        <b val="true"/>
        <sz val="10"/>
        <rFont val="Arial"/>
        <family val="2"/>
        <charset val="204"/>
      </rPr>
      <t xml:space="preserve">ФГОС </t>
    </r>
    <r>
      <rPr>
        <sz val="10"/>
        <rFont val="Arial"/>
        <family val="2"/>
        <charset val="204"/>
      </rPr>
      <t xml:space="preserve">Творческая физика. 5-9 классы. Познавательные игры, оригинальные фокусы и опыты, занимательные вопросы. 71 стр.</t>
    </r>
  </si>
  <si>
    <t xml:space="preserve">978-5-7057-5038-2</t>
  </si>
  <si>
    <r>
      <rPr>
        <b val="true"/>
        <sz val="10"/>
        <rFont val="Arial"/>
        <family val="2"/>
        <charset val="204"/>
      </rPr>
      <t xml:space="preserve">ФГОС </t>
    </r>
    <r>
      <rPr>
        <sz val="10"/>
        <rFont val="Arial"/>
        <family val="2"/>
        <charset val="204"/>
      </rPr>
      <t xml:space="preserve">Классные часы. 5-6 классы. 102 стр.</t>
    </r>
  </si>
  <si>
    <t xml:space="preserve">Пименова М. В. и др.</t>
  </si>
  <si>
    <t xml:space="preserve">978-5-7057-5091-7</t>
  </si>
  <si>
    <r>
      <rPr>
        <b val="true"/>
        <sz val="10"/>
        <rFont val="Arial"/>
        <family val="2"/>
        <charset val="204"/>
      </rPr>
      <t xml:space="preserve">ФГОС </t>
    </r>
    <r>
      <rPr>
        <sz val="10"/>
        <rFont val="Arial"/>
        <family val="2"/>
        <charset val="204"/>
      </rPr>
      <t xml:space="preserve">Развитие речевых компетенций учащихся. Общеинтеллектуальное направление. 5 класс. Программа, планирование, занятия. 56 стр. (Формат А4)</t>
    </r>
  </si>
  <si>
    <t xml:space="preserve">Кобзарева Л. А., Бочуля И.В.</t>
  </si>
  <si>
    <t xml:space="preserve">5446а</t>
  </si>
  <si>
    <r>
      <rPr>
        <b val="true"/>
        <sz val="10"/>
        <rFont val="Arial"/>
        <family val="2"/>
        <charset val="204"/>
      </rPr>
      <t xml:space="preserve">ФГОС</t>
    </r>
    <r>
      <rPr>
        <sz val="10"/>
        <rFont val="Arial"/>
        <family val="2"/>
        <charset val="204"/>
      </rPr>
      <t xml:space="preserve"> Навигатор по организации внеурочной деятельности. 142 стр.</t>
    </r>
  </si>
  <si>
    <t xml:space="preserve">Кулдашова Н.В.</t>
  </si>
  <si>
    <t xml:space="preserve">ФГОС Внеурочная деятельность</t>
  </si>
  <si>
    <t xml:space="preserve">978-5-7057-5334-5</t>
  </si>
  <si>
    <t xml:space="preserve">5446е</t>
  </si>
  <si>
    <r>
      <rPr>
        <b val="true"/>
        <sz val="10"/>
        <rFont val="Arial"/>
        <family val="2"/>
        <charset val="204"/>
      </rPr>
      <t xml:space="preserve">ФГОС</t>
    </r>
    <r>
      <rPr>
        <sz val="10"/>
        <rFont val="Arial"/>
        <family val="2"/>
        <charset val="204"/>
      </rPr>
      <t xml:space="preserve"> Внеурочная деятельность. Технология музейной педагогики. 182 стр.</t>
    </r>
  </si>
  <si>
    <t xml:space="preserve">Гашук Е.А.</t>
  </si>
  <si>
    <t xml:space="preserve">Серия "ВОСПИТАНИЕ В ШКОЛЕ"</t>
  </si>
  <si>
    <t xml:space="preserve">Воспитание в школе</t>
  </si>
  <si>
    <t xml:space="preserve">5-7057-1103-4</t>
  </si>
  <si>
    <t xml:space="preserve">9785705711031</t>
  </si>
  <si>
    <t xml:space="preserve">712ж</t>
  </si>
  <si>
    <t xml:space="preserve">Музыкально-эстетическое воспитание школьников.
111 стр. </t>
  </si>
  <si>
    <t xml:space="preserve">5-7057-1126-3</t>
  </si>
  <si>
    <t xml:space="preserve">9785705711260</t>
  </si>
  <si>
    <t xml:space="preserve">1272г</t>
  </si>
  <si>
    <t xml:space="preserve">Экологическое воспитание в начальной школе. Разработки внеклассных мероприятий. 266 стр. </t>
  </si>
  <si>
    <t xml:space="preserve">https://www.youtube.com/watch?v=Af3yxAPh0rk&amp;feature=youtu.be/?utm_source=all&amp;utm_campaign=price_list_opt&amp;utm_medium=referrer</t>
  </si>
  <si>
    <t xml:space="preserve">978-5-7057-0657-0</t>
  </si>
  <si>
    <t xml:space="preserve">9785705706570</t>
  </si>
  <si>
    <t xml:space="preserve">Учебно-воспитательные занятия в группе 
продленного дня. 1-4 кл. Вып. 1. 253 стр.</t>
  </si>
  <si>
    <t xml:space="preserve">https://www.youtube.com/watch?v=WvXRG3kvRHQ/?utm_source=all&amp;utm_campaign=price_list_opt&amp;utm_medium=referrer
https://www.youtube.com/watch?v=ceVTwChYCqw/?utm_source=all&amp;utm_campaign=price_list_opt&amp;utm_medium=referrer</t>
  </si>
  <si>
    <t xml:space="preserve">978-5-7057-0671-6</t>
  </si>
  <si>
    <t xml:space="preserve">9785705706716</t>
  </si>
  <si>
    <t xml:space="preserve">1272а</t>
  </si>
  <si>
    <t xml:space="preserve">Учебно-воспитательные занятия в группе 
продленного дня. 1-4 кл. Вып. 2. 382 стр.</t>
  </si>
  <si>
    <t xml:space="preserve">5-7057-0914-5</t>
  </si>
  <si>
    <t xml:space="preserve">9785705709144</t>
  </si>
  <si>
    <t xml:space="preserve">1105а</t>
  </si>
  <si>
    <t xml:space="preserve">Правовое воспитание в школе. 9-11 кл. 
Разработки организационно-деятельностных игр. 
207 стр. </t>
  </si>
  <si>
    <t xml:space="preserve">Гордеева
В. В. </t>
  </si>
  <si>
    <t xml:space="preserve">5-7057-1035-6</t>
  </si>
  <si>
    <t xml:space="preserve">9785705710355</t>
  </si>
  <si>
    <t xml:space="preserve">1105б</t>
  </si>
  <si>
    <t xml:space="preserve">Экологическое воспитание в школе. 
Классные часы, игры, мероприятия. Вып. 1. 139 стр. </t>
  </si>
  <si>
    <t xml:space="preserve">Норенко
И. Г.</t>
  </si>
  <si>
    <t xml:space="preserve">978-5-7057-1202-1</t>
  </si>
  <si>
    <t xml:space="preserve">9785705712021</t>
  </si>
  <si>
    <t xml:space="preserve">1105в</t>
  </si>
  <si>
    <t xml:space="preserve">Патриотическое воспитание школьников. 5-11 кл. Устные журналы, тематические вечера, 
литературные композиции. 129 стр. </t>
  </si>
  <si>
    <t xml:space="preserve">Белибихина
Н. А. 
Попова Г. П. 
и др. </t>
  </si>
  <si>
    <t xml:space="preserve">978-5-7057-1214-4</t>
  </si>
  <si>
    <t xml:space="preserve">9785705712144</t>
  </si>
  <si>
    <t xml:space="preserve">1105г</t>
  </si>
  <si>
    <t xml:space="preserve">Воспитательная работа с "проблемными" учащимися. Планирование, мониторинг развития учащихся, разработки занятий с педагогами 
и родителями. 157 стр. </t>
  </si>
  <si>
    <t xml:space="preserve">Гончарова
Н. М. </t>
  </si>
  <si>
    <t xml:space="preserve">978-5-7057-1319-6</t>
  </si>
  <si>
    <t xml:space="preserve">9785705713196</t>
  </si>
  <si>
    <t xml:space="preserve">1105д</t>
  </si>
  <si>
    <t xml:space="preserve">Экологическое воспитание в школе. 5-9 кл. 
Игры, конкурсные программы тематического вечера, беседы, праздники. Вып. 2. 109 стр. </t>
  </si>
  <si>
    <t xml:space="preserve">Вавилина
Е. М. </t>
  </si>
  <si>
    <t xml:space="preserve">https://www.youtube.com/watch?v=ujAUF3uRMhc&amp;feature=youtu.be/?utm_source=all&amp;utm_campaign=price_list_opt&amp;utm_medium=referrer</t>
  </si>
  <si>
    <t xml:space="preserve">978-5-7057-1305-9</t>
  </si>
  <si>
    <t xml:space="preserve">9785705713059</t>
  </si>
  <si>
    <t xml:space="preserve">1105ж</t>
  </si>
  <si>
    <t xml:space="preserve">Нравственное воспитание учащихся. 5-11 кл. 
Разработки внеклассных мероприятий. 123 стр. </t>
  </si>
  <si>
    <t xml:space="preserve">Васильева
Е. В. </t>
  </si>
  <si>
    <t xml:space="preserve">978-5-7057-1541-1</t>
  </si>
  <si>
    <t xml:space="preserve">9785705715411</t>
  </si>
  <si>
    <t xml:space="preserve">1105и</t>
  </si>
  <si>
    <t xml:space="preserve">Психолого-педагогическая и социальная поддержка подростков. 5-11 кл. Программы, групповые занятия, проектная деятельность. 123 стр.</t>
  </si>
  <si>
    <t xml:space="preserve"> Пырочкина С. А., Погорелова О. П.</t>
  </si>
  <si>
    <t xml:space="preserve">978-5-7057-1710-1</t>
  </si>
  <si>
    <t xml:space="preserve">9785705717101</t>
  </si>
  <si>
    <t xml:space="preserve">1105к</t>
  </si>
  <si>
    <t xml:space="preserve">Патриотический клуб "Память". Воспитательная программа для учащихся 7-11 кл. 137 стр.</t>
  </si>
  <si>
    <t xml:space="preserve">Бартеньева В. А.</t>
  </si>
  <si>
    <t xml:space="preserve">978-5-7057-1686-9</t>
  </si>
  <si>
    <t xml:space="preserve">9785705716869</t>
  </si>
  <si>
    <t xml:space="preserve">1105л</t>
  </si>
  <si>
    <t xml:space="preserve">Воспитываем патриота и гражданина. 5-11 кл. Классные и клубные часы, тематические вечера. 
221 стр.</t>
  </si>
  <si>
    <t xml:space="preserve">Кадашникова Н. Ю.</t>
  </si>
  <si>
    <t xml:space="preserve">978-5-7057-1711-8</t>
  </si>
  <si>
    <t xml:space="preserve">9785705717118</t>
  </si>
  <si>
    <t xml:space="preserve">1105м</t>
  </si>
  <si>
    <t xml:space="preserve">Сценарии народных календарных праздников. 
136 стр.</t>
  </si>
  <si>
    <t xml:space="preserve">Овчаренко 
Л. А.</t>
  </si>
  <si>
    <t xml:space="preserve">978-5-7057-1792-7</t>
  </si>
  <si>
    <t xml:space="preserve">9785705717927</t>
  </si>
  <si>
    <t xml:space="preserve">1105н</t>
  </si>
  <si>
    <t xml:space="preserve">Мир народной культуры. Материалы для занятий 
с детьми, внеклассные мероприятия. 175 стр.</t>
  </si>
  <si>
    <t xml:space="preserve">Ватаман 
В. П.</t>
  </si>
  <si>
    <t xml:space="preserve">978-5-7057-1848-1</t>
  </si>
  <si>
    <t xml:space="preserve">9785705718481</t>
  </si>
  <si>
    <t xml:space="preserve">1105о</t>
  </si>
  <si>
    <t xml:space="preserve">Школьный театр миниатюр. 7-11 кл. 
Сценки, юморески, пьесы. 187 стр.</t>
  </si>
  <si>
    <t xml:space="preserve">Логинов
С. В.</t>
  </si>
  <si>
    <t xml:space="preserve">978-5-7057-3055-1</t>
  </si>
  <si>
    <t xml:space="preserve">9785705730551</t>
  </si>
  <si>
    <t xml:space="preserve">1105п</t>
  </si>
  <si>
    <r>
      <rPr>
        <b val="true"/>
        <sz val="10"/>
        <rFont val="Arial"/>
        <family val="2"/>
        <charset val="204"/>
      </rPr>
      <t xml:space="preserve">ФГОС
</t>
    </r>
    <r>
      <rPr>
        <sz val="10"/>
        <rFont val="Arial"/>
        <family val="2"/>
      </rPr>
      <t xml:space="preserve">Военно-спортивные игры. 7-11 кл. Изд. 2-е. 173 стр.</t>
    </r>
  </si>
  <si>
    <t xml:space="preserve">Куклин
П. Ф.,
Тетушкина
Л. А.,
Лаврова
Л. А.</t>
  </si>
  <si>
    <t xml:space="preserve">978-5-7057-0683-9</t>
  </si>
  <si>
    <t xml:space="preserve">9785705706839</t>
  </si>
  <si>
    <t xml:space="preserve">Военно-патриотическое воспитание в школе. 
Сценарии к урокам мужества, дню защитника 
Отечества, дню Победы и др. патриотическим 
праздникам. 303 стр. Изд. 2-е пер.</t>
  </si>
  <si>
    <t xml:space="preserve">Видякин 
М. В. 
и др.</t>
  </si>
  <si>
    <t xml:space="preserve">978-5-7057-1401-8</t>
  </si>
  <si>
    <t xml:space="preserve">9785705714018</t>
  </si>
  <si>
    <t xml:space="preserve">1111в</t>
  </si>
  <si>
    <t xml:space="preserve">Гражданско-патриотическое воспитание. 
Классные часы, общешкольные мероприятия, интеллектуальные игры, викторины. Вып. 2. 85 стр. </t>
  </si>
  <si>
    <t xml:space="preserve">Клинкова
Л. Н. </t>
  </si>
  <si>
    <t xml:space="preserve">5-7057-0986-2</t>
  </si>
  <si>
    <t xml:space="preserve">9785705709861</t>
  </si>
  <si>
    <t xml:space="preserve">1272в</t>
  </si>
  <si>
    <t xml:space="preserve">Героико-патриотическое воспитание в школе: 
детские объединения, музеи, клубы, кружки, поисковая деятельность. 122 стр. </t>
  </si>
  <si>
    <t xml:space="preserve">Орешкина
Т. А. </t>
  </si>
  <si>
    <t xml:space="preserve">978-5-7057-1237-3</t>
  </si>
  <si>
    <t xml:space="preserve">9785705712373</t>
  </si>
  <si>
    <t xml:space="preserve">1272д</t>
  </si>
  <si>
    <t xml:space="preserve">Нравственное воспитание в начальной школе. Разработки внеклассных мероприятий. 190 стр. </t>
  </si>
  <si>
    <t xml:space="preserve">978-5-7057-1228-1</t>
  </si>
  <si>
    <t xml:space="preserve">9785705712281</t>
  </si>
  <si>
    <t xml:space="preserve">1272е</t>
  </si>
  <si>
    <t xml:space="preserve">Эстетическое воспитание в начальной школе. Разработки внеклассных мероприятий. 222 стр. </t>
  </si>
  <si>
    <t xml:space="preserve">В помощь классному руководителю</t>
  </si>
  <si>
    <t xml:space="preserve">978-5-7057-5050-4</t>
  </si>
  <si>
    <t xml:space="preserve">1272ж</t>
  </si>
  <si>
    <t xml:space="preserve">Формирование опыта  нравственного поведения у школьников 1-4 классы. Праздники, игры, викторины, классные часы. 98 стр. </t>
  </si>
  <si>
    <t xml:space="preserve">Каркошкина Т. Н., Васильева Е.В.</t>
  </si>
  <si>
    <t xml:space="preserve">978-5-7057-2023-1</t>
  </si>
  <si>
    <t xml:space="preserve">9785705720231</t>
  </si>
  <si>
    <t xml:space="preserve">1272з</t>
  </si>
  <si>
    <t xml:space="preserve">Общественное объединение младших школьников. Игровые модели, досуговые мероприятия. 147 стр.</t>
  </si>
  <si>
    <t xml:space="preserve">Марущева
И. В.,
Пономаренко
Н. Г. и др.</t>
  </si>
  <si>
    <t xml:space="preserve">978-5-7057-3440-5</t>
  </si>
  <si>
    <t xml:space="preserve">9785705734405</t>
  </si>
  <si>
    <t xml:space="preserve">1272и</t>
  </si>
  <si>
    <r>
      <rPr>
        <b val="true"/>
        <sz val="10"/>
        <rFont val="Arial"/>
        <family val="2"/>
        <charset val="204"/>
      </rPr>
      <t xml:space="preserve">ФГОС
</t>
    </r>
    <r>
      <rPr>
        <sz val="10"/>
        <rFont val="Arial"/>
        <family val="2"/>
      </rPr>
      <t xml:space="preserve">Творческие игры и развивающие упражнения 
для группы продленного дня. 1-4 кл. Изд. 2-е. 
135 стр.</t>
    </r>
  </si>
  <si>
    <t xml:space="preserve">Мищенкова
Л. В.</t>
  </si>
  <si>
    <t xml:space="preserve">978-5-7057-3009-4</t>
  </si>
  <si>
    <t xml:space="preserve">9785705730094</t>
  </si>
  <si>
    <t xml:space="preserve">1272к</t>
  </si>
  <si>
    <r>
      <rPr>
        <b val="true"/>
        <sz val="10"/>
        <rFont val="Arial"/>
        <family val="2"/>
        <charset val="204"/>
      </rPr>
      <t xml:space="preserve">ФГОС </t>
    </r>
    <r>
      <rPr>
        <sz val="10"/>
        <rFont val="Arial"/>
        <family val="2"/>
      </rPr>
      <t xml:space="preserve">Занятия в группе продленного дня. 1-4 классы. Конспекты, занимательные материалы, рекомендации. 252 стр.</t>
    </r>
  </si>
  <si>
    <t xml:space="preserve">Пашнина
В. М. и др.</t>
  </si>
  <si>
    <t xml:space="preserve">СЕРИЯ "ПРАЗДНИКИ"</t>
  </si>
  <si>
    <t xml:space="preserve">Праздники</t>
  </si>
  <si>
    <t xml:space="preserve">5-7057-0160-8</t>
  </si>
  <si>
    <t xml:space="preserve">9785705701605</t>
  </si>
  <si>
    <t xml:space="preserve">111с</t>
  </si>
  <si>
    <t xml:space="preserve">Праздники в начальной школе – 2. 120 стр.</t>
  </si>
  <si>
    <t xml:space="preserve">5-7057-0165-9</t>
  </si>
  <si>
    <t xml:space="preserve">9785705701650</t>
  </si>
  <si>
    <t xml:space="preserve">111у</t>
  </si>
  <si>
    <t xml:space="preserve">Праздники в средней школе. 58 стр.</t>
  </si>
  <si>
    <t xml:space="preserve">Мельникова 
А. М.</t>
  </si>
  <si>
    <t xml:space="preserve">5-7057-0162-4</t>
  </si>
  <si>
    <t xml:space="preserve">9785705701629</t>
  </si>
  <si>
    <t xml:space="preserve">111ф</t>
  </si>
  <si>
    <t xml:space="preserve">Праздники в средних и старших классах. 64 стр.</t>
  </si>
  <si>
    <t xml:space="preserve">Сухова О. М.</t>
  </si>
  <si>
    <t xml:space="preserve">978-5-7057-0348-7</t>
  </si>
  <si>
    <t xml:space="preserve">9785705703487</t>
  </si>
  <si>
    <t xml:space="preserve">111х</t>
  </si>
  <si>
    <t xml:space="preserve">Праздники круглый год: в учебное время и летом 
(для мл. и среднего школьного возраста). 98 стр.</t>
  </si>
  <si>
    <t xml:space="preserve">Калашни-
кова О. В.</t>
  </si>
  <si>
    <t xml:space="preserve">5-7057-0173-X</t>
  </si>
  <si>
    <t xml:space="preserve">9785705701735</t>
  </si>
  <si>
    <t xml:space="preserve">111ч</t>
  </si>
  <si>
    <t xml:space="preserve">Путешествие в страну Дорожных знаков и Сказок 
(праздники в детских садах и нач. школе). 70 стр.</t>
  </si>
  <si>
    <t xml:space="preserve">978-5-7057-0881-9</t>
  </si>
  <si>
    <t xml:space="preserve">9785705708819</t>
  </si>
  <si>
    <t xml:space="preserve">103я</t>
  </si>
  <si>
    <t xml:space="preserve">Отдыхаем с математикой. Внеклассная работа 
по математике в 5-11 классах. 107 стр.</t>
  </si>
  <si>
    <t xml:space="preserve">Иченская   
М. А</t>
  </si>
  <si>
    <t xml:space="preserve">5-7057-0440-2</t>
  </si>
  <si>
    <t xml:space="preserve">9785705704408</t>
  </si>
  <si>
    <t xml:space="preserve">870э</t>
  </si>
  <si>
    <t xml:space="preserve">Рождественские праздники в школе (сценарии 
праздника, классные часы, беседы, стихи, песни, 
колядки). 95 стр.</t>
  </si>
  <si>
    <t xml:space="preserve">5-88844-087-6</t>
  </si>
  <si>
    <t xml:space="preserve">9785888440872</t>
  </si>
  <si>
    <t xml:space="preserve">Г-273</t>
  </si>
  <si>
    <t xml:space="preserve">Праздник школьный чудесный. 63 стр.</t>
  </si>
  <si>
    <t xml:space="preserve">Гороховская 
И. Ф.</t>
  </si>
  <si>
    <t xml:space="preserve">Серия "В ШКОЛЕ И НА ДОСУГЕ"</t>
  </si>
  <si>
    <t xml:space="preserve">В школе 
и на досуге</t>
  </si>
  <si>
    <t xml:space="preserve">978-5-7057-1206-9</t>
  </si>
  <si>
    <t xml:space="preserve">9785705712069</t>
  </si>
  <si>
    <t xml:space="preserve">Веселая карусель для младших школьников. Частушки-хохотушки, узелок загадок. 88 стр. </t>
  </si>
  <si>
    <t xml:space="preserve">Вакуленко
Ю. А. 
Попова Г. П. </t>
  </si>
  <si>
    <t xml:space="preserve">978-5-7057-1466-7</t>
  </si>
  <si>
    <t xml:space="preserve">9785705714667</t>
  </si>
  <si>
    <t xml:space="preserve">Праздника чудесные мгновенья для учительского вдохновенья. Организация досуга педколлектива. Сценарии развлекательных программ, поздравлений, праздников. (Капустники для учителей). 286 стр. </t>
  </si>
  <si>
    <t xml:space="preserve">Гальцова
Е. А. 
Энсани
Р. Ш. и др. </t>
  </si>
  <si>
    <t xml:space="preserve">978-5-7057-1853-5</t>
  </si>
  <si>
    <t xml:space="preserve">9785705718535</t>
  </si>
  <si>
    <t xml:space="preserve">Когда хочется праздника. 
Организация досуга педколлектива. 
Праздники, игры, концерты, вечера отдыха. 159 стр.</t>
  </si>
  <si>
    <t xml:space="preserve">Яровая Е. В.,
Деменева
Н.Н.,
Балакина 
Г. В.</t>
  </si>
  <si>
    <t xml:space="preserve">978-5-7057-2449-9</t>
  </si>
  <si>
    <t xml:space="preserve">9785705724499</t>
  </si>
  <si>
    <t xml:space="preserve">Час юбилея, отдыха и веселья. Сценарии корпоративных праздников для педагогов. 294 стр.</t>
  </si>
  <si>
    <t xml:space="preserve">Власенко
О. П. и др.</t>
  </si>
  <si>
    <r>
      <rPr>
        <b val="true"/>
        <sz val="14"/>
        <color rgb="FFFF0000"/>
        <rFont val="Arial"/>
        <family val="2"/>
      </rPr>
      <t xml:space="preserve">ФГОС. Д</t>
    </r>
    <r>
      <rPr>
        <b val="true"/>
        <sz val="16"/>
        <color rgb="FFFF0000"/>
        <rFont val="Arial"/>
        <family val="2"/>
        <charset val="204"/>
      </rPr>
      <t xml:space="preserve">уховно-нравственное развитие</t>
    </r>
  </si>
  <si>
    <t xml:space="preserve">ФГОС. Духовно-нравственное развитие</t>
  </si>
  <si>
    <t xml:space="preserve">978-5-7057-3245-6</t>
  </si>
  <si>
    <t xml:space="preserve">Формирование личностных компетенций учащихся. 156 стр. </t>
  </si>
  <si>
    <t xml:space="preserve">Кузнецова
Н. А. </t>
  </si>
  <si>
    <t xml:space="preserve">978-5-7057-4118-2</t>
  </si>
  <si>
    <r>
      <rPr>
        <b val="true"/>
        <sz val="10"/>
        <rFont val="Arial Cyr"/>
        <family val="0"/>
        <charset val="204"/>
      </rPr>
      <t xml:space="preserve">ФГОС </t>
    </r>
    <r>
      <rPr>
        <sz val="10"/>
        <rFont val="Arial Cyr"/>
        <family val="0"/>
        <charset val="204"/>
      </rPr>
      <t xml:space="preserve">Система классных часов. Формирование социальных  навыков у обучающихся. 5-8 классы. Программы, занятия, упражнения. 71 стр.
</t>
    </r>
  </si>
  <si>
    <t xml:space="preserve">Гусева С.Г., Санарова Г.Э.</t>
  </si>
  <si>
    <t xml:space="preserve">978-5-7057-4145-8</t>
  </si>
  <si>
    <r>
      <rPr>
        <b val="true"/>
        <sz val="10"/>
        <rFont val="Arial Cyr"/>
        <family val="0"/>
        <charset val="204"/>
      </rPr>
      <t xml:space="preserve">ФГОС </t>
    </r>
    <r>
      <rPr>
        <sz val="10"/>
        <rFont val="Arial Cyr"/>
        <family val="0"/>
        <charset val="204"/>
      </rPr>
      <t xml:space="preserve">Этот славный День Победы. Система работы образовательной организации: памятные акции, классные часы и уроки мужества, торжественные линейки и праздничные митинги, тематические мероприятия. 265стр.</t>
    </r>
  </si>
  <si>
    <t xml:space="preserve">Солодкова М. В. и др.</t>
  </si>
  <si>
    <t xml:space="preserve">СЕРИЯ "ЛЕТНИЙ ОТДЫХ"</t>
  </si>
  <si>
    <t xml:space="preserve">
https://www.youtube.com/watch?v=KHzLTw37qxE/?utm_source=all&amp;utm_campaign=price_list_opt&amp;utm_medium=referrer
https://www.youtube.com/watch?v=NQmsBaFPhyo/?utm_source=all&amp;utm_campaign=price_list_opt&amp;utm_medium=referrer</t>
  </si>
  <si>
    <t xml:space="preserve">Журналы и бланки</t>
  </si>
  <si>
    <t xml:space="preserve">4607128449634</t>
  </si>
  <si>
    <t xml:space="preserve">КЖ-575</t>
  </si>
  <si>
    <t xml:space="preserve">Журнал посещаемости воспитанников отряда №  летнего оздоровительного лагеря.
(Формат А5, обл. офсет, бл. бумага писчая, 24 стр.)</t>
  </si>
  <si>
    <t xml:space="preserve">скидки по прайсу журнальнобланочной продукции</t>
  </si>
  <si>
    <t xml:space="preserve">4607128449641</t>
  </si>
  <si>
    <t xml:space="preserve">КЖ-576</t>
  </si>
  <si>
    <t xml:space="preserve">Журнал регистрации приказов и распоряжений по летнему оздоровительному лагерю.
(Формат А4, блок бумага писчая, обложка офсет 160, плёнка) 64 стр.</t>
  </si>
  <si>
    <t xml:space="preserve">В помощь воспитателю и вожатому</t>
  </si>
  <si>
    <t xml:space="preserve">978-5-7057-1201-4</t>
  </si>
  <si>
    <t xml:space="preserve">9785705712014</t>
  </si>
  <si>
    <t xml:space="preserve">Копилка вожатого. Проблемы эффективного взаимодействия с детьми. 153 стр. </t>
  </si>
  <si>
    <t xml:space="preserve">Красичкова
А. П.  Зимин
Д. Н. </t>
  </si>
  <si>
    <t xml:space="preserve">978-5-7057-1278-6</t>
  </si>
  <si>
    <t xml:space="preserve">9785705712786</t>
  </si>
  <si>
    <t xml:space="preserve">Портфель вожатого. Сценарии мероприятий, программы организации отдыха детей,
практические материалы по овладению опытом вожатского мастерства. 237 стр.</t>
  </si>
  <si>
    <t xml:space="preserve">Маслов А. А.</t>
  </si>
  <si>
    <t xml:space="preserve">978-5-7057-1324-0</t>
  </si>
  <si>
    <t xml:space="preserve">9785705713240</t>
  </si>
  <si>
    <t xml:space="preserve">Игровые модели досуга и оздоровления детей. Разработки занятий, развивающие программы, проекты, тематические смены. 207 стр. </t>
  </si>
  <si>
    <t xml:space="preserve">Радюк Е. А. </t>
  </si>
  <si>
    <t xml:space="preserve">Летний отдых</t>
  </si>
  <si>
    <t xml:space="preserve">978-5-7057-1347-9</t>
  </si>
  <si>
    <t xml:space="preserve">9785705713479</t>
  </si>
  <si>
    <t xml:space="preserve">870з</t>
  </si>
  <si>
    <t xml:space="preserve">Здравствуй, лето! Мероприятия в детском 
загородном лагере. 132 стр.</t>
  </si>
  <si>
    <t xml:space="preserve">978-5-7057-0241-1</t>
  </si>
  <si>
    <t xml:space="preserve">9785705702411</t>
  </si>
  <si>
    <t xml:space="preserve">870и</t>
  </si>
  <si>
    <t xml:space="preserve">Ах, лето! Работа с детьми в летних загородных 
и пришкольных лагерях. 77 стр.</t>
  </si>
  <si>
    <t xml:space="preserve">Савинова
С. В. 
Савинов
В. А.</t>
  </si>
  <si>
    <t xml:space="preserve">978-5-7057-0733-9</t>
  </si>
  <si>
    <t xml:space="preserve">9785705707331</t>
  </si>
  <si>
    <t xml:space="preserve">1282а</t>
  </si>
  <si>
    <t xml:space="preserve">Летний оздоровительный лагерь. Массовые 
мероприятия (театрализованные, тематич. вечера и праздники, конкурсы, игры, викторины, 
спорт. состязания). 280 стр.</t>
  </si>
  <si>
    <t xml:space="preserve">Трепетунова 
Л. И.</t>
  </si>
  <si>
    <t xml:space="preserve">5-7057-1070-4</t>
  </si>
  <si>
    <t xml:space="preserve">9785705710706</t>
  </si>
  <si>
    <t xml:space="preserve">1282б</t>
  </si>
  <si>
    <t xml:space="preserve">Возьми с собою в лагерь… 
Игры, викторины, конкурсы, инсценировки, развлекательные мероприятия. 183 стр. </t>
  </si>
  <si>
    <t xml:space="preserve">Из опыта работы Всероссийского детского центра Орленок</t>
  </si>
  <si>
    <t xml:space="preserve">5-7057-1067-4</t>
  </si>
  <si>
    <t xml:space="preserve">9785705710676</t>
  </si>
  <si>
    <t xml:space="preserve">Тематическая смена. Фестиваль визуальных искусств: практические организационные материалы 
в помощь отрядному вожатому. 153 стр.</t>
  </si>
  <si>
    <t xml:space="preserve">Беляков 
Ю. Д. 
Винокурова
О. А. </t>
  </si>
  <si>
    <t xml:space="preserve">5-7057-1091-7</t>
  </si>
  <si>
    <t xml:space="preserve">9785705710911</t>
  </si>
  <si>
    <t xml:space="preserve">Школа интересных каникул. 206 стр. </t>
  </si>
  <si>
    <t xml:space="preserve">Огнева С. Г.
Артемкина
О. В. и др. </t>
  </si>
  <si>
    <t xml:space="preserve">978-5-7057-1178-9</t>
  </si>
  <si>
    <t xml:space="preserve">9785705711789</t>
  </si>
  <si>
    <t xml:space="preserve">Как помочь детям адаптироваться в лагере. Психологическое сопровождение, занятия, упражнения, рекомендации. 139 стр.</t>
  </si>
  <si>
    <t xml:space="preserve">Молоканова Т. В.</t>
  </si>
  <si>
    <t xml:space="preserve">978-5-7057-1158-1</t>
  </si>
  <si>
    <t xml:space="preserve">9785705711581</t>
  </si>
  <si>
    <t xml:space="preserve">Школа вожатого и воспитателя. Материалы  
для занятий с отрядными педагогами. 142 стр.</t>
  </si>
  <si>
    <t xml:space="preserve">Можейко 
О. В. 
Юрова О. А. 
Иванченко И. В.</t>
  </si>
  <si>
    <t xml:space="preserve">978-5-7057-1170-3</t>
  </si>
  <si>
    <t xml:space="preserve">9785705711703</t>
  </si>
  <si>
    <t xml:space="preserve">Патриотическое воспитание в лагере. Занятия, традиционные и творческие дела. 201 стр. </t>
  </si>
  <si>
    <t xml:space="preserve">Соловьев
А. Ю. 
Шихарев
С. С. </t>
  </si>
  <si>
    <t xml:space="preserve">978-5-7057-1160-4</t>
  </si>
  <si>
    <t xml:space="preserve">9785705711604</t>
  </si>
  <si>
    <t xml:space="preserve">Лето открытий. Авторские программы 
отрядной деятельности, традиции детской пограничной заставы "Дозорная". 156 стр.</t>
  </si>
  <si>
    <t xml:space="preserve">Сачкова 
Н. В.  Ивличева
В. А. </t>
  </si>
  <si>
    <t xml:space="preserve">         СЕРИЯ "В ПОМОЩЬ КЛАССНОМУ РУКОВОДИТЕЛЮ"</t>
  </si>
  <si>
    <t xml:space="preserve">978-5-7057-3686-7</t>
  </si>
  <si>
    <t xml:space="preserve">9785705736867</t>
  </si>
  <si>
    <r>
      <rPr>
        <b val="true"/>
        <sz val="10"/>
        <rFont val="Arial Cyr"/>
        <family val="0"/>
        <charset val="204"/>
      </rPr>
      <t xml:space="preserve">ФГОС
</t>
    </r>
    <r>
      <rPr>
        <sz val="10"/>
        <rFont val="Arial"/>
        <family val="2"/>
        <charset val="204"/>
      </rPr>
      <t xml:space="preserve">Рабочая программа классного руководителя. 5 кл. 66 стр. (Формат А4). </t>
    </r>
  </si>
  <si>
    <t xml:space="preserve">Максимочкина
В. Н. </t>
  </si>
  <si>
    <t xml:space="preserve">978-5-7057-4173-1</t>
  </si>
  <si>
    <t xml:space="preserve">9785705741731</t>
  </si>
  <si>
    <t xml:space="preserve">Педагогика девиантного поведения. Учебное пособие. 179 стр.</t>
  </si>
  <si>
    <t xml:space="preserve">Думов А.С., Думов С.Б., Столярчук И.А.</t>
  </si>
  <si>
    <t xml:space="preserve">978-5-7057-4477-0</t>
  </si>
  <si>
    <t xml:space="preserve">9785705744770</t>
  </si>
  <si>
    <r>
      <rPr>
        <b val="true"/>
        <sz val="10"/>
        <rFont val="Arial Cyr"/>
        <family val="0"/>
        <charset val="204"/>
      </rPr>
      <t xml:space="preserve">ФГОС</t>
    </r>
    <r>
      <rPr>
        <sz val="10"/>
        <rFont val="Arial Cyr"/>
        <family val="0"/>
        <charset val="204"/>
      </rPr>
      <t xml:space="preserve"> Рабочая программа классного руководителя. 1 класс. Тематическое планирование, календарное планирование, информационные карты. 89 стр. (Формат А4)</t>
    </r>
  </si>
  <si>
    <t xml:space="preserve">978-5-7057-4517-3</t>
  </si>
  <si>
    <t xml:space="preserve">9785705745173</t>
  </si>
  <si>
    <t xml:space="preserve">Рабочая программа классного руководителя. 2 класс.100 стр. (Формат А4)</t>
  </si>
  <si>
    <t xml:space="preserve">https://www.youtube.com/watch?v=1ub2Mv2xiCQ/?utm_source=all&amp;utm_campaign=price_list_opt&amp;utm_medium=referrer
https://www.youtube.com/watch?v=-Eu_5eczNjA/?utm_source=all&amp;utm_campaign=price_list_opt&amp;utm_medium=referrer</t>
  </si>
  <si>
    <t xml:space="preserve">978-5-7057-4404-6</t>
  </si>
  <si>
    <t xml:space="preserve">9785705744046</t>
  </si>
  <si>
    <r>
      <rPr>
        <b val="true"/>
        <sz val="10"/>
        <rFont val="Arial Cyr"/>
        <family val="0"/>
        <charset val="204"/>
      </rPr>
      <t xml:space="preserve">ФГОС</t>
    </r>
    <r>
      <rPr>
        <sz val="10"/>
        <rFont val="Arial Cyr"/>
        <family val="0"/>
        <charset val="204"/>
      </rPr>
      <t xml:space="preserve"> Рабочая программа классного руководителя. 3 класс. Тематическое планирование, календарное планирование, информационные карты. 95 стр.  (Формат А4)</t>
    </r>
  </si>
  <si>
    <t xml:space="preserve">978-5-7057-4714-6</t>
  </si>
  <si>
    <t xml:space="preserve">9785705747146</t>
  </si>
  <si>
    <r>
      <rPr>
        <b val="true"/>
        <sz val="10"/>
        <rFont val="Arial"/>
        <family val="2"/>
        <charset val="204"/>
      </rPr>
      <t xml:space="preserve">ФГОС</t>
    </r>
    <r>
      <rPr>
        <sz val="10"/>
        <rFont val="Arial"/>
        <family val="2"/>
        <charset val="204"/>
      </rPr>
      <t xml:space="preserve"> Рабочая программа классного руководителя. 4 класс. 101 стр. (Формат А4)</t>
    </r>
  </si>
  <si>
    <t xml:space="preserve">978-5-7057-4396-4</t>
  </si>
  <si>
    <t xml:space="preserve">9785705743964</t>
  </si>
  <si>
    <t xml:space="preserve">Портфолио классного руководителя. 55 стр. 
(Формат А4).</t>
  </si>
  <si>
    <t xml:space="preserve">978-5-7057-4748-1</t>
  </si>
  <si>
    <t xml:space="preserve">9785705747481</t>
  </si>
  <si>
    <t xml:space="preserve">1104а</t>
  </si>
  <si>
    <r>
      <rPr>
        <b val="true"/>
        <sz val="10"/>
        <rFont val="Arial Cyr"/>
        <family val="0"/>
        <charset val="204"/>
      </rPr>
      <t xml:space="preserve">ФГОС</t>
    </r>
    <r>
      <rPr>
        <sz val="10"/>
        <rFont val="Arial Cyr"/>
        <family val="0"/>
        <charset val="204"/>
      </rPr>
      <t xml:space="preserve"> Классные часы. Современные модели. 6-7 классы. Формирование личности школьников. 114 стр.</t>
    </r>
  </si>
  <si>
    <t xml:space="preserve">Шляховая Е.В.</t>
  </si>
  <si>
    <t xml:space="preserve">978-5-7057-4970-6</t>
  </si>
  <si>
    <t xml:space="preserve">1104б</t>
  </si>
  <si>
    <r>
      <rPr>
        <b val="true"/>
        <sz val="10"/>
        <rFont val="Arial"/>
        <family val="2"/>
        <charset val="204"/>
      </rPr>
      <t xml:space="preserve">ФГОС </t>
    </r>
    <r>
      <rPr>
        <sz val="10"/>
        <rFont val="Arial"/>
        <family val="2"/>
        <charset val="204"/>
      </rPr>
      <t xml:space="preserve">Взросление, любовь, семья. Занятия по формированию готовности к профессиональной и семейной жизни у старшеклассников. 216 стр.</t>
    </r>
  </si>
  <si>
    <t xml:space="preserve">Смирнова Е.Е.</t>
  </si>
  <si>
    <t xml:space="preserve">978-5-7057-4989-8</t>
  </si>
  <si>
    <t xml:space="preserve">1104в</t>
  </si>
  <si>
    <r>
      <rPr>
        <b val="true"/>
        <sz val="10"/>
        <rFont val="Arial"/>
        <family val="2"/>
        <charset val="204"/>
      </rPr>
      <t xml:space="preserve">ФГОС Комплект книга+ диск
</t>
    </r>
    <r>
      <rPr>
        <sz val="10"/>
        <rFont val="Arial"/>
        <family val="2"/>
        <charset val="204"/>
      </rPr>
      <t xml:space="preserve">Методический конструктор классного часа в свете требований ФГОС. 5-11 классы. Планирование, организация, педагогический анализ, сценарии. Презентация  в мультимедийном приложении. 73 стр.</t>
    </r>
  </si>
  <si>
    <t xml:space="preserve">Лозовая С.Н.</t>
  </si>
  <si>
    <t xml:space="preserve">В помощь классному руководителю с электронным приложением</t>
  </si>
  <si>
    <t xml:space="preserve">1104г-кт</t>
  </si>
  <si>
    <r>
      <rPr>
        <b val="true"/>
        <sz val="10"/>
        <rFont val="Arial"/>
        <family val="2"/>
        <charset val="204"/>
      </rPr>
      <t xml:space="preserve">ФГОС Комплект книга+ диск </t>
    </r>
    <r>
      <rPr>
        <sz val="10"/>
        <rFont val="Arial"/>
        <family val="2"/>
        <charset val="204"/>
      </rPr>
      <t xml:space="preserve"> Кейс современного классного руководителя. 1 класс. Рабочая программа и сценарии мероприятий. 92 стр. (Формат А4)</t>
    </r>
  </si>
  <si>
    <t xml:space="preserve">1104е-кт</t>
  </si>
  <si>
    <r>
      <rPr>
        <b val="true"/>
        <sz val="10"/>
        <rFont val="Arial"/>
        <family val="2"/>
        <charset val="204"/>
      </rPr>
      <t xml:space="preserve">ФГОС Комплект книга+ диск </t>
    </r>
    <r>
      <rPr>
        <sz val="10"/>
        <rFont val="Arial"/>
        <family val="2"/>
        <charset val="204"/>
      </rPr>
      <t xml:space="preserve">Кейс современного классного руководителя 3 класса. Рабочая программа и сценарии мероприятий. 96 стр. (Формат А4)</t>
    </r>
  </si>
  <si>
    <t xml:space="preserve">5-7057-0227-2</t>
  </si>
  <si>
    <t xml:space="preserve">9785705702275</t>
  </si>
  <si>
    <t xml:space="preserve">114д</t>
  </si>
  <si>
    <t xml:space="preserve">Уроки знаний. Классные часы и другие формы 
работы классного руководителя. 3-8 кл. 157 стр.</t>
  </si>
  <si>
    <t xml:space="preserve">978-5-7057-1405-6</t>
  </si>
  <si>
    <t xml:space="preserve">9785705714056</t>
  </si>
  <si>
    <t xml:space="preserve">114ч</t>
  </si>
  <si>
    <t xml:space="preserve">Внеклассные мероприятия в средних и старших 
классах (сценарии классных часов, вечеров, 
конкурсов,  турниров, праздников). 66 стр. </t>
  </si>
  <si>
    <t xml:space="preserve">5-7057-0500-X</t>
  </si>
  <si>
    <t xml:space="preserve">9785705705009</t>
  </si>
  <si>
    <t xml:space="preserve">116д</t>
  </si>
  <si>
    <t xml:space="preserve">Система взаимодействия классного руководителя 
с учащимися старших классов. 125 стр. </t>
  </si>
  <si>
    <t xml:space="preserve">Литвинова 
А. А.</t>
  </si>
  <si>
    <t xml:space="preserve">5-7057-1130-1</t>
  </si>
  <si>
    <t xml:space="preserve">9785705711307</t>
  </si>
  <si>
    <t xml:space="preserve">116е</t>
  </si>
  <si>
    <t xml:space="preserve">Родительский лекторий. 5-11 кл. Вып.1. 107 стр. </t>
  </si>
  <si>
    <t xml:space="preserve">Бударникова
Л. В. 
Гончарова
Н. М. и др. </t>
  </si>
  <si>
    <t xml:space="preserve">978-5-7057-1191-8</t>
  </si>
  <si>
    <t xml:space="preserve">9785705711918</t>
  </si>
  <si>
    <t xml:space="preserve">116з</t>
  </si>
  <si>
    <t xml:space="preserve">Родительский лекторий. 5-11 кл. Вып. 2. 95 стр. </t>
  </si>
  <si>
    <t xml:space="preserve">978-5-7057-1332-5</t>
  </si>
  <si>
    <t xml:space="preserve">9785705713325</t>
  </si>
  <si>
    <t xml:space="preserve">116и</t>
  </si>
  <si>
    <t xml:space="preserve">С любовью к детям. Материалы к родительским собраниям. 5-8 кл. 128 стр. </t>
  </si>
  <si>
    <t xml:space="preserve">Пахомова
Л. Е. </t>
  </si>
  <si>
    <t xml:space="preserve">978-5-7057-1611-1</t>
  </si>
  <si>
    <t xml:space="preserve">9785705716111</t>
  </si>
  <si>
    <t xml:space="preserve">116к</t>
  </si>
  <si>
    <t xml:space="preserve">Личностное становление подростка. 8-9 кл. Классные часы, родительские собрания. 172 стр.</t>
  </si>
  <si>
    <t xml:space="preserve">Ещеркина 
О. А.</t>
  </si>
  <si>
    <t xml:space="preserve">978-5-7057-1782-8</t>
  </si>
  <si>
    <t xml:space="preserve">9785705717828</t>
  </si>
  <si>
    <t xml:space="preserve">116л</t>
  </si>
  <si>
    <t xml:space="preserve">Маркетинг личности. Формула жизненного успеха. Цикл бесед для подростков. 303 стр.</t>
  </si>
  <si>
    <t xml:space="preserve">Новаторов 
В. Е.</t>
  </si>
  <si>
    <t xml:space="preserve">978-5-7057-2057-6</t>
  </si>
  <si>
    <t xml:space="preserve">9785705720576</t>
  </si>
  <si>
    <t xml:space="preserve">116м</t>
  </si>
  <si>
    <t xml:space="preserve">Воспитательная работа в старших классах. Проблемные дискуссии, деловые игры, интеллектуальные поединки. 207 стр.</t>
  </si>
  <si>
    <t xml:space="preserve">Попова
Т. В.,
Пташкина
В. Н.</t>
  </si>
  <si>
    <t xml:space="preserve">5-7057-0960-9</t>
  </si>
  <si>
    <t xml:space="preserve">9785705709601</t>
  </si>
  <si>
    <t xml:space="preserve">303я</t>
  </si>
  <si>
    <t xml:space="preserve">Гражданско-патриотическое воспитание в 6-7 кл. Российская государственность: беседы, классные вечера, праздники, игры. 221 стр.</t>
  </si>
  <si>
    <t xml:space="preserve">Тисленкова И. А.</t>
  </si>
  <si>
    <t xml:space="preserve">5-7057-0861-0</t>
  </si>
  <si>
    <t xml:space="preserve">9785705708611</t>
  </si>
  <si>
    <t xml:space="preserve">872з</t>
  </si>
  <si>
    <t xml:space="preserve">Дарите детям любовь. Материалы в помощь 
клас. руководителю. Лекции для родителей. 150 стр.</t>
  </si>
  <si>
    <t xml:space="preserve">978-5-7057-1030-0</t>
  </si>
  <si>
    <t xml:space="preserve">9785705710300</t>
  </si>
  <si>
    <t xml:space="preserve">1101г</t>
  </si>
  <si>
    <t xml:space="preserve">Профилактика детского дорожно-транспортного травматизма в начальной и средней школе. 
Уроки, классные часы, внеклассные мероприятия, занятия с родителями. 222 стр. </t>
  </si>
  <si>
    <t xml:space="preserve">Шумилова
В. В. 
Таркова 
Е. Ф. </t>
  </si>
  <si>
    <t xml:space="preserve">978-5-7057-0807-9</t>
  </si>
  <si>
    <t xml:space="preserve">9785705708079</t>
  </si>
  <si>
    <t xml:space="preserve">Классные часы. 5-6 кл. 157 стр.</t>
  </si>
  <si>
    <t xml:space="preserve">Шепелева 
Т. В.
И др.</t>
  </si>
  <si>
    <t xml:space="preserve">https://www.youtube.com/watch?v=38zmx4us0dk&amp;feature=youtu.be/?utm_source=all&amp;utm_campaign=price_list_opt&amp;utm_medium=referrer</t>
  </si>
  <si>
    <t xml:space="preserve">978-5-7057-0764-5</t>
  </si>
  <si>
    <t xml:space="preserve">9785705707645</t>
  </si>
  <si>
    <t xml:space="preserve">1103а</t>
  </si>
  <si>
    <t xml:space="preserve">Классные часы. 7-8 кл. 
Викторины, беседы, конкурсы, игры. 123 стр.</t>
  </si>
  <si>
    <t xml:space="preserve">Зайцева
И. А.
Догадова
Н. А.
</t>
  </si>
  <si>
    <t xml:space="preserve">5-7057-0869-6</t>
  </si>
  <si>
    <t xml:space="preserve">9785705708697</t>
  </si>
  <si>
    <t xml:space="preserve">1103б</t>
  </si>
  <si>
    <t xml:space="preserve">Классные часы. 9 кл. 152 стр.</t>
  </si>
  <si>
    <t xml:space="preserve">Колодезнева
Н. Г. 
Кайзерова 
Л. И.</t>
  </si>
  <si>
    <t xml:space="preserve">978-5-7057-0803-1</t>
  </si>
  <si>
    <t xml:space="preserve">9785705708031</t>
  </si>
  <si>
    <t xml:space="preserve">1103в</t>
  </si>
  <si>
    <t xml:space="preserve">Классные часы. 10-11 кл. 135 стр.</t>
  </si>
  <si>
    <t xml:space="preserve">Байбаков
А. М. и др.</t>
  </si>
  <si>
    <t xml:space="preserve">5-7057-0749-5</t>
  </si>
  <si>
    <t xml:space="preserve">9785705707492</t>
  </si>
  <si>
    <t xml:space="preserve">1103г</t>
  </si>
  <si>
    <t xml:space="preserve">Проблемные классные часы. 10-11 кл. 157 стр.</t>
  </si>
  <si>
    <t xml:space="preserve">Голубева 
Я. В.</t>
  </si>
  <si>
    <t xml:space="preserve">5-7057-0886-6</t>
  </si>
  <si>
    <t xml:space="preserve">9785705708864</t>
  </si>
  <si>
    <t xml:space="preserve">1103д</t>
  </si>
  <si>
    <t xml:space="preserve">Беседы о нравственности для старшеклассников. 
155 стр.</t>
  </si>
  <si>
    <t xml:space="preserve">Базаркина
Е. Л. </t>
  </si>
  <si>
    <t xml:space="preserve">978-5-7057-4841-9</t>
  </si>
  <si>
    <t xml:space="preserve">9785705748419</t>
  </si>
  <si>
    <t xml:space="preserve">1103е</t>
  </si>
  <si>
    <t xml:space="preserve">Культура здоровья школьников. 5-11 кл. 
Комплексно-тематические занятия. 264 стр.</t>
  </si>
  <si>
    <t xml:space="preserve">Безух
К. Е. и др.</t>
  </si>
  <si>
    <t xml:space="preserve">978-5-7057-4740-5</t>
  </si>
  <si>
    <t xml:space="preserve">9785705747405</t>
  </si>
  <si>
    <t xml:space="preserve">1103ж</t>
  </si>
  <si>
    <r>
      <rPr>
        <b val="true"/>
        <sz val="10"/>
        <rFont val="Arial Cyr"/>
        <family val="0"/>
        <charset val="204"/>
      </rPr>
      <t xml:space="preserve">ФГОС </t>
    </r>
    <r>
      <rPr>
        <sz val="10"/>
        <rFont val="Arial Cyr"/>
        <family val="2"/>
        <charset val="204"/>
      </rPr>
      <t xml:space="preserve">Классные часы школьного календаря. Конкурсы, игры. викторины, тематические беседы.  
109 стр. </t>
    </r>
  </si>
  <si>
    <t xml:space="preserve">Попова Г. П. 
Грицаева
Н. В. </t>
  </si>
  <si>
    <t xml:space="preserve">978-5-7057-1222-9</t>
  </si>
  <si>
    <t xml:space="preserve">9785705712229</t>
  </si>
  <si>
    <t xml:space="preserve">1103и</t>
  </si>
  <si>
    <t xml:space="preserve">Формирование здорового образа жизни. 5-11 кл. 
Классные часы. 136 стр. </t>
  </si>
  <si>
    <t xml:space="preserve">Магомедова
Т. И. 
Канищева
Л. Н. </t>
  </si>
  <si>
    <t xml:space="preserve">978-5-7057-1138-3</t>
  </si>
  <si>
    <t xml:space="preserve">9785705711383</t>
  </si>
  <si>
    <t xml:space="preserve">1103к</t>
  </si>
  <si>
    <t xml:space="preserve">Календарь памятных дат. 5-11 кл.  Классные часы 
на патриотические темы. 167 стр. </t>
  </si>
  <si>
    <t xml:space="preserve">Варакина
И. И. 
Парецкова
С. В. </t>
  </si>
  <si>
    <t xml:space="preserve">978-5-7057-1244-1</t>
  </si>
  <si>
    <t xml:space="preserve">9785705712441</t>
  </si>
  <si>
    <t xml:space="preserve">1103л</t>
  </si>
  <si>
    <t xml:space="preserve">Классные часы. 6-7 кл. 140 стр.</t>
  </si>
  <si>
    <t xml:space="preserve">Ремчукова
И. Б.</t>
  </si>
  <si>
    <t xml:space="preserve">978-5-7057-1352-3</t>
  </si>
  <si>
    <t xml:space="preserve">9785705713523</t>
  </si>
  <si>
    <t xml:space="preserve">1103м</t>
  </si>
  <si>
    <t xml:space="preserve">Классные часы. 7 кл. Беседы, викторины, тематические вечера, деловые и познавательные игры. 127 стр. </t>
  </si>
  <si>
    <t xml:space="preserve">Леликова
Г. А. </t>
  </si>
  <si>
    <t xml:space="preserve">978-5-7057-1481-0</t>
  </si>
  <si>
    <t xml:space="preserve">9785705714810</t>
  </si>
  <si>
    <t xml:space="preserve">1103н</t>
  </si>
  <si>
    <t xml:space="preserve">Проблемные классные часы. 8-9 кл. 127 стр. </t>
  </si>
  <si>
    <t xml:space="preserve">Билык Н. И. 
Голубева
Я. В. </t>
  </si>
  <si>
    <t xml:space="preserve">978-5-7057-1419-3</t>
  </si>
  <si>
    <t xml:space="preserve">9785705714193</t>
  </si>
  <si>
    <t xml:space="preserve">1103о</t>
  </si>
  <si>
    <t xml:space="preserve">Как сохранить здоровье школьников. 5-9 кл. 
Игры, классные часы, родительские собрания. 
143 стр. </t>
  </si>
  <si>
    <t xml:space="preserve">Рудякова
О. Н. </t>
  </si>
  <si>
    <t xml:space="preserve">978-5-7057-1504-6</t>
  </si>
  <si>
    <t xml:space="preserve">9785705715046</t>
  </si>
  <si>
    <t xml:space="preserve">1103с</t>
  </si>
  <si>
    <t xml:space="preserve">Души прекрасные порывы. 
Классные часы на нравственные и патриотические темы. 5-7 кл. 127 стр.</t>
  </si>
  <si>
    <t xml:space="preserve">Васильева 
Е. В.</t>
  </si>
  <si>
    <t xml:space="preserve">978-5-7057-1337-0</t>
  </si>
  <si>
    <t xml:space="preserve">9785705713370</t>
  </si>
  <si>
    <t xml:space="preserve">1103т</t>
  </si>
  <si>
    <t xml:space="preserve">Когда заканчиваются уроки. Конкурсы, викторины, праздничные вечера. 7-9 кл. 175 стр.</t>
  </si>
  <si>
    <t xml:space="preserve"> Погорелова Г. В., Коломиец 
О. А. и др.</t>
  </si>
  <si>
    <t xml:space="preserve">978-5-7057-1573-2</t>
  </si>
  <si>
    <t xml:space="preserve">9785705715732</t>
  </si>
  <si>
    <t xml:space="preserve">1103у</t>
  </si>
  <si>
    <t xml:space="preserve">Классные часы. 5-6 кл. В мире прекрасного.
129 стр.</t>
  </si>
  <si>
    <t xml:space="preserve">978-5-7057-1905-1</t>
  </si>
  <si>
    <t xml:space="preserve">9785705719051</t>
  </si>
  <si>
    <t xml:space="preserve">1103х</t>
  </si>
  <si>
    <t xml:space="preserve">Проблемные классные часы. 10-11 кл. Вып. 2. Подготовка к семейной жизни. 136 стр.</t>
  </si>
  <si>
    <t xml:space="preserve">Лысогорская
М. В.</t>
  </si>
  <si>
    <t xml:space="preserve">978-5-7057-1979-2</t>
  </si>
  <si>
    <t xml:space="preserve">9785705719792</t>
  </si>
  <si>
    <t xml:space="preserve">1103ц</t>
  </si>
  <si>
    <t xml:space="preserve">Классные часы. 10-11 кл. Вып. 2. 
По Золотому маршруту России. 189 стр.</t>
  </si>
  <si>
    <t xml:space="preserve">978-5-7057-2000-2</t>
  </si>
  <si>
    <t xml:space="preserve">9785705720002</t>
  </si>
  <si>
    <t xml:space="preserve">1103ш</t>
  </si>
  <si>
    <t xml:space="preserve">Моделирование воспитательной системы в 5-9 кл. Планирование. Диагностика. 
Досуговая деятельность. 238 стр.</t>
  </si>
  <si>
    <t xml:space="preserve">978-5-7057-2040-8</t>
  </si>
  <si>
    <t xml:space="preserve">9785705720408</t>
  </si>
  <si>
    <t xml:space="preserve">1103ю</t>
  </si>
  <si>
    <t xml:space="preserve">ФГОС Классные часы. 5-9 классы. "Сюрпризы" переходного возраста 247 стр. </t>
  </si>
  <si>
    <t xml:space="preserve">Лысогорская
М. В.,
Михайлина
М. Ю.,
Павлова
М. А.</t>
  </si>
  <si>
    <t xml:space="preserve">978-5-7057-2455-0</t>
  </si>
  <si>
    <t xml:space="preserve">9785705724550</t>
  </si>
  <si>
    <t xml:space="preserve">1103я</t>
  </si>
  <si>
    <r>
      <rPr>
        <b val="true"/>
        <sz val="10"/>
        <rFont val="Arial"/>
        <family val="2"/>
        <charset val="204"/>
      </rPr>
      <t xml:space="preserve">ФГОС </t>
    </r>
    <r>
      <rPr>
        <sz val="10"/>
        <rFont val="Arial"/>
        <family val="2"/>
      </rPr>
      <t xml:space="preserve">Портфолио классного коллектива. 103 стр.
(Формат А4)</t>
    </r>
  </si>
  <si>
    <t xml:space="preserve">Плахова Т. В.</t>
  </si>
  <si>
    <t xml:space="preserve">978-5-7057-0678-5</t>
  </si>
  <si>
    <t xml:space="preserve">9785705706785</t>
  </si>
  <si>
    <t xml:space="preserve">Правовое воспитание школьников. 5-9 кл. 
Конспекты занятий. 119 стр.</t>
  </si>
  <si>
    <t xml:space="preserve">Летнева
О. В.</t>
  </si>
  <si>
    <t xml:space="preserve">978-5-7057-0582-5</t>
  </si>
  <si>
    <t xml:space="preserve">9785705705825</t>
  </si>
  <si>
    <t xml:space="preserve">Сценарии классных часов и вечеров. 7-9 кл. Пресс-
конференция, устный журнал, кл. часы-игры. 79 стр. </t>
  </si>
  <si>
    <t xml:space="preserve">Ведерникова 
В. А. и др.</t>
  </si>
  <si>
    <t xml:space="preserve">978-5-7057-3875-5</t>
  </si>
  <si>
    <t xml:space="preserve">9785705738755</t>
  </si>
  <si>
    <r>
      <rPr>
        <b val="true"/>
        <sz val="10"/>
        <rFont val="Arial Cyr"/>
        <family val="0"/>
        <charset val="204"/>
      </rPr>
      <t xml:space="preserve">ФГОС</t>
    </r>
    <r>
      <rPr>
        <sz val="10"/>
        <rFont val="Arial Cyr"/>
        <family val="2"/>
        <charset val="204"/>
      </rPr>
      <t xml:space="preserve"> Журнал классного руководителя. 112 стр.</t>
    </r>
  </si>
  <si>
    <t xml:space="preserve">Голубева 
Л. В.</t>
  </si>
  <si>
    <t xml:space="preserve">5-7057-0871-8</t>
  </si>
  <si>
    <t xml:space="preserve">9785705708710</t>
  </si>
  <si>
    <t xml:space="preserve">Спутник классного руководителя. 5-7 кл. 139 стр.</t>
  </si>
  <si>
    <t xml:space="preserve">Билык Н. И.</t>
  </si>
  <si>
    <t xml:space="preserve">978-5-7057-0925-0</t>
  </si>
  <si>
    <t xml:space="preserve">9785705709250</t>
  </si>
  <si>
    <t xml:space="preserve">1267а</t>
  </si>
  <si>
    <t xml:space="preserve">Спутник классного руководителя. 8-9 кл. 120 стр.</t>
  </si>
  <si>
    <t xml:space="preserve">978-5-7057-1058-4</t>
  </si>
  <si>
    <t xml:space="preserve">9785705710584</t>
  </si>
  <si>
    <t xml:space="preserve">1267б</t>
  </si>
  <si>
    <t xml:space="preserve">Спутник классного руководителя. 10-11 кл. 127 стр. </t>
  </si>
  <si>
    <t xml:space="preserve">Шумилова
В. В. 
Мишарева
Т. Н. и др. </t>
  </si>
  <si>
    <t xml:space="preserve">978-5-7057-4875-4</t>
  </si>
  <si>
    <t xml:space="preserve">9785705748754</t>
  </si>
  <si>
    <t xml:space="preserve">1267д</t>
  </si>
  <si>
    <r>
      <rPr>
        <b val="true"/>
        <sz val="10"/>
        <rFont val="Arial"/>
        <family val="2"/>
        <charset val="204"/>
      </rPr>
      <t xml:space="preserve">ФГОС</t>
    </r>
    <r>
      <rPr>
        <sz val="10"/>
        <rFont val="Arial"/>
        <family val="2"/>
      </rPr>
      <t xml:space="preserve"> Государственные символы России. История и современность. Занятия, праздники, игры. 7-9 классы. 168 стр.</t>
    </r>
  </si>
  <si>
    <t xml:space="preserve">Клочкова 
И. Н., Энсани Р. Ш.</t>
  </si>
  <si>
    <t xml:space="preserve">5-7057-0901-3</t>
  </si>
  <si>
    <t xml:space="preserve">9785705709014</t>
  </si>
  <si>
    <t xml:space="preserve">1269б</t>
  </si>
  <si>
    <t xml:space="preserve">Из опыта работы классного руководителя в 5-9 кл. Взаимодействие с родительским коллективом,  
беседы, лекции. 107 стр. </t>
  </si>
  <si>
    <t xml:space="preserve">978-5-7057-3366-8</t>
  </si>
  <si>
    <t xml:space="preserve">9785705733668</t>
  </si>
  <si>
    <t xml:space="preserve">Моему ребенку 13-16 лет. 159 стр.</t>
  </si>
  <si>
    <t xml:space="preserve">Хохлова
Я. В. </t>
  </si>
  <si>
    <t xml:space="preserve">978-5-7057-5327-7</t>
  </si>
  <si>
    <t xml:space="preserve">4100в</t>
  </si>
  <si>
    <r>
      <rPr>
        <b val="true"/>
        <sz val="10"/>
        <rFont val="Arial"/>
        <family val="2"/>
        <charset val="204"/>
      </rPr>
      <t xml:space="preserve">ФГОС</t>
    </r>
    <r>
      <rPr>
        <sz val="10"/>
        <rFont val="Arial"/>
        <family val="2"/>
        <charset val="204"/>
      </rPr>
      <t xml:space="preserve"> Как помочь агрессивному ребенку. От года до 10 лет. 48 стр.</t>
    </r>
  </si>
  <si>
    <t xml:space="preserve">Иванова Е.В</t>
  </si>
  <si>
    <t xml:space="preserve">СЕРИЯ "ШКОЛА И РОДИТЕЛИ"</t>
  </si>
  <si>
    <t xml:space="preserve">871р</t>
  </si>
  <si>
    <t xml:space="preserve">Работа с родителями в средней школе. 143 стр.</t>
  </si>
  <si>
    <t xml:space="preserve">978-5-7057-1308-0</t>
  </si>
  <si>
    <t xml:space="preserve">9785705713080</t>
  </si>
  <si>
    <t xml:space="preserve">871ю</t>
  </si>
  <si>
    <t xml:space="preserve">Родительские собрания. 1 кл. 
Проверяй все сердцем. 159 стр. </t>
  </si>
  <si>
    <t xml:space="preserve">Максимоч-
кина В. Н. </t>
  </si>
  <si>
    <t xml:space="preserve">978-5-7057-1394-3</t>
  </si>
  <si>
    <t xml:space="preserve">9785705713943</t>
  </si>
  <si>
    <t xml:space="preserve">871э</t>
  </si>
  <si>
    <t xml:space="preserve">Родительские собрания. 2 кл. Шаги к мудрости. 
168 стр. </t>
  </si>
  <si>
    <t xml:space="preserve">978-5-7057-1472-8</t>
  </si>
  <si>
    <t xml:space="preserve">9785705714728</t>
  </si>
  <si>
    <t xml:space="preserve">871ш</t>
  </si>
  <si>
    <t xml:space="preserve">Родительские собрания. 3 кл. 
Взрослеем вместе. 191 стр. </t>
  </si>
  <si>
    <t xml:space="preserve">https://www.youtube.com/watch?v=INQjvkNjnUY/?utm_source=all&amp;utm_campaign=price_list_opt&amp;utm_medium=referrer</t>
  </si>
  <si>
    <t xml:space="preserve">978-5-7057-1548-0</t>
  </si>
  <si>
    <t xml:space="preserve">9785705715480</t>
  </si>
  <si>
    <t xml:space="preserve">871ч</t>
  </si>
  <si>
    <t xml:space="preserve">Родительские собрания. 4 кл. 
На пути к пониманию ребенка. 116 стр. </t>
  </si>
  <si>
    <t xml:space="preserve">978-5-7057-0589-4</t>
  </si>
  <si>
    <t xml:space="preserve">9785705705894</t>
  </si>
  <si>
    <t xml:space="preserve">872б</t>
  </si>
  <si>
    <t xml:space="preserve">Родительские собрания в начальной школе. 95 стр.</t>
  </si>
  <si>
    <t xml:space="preserve">Волжанина 
Т. А.
Воробьёва 
В. Д. 
Лужбина Т. К. 
и др.</t>
  </si>
  <si>
    <t xml:space="preserve">5-7057-0775-4</t>
  </si>
  <si>
    <t xml:space="preserve">9785705707751</t>
  </si>
  <si>
    <t xml:space="preserve">872в</t>
  </si>
  <si>
    <t xml:space="preserve">Родительские собрания в начальной школе (лекции, беседы, разработки). Вып. 2. 103 стр.</t>
  </si>
  <si>
    <t xml:space="preserve">Дьячкова 
Г. Т.
Волкова 
Е. В.</t>
  </si>
  <si>
    <t xml:space="preserve">978-5-7057-0967-0</t>
  </si>
  <si>
    <t xml:space="preserve">9785705709670</t>
  </si>
  <si>
    <t xml:space="preserve">872г</t>
  </si>
  <si>
    <t xml:space="preserve">Родительские собрания в начальной школе.
Вып. 3. 232 стр. </t>
  </si>
  <si>
    <t xml:space="preserve">978-5-7057-1429-2</t>
  </si>
  <si>
    <t xml:space="preserve">9785705714292</t>
  </si>
  <si>
    <t xml:space="preserve">871ц</t>
  </si>
  <si>
    <t xml:space="preserve">Родительские собрания 
в начальной школе. Вып. 4. 127 стр. </t>
  </si>
  <si>
    <t xml:space="preserve">978-5-7057-1723-1</t>
  </si>
  <si>
    <t xml:space="preserve">9785705717231</t>
  </si>
  <si>
    <t xml:space="preserve">871м</t>
  </si>
  <si>
    <t xml:space="preserve">Родительские собрания в начальной школе. Вып. 5. 142 стр.</t>
  </si>
  <si>
    <t xml:space="preserve">Дьячкова 
Г. Т., Волкова Е. В.</t>
  </si>
  <si>
    <t xml:space="preserve">978-5-7057-1884-9</t>
  </si>
  <si>
    <t xml:space="preserve">9785705718849</t>
  </si>
  <si>
    <t xml:space="preserve">871л</t>
  </si>
  <si>
    <t xml:space="preserve">Родительские собрания в начальной школе. Вып. 6. 120 стр.</t>
  </si>
  <si>
    <t xml:space="preserve">Шакина Г. В.</t>
  </si>
  <si>
    <t xml:space="preserve">5-7057-0415-1</t>
  </si>
  <si>
    <t xml:space="preserve">9785705704156</t>
  </si>
  <si>
    <t xml:space="preserve">116б</t>
  </si>
  <si>
    <t xml:space="preserve">Формы взаимодействия учителя с родителями 
в начальной школе (родительские собрания, 
праздники, вечера, викторины). 128 стр.</t>
  </si>
  <si>
    <t xml:space="preserve">978-5-7057-1351-6</t>
  </si>
  <si>
    <t xml:space="preserve">9785705713516</t>
  </si>
  <si>
    <t xml:space="preserve">872ч</t>
  </si>
  <si>
    <t xml:space="preserve">Семейные праздники в воспитании школьников. Родительские собрания в начальной школе. 220 стр. </t>
  </si>
  <si>
    <t xml:space="preserve">Вакуленко
Ю. А. 
Попова Г. П. 
Энсани Р. Ш.</t>
  </si>
  <si>
    <t xml:space="preserve">978-5-7057-1576-3</t>
  </si>
  <si>
    <t xml:space="preserve">9785705715763</t>
  </si>
  <si>
    <t xml:space="preserve">871п</t>
  </si>
  <si>
    <t xml:space="preserve">Родительские собрания в 5 кл. 159 стр.</t>
  </si>
  <si>
    <t xml:space="preserve">Иманова 
В. Д. и др.</t>
  </si>
  <si>
    <t xml:space="preserve">978-5-7057-0583-2</t>
  </si>
  <si>
    <t xml:space="preserve">9785705705832</t>
  </si>
  <si>
    <t xml:space="preserve">872д</t>
  </si>
  <si>
    <t xml:space="preserve">Родительские собрания. 5-7 кл. Беседы, лекции, 
тесты, практикумы, анкеты для родителей. 
207 стр. </t>
  </si>
  <si>
    <t xml:space="preserve">Лупоядова
Л. Ю.
Мельникова 
Н. А. 
Якимович 
И. Г.</t>
  </si>
  <si>
    <t xml:space="preserve">978-5-7057-1527-5</t>
  </si>
  <si>
    <t xml:space="preserve">9785705715275</t>
  </si>
  <si>
    <t xml:space="preserve">871с</t>
  </si>
  <si>
    <t xml:space="preserve">Родительские собрания. 5-8 кл. 
Нравственное воспитание в семье. 143 стр. </t>
  </si>
  <si>
    <t xml:space="preserve">978-5-7057-1947-1</t>
  </si>
  <si>
    <t xml:space="preserve">9785705719471</t>
  </si>
  <si>
    <t xml:space="preserve">871и</t>
  </si>
  <si>
    <t xml:space="preserve">Интерактивные формы взаимодействия семьи 
и школы. 5-9 кл. Родительские собрания. Диагностические и рекомендательные материалы. 179 стр.</t>
  </si>
  <si>
    <t xml:space="preserve">Гришанова
О. С.</t>
  </si>
  <si>
    <t xml:space="preserve">978-5-7057-1856-6</t>
  </si>
  <si>
    <t xml:space="preserve">9785705718566</t>
  </si>
  <si>
    <t xml:space="preserve">871к</t>
  </si>
  <si>
    <t xml:space="preserve">Родительские собрания. 7 кл. Тренинги.
Консультативные вечера. Творческие лаборатории. 
Игровые практикумы. 95 стр.</t>
  </si>
  <si>
    <t xml:space="preserve">978-5-7057-1446-9</t>
  </si>
  <si>
    <t xml:space="preserve">9785705714469</t>
  </si>
  <si>
    <t xml:space="preserve">871х</t>
  </si>
  <si>
    <t xml:space="preserve">Родительские собрания. 8 кл. 
Учимся понимать подростка. 175 стр. </t>
  </si>
  <si>
    <t xml:space="preserve">Попова Т. В. </t>
  </si>
  <si>
    <t xml:space="preserve">978-5-7057-0610-5</t>
  </si>
  <si>
    <t xml:space="preserve">9785705706105</t>
  </si>
  <si>
    <t xml:space="preserve">872е</t>
  </si>
  <si>
    <t xml:space="preserve">Родительские собрания. 8-9 кл. Беседы, лекции, 
тесты, практикумы, анкеты. 120 стр.</t>
  </si>
  <si>
    <t xml:space="preserve">Лупоядова
Л. Ю. и др.</t>
  </si>
  <si>
    <t xml:space="preserve">978-5-7057-1736-1</t>
  </si>
  <si>
    <t xml:space="preserve">9785705717361</t>
  </si>
  <si>
    <t xml:space="preserve">871н</t>
  </si>
  <si>
    <t xml:space="preserve">Родительские собрания. 9 кл. Когда уходит детство. 159 стр.</t>
  </si>
  <si>
    <t xml:space="preserve">Лутовинова О. В.</t>
  </si>
  <si>
    <t xml:space="preserve">978-5-7057-1528-2</t>
  </si>
  <si>
    <t xml:space="preserve">9785705715282</t>
  </si>
  <si>
    <t xml:space="preserve">871т</t>
  </si>
  <si>
    <t xml:space="preserve">Родительские собрания. 10 кл. 137 стр. </t>
  </si>
  <si>
    <t xml:space="preserve">Хорт О. А. 
Алымова
Н. А. и др. </t>
  </si>
  <si>
    <t xml:space="preserve">978-5-7057-0809-3</t>
  </si>
  <si>
    <t xml:space="preserve">9785705708093</t>
  </si>
  <si>
    <t xml:space="preserve">872ж</t>
  </si>
  <si>
    <t xml:space="preserve">Родительские собрания. 10-11 кл. 
Практикумы и семинары. 102 стр.</t>
  </si>
  <si>
    <t xml:space="preserve">Руднева 
И. А.
Понькина 
И. В.</t>
  </si>
  <si>
    <t xml:space="preserve">978-5-7057-1880-1</t>
  </si>
  <si>
    <t xml:space="preserve">9785705718801</t>
  </si>
  <si>
    <t xml:space="preserve">871у</t>
  </si>
  <si>
    <t xml:space="preserve">Родительские собрания. 11 кл. 139 стр.</t>
  </si>
  <si>
    <t xml:space="preserve">978-5-7057-1745-3</t>
  </si>
  <si>
    <t xml:space="preserve">9785705717453</t>
  </si>
  <si>
    <t xml:space="preserve">871о</t>
  </si>
  <si>
    <t xml:space="preserve">Совместные воспитательные проекты. 
Родительские собрания, семейные вечера, спортивные развлечения, проекты. 152 стр.</t>
  </si>
  <si>
    <t xml:space="preserve">Господникова М. К.</t>
  </si>
  <si>
    <t xml:space="preserve">5-7057-0513-1</t>
  </si>
  <si>
    <t xml:space="preserve">9785705705139</t>
  </si>
  <si>
    <t xml:space="preserve">116в</t>
  </si>
  <si>
    <t xml:space="preserve">Формы взаимодействия учителя с родителями 
в средней школе. 5-8 кл. (родительские собрания, беседы, практикумы, праздники). 94 стр.</t>
  </si>
  <si>
    <t xml:space="preserve">978-5-7057-1174-1</t>
  </si>
  <si>
    <t xml:space="preserve">9785705711741</t>
  </si>
  <si>
    <t xml:space="preserve">116ж</t>
  </si>
  <si>
    <t xml:space="preserve">Система работы с родителями. 5-6 кл.
Разработки внеклассных мероприятий 
и родительских собраний. 174 стр. </t>
  </si>
  <si>
    <t xml:space="preserve">Леликова
Г. А. Попова
Г. П. </t>
  </si>
  <si>
    <t xml:space="preserve">Профессиональная компетентность педагога</t>
  </si>
  <si>
    <t xml:space="preserve">978-5-7057-4040-6</t>
  </si>
  <si>
    <r>
      <rPr>
        <b val="true"/>
        <sz val="10"/>
        <rFont val="Arial Cyr"/>
        <family val="0"/>
        <charset val="204"/>
      </rPr>
      <t xml:space="preserve">ФГОС </t>
    </r>
    <r>
      <rPr>
        <sz val="10"/>
        <rFont val="Arial Cyr"/>
        <family val="0"/>
        <charset val="204"/>
      </rPr>
      <t xml:space="preserve">Конкурс? Конкурс… Конкурс! Подготовка к профессиональному конкурсу педагога дополнительного образования. 263 стр.</t>
    </r>
  </si>
  <si>
    <t xml:space="preserve">978-5-7057-4129-8</t>
  </si>
  <si>
    <r>
      <rPr>
        <b val="true"/>
        <sz val="10"/>
        <rFont val="Arial Cyr"/>
        <family val="0"/>
        <charset val="204"/>
      </rPr>
      <t xml:space="preserve">ФГОС </t>
    </r>
    <r>
      <rPr>
        <sz val="10"/>
        <rFont val="Arial Cyr"/>
        <family val="0"/>
        <charset val="204"/>
      </rPr>
      <t xml:space="preserve">Проектирование и анализ учебного занятия в системе дополнительного образования детей. 
171 стр.</t>
    </r>
  </si>
  <si>
    <t xml:space="preserve">https://www.youtube.com/watch?v=eluGUAoBm7I&amp;feature=em-subs_digest/?utm_source=all&amp;utm_campaign=price_list_opt&amp;utm_medium=referrer</t>
  </si>
  <si>
    <t xml:space="preserve">Профессиональная компетентность педагога с мультимедийным сопровождением</t>
  </si>
  <si>
    <t xml:space="preserve">978-5-7057-4138-0</t>
  </si>
  <si>
    <r>
      <rPr>
        <b val="true"/>
        <sz val="10"/>
        <rFont val="Arial Cyr"/>
        <family val="0"/>
        <charset val="204"/>
      </rPr>
      <t xml:space="preserve">ФГОС Комплект книга+диск </t>
    </r>
    <r>
      <rPr>
        <sz val="10"/>
        <rFont val="Arial Cyr"/>
        <family val="0"/>
        <charset val="204"/>
      </rPr>
      <t xml:space="preserve">с мультимедийным сопровождением. Портфолио педагога. 46 стр.</t>
    </r>
  </si>
  <si>
    <t xml:space="preserve">Попова Г. П., Кудрявцева Е. А.</t>
  </si>
  <si>
    <t xml:space="preserve">978-5-7057-4182-3</t>
  </si>
  <si>
    <r>
      <rPr>
        <b val="true"/>
        <sz val="10"/>
        <rFont val="Arial Cyr"/>
        <family val="0"/>
        <charset val="204"/>
      </rPr>
      <t xml:space="preserve">ФГОС и ФГОС ДО Комплект книга+диск.
</t>
    </r>
    <r>
      <rPr>
        <sz val="10"/>
        <rFont val="Arial Cyr"/>
        <family val="0"/>
        <charset val="204"/>
      </rPr>
      <t xml:space="preserve">Профессиональный стандарт педагога. Индивидуальный образовательный маршрут педагога как инструмент овладения новыми профессиональными компетенциями. Презентации. 39 стр.</t>
    </r>
  </si>
  <si>
    <t xml:space="preserve">Цветкова Г. В., Ястребова Г. А.</t>
  </si>
  <si>
    <t xml:space="preserve">978-5-7057-4401-5</t>
  </si>
  <si>
    <r>
      <rPr>
        <b val="true"/>
        <sz val="10"/>
        <rFont val="Arial Cyr"/>
        <family val="0"/>
        <charset val="204"/>
      </rPr>
      <t xml:space="preserve">ФГОС Комплект книга+диск 
</t>
    </r>
    <r>
      <rPr>
        <sz val="10"/>
        <rFont val="Arial Cyr"/>
        <family val="0"/>
        <charset val="204"/>
      </rPr>
      <t xml:space="preserve">Уроки профессионального мастерства. Русский язык. 5-8 классы. Технологические карты, сценарии, презентации, видеофрагменты уроков в электронном приложении. 47 стр. (Формат А4)</t>
    </r>
  </si>
  <si>
    <t xml:space="preserve">Киселёва Н. В., Маханова Е. А.</t>
  </si>
  <si>
    <t xml:space="preserve">978-5-7057-4454-1</t>
  </si>
  <si>
    <r>
      <rPr>
        <b val="true"/>
        <sz val="10"/>
        <rFont val="Arial Cyr"/>
        <family val="0"/>
        <charset val="204"/>
      </rPr>
      <t xml:space="preserve">ФГОС Комплект книга+диск 
</t>
    </r>
    <r>
      <rPr>
        <sz val="10"/>
        <rFont val="Arial Cyr"/>
        <family val="0"/>
        <charset val="204"/>
      </rPr>
      <t xml:space="preserve">Как составить рабочую программу учителя в соответствии с требованиями ФГОС. Структура, требования, технология, алгоритм. Рабочая программа в электронном приложении. 36 стр.</t>
    </r>
  </si>
  <si>
    <t xml:space="preserve">Янушевский В. Н.</t>
  </si>
  <si>
    <t xml:space="preserve">978-5-7057-4575-3</t>
  </si>
  <si>
    <r>
      <rPr>
        <b val="true"/>
        <sz val="10"/>
        <rFont val="Arial"/>
        <family val="2"/>
        <charset val="204"/>
      </rPr>
      <t xml:space="preserve">ФГОС Комплект книга+диск 
</t>
    </r>
    <r>
      <rPr>
        <sz val="10"/>
        <rFont val="Arial"/>
        <family val="2"/>
        <charset val="204"/>
      </rPr>
      <t xml:space="preserve">Уроки профессионального мастерства. Математика. 5-8 классы: технологические карты, презентации, видеофрагменты уроков в электронном приложении. 53 стр. (Формат А4)</t>
    </r>
  </si>
  <si>
    <t xml:space="preserve">Юрко О.А.</t>
  </si>
  <si>
    <t xml:space="preserve">Профессиональная компетентность педагога с электронным приложением</t>
  </si>
  <si>
    <t xml:space="preserve">978-5-7057-4760-3</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Комплект книга+диск 
</t>
    </r>
    <r>
      <rPr>
        <sz val="10"/>
        <rFont val="Arial Cyr"/>
        <family val="0"/>
        <charset val="204"/>
      </rPr>
      <t xml:space="preserve">Индивидуальный образовательный маршрут учителя мировой художественной культуры. Справочник педагога, проекты, шаблоны, конспекты в электронном приложении. 146 стр.</t>
    </r>
  </si>
  <si>
    <t xml:space="preserve">978-5-7057-4995-9</t>
  </si>
  <si>
    <r>
      <rPr>
        <b val="true"/>
        <sz val="10"/>
        <rFont val="Arial"/>
        <family val="2"/>
        <charset val="204"/>
      </rPr>
      <t xml:space="preserve">ФГОС </t>
    </r>
    <r>
      <rPr>
        <sz val="10"/>
        <rFont val="Arial"/>
        <family val="2"/>
        <charset val="204"/>
      </rPr>
      <t xml:space="preserve">Самообразовательная деятельность учителя. Проектирование и реализация урока в свете требований ФГОС НОО. 318 стр.</t>
    </r>
  </si>
  <si>
    <t xml:space="preserve">Миронов А. В.</t>
  </si>
  <si>
    <t xml:space="preserve">978-5-7057-5034-4</t>
  </si>
  <si>
    <r>
      <rPr>
        <b val="true"/>
        <sz val="10"/>
        <rFont val="Arial"/>
        <family val="2"/>
        <charset val="204"/>
      </rPr>
      <t xml:space="preserve">ФГОС Комплект книга+ диск
</t>
    </r>
    <r>
      <rPr>
        <sz val="10"/>
        <rFont val="Arial"/>
        <family val="2"/>
        <charset val="204"/>
      </rPr>
      <t xml:space="preserve">Методическое сопровождение профессионального развития учителя обществознания. Индивидуальный образовательный маршрут. Планирование учебной и внеурочной деятельности в электронном приложении. 174 стр.</t>
    </r>
  </si>
  <si>
    <t xml:space="preserve">Цветкова Г. В. и др.</t>
  </si>
  <si>
    <t xml:space="preserve">Профессиональная компетентность педагога с мультимедийным
приложением</t>
  </si>
  <si>
    <t xml:space="preserve">978-5-7057-5056-6</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 Комплект книга+ диск
</t>
    </r>
    <r>
      <rPr>
        <sz val="10"/>
        <rFont val="Arial"/>
        <family val="2"/>
        <charset val="204"/>
      </rPr>
      <t xml:space="preserve">Индивидуальный образовательный маршрут учителя русского языка. Методическое сопровождение. Проекты, образцы, шаблоны, конспекты в мультимедийном приложении. 114 стр.</t>
    </r>
  </si>
  <si>
    <t xml:space="preserve">978-5-7057-5053-5</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Комплект книга+ диск
</t>
    </r>
    <r>
      <rPr>
        <sz val="10"/>
        <rFont val="Arial"/>
        <family val="2"/>
        <charset val="204"/>
      </rPr>
      <t xml:space="preserve">Инновационная деятельность по использованию мультимедиа в образовательной деятельности. Методические  рекомендации и инструкции по созданию web-ориентированных интерактивных тренажеров. Обучающие видео- ролики в мультимедийном приложении. 126 стр.</t>
    </r>
  </si>
  <si>
    <t xml:space="preserve">Бутко Е.Ю.</t>
  </si>
  <si>
    <t xml:space="preserve">978-5-7057-5283-6</t>
  </si>
  <si>
    <r>
      <rPr>
        <b val="true"/>
        <sz val="10"/>
        <rFont val="Arial"/>
        <family val="2"/>
        <charset val="204"/>
      </rPr>
      <t xml:space="preserve">ФГОС Комплект книга+ диск </t>
    </r>
    <r>
      <rPr>
        <sz val="10"/>
        <rFont val="Arial"/>
        <family val="2"/>
        <charset val="204"/>
      </rPr>
      <t xml:space="preserve">Уроки профессионального мастерства. Геометрия. 7-9 классы. Технологические карты, презентации, видеофрагменты уроков в мультимедийном приложении. 64 стр. (Формат А4)</t>
    </r>
  </si>
  <si>
    <t xml:space="preserve">978-5-7057-5384-0</t>
  </si>
  <si>
    <r>
      <rPr>
        <b val="true"/>
        <sz val="10"/>
        <rFont val="Arial"/>
        <family val="2"/>
        <charset val="204"/>
      </rPr>
      <t xml:space="preserve">ФГОС ДО</t>
    </r>
    <r>
      <rPr>
        <sz val="10"/>
        <rFont val="Arial"/>
        <family val="2"/>
        <charset val="204"/>
      </rPr>
      <t xml:space="preserve"> Как воспитателю выстраивать деятельность по профессиональному стандарту. 210 стр.</t>
    </r>
  </si>
  <si>
    <t xml:space="preserve">Афонькина Ю. А., Семенович Н.Г., Горюнова Л.Н.</t>
  </si>
  <si>
    <t xml:space="preserve">Профессиональная компетентность педагога. Экспертная оценка с мультимедийным сопровождением</t>
  </si>
  <si>
    <t xml:space="preserve">978-5-7057-4453-4</t>
  </si>
  <si>
    <r>
      <rPr>
        <b val="true"/>
        <sz val="10"/>
        <rFont val="Arial Cyr"/>
        <family val="0"/>
        <charset val="204"/>
      </rPr>
      <t xml:space="preserve">ФГОС Комплект книга+диск  
</t>
    </r>
    <r>
      <rPr>
        <sz val="10"/>
        <rFont val="Arial Cyr"/>
        <family val="0"/>
        <charset val="204"/>
      </rPr>
      <t xml:space="preserve">Экспертная оценка деятельности учителя начальной школы. Презентация, образцы документов в электронном приложении. 49 стр.</t>
    </r>
  </si>
  <si>
    <t xml:space="preserve">Куклева Н. Н.</t>
  </si>
  <si>
    <t xml:space="preserve">978-5-7057-4479-4</t>
  </si>
  <si>
    <t xml:space="preserve">6900а</t>
  </si>
  <si>
    <r>
      <rPr>
        <b val="true"/>
        <sz val="10"/>
        <rFont val="Arial Cyr"/>
        <family val="0"/>
        <charset val="204"/>
      </rPr>
      <t xml:space="preserve">ФГОС Комплект книга+диск 
</t>
    </r>
    <r>
      <rPr>
        <sz val="10"/>
        <rFont val="Arial Cyr"/>
        <family val="0"/>
        <charset val="204"/>
      </rPr>
      <t xml:space="preserve">Экспертная оценка деятельности учителя-предметника. Проведение процедуры экспертной оценки. Экспертные таблицы. Отчеты. Образцы экспертных заключений в электронном приложении. 110 стр.</t>
    </r>
  </si>
  <si>
    <t xml:space="preserve">Профессиональная компетентность педагога. Экспертная оценка</t>
  </si>
  <si>
    <t xml:space="preserve">978-5-7057-4484-8</t>
  </si>
  <si>
    <t xml:space="preserve">6900б</t>
  </si>
  <si>
    <r>
      <rPr>
        <b val="true"/>
        <sz val="10"/>
        <rFont val="Arial Cyr"/>
        <family val="0"/>
        <charset val="204"/>
      </rPr>
      <t xml:space="preserve">ФГОС</t>
    </r>
    <r>
      <rPr>
        <sz val="10"/>
        <rFont val="Arial Cyr"/>
        <family val="0"/>
        <charset val="204"/>
      </rPr>
      <t xml:space="preserve"> Как успешно подготовиться к аттестации на соответствие занимаемой должности. Рейтинговая оценка деятельности учителя. 80 стр.</t>
    </r>
  </si>
  <si>
    <t xml:space="preserve">978-5-7057-4600-2</t>
  </si>
  <si>
    <t xml:space="preserve">6900в</t>
  </si>
  <si>
    <r>
      <rPr>
        <b val="true"/>
        <sz val="10"/>
        <rFont val="Arial"/>
        <family val="2"/>
        <charset val="204"/>
      </rPr>
      <t xml:space="preserve">ФГОС Комплект книга+диск 
</t>
    </r>
    <r>
      <rPr>
        <sz val="10"/>
        <rFont val="Arial"/>
        <family val="2"/>
        <charset val="204"/>
      </rPr>
      <t xml:space="preserve">Экспертная оценка деятельности педагога ДОО. Процедура аттестации и оценки деятельности. Презентация, образцы документов в электронном приложении. 52 стр.</t>
    </r>
  </si>
  <si>
    <t xml:space="preserve">Профессиональная компетентность педагога. Готовимся к аттестации</t>
  </si>
  <si>
    <t xml:space="preserve">978-5-7057-4653-8</t>
  </si>
  <si>
    <t xml:space="preserve">Как обобщить педагогический опыт. Способы описания, формы представления. 110 стр.</t>
  </si>
  <si>
    <t xml:space="preserve">Горленко Н. М.</t>
  </si>
  <si>
    <t xml:space="preserve">Планы работы школы с мультимедийным сопровождением</t>
  </si>
  <si>
    <t xml:space="preserve">978-5-7057-4516-6</t>
  </si>
  <si>
    <r>
      <rPr>
        <b val="true"/>
        <sz val="10"/>
        <rFont val="Arial"/>
        <family val="2"/>
        <charset val="204"/>
      </rPr>
      <t xml:space="preserve">ФГОС Комплект книга+диск</t>
    </r>
    <r>
      <rPr>
        <sz val="10"/>
        <rFont val="Arial"/>
        <family val="2"/>
        <charset val="204"/>
      </rPr>
      <t xml:space="preserve"> 
Новые векторы научно-методической работы. Анализируем, планируем, реализуем. Презентации в электронном приложении. 60 стр.</t>
    </r>
  </si>
  <si>
    <t xml:space="preserve">Проказова О. Г.</t>
  </si>
  <si>
    <t xml:space="preserve">Образовательный мониторинг. Рейтинговая оценка педагога с мультимедийным сопровождением</t>
  </si>
  <si>
    <t xml:space="preserve">978-5-7057-4464-0</t>
  </si>
  <si>
    <r>
      <rPr>
        <b val="true"/>
        <sz val="10"/>
        <rFont val="Arial Cyr"/>
        <family val="0"/>
        <charset val="204"/>
      </rPr>
      <t xml:space="preserve">ФГОС Комплект книга+диск 
</t>
    </r>
    <r>
      <rPr>
        <sz val="10"/>
        <rFont val="Arial Cyr"/>
        <family val="0"/>
        <charset val="204"/>
      </rPr>
      <t xml:space="preserve">Рейтинговая система оценки деятельности учителя. Презентации, рейтинговые карты, анкеты, тесты в электронном приложении. 48 стр.</t>
    </r>
  </si>
  <si>
    <t xml:space="preserve">Серия "В ПОМОЩЬ АДМИНИСТРАЦИИ ШКОЛЫ"</t>
  </si>
  <si>
    <t xml:space="preserve">978-5-7057-3391-0</t>
  </si>
  <si>
    <t xml:space="preserve">9785705733910</t>
  </si>
  <si>
    <r>
      <rPr>
        <b val="true"/>
        <sz val="10"/>
        <rFont val="Arial"/>
        <family val="2"/>
        <charset val="204"/>
      </rPr>
      <t xml:space="preserve">ФГОС </t>
    </r>
    <r>
      <rPr>
        <sz val="10"/>
        <rFont val="Arial"/>
        <family val="2"/>
        <charset val="204"/>
      </rPr>
      <t xml:space="preserve">Самоанализ образовательного процесса. Аналитическая деятельность, структура и содержание анализа ресурсов и условий. 61 стр.</t>
    </r>
  </si>
  <si>
    <t xml:space="preserve">Ривкин
Е. Ю. </t>
  </si>
  <si>
    <t xml:space="preserve">978-5-7057-4473-2</t>
  </si>
  <si>
    <t xml:space="preserve">9785705744732</t>
  </si>
  <si>
    <r>
      <rPr>
        <b val="true"/>
        <sz val="10"/>
        <rFont val="Arial Cyr"/>
        <family val="0"/>
        <charset val="204"/>
      </rPr>
      <t xml:space="preserve">ФГОС</t>
    </r>
    <r>
      <rPr>
        <sz val="10"/>
        <rFont val="Arial Cyr"/>
        <family val="0"/>
        <charset val="204"/>
      </rPr>
      <t xml:space="preserve"> Изучение и оценка личностных результатов школьников в соответствии с требованиями ФГОС. Методики. 91 стр.</t>
    </r>
  </si>
  <si>
    <t xml:space="preserve">Степанов Е.Н.</t>
  </si>
  <si>
    <t xml:space="preserve">978-5-7057-4470-1</t>
  </si>
  <si>
    <t xml:space="preserve">9785705744701</t>
  </si>
  <si>
    <t xml:space="preserve">4723а</t>
  </si>
  <si>
    <r>
      <rPr>
        <b val="true"/>
        <sz val="10"/>
        <rFont val="Arial Cyr"/>
        <family val="0"/>
        <charset val="204"/>
      </rPr>
      <t xml:space="preserve">ФГОС</t>
    </r>
    <r>
      <rPr>
        <sz val="10"/>
        <rFont val="Arial Cyr"/>
        <family val="0"/>
        <charset val="204"/>
      </rPr>
      <t xml:space="preserve"> Оценка деятельности руководителя общеобразовательной организации. 47 стр.</t>
    </r>
  </si>
  <si>
    <t xml:space="preserve">В помощь администрации школы</t>
  </si>
  <si>
    <t xml:space="preserve">978-5-7057-0828-4</t>
  </si>
  <si>
    <t xml:space="preserve">9785705708284</t>
  </si>
  <si>
    <t xml:space="preserve">СД-1к</t>
  </si>
  <si>
    <t xml:space="preserve">Административное управление в школе. 
Документы и отчетность. 214 стр.</t>
  </si>
  <si>
    <t xml:space="preserve">5-7057-0734-7</t>
  </si>
  <si>
    <t xml:space="preserve">9785705707348</t>
  </si>
  <si>
    <t xml:space="preserve">1110б</t>
  </si>
  <si>
    <t xml:space="preserve">Прощай, школа! Сценарные разработки 
общешкольных мероприятий. Последний звонок, выпускные вечера, праздники прощания со школой. 237 стр.</t>
  </si>
  <si>
    <t xml:space="preserve">Еременко 
Н. И. и др.</t>
  </si>
  <si>
    <t xml:space="preserve">5-7057-0767-3</t>
  </si>
  <si>
    <t xml:space="preserve">9785705707676</t>
  </si>
  <si>
    <t xml:space="preserve">1110в</t>
  </si>
  <si>
    <t xml:space="preserve">Здравствуй, школа. Сценарии общешкольных 
мероприятий (первый звонок, день знаний, уроки 
мира, др.). 127 стр.</t>
  </si>
  <si>
    <t xml:space="preserve">Бредихина
Е. Б.</t>
  </si>
  <si>
    <t xml:space="preserve">5-7057-1013-5</t>
  </si>
  <si>
    <t xml:space="preserve">9785705710133</t>
  </si>
  <si>
    <t xml:space="preserve">1200д</t>
  </si>
  <si>
    <t xml:space="preserve">Справочник директора школы. 
Организационная деятельность. Вып. 1. 234 стр. </t>
  </si>
  <si>
    <t xml:space="preserve">Белякова
Е. К. 
Голубева
Л. В.  и др. </t>
  </si>
  <si>
    <t xml:space="preserve">978-5-7057-0921-2</t>
  </si>
  <si>
    <t xml:space="preserve">9785705709212</t>
  </si>
  <si>
    <t xml:space="preserve">1201б</t>
  </si>
  <si>
    <t xml:space="preserve">Справочник завуча по начальной школе. 156 стр.</t>
  </si>
  <si>
    <t xml:space="preserve">Завьялова
Н. А. </t>
  </si>
  <si>
    <t xml:space="preserve">5-7057-1098-4</t>
  </si>
  <si>
    <t xml:space="preserve">9785705710980</t>
  </si>
  <si>
    <t xml:space="preserve">1201в</t>
  </si>
  <si>
    <t xml:space="preserve">Справочник заместителя директора 
по научно-методической работе. 124 стр. </t>
  </si>
  <si>
    <t xml:space="preserve">Голубева
Л. В. </t>
  </si>
  <si>
    <t xml:space="preserve">978-5-7057-1376-9</t>
  </si>
  <si>
    <t xml:space="preserve">9785705713769</t>
  </si>
  <si>
    <t xml:space="preserve">1201г</t>
  </si>
  <si>
    <t xml:space="preserve">Педагогические технологии в образовательном процессе. Организация и проведение методической недели. 139 стр. </t>
  </si>
  <si>
    <t xml:space="preserve">Новрузова
О. М. </t>
  </si>
  <si>
    <t xml:space="preserve">978-5-7057-1407-0</t>
  </si>
  <si>
    <t xml:space="preserve">9785705714070</t>
  </si>
  <si>
    <t xml:space="preserve">1201д</t>
  </si>
  <si>
    <t xml:space="preserve">Технология и практика управления 
образовательным процессом в школе. 215 стр. </t>
  </si>
  <si>
    <t xml:space="preserve">Хуртова
Т. В. </t>
  </si>
  <si>
    <t xml:space="preserve">978-5-7057-1421-6</t>
  </si>
  <si>
    <t xml:space="preserve">9785705714216</t>
  </si>
  <si>
    <t xml:space="preserve">1201е</t>
  </si>
  <si>
    <r>
      <rPr>
        <b val="true"/>
        <sz val="10"/>
        <rFont val="Arial"/>
        <family val="2"/>
        <charset val="204"/>
      </rPr>
      <t xml:space="preserve">ФГОС </t>
    </r>
    <r>
      <rPr>
        <sz val="10"/>
        <rFont val="Arial"/>
        <family val="2"/>
      </rPr>
      <t xml:space="preserve">Школьное самоуправление. 
Структура, рекомендации, нормативы, 139 стр. </t>
    </r>
  </si>
  <si>
    <t xml:space="preserve">Алымова
Н. А. 
Надточий
Е. И. </t>
  </si>
  <si>
    <t xml:space="preserve">5-7057-0774-6</t>
  </si>
  <si>
    <t xml:space="preserve">9785705707744</t>
  </si>
  <si>
    <t xml:space="preserve">1205б</t>
  </si>
  <si>
    <t xml:space="preserve">Педагогические советы (разработки, подготовка 
и технологич. схемы, традицион. и  нетрадицион.
формы проведения). Вып. 1. 157 стр. </t>
  </si>
  <si>
    <t xml:space="preserve">Сыромятни-
кова Л. М.</t>
  </si>
  <si>
    <t xml:space="preserve">978-5-7057-1014-0</t>
  </si>
  <si>
    <t xml:space="preserve">9785705710140</t>
  </si>
  <si>
    <t xml:space="preserve">1205в</t>
  </si>
  <si>
    <t xml:space="preserve">Педагогические советы (актуальные проблемы школы, современные педагогические технологии). Вып. 2. 250 стр. </t>
  </si>
  <si>
    <t xml:space="preserve">Вагина Л. А. 
Дорошенко
Е. Ю.</t>
  </si>
  <si>
    <t xml:space="preserve">978-5-7057-1317-2</t>
  </si>
  <si>
    <t xml:space="preserve">9785705713172</t>
  </si>
  <si>
    <t xml:space="preserve">1205г</t>
  </si>
  <si>
    <t xml:space="preserve">Педагогические советы. Педагог в современной школе. Актуальные вопросы воспитания. 
Вып. 3. 142 стр. </t>
  </si>
  <si>
    <t xml:space="preserve">Барышни-
кова Н. В. 
Бакурова
Н. К. </t>
  </si>
  <si>
    <t xml:space="preserve">978-5-7057-1330-1</t>
  </si>
  <si>
    <t xml:space="preserve">9785705713301</t>
  </si>
  <si>
    <t xml:space="preserve">1205д</t>
  </si>
  <si>
    <t xml:space="preserve">Педагогические советы. Педагогическая поддержка учебного процесса. Вып. 4. 143 стр. </t>
  </si>
  <si>
    <t xml:space="preserve">Кирсанова
Г. В. </t>
  </si>
  <si>
    <t xml:space="preserve">978-5-7057-1276-2</t>
  </si>
  <si>
    <t xml:space="preserve">9785705712762</t>
  </si>
  <si>
    <t xml:space="preserve">1205ж</t>
  </si>
  <si>
    <t xml:space="preserve">Педагогические советы. Опыт формирования образовательного пространства школы. Вып. 6. 
159 стр. </t>
  </si>
  <si>
    <t xml:space="preserve">Норенко 
И. Г.</t>
  </si>
  <si>
    <t xml:space="preserve">978-5-7057-1612-8</t>
  </si>
  <si>
    <t xml:space="preserve">9785705716128</t>
  </si>
  <si>
    <t xml:space="preserve">1205и</t>
  </si>
  <si>
    <t xml:space="preserve">Педагогические советы. Вып. 8. 
Инновационная деятельность.
Педагогическое взаимодействие. 314 стр.</t>
  </si>
  <si>
    <t xml:space="preserve">Северина 
О. А.</t>
  </si>
  <si>
    <t xml:space="preserve">978-5-7057-1646-3</t>
  </si>
  <si>
    <t xml:space="preserve">9785705716463</t>
  </si>
  <si>
    <t xml:space="preserve">1205к</t>
  </si>
  <si>
    <t xml:space="preserve">Педагогические советы. Вып. 9. 
Проблемы преемственности начального и основного (общего) образования. 271 стр.</t>
  </si>
  <si>
    <t xml:space="preserve">978-5-7057-1813-9</t>
  </si>
  <si>
    <t xml:space="preserve">9785705718139</t>
  </si>
  <si>
    <t xml:space="preserve">1205л</t>
  </si>
  <si>
    <t xml:space="preserve">Педагогические советы. Вып. 10. 
Повышение качества образовательного процесса 
в школе. 152 стр.</t>
  </si>
  <si>
    <t xml:space="preserve">Каркошкина Т. Н., Васильева 
Е. В.</t>
  </si>
  <si>
    <t xml:space="preserve">978-5-7057-3302-6</t>
  </si>
  <si>
    <t xml:space="preserve">9785705733026</t>
  </si>
  <si>
    <t xml:space="preserve">1215а</t>
  </si>
  <si>
    <r>
      <rPr>
        <b val="true"/>
        <sz val="10"/>
        <rFont val="Arial"/>
        <family val="2"/>
        <charset val="204"/>
      </rPr>
      <t xml:space="preserve">ФГОС </t>
    </r>
    <r>
      <rPr>
        <sz val="10"/>
        <rFont val="Arial"/>
        <family val="2"/>
      </rPr>
      <t xml:space="preserve">Справочник заместителя директора школы
по воспитательной работе. 237 стр.</t>
    </r>
  </si>
  <si>
    <t xml:space="preserve">Голубева 
Л. В.
Попова Г. П.</t>
  </si>
  <si>
    <t xml:space="preserve">978-5-7057-0896-3</t>
  </si>
  <si>
    <t xml:space="preserve">9785705708963</t>
  </si>
  <si>
    <t xml:space="preserve">1215б</t>
  </si>
  <si>
    <t xml:space="preserve">Административное управление 
воспитательным процессом (Для завучей). 250 стр.</t>
  </si>
  <si>
    <t xml:space="preserve">Кузнецова
Н. П. 
Мейснер Е. В.</t>
  </si>
  <si>
    <t xml:space="preserve">5-7057-1010-0</t>
  </si>
  <si>
    <t xml:space="preserve">9785705710102</t>
  </si>
  <si>
    <t xml:space="preserve">1215г</t>
  </si>
  <si>
    <t xml:space="preserve">Нравственное воспитание в средней школе. 156 стр. </t>
  </si>
  <si>
    <t xml:space="preserve">Тисленкова
И. А. </t>
  </si>
  <si>
    <t xml:space="preserve">978-5-7057-1038-6</t>
  </si>
  <si>
    <t xml:space="preserve">9785705710386</t>
  </si>
  <si>
    <t xml:space="preserve">1215д</t>
  </si>
  <si>
    <t xml:space="preserve">Система работы школы по защите прав 
и законных интересов ребенка. 205 стр. </t>
  </si>
  <si>
    <t xml:space="preserve">Маньшина
Н. А. </t>
  </si>
  <si>
    <t xml:space="preserve">5-7057-1083-6</t>
  </si>
  <si>
    <t xml:space="preserve">9785705710836</t>
  </si>
  <si>
    <t xml:space="preserve">1215е</t>
  </si>
  <si>
    <t xml:space="preserve">Из опыта работы заместителя директора по воспитательной работе. Организация, планирование, контроль. 155 стр. </t>
  </si>
  <si>
    <t xml:space="preserve">Шумилова
В. В. 
Кузнецова
Н. П. </t>
  </si>
  <si>
    <t xml:space="preserve">978-5-7057-1075-1</t>
  </si>
  <si>
    <t xml:space="preserve">9785705710751</t>
  </si>
  <si>
    <t xml:space="preserve">1215з</t>
  </si>
  <si>
    <t xml:space="preserve">Профилактика социально-опасного поведения 
в школе. Система работы образовательных учреждений. 231 стр.</t>
  </si>
  <si>
    <t xml:space="preserve">Ляпина Е. Ю.</t>
  </si>
  <si>
    <t xml:space="preserve">978-5-7057-1085-0</t>
  </si>
  <si>
    <t xml:space="preserve">9785705710850</t>
  </si>
  <si>
    <t xml:space="preserve">1215и</t>
  </si>
  <si>
    <t xml:space="preserve">Система работы образовательного учреждения 
с одаренными детьми. 204 стр. </t>
  </si>
  <si>
    <t xml:space="preserve">Панютина
Н. И. 
Рагинская
В. Н. и др.</t>
  </si>
  <si>
    <t xml:space="preserve">978-5-7057-1485-8</t>
  </si>
  <si>
    <t xml:space="preserve">9785705714858</t>
  </si>
  <si>
    <t xml:space="preserve">1215л</t>
  </si>
  <si>
    <t xml:space="preserve">Формы профессионального обучения педагогов. Мастер-классы, технологические приемы. 207 стр. </t>
  </si>
  <si>
    <t xml:space="preserve">978-5-7057-1456-8</t>
  </si>
  <si>
    <t xml:space="preserve">9785705714568</t>
  </si>
  <si>
    <t xml:space="preserve">1215м</t>
  </si>
  <si>
    <t xml:space="preserve">Организация питания в школе. 
Инспектирование, контроль, внеклассная работа 
по культуре питания. 315 стр. </t>
  </si>
  <si>
    <t xml:space="preserve">Белоусова
И. А. 
Максимцева
Т. А. </t>
  </si>
  <si>
    <t xml:space="preserve">978-5-7057-2750-6</t>
  </si>
  <si>
    <t xml:space="preserve">9785705727506</t>
  </si>
  <si>
    <t xml:space="preserve">1215н</t>
  </si>
  <si>
    <r>
      <rPr>
        <b val="true"/>
        <sz val="10"/>
        <rFont val="Arial"/>
        <family val="2"/>
        <charset val="204"/>
      </rPr>
      <t xml:space="preserve">ФГОС </t>
    </r>
    <r>
      <rPr>
        <sz val="10"/>
        <rFont val="Arial"/>
        <family val="2"/>
      </rPr>
      <t xml:space="preserve">Развитие профессиональной компетентности педагогов. Программы и конспекты занятий 
с педагогами. 135 стр. </t>
    </r>
  </si>
  <si>
    <t xml:space="preserve">Чумакова
М. И. 
Смирнова
З. В. </t>
  </si>
  <si>
    <t xml:space="preserve">978-5-7057-1532-9</t>
  </si>
  <si>
    <t xml:space="preserve">9785705715329</t>
  </si>
  <si>
    <t xml:space="preserve">1215о</t>
  </si>
  <si>
    <t xml:space="preserve">Повышение педагогического мастерства учителя. Опыт создания системы методической работы в школе. 172 стр.</t>
  </si>
  <si>
    <t xml:space="preserve">Ширшина
 Н. В.</t>
  </si>
  <si>
    <t xml:space="preserve">978-5-7057-1533-6</t>
  </si>
  <si>
    <t xml:space="preserve">9785705715336</t>
  </si>
  <si>
    <t xml:space="preserve">1215п</t>
  </si>
  <si>
    <t xml:space="preserve">Программа развития. Опыт работы 
инновационного учреждения. 266 стр.</t>
  </si>
  <si>
    <t xml:space="preserve">Макарова 
Л. П.. Гордияш Е. Л.</t>
  </si>
  <si>
    <t xml:space="preserve">1215р</t>
  </si>
  <si>
    <t xml:space="preserve">Сотрудничество педагогов и семьи. 
Организация системы работы. 191 стр. </t>
  </si>
  <si>
    <t xml:space="preserve">Алымова
Н. А. 
Белибихина
Н. А. </t>
  </si>
  <si>
    <t xml:space="preserve">978-5-7057-1542-8</t>
  </si>
  <si>
    <t xml:space="preserve">9785705715428</t>
  </si>
  <si>
    <t xml:space="preserve">1215с</t>
  </si>
  <si>
    <t xml:space="preserve">Нормативно-правовая основа деятельности ОУ.  Технология составления и образцы документов.  Рекомендации. Ответы на актуальные вопросы. 
237 стр. </t>
  </si>
  <si>
    <t xml:space="preserve">Демушкина У. В.</t>
  </si>
  <si>
    <t xml:space="preserve">978-5-7057-1705-7</t>
  </si>
  <si>
    <t xml:space="preserve">9785705717057</t>
  </si>
  <si>
    <t xml:space="preserve">1215т</t>
  </si>
  <si>
    <t xml:space="preserve">Семья и школа. Грани сотрудничества. 
Программа работы, разработки мероприятий. 
155 стр.</t>
  </si>
  <si>
    <t xml:space="preserve">Мирошничен-
ко Т. А.</t>
  </si>
  <si>
    <t xml:space="preserve">978-5-7057-1716-3</t>
  </si>
  <si>
    <t xml:space="preserve">9785705717163</t>
  </si>
  <si>
    <t xml:space="preserve">1215у</t>
  </si>
  <si>
    <t xml:space="preserve">Здоровьесберегающие технологии в образовательном процессе. 172 стр.</t>
  </si>
  <si>
    <t xml:space="preserve">Цабыбин 
С. А.</t>
  </si>
  <si>
    <t xml:space="preserve">978-5-7057-1730-9</t>
  </si>
  <si>
    <t xml:space="preserve">9785705717309</t>
  </si>
  <si>
    <t xml:space="preserve">1215ф</t>
  </si>
  <si>
    <t xml:space="preserve">Итоговая аттестация учащихся. Документы, планирование, критерии оценки знаний. 239 стр.</t>
  </si>
  <si>
    <t xml:space="preserve">Колодчук 
О. Д.</t>
  </si>
  <si>
    <t xml:space="preserve">978-5-7057-1693-7</t>
  </si>
  <si>
    <t xml:space="preserve">9785705716937</t>
  </si>
  <si>
    <t xml:space="preserve">1215х</t>
  </si>
  <si>
    <t xml:space="preserve">Организация дополнительного образования в школе. Планирование, программы, ресурсный материал. 
175 стр.</t>
  </si>
  <si>
    <t xml:space="preserve">Белибихина Н. А., Королева 
Л. А.</t>
  </si>
  <si>
    <t xml:space="preserve">978-5-7057-1823-8</t>
  </si>
  <si>
    <t xml:space="preserve">9785705718238</t>
  </si>
  <si>
    <t xml:space="preserve">1215ц</t>
  </si>
  <si>
    <t xml:space="preserve">Учебный план образовательного учреждения. Рекомендации по конструированию и анализу. 
183 стр.</t>
  </si>
  <si>
    <t xml:space="preserve">Дубинина 
В. В., Пищальченко М. И.</t>
  </si>
  <si>
    <t xml:space="preserve">978-5-7057-1912-9</t>
  </si>
  <si>
    <t xml:space="preserve">9785705719129</t>
  </si>
  <si>
    <t xml:space="preserve">1215ч</t>
  </si>
  <si>
    <t xml:space="preserve">Художественно-эстетическое воспитание в школе. Структура. Программы. Опыт работы. 205 стр.</t>
  </si>
  <si>
    <t xml:space="preserve">Назарова
Т. Н.</t>
  </si>
  <si>
    <t xml:space="preserve">978-5-7057-3751-2</t>
  </si>
  <si>
    <t xml:space="preserve">9785705737512</t>
  </si>
  <si>
    <t xml:space="preserve">1215ш</t>
  </si>
  <si>
    <r>
      <rPr>
        <b val="true"/>
        <sz val="10"/>
        <rFont val="Arial"/>
        <family val="2"/>
        <charset val="204"/>
      </rPr>
      <t xml:space="preserve">ФГОС </t>
    </r>
    <r>
      <rPr>
        <sz val="10"/>
        <rFont val="Arial"/>
        <family val="2"/>
      </rPr>
      <t xml:space="preserve">Аттестация. Комплексная оценка деятельности педагога : организационные формы, управленческие механизмы. 173 стр.</t>
    </r>
  </si>
  <si>
    <t xml:space="preserve">Макарова
Л. П. , 
Чернышева
Э. В. </t>
  </si>
  <si>
    <t xml:space="preserve">Меловка
Клеевая 
лакирование</t>
  </si>
  <si>
    <t xml:space="preserve">978-5-7057-2418-5</t>
  </si>
  <si>
    <t xml:space="preserve">9785705724185</t>
  </si>
  <si>
    <t xml:space="preserve">1215ю</t>
  </si>
  <si>
    <t xml:space="preserve">Обеспечение прав детей на образование. Нормативы. Рекомендации. Изд. 2-е. 121 стр.</t>
  </si>
  <si>
    <t xml:space="preserve">Гричаникова
Т. Г.</t>
  </si>
  <si>
    <t xml:space="preserve">https://www.youtube.com/watch?v=eluGUAoBm7I&amp;feature=em-subs_digest/?utm_source=all&amp;utm_campaign=price_list_opt&amp;utm_medium=referrer
https://www.youtube.com/watch?v=ujAUF3uRMhc&amp;feature=youtu.be/?utm_source=all&amp;utm_campaign=price_list_opt&amp;utm_medium=referrer</t>
  </si>
  <si>
    <t xml:space="preserve">978-5-7057-1469-8</t>
  </si>
  <si>
    <t xml:space="preserve">9785705714698</t>
  </si>
  <si>
    <t xml:space="preserve">Коммуникативные технологии в школе. 
Секреты эффективного общения. 141 стр. </t>
  </si>
  <si>
    <t xml:space="preserve">Воробьёва
О. Я</t>
  </si>
  <si>
    <t xml:space="preserve">978-5-7057-1862-7</t>
  </si>
  <si>
    <t xml:space="preserve">9785705718627</t>
  </si>
  <si>
    <t xml:space="preserve">1228а</t>
  </si>
  <si>
    <t xml:space="preserve">Методическая служба общеобразовательного
учреждения. Практические материалы, рекоменда-
ции, примерные локальные акты. 103 стр.</t>
  </si>
  <si>
    <t xml:space="preserve">Дубинина 
В. В.,
Зарубин 
А. В., 
Медведева 
О. И.</t>
  </si>
  <si>
    <t xml:space="preserve">978-5-7057-1916-7</t>
  </si>
  <si>
    <t xml:space="preserve">9785705719167</t>
  </si>
  <si>
    <t xml:space="preserve">1228б</t>
  </si>
  <si>
    <t xml:space="preserve">Консилиум - решение школьных проблем.
Нормативно-правовые документы. Психодиагностические материалы. 271 стр.</t>
  </si>
  <si>
    <t xml:space="preserve">Григорьева
О. Б.</t>
  </si>
  <si>
    <t xml:space="preserve">978-5-7057-1907-5</t>
  </si>
  <si>
    <t xml:space="preserve">9785705719075</t>
  </si>
  <si>
    <t xml:space="preserve">1228в</t>
  </si>
  <si>
    <t xml:space="preserve">Организация проектной деятельности в школе. Система работы. 189 стр.</t>
  </si>
  <si>
    <t xml:space="preserve">Щербакова
С. Г. и др.</t>
  </si>
  <si>
    <t xml:space="preserve">978-5-7057-2167-2</t>
  </si>
  <si>
    <t xml:space="preserve">9785705721672</t>
  </si>
  <si>
    <t xml:space="preserve">1228д</t>
  </si>
  <si>
    <t xml:space="preserve">Мониторинг результатов образовательной деятельности педагогов в условиях системы оплаты труда. 206 стр. </t>
  </si>
  <si>
    <t xml:space="preserve">Северина
О. А.,
Погорелова
О. П.,
Ермишева
М. Р.</t>
  </si>
  <si>
    <t xml:space="preserve">978-5-7057-2385-0</t>
  </si>
  <si>
    <t xml:space="preserve">9785705723850</t>
  </si>
  <si>
    <t xml:space="preserve">1228з</t>
  </si>
  <si>
    <t xml:space="preserve">Сопровождение здоровья учащихся в образовательном учреждении. Система работы, мониторинг. 248 стр.</t>
  </si>
  <si>
    <t xml:space="preserve">Павлова
М. А. и др.</t>
  </si>
  <si>
    <t xml:space="preserve">
https://www.youtube.com/watch?v=ujAUF3uRMhc&amp;feature=youtu.be/?utm_source=all&amp;utm_campaign=price_list_opt&amp;utm_medium=referrer
https://www.youtube.com/watch?v=eluGUAoBm7I&amp;feature=em-subs_digest/?utm_source=all&amp;utm_campaign=price_list_opt&amp;utm_medium=referrer</t>
  </si>
  <si>
    <t xml:space="preserve">978-5-7057-4583-8</t>
  </si>
  <si>
    <t xml:space="preserve">9785705745838</t>
  </si>
  <si>
    <t xml:space="preserve">1228е</t>
  </si>
  <si>
    <r>
      <rPr>
        <b val="true"/>
        <sz val="10"/>
        <rFont val="Arial"/>
        <family val="2"/>
        <charset val="204"/>
      </rPr>
      <t xml:space="preserve">ФГОС </t>
    </r>
    <r>
      <rPr>
        <sz val="10"/>
        <rFont val="Arial"/>
        <family val="2"/>
      </rPr>
      <t xml:space="preserve">Модели взаимодействия с детьми группы риска. Опыт работы социального педагога. 184 стр.</t>
    </r>
  </si>
  <si>
    <t xml:space="preserve">Свиридов
А. Н.</t>
  </si>
  <si>
    <t xml:space="preserve">978-5-7057-1118-5</t>
  </si>
  <si>
    <t xml:space="preserve">9785705711185</t>
  </si>
  <si>
    <t xml:space="preserve">Внутришкольный контроль. 
Организация, планирование, анализ. 222 стр. </t>
  </si>
  <si>
    <t xml:space="preserve">Васильева
Т. П. 
Елизарова
Е. М. и др.</t>
  </si>
  <si>
    <t xml:space="preserve">978-5-7057-1685-2</t>
  </si>
  <si>
    <t xml:space="preserve">9785705716852</t>
  </si>
  <si>
    <t xml:space="preserve">1229а</t>
  </si>
  <si>
    <t xml:space="preserve">Внутришкольный контроль в работе руководителя образовательного учреждения. 186 стр.</t>
  </si>
  <si>
    <t xml:space="preserve">Гордияш Е. Л.</t>
  </si>
  <si>
    <t xml:space="preserve">978-5-7057-2801-5</t>
  </si>
  <si>
    <t xml:space="preserve">9785705728015</t>
  </si>
  <si>
    <t xml:space="preserve">1229в</t>
  </si>
  <si>
    <t xml:space="preserve">Управление инновациями в образовательном учреждении. Образовательные практико -ориентированные технологии. 175 стр.</t>
  </si>
  <si>
    <t xml:space="preserve">Русинова
М. В. </t>
  </si>
  <si>
    <t xml:space="preserve">В помощь администрации школы с мультимедийным сопровождением</t>
  </si>
  <si>
    <t xml:space="preserve">978-5-7057-4629-3</t>
  </si>
  <si>
    <t xml:space="preserve">9785705746293</t>
  </si>
  <si>
    <t xml:space="preserve">1229г</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Комплект книга+диск 
</t>
    </r>
    <r>
      <rPr>
        <sz val="10"/>
        <rFont val="Arial"/>
        <family val="2"/>
        <charset val="204"/>
      </rPr>
      <t xml:space="preserve">Новый справочник руководителя школы. Навигатор управления образовательной организацией. Презентации  в электронном приложении. 162 стр.</t>
    </r>
  </si>
  <si>
    <t xml:space="preserve">978-5-7057-1248-9</t>
  </si>
  <si>
    <t xml:space="preserve">9785705712489</t>
  </si>
  <si>
    <t xml:space="preserve">Система воспитательной работы в группах продленного дня. 145 стр.</t>
  </si>
  <si>
    <t xml:space="preserve">978-5-7057-1378-3</t>
  </si>
  <si>
    <t xml:space="preserve">9785705713783</t>
  </si>
  <si>
    <t xml:space="preserve">Социальный педагог в школе (из опыта работы).
187 стр. </t>
  </si>
  <si>
    <t xml:space="preserve">Баранова
Л. Д. </t>
  </si>
  <si>
    <t xml:space="preserve">978-5-91651-107-9</t>
  </si>
  <si>
    <t xml:space="preserve">9785916511079</t>
  </si>
  <si>
    <t xml:space="preserve">1237а</t>
  </si>
  <si>
    <t xml:space="preserve">Социальный педагог в школе. Вып. 2. 254 стр.</t>
  </si>
  <si>
    <t xml:space="preserve">Фоминичева
И. Ю. и др.</t>
  </si>
  <si>
    <t xml:space="preserve">978-5-7057-1489-6</t>
  </si>
  <si>
    <t xml:space="preserve">9785705714896</t>
  </si>
  <si>
    <t xml:space="preserve">Физическое воспитание в школе. 379 стр. </t>
  </si>
  <si>
    <t xml:space="preserve">Гордияш
Е. Д. 
Ильина Г. А. 
и др. </t>
  </si>
  <si>
    <t xml:space="preserve">978-5-7057-1399-8</t>
  </si>
  <si>
    <t xml:space="preserve">9785705713998</t>
  </si>
  <si>
    <t xml:space="preserve">Интеллектуальный марафон в школе. 5-11 кл. 
Конкурсы, турниры, акции, фестивали. 265 стр. </t>
  </si>
  <si>
    <t xml:space="preserve">978-5-91651-037-9</t>
  </si>
  <si>
    <t xml:space="preserve">9785916510379</t>
  </si>
  <si>
    <t xml:space="preserve">Безопасность при проведении культурно-массовых мероприятий с учащимися. 
Справочно-информационные материалы. 199 стр.</t>
  </si>
  <si>
    <t xml:space="preserve">Шумик
В. Я.</t>
  </si>
  <si>
    <t xml:space="preserve">978-5-7057-2181-8</t>
  </si>
  <si>
    <t xml:space="preserve">9785705721818</t>
  </si>
  <si>
    <t xml:space="preserve">Интерактивная доска в школе. 86 стр.</t>
  </si>
  <si>
    <t xml:space="preserve">Голодов Е. А.,
Гроцкая И. В.,
Бельченко
В. Е.</t>
  </si>
  <si>
    <t xml:space="preserve">5-7057-0614-6</t>
  </si>
  <si>
    <t xml:space="preserve">9785705706143</t>
  </si>
  <si>
    <t xml:space="preserve">Взаимодействие школы и семьи. 
Педагогический всеобуч. 91 стр.</t>
  </si>
  <si>
    <t xml:space="preserve">Цабыбин
С. А.</t>
  </si>
  <si>
    <t xml:space="preserve">5-7057-0696-0</t>
  </si>
  <si>
    <t xml:space="preserve">9785705706969</t>
  </si>
  <si>
    <t xml:space="preserve">Профориентация старшеклассников. 
Сборник учебно-методических материалов. 120 стр.</t>
  </si>
  <si>
    <t xml:space="preserve">Черникова
Т. В.</t>
  </si>
  <si>
    <t xml:space="preserve">978-5-7057-0556-6</t>
  </si>
  <si>
    <t xml:space="preserve">9785705705566</t>
  </si>
  <si>
    <t xml:space="preserve">Деловое совещание в школе. 75 стр.</t>
  </si>
  <si>
    <t xml:space="preserve">978-5-7057-0976-2</t>
  </si>
  <si>
    <t xml:space="preserve">9785705709762</t>
  </si>
  <si>
    <t xml:space="preserve">Методические семинары. Организация методической поддержки инновационной деятельности образовательных учреждений. 188 стр. </t>
  </si>
  <si>
    <t xml:space="preserve">978-5-7057-0995-3</t>
  </si>
  <si>
    <t xml:space="preserve">9785705709953</t>
  </si>
  <si>
    <t xml:space="preserve">Портфолио ученика средней школы. 223 стр. </t>
  </si>
  <si>
    <t xml:space="preserve">Юдина И. Г. </t>
  </si>
  <si>
    <t xml:space="preserve">978-5-7057-3497-9</t>
  </si>
  <si>
    <t xml:space="preserve">9785705734979</t>
  </si>
  <si>
    <t xml:space="preserve">1257а</t>
  </si>
  <si>
    <r>
      <rPr>
        <b val="true"/>
        <sz val="10"/>
        <rFont val="Arial"/>
        <family val="2"/>
        <charset val="204"/>
      </rPr>
      <t xml:space="preserve">ФГОС
</t>
    </r>
    <r>
      <rPr>
        <sz val="10"/>
        <rFont val="Arial"/>
        <family val="2"/>
      </rPr>
      <t xml:space="preserve">Портфолио учителя. 102 стр.</t>
    </r>
  </si>
  <si>
    <t xml:space="preserve">Макарова
Л. П.</t>
  </si>
  <si>
    <t xml:space="preserve">5-7057-0978-1</t>
  </si>
  <si>
    <t xml:space="preserve">9785705709786</t>
  </si>
  <si>
    <t xml:space="preserve">Организация общешкольных мероприятий.
Сценарии тематических и творческих праздников,
викторин, интеллектуальных игр и игр-путешествий,
фестивалей, конкурсов и турниров. 216  стр.</t>
  </si>
  <si>
    <t xml:space="preserve">https://www.youtube.com/watch?v=ujAUF3uRMhc&amp;feature=youtu.be/?utm_source=all&amp;utm_campaign=price_list_opt&amp;utm_medium=referrer
https://www.youtube.com/watch?v=eluGUAoBm7I&amp;feature=em-subs_digest/?utm_source=all&amp;utm_campaign=price_list_opt&amp;utm_medium=referrer</t>
  </si>
  <si>
    <t xml:space="preserve">978-5-7057-1063-8</t>
  </si>
  <si>
    <t xml:space="preserve">9785705710638</t>
  </si>
  <si>
    <t xml:space="preserve">Анализ урока: типология, методики, диагностика. 
121 стр. </t>
  </si>
  <si>
    <t xml:space="preserve">Голубева
Л. В. 
Чегодаева
Т. А. </t>
  </si>
  <si>
    <t xml:space="preserve">978-5-7057-2725-4</t>
  </si>
  <si>
    <t xml:space="preserve">9785705727254</t>
  </si>
  <si>
    <t xml:space="preserve">Методическая работа в школе.  Организация, планирование, анализ. Изд. 2-е.173 стр. </t>
  </si>
  <si>
    <t xml:space="preserve">Голубева
Л. В. 
Норенко
И. Г. и др. </t>
  </si>
  <si>
    <t xml:space="preserve">5-7057-0962-5</t>
  </si>
  <si>
    <t xml:space="preserve">9785705709625</t>
  </si>
  <si>
    <t xml:space="preserve">Технология управления методической работой в образовательных учреждениях. 127 стр.</t>
  </si>
  <si>
    <t xml:space="preserve">Никишина 
И. В.</t>
  </si>
  <si>
    <t xml:space="preserve">978-5-7057-0982-3</t>
  </si>
  <si>
    <t xml:space="preserve">9785705709823</t>
  </si>
  <si>
    <t xml:space="preserve">Инновационная деятельность современного педагога. 93 стр. </t>
  </si>
  <si>
    <t xml:space="preserve">Никишина 
И. В. </t>
  </si>
  <si>
    <t xml:space="preserve">978-5-7057-0990-8</t>
  </si>
  <si>
    <t xml:space="preserve">9785705709908</t>
  </si>
  <si>
    <t xml:space="preserve">Инновационные педагогические технологии. 91 стр. </t>
  </si>
  <si>
    <t xml:space="preserve">978-5-7057-3540-2</t>
  </si>
  <si>
    <t xml:space="preserve">9785705735402</t>
  </si>
  <si>
    <r>
      <rPr>
        <b val="true"/>
        <sz val="10"/>
        <rFont val="Arial Cyr"/>
        <family val="0"/>
        <charset val="204"/>
      </rPr>
      <t xml:space="preserve">ФГОС </t>
    </r>
    <r>
      <rPr>
        <sz val="10"/>
        <rFont val="Arial Cyr"/>
        <family val="2"/>
        <charset val="204"/>
      </rPr>
      <t xml:space="preserve">Мониторинг качества учебного процесса. 
Принципы, анализ, планирование.  124 стр. </t>
    </r>
  </si>
  <si>
    <t xml:space="preserve">Попова Г. П. 
Размерова
Г. А.,
Ремчукова
И. Б.</t>
  </si>
  <si>
    <t xml:space="preserve">5-7057-0564-6</t>
  </si>
  <si>
    <t xml:space="preserve">9785705705641</t>
  </si>
  <si>
    <t xml:space="preserve">Техника педагогического общения. Практикум 
для учителей и классных руководителей. 73 стр. </t>
  </si>
  <si>
    <t xml:space="preserve">Ольшанская
Н. А. </t>
  </si>
  <si>
    <t xml:space="preserve">5-7057-0673-1</t>
  </si>
  <si>
    <t xml:space="preserve">9785705706730</t>
  </si>
  <si>
    <t xml:space="preserve">Санитарные правила и нормы в организации 
деятельности образовательных учреждений. 
164 стр.</t>
  </si>
  <si>
    <t xml:space="preserve">Нестерова
О. В.</t>
  </si>
  <si>
    <t xml:space="preserve">5-7057-0703-7</t>
  </si>
  <si>
    <t xml:space="preserve">9785705707034</t>
  </si>
  <si>
    <t xml:space="preserve">Финансово-хозяйственная деятельность 
руководителя образовательного учреждения. 
119 стр.</t>
  </si>
  <si>
    <t xml:space="preserve">Пономарева 
Н. И.
Сыромятни
-кова Л. М.</t>
  </si>
  <si>
    <t xml:space="preserve">5-7057-0747-9</t>
  </si>
  <si>
    <t xml:space="preserve">9785705707478</t>
  </si>
  <si>
    <t xml:space="preserve">Пожарная безопасность в общеобразовательном 
учреждении (нормативные документы, инструкции). 
153 стр.</t>
  </si>
  <si>
    <t xml:space="preserve">5-7057-0970-6</t>
  </si>
  <si>
    <t xml:space="preserve">9785705709700</t>
  </si>
  <si>
    <t xml:space="preserve">Эстетическое воспитание в средней школе: материалы для занятий и общешкольные мероприятия для учащихся 9-11 кл. 135 стр. </t>
  </si>
  <si>
    <t xml:space="preserve">5-7057-0951-X</t>
  </si>
  <si>
    <t xml:space="preserve">9785705709519</t>
  </si>
  <si>
    <t xml:space="preserve">95ч</t>
  </si>
  <si>
    <t xml:space="preserve">Олимпиадный марафон. 10 кл. 92 стр. </t>
  </si>
  <si>
    <t xml:space="preserve">Некляева
Н. Н. </t>
  </si>
  <si>
    <t xml:space="preserve">5-7057-0968-4</t>
  </si>
  <si>
    <t xml:space="preserve">9785705709687</t>
  </si>
  <si>
    <t xml:space="preserve">95ш</t>
  </si>
  <si>
    <t xml:space="preserve">Олимпиадный марафон. 11 кл. 122 стр. </t>
  </si>
  <si>
    <t xml:space="preserve">978-5-7057-0808-6</t>
  </si>
  <si>
    <t xml:space="preserve">9785705708086</t>
  </si>
  <si>
    <t xml:space="preserve">1111а</t>
  </si>
  <si>
    <t xml:space="preserve">Патриотическое воспитание. Система работы, 
планирование, разработки занятий. 169 стр.</t>
  </si>
  <si>
    <t xml:space="preserve">Пашкович 
И. А.</t>
  </si>
  <si>
    <t xml:space="preserve">978-5-7057-2027-9</t>
  </si>
  <si>
    <t xml:space="preserve">9785705720279</t>
  </si>
  <si>
    <t xml:space="preserve">1215я</t>
  </si>
  <si>
    <t xml:space="preserve">Аттестация педагогических работников. 143 стр.</t>
  </si>
  <si>
    <t xml:space="preserve">5-7057-1133-6</t>
  </si>
  <si>
    <t xml:space="preserve">9785705711338</t>
  </si>
  <si>
    <t xml:space="preserve">Информационные технологии в учебном процессе. Нормативное обеспечение, рекомендации из опыта работы. 135 стр. </t>
  </si>
  <si>
    <t xml:space="preserve">Черненко
О. Н. </t>
  </si>
  <si>
    <t xml:space="preserve">5-7057-1124-7</t>
  </si>
  <si>
    <t xml:space="preserve">9785705711246</t>
  </si>
  <si>
    <t xml:space="preserve">Опыт организации исследовательской 
деятельности школьников. 154 стр. </t>
  </si>
  <si>
    <t xml:space="preserve">Осипова 
Г. И. </t>
  </si>
  <si>
    <t xml:space="preserve">978-5-7057-1196-3</t>
  </si>
  <si>
    <t xml:space="preserve">9785705711963</t>
  </si>
  <si>
    <t xml:space="preserve">Обучающие семинары. Методическая поддержка компетентностного обучения. 191 стр.</t>
  </si>
  <si>
    <t xml:space="preserve">Хуртова 
Т. В.</t>
  </si>
  <si>
    <t xml:space="preserve">978-5-7057-1272-4</t>
  </si>
  <si>
    <t xml:space="preserve">9785705712724</t>
  </si>
  <si>
    <t xml:space="preserve">Семинары-практикумы для педагогов образовательных учреждений. 139 стр. </t>
  </si>
  <si>
    <t xml:space="preserve">978-5-7057-1335-6</t>
  </si>
  <si>
    <t xml:space="preserve">9785705713356</t>
  </si>
  <si>
    <t xml:space="preserve">Профилактика эмоциональных нагрузок 
в педагогическом коллективе. 158 стр. </t>
  </si>
  <si>
    <t xml:space="preserve">Шкуринская
Е. А. </t>
  </si>
  <si>
    <t xml:space="preserve">978-5-7057-1363-9</t>
  </si>
  <si>
    <t xml:space="preserve">9785705713639</t>
  </si>
  <si>
    <t xml:space="preserve">Инспектирование основной деятельности школы. Информация, планирование, контроль. 255 стр. </t>
  </si>
  <si>
    <t xml:space="preserve">Гордияш
Е. Л. </t>
  </si>
  <si>
    <t xml:space="preserve">978-5-7057-3624-9</t>
  </si>
  <si>
    <t xml:space="preserve">9785705736249</t>
  </si>
  <si>
    <t xml:space="preserve">1237б</t>
  </si>
  <si>
    <r>
      <rPr>
        <b val="true"/>
        <sz val="10"/>
        <rFont val="Arial"/>
        <family val="2"/>
        <charset val="204"/>
      </rPr>
      <t xml:space="preserve">ФГОС </t>
    </r>
    <r>
      <rPr>
        <sz val="10"/>
        <rFont val="Arial"/>
        <family val="2"/>
      </rPr>
      <t xml:space="preserve">Справочник социального педагога. 295 стр.</t>
    </r>
  </si>
  <si>
    <t xml:space="preserve">978-5-7057-1374-5</t>
  </si>
  <si>
    <t xml:space="preserve">9785705713745</t>
  </si>
  <si>
    <t xml:space="preserve">Школьный психолого-медико-педагогический  консилиум. Организационные основы деятельности. 120 стр. </t>
  </si>
  <si>
    <t xml:space="preserve">Вильшанская
А. Д. </t>
  </si>
  <si>
    <t xml:space="preserve">978-5-7057-3417-7</t>
  </si>
  <si>
    <t xml:space="preserve">9785705734177</t>
  </si>
  <si>
    <r>
      <rPr>
        <b val="true"/>
        <sz val="10"/>
        <rFont val="Arial Cyr"/>
        <family val="0"/>
        <charset val="204"/>
      </rPr>
      <t xml:space="preserve">ФГОС </t>
    </r>
    <r>
      <rPr>
        <sz val="10"/>
        <rFont val="Arial Cyr"/>
        <family val="2"/>
        <charset val="204"/>
      </rPr>
      <t xml:space="preserve">Организация конкурса "Учитель года". Нормативные документы, рекомендации, сценарии. 198 стр.</t>
    </r>
  </si>
  <si>
    <t xml:space="preserve">Горская
М. А. и др.</t>
  </si>
  <si>
    <t xml:space="preserve">5-7057-1005-4</t>
  </si>
  <si>
    <t xml:space="preserve">9785705710058</t>
  </si>
  <si>
    <t xml:space="preserve">1283а</t>
  </si>
  <si>
    <t xml:space="preserve">Профилактика детского дорожно-транспортного травматизма, система работы в образовательном учреждении. 111 стр. </t>
  </si>
  <si>
    <t xml:space="preserve">Кузьмина
Т. А. 
Шумилова
В. В. </t>
  </si>
  <si>
    <t xml:space="preserve">978-5-7057-4828-0</t>
  </si>
  <si>
    <t xml:space="preserve">9785705748280</t>
  </si>
  <si>
    <t xml:space="preserve">1284а</t>
  </si>
  <si>
    <r>
      <rPr>
        <b val="true"/>
        <sz val="10"/>
        <rFont val="Arial"/>
        <family val="2"/>
        <charset val="204"/>
      </rPr>
      <t xml:space="preserve">ФГОС </t>
    </r>
    <r>
      <rPr>
        <sz val="10"/>
        <rFont val="Arial"/>
        <family val="2"/>
      </rPr>
      <t xml:space="preserve">Пожарная безопасность в 5-11 классах. Тематические уроки, внеурочные занятия, учебные тренировки, классные часы, практикумы 111 стр.</t>
    </r>
  </si>
  <si>
    <t xml:space="preserve">Павлова
О. В.
Попова Г. П.</t>
  </si>
  <si>
    <t xml:space="preserve">978-5-7057-0782-9</t>
  </si>
  <si>
    <t xml:space="preserve">9785705707829</t>
  </si>
  <si>
    <t xml:space="preserve">1284б</t>
  </si>
  <si>
    <t xml:space="preserve">Пожарная безопасность в начальной школе.
Конспекты занятий и классных часов. 143 стр.</t>
  </si>
  <si>
    <t xml:space="preserve">Павлова О. В.
Попова Г. П.
Шевченко 
Г. Н.</t>
  </si>
  <si>
    <t xml:space="preserve">978-5-7057-3199-2</t>
  </si>
  <si>
    <t xml:space="preserve">Тьюторское сопровождение образовательного процесса. Технология смыслопоисковой деятельности. 138 стр.</t>
  </si>
  <si>
    <t xml:space="preserve">Серия "Инновационная деятельность"</t>
  </si>
  <si>
    <t xml:space="preserve">Инновационная деятельность</t>
  </si>
  <si>
    <t xml:space="preserve">978-5-7057-4188-5</t>
  </si>
  <si>
    <r>
      <rPr>
        <b val="true"/>
        <sz val="10"/>
        <rFont val="Arial Cyr"/>
        <family val="0"/>
        <charset val="204"/>
      </rPr>
      <t xml:space="preserve">ФГОС </t>
    </r>
    <r>
      <rPr>
        <sz val="10"/>
        <rFont val="Arial Cyr"/>
        <family val="0"/>
        <charset val="204"/>
      </rPr>
      <t xml:space="preserve">Как оформить документацию инновационного образовательного проекта. Практическое руководство: паспорт проектной документации, содержание проекта и дорожная карта его реализации, планирование ресурсного обеспечения. 99 стр.</t>
    </r>
  </si>
  <si>
    <t xml:space="preserve">Инновационная деятельность с мультимедийным сопровождением</t>
  </si>
  <si>
    <t xml:space="preserve">978-5-7057-4260-8</t>
  </si>
  <si>
    <r>
      <rPr>
        <b val="true"/>
        <sz val="10"/>
        <rFont val="Arial Cyr"/>
        <family val="0"/>
        <charset val="204"/>
      </rPr>
      <t xml:space="preserve">ФГОС Комплект книга+диск
</t>
    </r>
    <r>
      <rPr>
        <sz val="10"/>
        <rFont val="Arial Cyr"/>
        <family val="0"/>
        <charset val="204"/>
      </rPr>
      <t xml:space="preserve">Управление инновациями в образовательной организации. Кейс успешного руководителя. Управление через проектирование. Деятельность проектной команды. Эффективные технологии управления инновациями. 161 стр.</t>
    </r>
  </si>
  <si>
    <t xml:space="preserve">Иванова О.Л., Фастова Е. И., Борытко Н. М.</t>
  </si>
  <si>
    <t xml:space="preserve">978-5-7057-4314-8</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Комплект книга+диск
</t>
    </r>
    <r>
      <rPr>
        <sz val="10"/>
        <rFont val="Arial Cyr"/>
        <family val="0"/>
        <charset val="204"/>
      </rPr>
      <t xml:space="preserve">Культурно-образовательная среда школы. Открытие новых смыслов. Разработка  и реализация инновационного проекта, экспертиза инновационной деятельности. Методический инструментарий в электронном приложении. 88 стр. (Формат А4).</t>
    </r>
  </si>
  <si>
    <t xml:space="preserve">Фастова Е. И., Иванова О.Л., Бобровская Л. Н., Власюк И. В.</t>
  </si>
  <si>
    <t xml:space="preserve">Серия "УПРАВЛЕНИЕ СОВРЕМЕННОЙ ШКОЛОЙ"</t>
  </si>
  <si>
    <t xml:space="preserve">Управление современной школой</t>
  </si>
  <si>
    <t xml:space="preserve">978-5-7057-1164-2</t>
  </si>
  <si>
    <t xml:space="preserve">9785705711642</t>
  </si>
  <si>
    <t xml:space="preserve">Программа профилактики трудностей в учебе. 
137 стр.</t>
  </si>
  <si>
    <t xml:space="preserve">Меттус Е. В. 
Литвина 
А. В.</t>
  </si>
  <si>
    <t xml:space="preserve">5-7057-1117-4</t>
  </si>
  <si>
    <t xml:space="preserve">9785705711178</t>
  </si>
  <si>
    <t xml:space="preserve">Система работы по проблемам будущих первоклассников. Подготовка, диагностика, адаптация. 159 стр. </t>
  </si>
  <si>
    <t xml:space="preserve">Меттус Е. В. </t>
  </si>
  <si>
    <t xml:space="preserve">978-5-7057-1220-5</t>
  </si>
  <si>
    <t xml:space="preserve">9785705712205</t>
  </si>
  <si>
    <t xml:space="preserve">Комплексное сопровождение развития учащихся. Программы, развивающие занятия, рекомендации. 122 стр. </t>
  </si>
  <si>
    <t xml:space="preserve">978-5-7057-1837-5</t>
  </si>
  <si>
    <t xml:space="preserve">9785705718375</t>
  </si>
  <si>
    <t xml:space="preserve">Школьная проектная лаборатория. 142 стр.</t>
  </si>
  <si>
    <t xml:space="preserve">Кашлева
Н. В.,
Дмитриева
Ж. В. И др.</t>
  </si>
  <si>
    <t xml:space="preserve">978-5-7057-1943-3</t>
  </si>
  <si>
    <t xml:space="preserve">9785705719433</t>
  </si>
  <si>
    <t xml:space="preserve">Гражданское образование. Технологии. Интерактивные формы работы. 319 стр.</t>
  </si>
  <si>
    <t xml:space="preserve">Северина
О. А.</t>
  </si>
  <si>
    <t xml:space="preserve">978-5-7057-2112-2</t>
  </si>
  <si>
    <t xml:space="preserve">9785705721122</t>
  </si>
  <si>
    <t xml:space="preserve">Технология развития методических служб. 
Анализ, планирование, оценка деятельности. 
215 стр.</t>
  </si>
  <si>
    <t xml:space="preserve">Пустовалова
В. В.</t>
  </si>
  <si>
    <t xml:space="preserve">978-5-7057-2435-2</t>
  </si>
  <si>
    <t xml:space="preserve">9785705724352</t>
  </si>
  <si>
    <t xml:space="preserve">Система работы образовательного учреждения в условиях  модернизации  образования. Образовательная программа школы. 211 стр.</t>
  </si>
  <si>
    <t xml:space="preserve">Пильдес
М. Б.,
Тенютина
 Е. Д. </t>
  </si>
  <si>
    <t xml:space="preserve">978-5-7057-2434-5</t>
  </si>
  <si>
    <t xml:space="preserve">9785705724345</t>
  </si>
  <si>
    <t xml:space="preserve">Организация информационно-технического пространства образовательного учреждения. Медиатека, интерактивные доски. 91 стр.</t>
  </si>
  <si>
    <t xml:space="preserve">Акимов
В. Б., 
Тенютина
Е. Д.</t>
  </si>
  <si>
    <t xml:space="preserve">978-5-7057-4406-0</t>
  </si>
  <si>
    <t xml:space="preserve">9785705744060</t>
  </si>
  <si>
    <r>
      <rPr>
        <b val="true"/>
        <sz val="10"/>
        <rFont val="Arial"/>
        <family val="2"/>
        <charset val="204"/>
      </rPr>
      <t xml:space="preserve">ФГОС </t>
    </r>
    <r>
      <rPr>
        <sz val="10"/>
        <rFont val="Arial"/>
        <family val="2"/>
        <charset val="204"/>
      </rPr>
      <t xml:space="preserve">Социально-педагогические технологии работы с трудными детьми. 232 стр.</t>
    </r>
  </si>
  <si>
    <t xml:space="preserve">Павлова
М. А. </t>
  </si>
  <si>
    <t xml:space="preserve">978-5-7057-2823-7</t>
  </si>
  <si>
    <t xml:space="preserve">9785705728237</t>
  </si>
  <si>
    <t xml:space="preserve">Инклюзивное образование. Идеи, перспективы, опыт. 95 стр.</t>
  </si>
  <si>
    <t xml:space="preserve">ФГОС. Управление образовательным процессом</t>
  </si>
  <si>
    <t xml:space="preserve">978-5-7057-2845-9</t>
  </si>
  <si>
    <t xml:space="preserve">Организационно-педагогическая культура образовательного учреждения. 143 стр.</t>
  </si>
  <si>
    <t xml:space="preserve">Малыхина
Л. Б. </t>
  </si>
  <si>
    <t xml:space="preserve">978-5-7057-2866-4</t>
  </si>
  <si>
    <r>
      <rPr>
        <b val="true"/>
        <sz val="10"/>
        <rFont val="Arial"/>
        <family val="2"/>
        <charset val="204"/>
      </rPr>
      <t xml:space="preserve">ФГОС </t>
    </r>
    <r>
      <rPr>
        <sz val="10"/>
        <rFont val="Arial"/>
        <family val="2"/>
        <charset val="204"/>
      </rPr>
      <t xml:space="preserve">Управленческий дневник заместителя директора по учебно-воспитательной работе. 139 стр. 
(Формат А4).</t>
    </r>
  </si>
  <si>
    <t xml:space="preserve">978-5-7057-2859-6</t>
  </si>
  <si>
    <t xml:space="preserve">Современный кабинет начальных классов. Нормативные документы, информационно-методические материалы, рекомендации. 159 стр.</t>
  </si>
  <si>
    <t xml:space="preserve">Кобзарева
Т. А., 
Бабаян
И. Б., 
Судак
И. Г. </t>
  </si>
  <si>
    <t xml:space="preserve">978-5-7057-3124-4</t>
  </si>
  <si>
    <r>
      <rPr>
        <b val="true"/>
        <sz val="10"/>
        <rFont val="Arial"/>
        <family val="2"/>
        <charset val="204"/>
      </rPr>
      <t xml:space="preserve">ФГОС </t>
    </r>
    <r>
      <rPr>
        <sz val="10"/>
        <rFont val="Arial"/>
        <family val="2"/>
        <charset val="204"/>
      </rPr>
      <t xml:space="preserve">Работа с подростками девиантного поведения 5-11 кл. Программы, социально-психологические тренинги. 149 стр.</t>
    </r>
  </si>
  <si>
    <t xml:space="preserve">Устюгова
И. А. </t>
  </si>
  <si>
    <t xml:space="preserve">978-5-7057-3458-0</t>
  </si>
  <si>
    <r>
      <rPr>
        <b val="true"/>
        <sz val="10"/>
        <rFont val="Arial"/>
        <family val="2"/>
        <charset val="204"/>
      </rPr>
      <t xml:space="preserve">ФГОС </t>
    </r>
    <r>
      <rPr>
        <sz val="10"/>
        <rFont val="Arial"/>
        <family val="2"/>
        <charset val="204"/>
      </rPr>
      <t xml:space="preserve">Актуальные вопросы введения федерального государственного образовательного стандарта в образовательном учреждении. 270 стр.</t>
    </r>
  </si>
  <si>
    <t xml:space="preserve">Горбуновой
Т. С. </t>
  </si>
  <si>
    <t xml:space="preserve">978-5-7057-3691-1</t>
  </si>
  <si>
    <r>
      <rPr>
        <b val="true"/>
        <sz val="10"/>
        <rFont val="Arial"/>
        <family val="2"/>
        <charset val="204"/>
      </rPr>
      <t xml:space="preserve">ФГОС </t>
    </r>
    <r>
      <rPr>
        <sz val="10"/>
        <rFont val="Arial"/>
        <family val="2"/>
        <charset val="204"/>
      </rPr>
      <t xml:space="preserve">Самоаудит как основа управления методической деятельностью. 188 стр. </t>
    </r>
  </si>
  <si>
    <t xml:space="preserve">Ривкин Е. Ю.</t>
  </si>
  <si>
    <t xml:space="preserve">ФГОС. Управление образовательным процессом с мультимедийным сопровождением</t>
  </si>
  <si>
    <t xml:space="preserve">978-5-7057-3773-4</t>
  </si>
  <si>
    <r>
      <rPr>
        <b val="true"/>
        <sz val="10"/>
        <rFont val="Arial"/>
        <family val="2"/>
        <charset val="204"/>
      </rPr>
      <t xml:space="preserve">ФГОС Комплект книга+диск.
</t>
    </r>
    <r>
      <rPr>
        <sz val="10"/>
        <rFont val="Arial"/>
        <family val="2"/>
        <charset val="204"/>
      </rPr>
      <t xml:space="preserve">Новый закон "Об образовании в РФ". Информационно-правовое сопровождение руководителя образовательной организации.  68 стр. </t>
    </r>
  </si>
  <si>
    <t xml:space="preserve">Исаева
О. Е. </t>
  </si>
  <si>
    <t xml:space="preserve">978-5-7057-3776-5</t>
  </si>
  <si>
    <r>
      <rPr>
        <b val="true"/>
        <sz val="10"/>
        <rFont val="Arial"/>
        <family val="2"/>
        <charset val="204"/>
      </rPr>
      <t xml:space="preserve">ФГОС </t>
    </r>
    <r>
      <rPr>
        <sz val="10"/>
        <rFont val="Arial"/>
        <family val="2"/>
        <charset val="204"/>
      </rPr>
      <t xml:space="preserve">Система оценивания планируемых результатов с учетом требований ФГОС. Начальная школа. Комплексно-целевые программы. 69 стр. </t>
    </r>
  </si>
  <si>
    <t xml:space="preserve">Трофимова
А. Н. , 
Клецун
С. В. , 
Галимова
И. В. </t>
  </si>
  <si>
    <t xml:space="preserve">978-5-7057-4892-1</t>
  </si>
  <si>
    <r>
      <rPr>
        <b val="true"/>
        <sz val="10"/>
        <rFont val="Arial"/>
        <family val="2"/>
        <charset val="204"/>
      </rPr>
      <t xml:space="preserve">ФГОС </t>
    </r>
    <r>
      <rPr>
        <sz val="10"/>
        <rFont val="Arial"/>
        <family val="2"/>
        <charset val="204"/>
      </rPr>
      <t xml:space="preserve">Готовим документы к проверке. Локальные нормативные акты школы. 147 стр.</t>
    </r>
  </si>
  <si>
    <t xml:space="preserve">Важнова
О. Г. </t>
  </si>
  <si>
    <t xml:space="preserve">978-5-7057-3889-2</t>
  </si>
  <si>
    <r>
      <rPr>
        <b val="true"/>
        <sz val="10"/>
        <rFont val="Arial"/>
        <family val="2"/>
        <charset val="204"/>
      </rPr>
      <t xml:space="preserve">ФГОС </t>
    </r>
    <r>
      <rPr>
        <sz val="10"/>
        <rFont val="Arial"/>
        <family val="2"/>
        <charset val="204"/>
      </rPr>
      <t xml:space="preserve">Управление здоровьесберегающим образовательным пространством в современной школе. 95 стр</t>
    </r>
  </si>
  <si>
    <t xml:space="preserve">Протопопова
В. А. </t>
  </si>
  <si>
    <t xml:space="preserve">978-5-7057-3996-7</t>
  </si>
  <si>
    <r>
      <rPr>
        <b val="true"/>
        <sz val="10"/>
        <rFont val="Arial Cyr"/>
        <family val="0"/>
        <charset val="204"/>
      </rPr>
      <t xml:space="preserve">ФГОС </t>
    </r>
    <r>
      <rPr>
        <sz val="10"/>
        <rFont val="Arial Cyr"/>
        <family val="0"/>
        <charset val="204"/>
      </rPr>
      <t xml:space="preserve">Компетентностный подход как технология реализации ФГОС в образовательном процессе современной школы. Монография. 393 стр.</t>
    </r>
  </si>
  <si>
    <t xml:space="preserve">Пашкевич А. В. </t>
  </si>
  <si>
    <t xml:space="preserve">978-5-7057-4247-9</t>
  </si>
  <si>
    <r>
      <rPr>
        <b val="true"/>
        <sz val="10"/>
        <rFont val="Arial Cyr"/>
        <family val="0"/>
        <charset val="204"/>
      </rPr>
      <t xml:space="preserve">ФГОС  </t>
    </r>
    <r>
      <rPr>
        <sz val="10"/>
        <rFont val="Arial Cyr"/>
        <family val="0"/>
        <charset val="204"/>
      </rPr>
      <t xml:space="preserve">Родительские собрания в начальной школе. Что должны знать родители о ФГОС НОО. 159 стр.</t>
    </r>
  </si>
  <si>
    <t xml:space="preserve">Чеботарёва Т. Н. и др.</t>
  </si>
  <si>
    <t xml:space="preserve">978-5-7057-4295-0</t>
  </si>
  <si>
    <r>
      <rPr>
        <b val="true"/>
        <sz val="10"/>
        <rFont val="Arial Cyr"/>
        <family val="0"/>
        <charset val="204"/>
      </rPr>
      <t xml:space="preserve">ФГОС</t>
    </r>
    <r>
      <rPr>
        <sz val="10"/>
        <rFont val="Arial Cyr"/>
        <family val="0"/>
        <charset val="204"/>
      </rPr>
      <t xml:space="preserve"> Организация и развитие психологической службы в аспекте ФГОС. 110 стр.  (Формат А4). </t>
    </r>
  </si>
  <si>
    <t xml:space="preserve">Юркова Н. В.</t>
  </si>
  <si>
    <t xml:space="preserve">https://www.youtube.com/watch?v=gqFgD0UJJJw/?utm_source=all&amp;utm_campaign=price_list_opt&amp;utm_medium=referrer
https://www.youtube.com/watch?v=eluGUAoBm7I&amp;feature=em-subs_digest/?utm_source=all&amp;utm_campaign=price_list_opt&amp;utm_medium=referrer</t>
  </si>
  <si>
    <t xml:space="preserve">978-5-7057-4284-4</t>
  </si>
  <si>
    <r>
      <rPr>
        <b val="true"/>
        <sz val="10"/>
        <rFont val="Arial Cyr"/>
        <family val="0"/>
        <charset val="204"/>
      </rPr>
      <t xml:space="preserve">ФГОС</t>
    </r>
    <r>
      <rPr>
        <sz val="10"/>
        <rFont val="Arial Cyr"/>
        <family val="0"/>
        <charset val="204"/>
      </rPr>
      <t xml:space="preserve"> Профилактика детского дорожно-транспортного травматизма в образовательной организации. Нормативно-правовое и информационно-образовательное обеспечение. 237 стр.</t>
    </r>
  </si>
  <si>
    <t xml:space="preserve">Ляпина Е. Ю. и др.</t>
  </si>
  <si>
    <t xml:space="preserve">978-5-7057-4352-0</t>
  </si>
  <si>
    <r>
      <rPr>
        <b val="true"/>
        <sz val="10"/>
        <rFont val="Arial Cyr"/>
        <family val="0"/>
        <charset val="204"/>
      </rPr>
      <t xml:space="preserve">ФГОС</t>
    </r>
    <r>
      <rPr>
        <sz val="10"/>
        <rFont val="Arial Cyr"/>
        <family val="0"/>
        <charset val="204"/>
      </rPr>
      <t xml:space="preserve"> Справочник заместителя директора по учебной работе. 366 стр. </t>
    </r>
  </si>
  <si>
    <t xml:space="preserve">Ильина Г. А., Киселёва Ю. А.</t>
  </si>
  <si>
    <t xml:space="preserve">978-5-7057-4412-1</t>
  </si>
  <si>
    <r>
      <rPr>
        <b val="true"/>
        <sz val="10"/>
        <rFont val="Arial Cyr"/>
        <family val="0"/>
        <charset val="204"/>
      </rPr>
      <t xml:space="preserve">ФГОС Комплект книга+диск 
</t>
    </r>
    <r>
      <rPr>
        <sz val="10"/>
        <rFont val="Arial Cyr"/>
        <family val="0"/>
        <charset val="204"/>
      </rPr>
      <t xml:space="preserve">Справочник директора школы. Анализ и планирование. Система документов по управлению школой в электронном приложении. 134 стр. (Формат А4)</t>
    </r>
  </si>
  <si>
    <t xml:space="preserve">Вагина Л. А., Цыганков С. Н., Иванова О.Л.</t>
  </si>
  <si>
    <t xml:space="preserve">978-5-7057-4435-0</t>
  </si>
  <si>
    <r>
      <rPr>
        <b val="true"/>
        <sz val="10"/>
        <rFont val="Arial Cyr"/>
        <family val="0"/>
        <charset val="204"/>
      </rPr>
      <t xml:space="preserve">ФГОС Комплект книга+диск 
</t>
    </r>
    <r>
      <rPr>
        <sz val="10"/>
        <rFont val="Arial Cyr"/>
        <family val="0"/>
        <charset val="204"/>
      </rPr>
      <t xml:space="preserve">Административные совещания в образовательной организации. Презентация, шаблоны в электронном приложении. 52 стр.</t>
    </r>
  </si>
  <si>
    <t xml:space="preserve">978-5-7057-4433-6</t>
  </si>
  <si>
    <r>
      <rPr>
        <b val="true"/>
        <sz val="10"/>
        <rFont val="Arial Cyr"/>
        <family val="0"/>
        <charset val="204"/>
      </rPr>
      <t xml:space="preserve">ФГОС Комплект книга+диск 
</t>
    </r>
    <r>
      <rPr>
        <sz val="10"/>
        <rFont val="Arial Cyr"/>
        <family val="0"/>
        <charset val="204"/>
      </rPr>
      <t xml:space="preserve">Санитарно-эпидемиологические требования к устройству, содержанию и организации режима работы образовательной организации. Комментарии специалиста к СанПиН. Шаблоны и презентация в электронном приложении. 45 стр.</t>
    </r>
  </si>
  <si>
    <t xml:space="preserve">978-5-7057-4446-6</t>
  </si>
  <si>
    <r>
      <rPr>
        <b val="true"/>
        <sz val="10"/>
        <rFont val="Arial Cyr"/>
        <family val="0"/>
        <charset val="204"/>
      </rPr>
      <t xml:space="preserve">ФГОС</t>
    </r>
    <r>
      <rPr>
        <sz val="10"/>
        <rFont val="Arial Cyr"/>
        <family val="0"/>
        <charset val="204"/>
      </rPr>
      <t xml:space="preserve"> Методические совещания. Разработки по проблемам обновления школы и выполнения ФГОС. 54 стр.</t>
    </r>
  </si>
  <si>
    <t xml:space="preserve">Шампарова Л. В.</t>
  </si>
  <si>
    <t xml:space="preserve">978-5-7057-4505-0</t>
  </si>
  <si>
    <r>
      <rPr>
        <b val="true"/>
        <sz val="10"/>
        <rFont val="Arial Cyr"/>
        <family val="0"/>
        <charset val="204"/>
      </rPr>
      <t xml:space="preserve">ФГОС Комплект книга+диск 
</t>
    </r>
    <r>
      <rPr>
        <sz val="10"/>
        <rFont val="Arial Cyr"/>
        <family val="0"/>
        <charset val="204"/>
      </rPr>
      <t xml:space="preserve">Менеджмент как эффективное управление процессом воспитания. Калейдоскоп форм и способов эффективного управления воспитательным процессом в электронном приложении. 156 стр.</t>
    </r>
  </si>
  <si>
    <t xml:space="preserve">978-5-7057-4501-2</t>
  </si>
  <si>
    <r>
      <rPr>
        <b val="true"/>
        <sz val="10"/>
        <rFont val="Arial Cyr"/>
        <family val="0"/>
        <charset val="204"/>
      </rPr>
      <t xml:space="preserve">ФГОС</t>
    </r>
    <r>
      <rPr>
        <sz val="10"/>
        <rFont val="Arial Cyr"/>
        <family val="0"/>
        <charset val="204"/>
      </rPr>
      <t xml:space="preserve"> Совещания при директоре. Технология, тематика, сценарии, протоколы. 50 стр.</t>
    </r>
  </si>
  <si>
    <t xml:space="preserve">Буренко Л. Ю., Лободина Н. В.</t>
  </si>
  <si>
    <t xml:space="preserve">978-5-7057-4532-6</t>
  </si>
  <si>
    <r>
      <rPr>
        <b val="true"/>
        <sz val="10"/>
        <rFont val="Arial Cyr"/>
        <family val="0"/>
        <charset val="204"/>
      </rPr>
      <t xml:space="preserve">ФГОС</t>
    </r>
    <r>
      <rPr>
        <sz val="10"/>
        <rFont val="Arial Cyr"/>
        <family val="0"/>
        <charset val="204"/>
      </rPr>
      <t xml:space="preserve"> Предоставление дополнительных платных услуг в образовательных организациях. 173 стр.</t>
    </r>
  </si>
  <si>
    <t xml:space="preserve">978-5-7057-4623-1</t>
  </si>
  <si>
    <r>
      <rPr>
        <b val="true"/>
        <sz val="10"/>
        <rFont val="Arial"/>
        <family val="2"/>
        <charset val="204"/>
      </rPr>
      <t xml:space="preserve">ФГОС</t>
    </r>
    <r>
      <rPr>
        <sz val="10"/>
        <rFont val="Arial"/>
        <family val="2"/>
        <charset val="204"/>
      </rPr>
      <t xml:space="preserve"> Справочник заместителя директора по начальной школе. 136 стр.</t>
    </r>
  </si>
  <si>
    <t xml:space="preserve">978-5-7057-4556-2</t>
  </si>
  <si>
    <r>
      <rPr>
        <b val="true"/>
        <sz val="10"/>
        <rFont val="Arial"/>
        <family val="2"/>
        <charset val="204"/>
      </rPr>
      <t xml:space="preserve">ФГОС Комплект книга+диск 
</t>
    </r>
    <r>
      <rPr>
        <sz val="10"/>
        <rFont val="Arial"/>
        <family val="2"/>
        <charset val="204"/>
      </rPr>
      <t xml:space="preserve">Внутришкольный контроль: приложения, приказы, аналитические справки в электронном приложении. 46 стр.</t>
    </r>
  </si>
  <si>
    <t xml:space="preserve">978-5-7057-4678-1</t>
  </si>
  <si>
    <r>
      <rPr>
        <b val="true"/>
        <sz val="10"/>
        <rFont val="Arial"/>
        <family val="2"/>
        <charset val="204"/>
      </rPr>
      <t xml:space="preserve">ФГОС Комплект книга+диск 
</t>
    </r>
    <r>
      <rPr>
        <sz val="10"/>
        <rFont val="Arial"/>
        <family val="2"/>
        <charset val="204"/>
      </rPr>
      <t xml:space="preserve">Обучение детей с ОВЗ в соответствии с ФГОС НОО. Локальные нормативные акты. 63 стр.</t>
    </r>
  </si>
  <si>
    <t xml:space="preserve">Боброва Л. В., Елфимова Т.Н., Клещенкова Н.Ф., Машнева О.В.</t>
  </si>
  <si>
    <t xml:space="preserve">978-5-7057-4686-6</t>
  </si>
  <si>
    <t xml:space="preserve">Система оценки качества начального образования в соответствии с ФГОС. Принципы, процедуры, инструментарий. 82 стр.</t>
  </si>
  <si>
    <t xml:space="preserve">978-5-7057-4787-0</t>
  </si>
  <si>
    <r>
      <rPr>
        <b val="true"/>
        <sz val="10"/>
        <rFont val="Arial Cyr"/>
        <family val="0"/>
        <charset val="204"/>
      </rPr>
      <t xml:space="preserve">ФГОС
</t>
    </r>
    <r>
      <rPr>
        <sz val="10"/>
        <rFont val="Arial Cyr"/>
        <family val="0"/>
        <charset val="204"/>
      </rPr>
      <t xml:space="preserve">Родительские собрания в 5-9 классах. Что нового в школе? 112 стр.</t>
    </r>
  </si>
  <si>
    <t xml:space="preserve">Агаева В. Р. </t>
  </si>
  <si>
    <t xml:space="preserve">978-5-7057-4880-8</t>
  </si>
  <si>
    <r>
      <rPr>
        <b val="true"/>
        <sz val="10"/>
        <rFont val="Arial Cyr"/>
        <family val="0"/>
        <charset val="204"/>
      </rPr>
      <t xml:space="preserve">ФГОС</t>
    </r>
    <r>
      <rPr>
        <sz val="10"/>
        <rFont val="Arial Cyr"/>
        <family val="0"/>
        <charset val="204"/>
      </rPr>
      <t xml:space="preserve"> Организация внутришкольного контроля. Информационно-аналитические материалы. 284 стр. (Формат А4)</t>
    </r>
  </si>
  <si>
    <t xml:space="preserve">Леонтьевская Г. И. и др.</t>
  </si>
  <si>
    <t xml:space="preserve">978-5-7057-4854-9</t>
  </si>
  <si>
    <r>
      <rPr>
        <b val="true"/>
        <sz val="10"/>
        <rFont val="Arial Cyr"/>
        <family val="0"/>
        <charset val="204"/>
      </rPr>
      <t xml:space="preserve">ФГОС Комплект книга+диск 
</t>
    </r>
    <r>
      <rPr>
        <sz val="10"/>
        <rFont val="Arial Cyr"/>
        <family val="0"/>
        <charset val="204"/>
      </rPr>
      <t xml:space="preserve">Отчет о самообследовании образовательной организации. Документационное обеспечение. Публичный доклад  и презентация в мультимедийном приложении. 70 стр.</t>
    </r>
  </si>
  <si>
    <t xml:space="preserve">978-5-7057-4925-6</t>
  </si>
  <si>
    <r>
      <rPr>
        <b val="true"/>
        <sz val="10"/>
        <rFont val="Arial"/>
        <family val="2"/>
        <charset val="204"/>
      </rPr>
      <t xml:space="preserve">ФГОС</t>
    </r>
    <r>
      <rPr>
        <sz val="10"/>
        <rFont val="Arial"/>
        <family val="2"/>
        <charset val="204"/>
      </rPr>
      <t xml:space="preserve"> Педагогические советы в школе. Годовой цикл и сценарии педагогических советов. 96 стр.</t>
    </r>
  </si>
  <si>
    <t xml:space="preserve">Гашук Е. А., Погорелова В.Ф.</t>
  </si>
  <si>
    <t xml:space="preserve">978-5-7057-4924-9</t>
  </si>
  <si>
    <r>
      <rPr>
        <b val="true"/>
        <sz val="10"/>
        <rFont val="Arial"/>
        <family val="2"/>
        <charset val="204"/>
      </rPr>
      <t xml:space="preserve">ФГОС </t>
    </r>
    <r>
      <rPr>
        <sz val="10"/>
        <rFont val="Arial"/>
        <family val="2"/>
        <charset val="204"/>
      </rPr>
      <t xml:space="preserve">Модель сопровождения специальной одаренности детей в региональной образовательной системе. 214 стр.</t>
    </r>
  </si>
  <si>
    <t xml:space="preserve">978-5-7057-5040-5</t>
  </si>
  <si>
    <r>
      <rPr>
        <b val="true"/>
        <sz val="10"/>
        <rFont val="Arial"/>
        <family val="2"/>
        <charset val="204"/>
      </rPr>
      <t xml:space="preserve">ФГОС Комплект книга+ диск
</t>
    </r>
    <r>
      <rPr>
        <sz val="10"/>
        <rFont val="Arial"/>
        <family val="2"/>
        <charset val="204"/>
      </rPr>
      <t xml:space="preserve">Справочник директора школы. Особенности регулирования труда педагогических работников общеобразовательных организаций. Документация школы по вопросам регулирования трудовых отношений в электронном приложении. 112 стр.</t>
    </r>
  </si>
  <si>
    <t xml:space="preserve">Ильин А.А.</t>
  </si>
  <si>
    <t xml:space="preserve">978-5-7057-5058-0</t>
  </si>
  <si>
    <r>
      <rPr>
        <b val="true"/>
        <sz val="10"/>
        <rFont val="Arial"/>
        <family val="2"/>
        <charset val="204"/>
      </rPr>
      <t xml:space="preserve">ФГОС Комплект книга+ диск
</t>
    </r>
    <r>
      <rPr>
        <sz val="10"/>
        <rFont val="Arial"/>
        <family val="2"/>
        <charset val="204"/>
      </rPr>
      <t xml:space="preserve">Аттестация педагогических работников. Модель, формы и критерии оценки профессиональной деятельности. Шаблоны и презентации в мультимедийном приложении. 86 стр. (Формат А4)</t>
    </r>
  </si>
  <si>
    <t xml:space="preserve">Макарова Л. П., Ахмерова С.Г., Атмаева Е.В.</t>
  </si>
  <si>
    <t xml:space="preserve">978-5-7057-5057-3</t>
  </si>
  <si>
    <r>
      <rPr>
        <b val="true"/>
        <sz val="10"/>
        <rFont val="Arial"/>
        <family val="2"/>
        <charset val="204"/>
      </rPr>
      <t xml:space="preserve">ФГОС Комплект книга+ диск
</t>
    </r>
    <r>
      <rPr>
        <sz val="10"/>
        <rFont val="Arial"/>
        <family val="2"/>
        <charset val="204"/>
      </rPr>
      <t xml:space="preserve">Санитарно-эпидемиологические требования к условиям и организации обучения и воспитания обучающихся с ограниченными возможностями здоровья. Комментарии специалиста к СанПиН. Презентации и шаблоны документов в мультимедийном приложении. 46 стр.</t>
    </r>
  </si>
  <si>
    <t xml:space="preserve">978-5-7057-5068-9</t>
  </si>
  <si>
    <r>
      <rPr>
        <b val="true"/>
        <sz val="10"/>
        <rFont val="Arial"/>
        <family val="2"/>
        <charset val="204"/>
      </rPr>
      <t xml:space="preserve">ФГОС </t>
    </r>
    <r>
      <rPr>
        <sz val="10"/>
        <rFont val="Arial"/>
        <family val="2"/>
        <charset val="204"/>
      </rPr>
      <t xml:space="preserve">Родительские собрания. 9-11 классы. Просвещение родителей: о новом стандарте образования. 183 стр.</t>
    </r>
  </si>
  <si>
    <t xml:space="preserve">978-5-7057-5069-6</t>
  </si>
  <si>
    <r>
      <rPr>
        <b val="true"/>
        <sz val="10"/>
        <rFont val="Arial"/>
        <family val="2"/>
        <charset val="204"/>
      </rPr>
      <t xml:space="preserve">ФГОС Комплект книга+ диск </t>
    </r>
    <r>
      <rPr>
        <sz val="10"/>
        <rFont val="Arial"/>
        <family val="2"/>
        <charset val="204"/>
      </rPr>
      <t xml:space="preserve">Методическая работа в школе. Модель, формы, мониторинг. Презентации, локальные акты, планирование, анализ в мультимедийном приложении. 48 стр. (Фрмат А4)</t>
    </r>
  </si>
  <si>
    <t xml:space="preserve">Тюмина М. В., Фиалкина Т.В., Марчук Н.В.</t>
  </si>
  <si>
    <t xml:space="preserve">https://www.youtube.com/watch?v=gqFgD0UJJJw/?utm_source=all&amp;utm_campaign=price_list_opt&amp;utm_medium=referrer</t>
  </si>
  <si>
    <t xml:space="preserve">978-5-7057-5205-8</t>
  </si>
  <si>
    <t xml:space="preserve">5336а</t>
  </si>
  <si>
    <r>
      <rPr>
        <b val="true"/>
        <sz val="10"/>
        <rFont val="Arial"/>
        <family val="2"/>
        <charset val="204"/>
      </rPr>
      <t xml:space="preserve">ФГОС</t>
    </r>
    <r>
      <rPr>
        <sz val="10"/>
        <rFont val="Arial"/>
        <family val="2"/>
        <charset val="204"/>
      </rPr>
      <t xml:space="preserve"> Практика административной работы начинающего заместителя директора школы. 100 стр. (Формат А4)</t>
    </r>
  </si>
  <si>
    <t xml:space="preserve">Нормативно-правовая библиотека образовательной организации</t>
  </si>
  <si>
    <t xml:space="preserve">978-5-7057-4286-8</t>
  </si>
  <si>
    <r>
      <rPr>
        <b val="true"/>
        <sz val="10"/>
        <rFont val="Arial Cyr"/>
        <family val="0"/>
        <charset val="204"/>
      </rPr>
      <t xml:space="preserve">ФГОС
</t>
    </r>
    <r>
      <rPr>
        <sz val="10"/>
        <rFont val="Arial Cyr"/>
        <family val="0"/>
        <charset val="204"/>
      </rPr>
      <t xml:space="preserve">Аттестация педагогов в вопросах и ответах. 83 стр.</t>
    </r>
  </si>
  <si>
    <t xml:space="preserve">Нормативно-правовая библиотека образовательной организации с мультимедийным сопровождением</t>
  </si>
  <si>
    <t xml:space="preserve">978-5-7057-4248-6</t>
  </si>
  <si>
    <r>
      <rPr>
        <b val="true"/>
        <sz val="10"/>
        <rFont val="Arial Cyr"/>
        <family val="0"/>
        <charset val="204"/>
      </rPr>
      <t xml:space="preserve">ФГОС  Комплект книга+диск
</t>
    </r>
    <r>
      <rPr>
        <sz val="10"/>
        <rFont val="Arial Cyr"/>
        <family val="0"/>
        <charset val="204"/>
      </rPr>
      <t xml:space="preserve">Новый закон "Об образовании в Российской Федерации". Путеводитель для руководителей, педагогов и родителей. Актуальные ситуации в комментариях экспертов; мультимедийные приложения с материалами по реализации. 76 стр.</t>
    </r>
  </si>
  <si>
    <t xml:space="preserve">Иванова О.Л.</t>
  </si>
  <si>
    <t xml:space="preserve">978-5-7057-4463-3</t>
  </si>
  <si>
    <t xml:space="preserve">4530а</t>
  </si>
  <si>
    <r>
      <rPr>
        <b val="true"/>
        <sz val="10"/>
        <rFont val="Arial Cyr"/>
        <family val="0"/>
        <charset val="204"/>
      </rPr>
      <t xml:space="preserve">ФГОС Комплект книга+диск 
</t>
    </r>
    <r>
      <rPr>
        <sz val="10"/>
        <rFont val="Arial Cyr"/>
        <family val="0"/>
        <charset val="204"/>
      </rPr>
      <t xml:space="preserve">Как управлять по-новому? Законодательные основы школы. Презентации в электронном приложении. 68 стр.</t>
    </r>
  </si>
  <si>
    <t xml:space="preserve">978-5-7057-4564-7</t>
  </si>
  <si>
    <t xml:space="preserve">6902а</t>
  </si>
  <si>
    <r>
      <rPr>
        <b val="true"/>
        <sz val="10"/>
        <rFont val="Arial"/>
        <family val="2"/>
        <charset val="204"/>
      </rPr>
      <t xml:space="preserve">ФГОС Комплект книга+диск 
</t>
    </r>
    <r>
      <rPr>
        <sz val="10"/>
        <rFont val="Arial"/>
        <family val="2"/>
        <charset val="204"/>
      </rPr>
      <t xml:space="preserve">Годовой план. Содержание деятельности образовательной организации на учебный год. Презентация, шаблоны  в электронном приложении. 40 стр. </t>
    </r>
  </si>
  <si>
    <t xml:space="preserve">Дорошенко Е. Б.</t>
  </si>
  <si>
    <t xml:space="preserve">978-5-7057-4582-1</t>
  </si>
  <si>
    <t xml:space="preserve">6902б</t>
  </si>
  <si>
    <r>
      <rPr>
        <b val="true"/>
        <sz val="10"/>
        <rFont val="Arial"/>
        <family val="2"/>
        <charset val="204"/>
      </rPr>
      <t xml:space="preserve">ФГОС Комплект книга+диск 
</t>
    </r>
    <r>
      <rPr>
        <sz val="10"/>
        <rFont val="Arial"/>
        <family val="2"/>
        <charset val="204"/>
      </rPr>
      <t xml:space="preserve">Программа воспитания в образовательной организации.Практико-ориентированные материалы в электронном приложении. 172 стр.</t>
    </r>
  </si>
  <si>
    <t xml:space="preserve">Гура Г.Ю.</t>
  </si>
  <si>
    <t xml:space="preserve">978-5-7057-4717-7</t>
  </si>
  <si>
    <t xml:space="preserve">6902в</t>
  </si>
  <si>
    <r>
      <rPr>
        <b val="true"/>
        <sz val="10"/>
        <rFont val="Arial"/>
        <family val="2"/>
        <charset val="204"/>
      </rPr>
      <t xml:space="preserve">ФГОС Комплект книга+диск 
</t>
    </r>
    <r>
      <rPr>
        <sz val="10"/>
        <rFont val="Arial"/>
        <family val="2"/>
        <charset val="204"/>
      </rPr>
      <t xml:space="preserve">План организации летнего отдыха обучающихся: положения, приказы, презентация в мультимедийном приложении. 192 стр.</t>
    </r>
  </si>
  <si>
    <t xml:space="preserve">978-5-7057-4762-7</t>
  </si>
  <si>
    <t xml:space="preserve">6902г</t>
  </si>
  <si>
    <r>
      <rPr>
        <b val="true"/>
        <sz val="10"/>
        <rFont val="Arial Cyr"/>
        <family val="0"/>
        <charset val="204"/>
      </rPr>
      <t xml:space="preserve">ФГОС Комплект книга+диск 
</t>
    </r>
    <r>
      <rPr>
        <sz val="10"/>
        <rFont val="Arial Cyr"/>
        <family val="0"/>
        <charset val="204"/>
      </rPr>
      <t xml:space="preserve">План взаимодействия образовательной организации  и родителей обучающихся: годовое планирование, диа-гностический инструментарий, родительские собрания, презентации в электронном приложении. 66 стр.</t>
    </r>
  </si>
  <si>
    <t xml:space="preserve">Погорелова В.Ф.</t>
  </si>
  <si>
    <r>
      <rPr>
        <b val="true"/>
        <sz val="14"/>
        <color rgb="FF0000FF"/>
        <rFont val="Arial"/>
        <family val="2"/>
      </rPr>
      <t xml:space="preserve">Серия "</t>
    </r>
    <r>
      <rPr>
        <sz val="14"/>
        <color rgb="FF0000FF"/>
        <rFont val="Arial"/>
        <family val="2"/>
        <charset val="204"/>
      </rPr>
      <t xml:space="preserve">МЕТОДИЧЕСКАЯ РАБОТА В ШКОЛЕ</t>
    </r>
    <r>
      <rPr>
        <b val="true"/>
        <sz val="14"/>
        <color rgb="FF0000FF"/>
        <rFont val="Arial"/>
        <family val="2"/>
      </rPr>
      <t xml:space="preserve">"</t>
    </r>
  </si>
  <si>
    <t xml:space="preserve">Методическая работа в школе</t>
  </si>
  <si>
    <t xml:space="preserve">978-5-7057-2771-1</t>
  </si>
  <si>
    <t xml:space="preserve">9785705727711</t>
  </si>
  <si>
    <t xml:space="preserve">Научно-методическая деятельность учителя. Методические исследования, технологические находки. 170 стр. </t>
  </si>
  <si>
    <t xml:space="preserve">Назарова
Т. Н. </t>
  </si>
  <si>
    <t xml:space="preserve">978-5-7057-2616-5</t>
  </si>
  <si>
    <t xml:space="preserve">9785705726165</t>
  </si>
  <si>
    <t xml:space="preserve">Мониторинг качества знаний. Русский язык. 1-4 кл. 47 стр. (Формат А4).</t>
  </si>
  <si>
    <t xml:space="preserve">Шамрицкая
Г. Г. , Захарова
В. М. , 
Скляр
С. В. </t>
  </si>
  <si>
    <t xml:space="preserve">978-5-7057-2463-5</t>
  </si>
  <si>
    <t xml:space="preserve">9785705724635</t>
  </si>
  <si>
    <t xml:space="preserve">Математика. 1-4 кл. Диагностический контроль. 
95 стр. (Формат А4).</t>
  </si>
  <si>
    <t xml:space="preserve">Канчурина 
Р. Г.[и др.</t>
  </si>
  <si>
    <t xml:space="preserve">978-5-7057-2443-7</t>
  </si>
  <si>
    <t xml:space="preserve">9785705724437</t>
  </si>
  <si>
    <t xml:space="preserve">Школа классных руководителей. Картотека воспитательных форм работы. 186 стр.</t>
  </si>
  <si>
    <t xml:space="preserve">Феодосова
Т. Н.</t>
  </si>
  <si>
    <t xml:space="preserve">978-5-7057-2446-8</t>
  </si>
  <si>
    <t xml:space="preserve">9785705724468</t>
  </si>
  <si>
    <r>
      <rPr>
        <b val="true"/>
        <sz val="10"/>
        <rFont val="Arial"/>
        <family val="2"/>
        <charset val="204"/>
      </rPr>
      <t xml:space="preserve">ФГОС </t>
    </r>
    <r>
      <rPr>
        <sz val="10"/>
        <rFont val="Arial"/>
        <family val="2"/>
      </rPr>
      <t xml:space="preserve">Современные образовательные технологии 
в обучении географии. Опыт работы, разработки уроков. 127 стр.</t>
    </r>
  </si>
  <si>
    <t xml:space="preserve">Бибекова
О. А. и др.</t>
  </si>
  <si>
    <t xml:space="preserve">https://www.youtube.com/watch?v=6v6gMHNfl9I/?utm_source=all&amp;utm_campaign=price_list_opt&amp;utm_medium=referrer</t>
  </si>
  <si>
    <t xml:space="preserve">978-5-7057-4551-7</t>
  </si>
  <si>
    <t xml:space="preserve">9785705745517</t>
  </si>
  <si>
    <r>
      <rPr>
        <b val="true"/>
        <sz val="10"/>
        <rFont val="Arial"/>
        <family val="2"/>
        <charset val="204"/>
      </rPr>
      <t xml:space="preserve">ФГОС</t>
    </r>
    <r>
      <rPr>
        <sz val="10"/>
        <rFont val="Arial"/>
        <family val="2"/>
      </rPr>
      <t xml:space="preserve"> Современный урок иностранного языка. Рекомендации, разработки уроков. 111 стр. </t>
    </r>
  </si>
  <si>
    <t xml:space="preserve">Сафонова 
В. П.,
Мамо
И. Г.
</t>
  </si>
  <si>
    <t xml:space="preserve">978-5-7057-2382-9</t>
  </si>
  <si>
    <t xml:space="preserve">9785705723829</t>
  </si>
  <si>
    <t xml:space="preserve">Мониторинг качества знаний в начальной школе. Математика. 3-4 кл. 76 стр. (Формат А4).</t>
  </si>
  <si>
    <t xml:space="preserve">Канчурина
Р. Г. и др.</t>
  </si>
  <si>
    <t xml:space="preserve">978-5-7057-2362-1</t>
  </si>
  <si>
    <t xml:space="preserve">9785705723621</t>
  </si>
  <si>
    <t xml:space="preserve">Мониторинг качества знаний в начальной школе. Математика. 1-2 кл. 79 стр. (Формат А4).</t>
  </si>
  <si>
    <t xml:space="preserve">978-5-7057-4413-8</t>
  </si>
  <si>
    <t xml:space="preserve">9785705744138</t>
  </si>
  <si>
    <r>
      <rPr>
        <b val="true"/>
        <sz val="10"/>
        <rFont val="Arial"/>
        <family val="2"/>
        <charset val="204"/>
      </rPr>
      <t xml:space="preserve">ФГОС </t>
    </r>
    <r>
      <rPr>
        <sz val="10"/>
        <rFont val="Arial"/>
        <family val="2"/>
      </rPr>
      <t xml:space="preserve">Метод проектов в начальной школе. 
Система реализации. 135 стр.</t>
    </r>
  </si>
  <si>
    <t xml:space="preserve">Засоркина 
Н. В. и др.</t>
  </si>
  <si>
    <t xml:space="preserve">978-5-7057-1666-1</t>
  </si>
  <si>
    <t xml:space="preserve">9785705716661</t>
  </si>
  <si>
    <t xml:space="preserve">Портфель кафедры иностранных языков. 143 стр.</t>
  </si>
  <si>
    <t xml:space="preserve">978-5-7057-1698-2</t>
  </si>
  <si>
    <t xml:space="preserve">9785705716982</t>
  </si>
  <si>
    <t xml:space="preserve">Образовательные здоровьесберегающие технологии. Опыт работы методического объединения учителей начальных классов. 121 стр.</t>
  </si>
  <si>
    <t xml:space="preserve">978-5-7057-1841-2</t>
  </si>
  <si>
    <t xml:space="preserve">9785705718412</t>
  </si>
  <si>
    <r>
      <rPr>
        <b val="true"/>
        <sz val="10"/>
        <rFont val="Arial"/>
        <family val="2"/>
        <charset val="204"/>
      </rPr>
      <t xml:space="preserve">ФГОС
</t>
    </r>
    <r>
      <rPr>
        <sz val="10"/>
        <rFont val="Arial"/>
        <family val="2"/>
      </rPr>
      <t xml:space="preserve">Организация работы школьного методического объединения. Нормативные и инструктивно-методические материалы. 135 стр.</t>
    </r>
  </si>
  <si>
    <t xml:space="preserve">Медведева
О. И.,
Кобзарева
Т. А.</t>
  </si>
  <si>
    <t xml:space="preserve">978-5-7057-1977-8</t>
  </si>
  <si>
    <t xml:space="preserve">9785705719778</t>
  </si>
  <si>
    <t xml:space="preserve">Портфель кафедры учителей начальных классов. 
319 стр.</t>
  </si>
  <si>
    <t xml:space="preserve">Щербакова
И. В. и др.</t>
  </si>
  <si>
    <t xml:space="preserve">978-5-7057-1891-7</t>
  </si>
  <si>
    <t xml:space="preserve">9785705718917</t>
  </si>
  <si>
    <t xml:space="preserve">Методический портфель заместителя директора. 
Из опыта работы. 98 стр.</t>
  </si>
  <si>
    <t xml:space="preserve">Крылова
М. Б.</t>
  </si>
  <si>
    <t xml:space="preserve">978-5-7057-1913-6</t>
  </si>
  <si>
    <t xml:space="preserve">9785705719136</t>
  </si>
  <si>
    <t xml:space="preserve">Психолого-педагогические инновации 
в коррекционных классах. Диагностика. Рекомендации. Разработки уроков 
и внеклассных занятий. 182 стр.</t>
  </si>
  <si>
    <t xml:space="preserve">Гордеюк
Т. Н.,
Егошкина
Л. И.</t>
  </si>
  <si>
    <t xml:space="preserve">978-5-7057-1932-7</t>
  </si>
  <si>
    <t xml:space="preserve">9785705719327</t>
  </si>
  <si>
    <t xml:space="preserve">Кафедра учителей обществознания и права. Концепция. Методики. Инновации. 208 стр.</t>
  </si>
  <si>
    <t xml:space="preserve">978-5-7057-1935-8</t>
  </si>
  <si>
    <t xml:space="preserve">9785705719358</t>
  </si>
  <si>
    <t xml:space="preserve">Технология целеполагания урока. 118 стр.</t>
  </si>
  <si>
    <t xml:space="preserve">978-5-7057-1941-9</t>
  </si>
  <si>
    <t xml:space="preserve">9785705719419</t>
  </si>
  <si>
    <t xml:space="preserve">Методическое сопровождение адаптационного периода первоклассников. Рекомендации. Конспекты уроков. Игры и упражнения. 297 стр.</t>
  </si>
  <si>
    <t xml:space="preserve">Гайтукаева
И. Ю.,
Елизарова
Е. М.</t>
  </si>
  <si>
    <t xml:space="preserve">978-5-7057-2055-2</t>
  </si>
  <si>
    <t xml:space="preserve">9785705720552</t>
  </si>
  <si>
    <t xml:space="preserve">Школа педагогического мастерства. 
Семинары-практикумы, фестиваль педагогических идей. 201 стр.</t>
  </si>
  <si>
    <t xml:space="preserve">Белова
И. С.</t>
  </si>
  <si>
    <t xml:space="preserve">978-5-7057-2068-2</t>
  </si>
  <si>
    <t xml:space="preserve">9785705720682</t>
  </si>
  <si>
    <t xml:space="preserve">Повышение профессионального мастерства педагогов. Из опыта работы МО учителей 
начальной школы. 207 стр.</t>
  </si>
  <si>
    <t xml:space="preserve">Пономаренко Н. Г. и др.</t>
  </si>
  <si>
    <t xml:space="preserve">978-5-7057-2038-5</t>
  </si>
  <si>
    <t xml:space="preserve">9785705720385</t>
  </si>
  <si>
    <t xml:space="preserve">ОБЖ. Секреты преподавания. Рекомендации, конспекты уроков, разработки мероприятий. 238 стр.</t>
  </si>
  <si>
    <t xml:space="preserve">Тетушкина
Л. А.</t>
  </si>
  <si>
    <t xml:space="preserve">978-5-7057-2065-1</t>
  </si>
  <si>
    <t xml:space="preserve">9785705720651</t>
  </si>
  <si>
    <t xml:space="preserve">Современные технологии воспитательной работы. 233 стр.</t>
  </si>
  <si>
    <t xml:space="preserve">Панафидина
Т. В. и др.</t>
  </si>
  <si>
    <t xml:space="preserve">978-5-7057-2093-4</t>
  </si>
  <si>
    <t xml:space="preserve">9785705720934</t>
  </si>
  <si>
    <t xml:space="preserve">Модели экологического образования. Программы, рекомендации, уроки. 295 стр.</t>
  </si>
  <si>
    <t xml:space="preserve">978-5-7057-2459-8</t>
  </si>
  <si>
    <t xml:space="preserve">9785705724598</t>
  </si>
  <si>
    <r>
      <rPr>
        <b val="true"/>
        <sz val="10"/>
        <rFont val="Arial"/>
        <family val="2"/>
        <charset val="204"/>
      </rPr>
      <t xml:space="preserve">ФГОС </t>
    </r>
    <r>
      <rPr>
        <sz val="10"/>
        <rFont val="Arial"/>
        <family val="2"/>
      </rPr>
      <t xml:space="preserve">Инновационная модель подготовки учащихся 
к олимпиаде.  188 стр.</t>
    </r>
  </si>
  <si>
    <t xml:space="preserve">978-5-7057-2154-2</t>
  </si>
  <si>
    <t xml:space="preserve">9785705721542</t>
  </si>
  <si>
    <t xml:space="preserve">Кафедра физики и математики. Инновационные образовательные технологии. 191 стр.</t>
  </si>
  <si>
    <t xml:space="preserve">Попова
Т. Г.,
Кругова
Г. А.,
Закирова
О. Г.</t>
  </si>
  <si>
    <t xml:space="preserve">978-5-7057-2483-3</t>
  </si>
  <si>
    <t xml:space="preserve">9785705724833</t>
  </si>
  <si>
    <t xml:space="preserve">Кафедра русского языка. 
Система работы с одаренными детьми. Современные технологии, рекомендации, мероприятия. 119 стр.</t>
  </si>
  <si>
    <t xml:space="preserve">Касперская 
О. В.</t>
  </si>
  <si>
    <t xml:space="preserve">978-5-7057-2222-8</t>
  </si>
  <si>
    <t xml:space="preserve">9785705722228</t>
  </si>
  <si>
    <t xml:space="preserve">Методическое объединение учителей физической культуры и основ безопасности жизнедеятельности. Организация работы, рекомендации. 159 стр.</t>
  </si>
  <si>
    <t xml:space="preserve">Андреева
Л. Г.,
Осипова 
З. В.</t>
  </si>
  <si>
    <t xml:space="preserve">978-5-7057-4366-7</t>
  </si>
  <si>
    <t xml:space="preserve">9785705743667</t>
  </si>
  <si>
    <r>
      <rPr>
        <b val="true"/>
        <sz val="10"/>
        <rFont val="Arial"/>
        <family val="2"/>
        <charset val="204"/>
      </rPr>
      <t xml:space="preserve">ФГОС </t>
    </r>
    <r>
      <rPr>
        <sz val="10"/>
        <rFont val="Arial"/>
        <family val="2"/>
      </rPr>
      <t xml:space="preserve">Классное руководство. Новый взгляд на практику воспитания. 222 стр.</t>
    </r>
  </si>
  <si>
    <t xml:space="preserve">Солодкова
М. В.,
Таран
Ю. Н.</t>
  </si>
  <si>
    <t xml:space="preserve">МЕТОДИЧЕСКАЯ ЛАБОРАТОРИЯ</t>
  </si>
  <si>
    <t xml:space="preserve">Методическая лаборатория</t>
  </si>
  <si>
    <t xml:space="preserve">978-5-7057-4148-9</t>
  </si>
  <si>
    <t xml:space="preserve">9785705741489</t>
  </si>
  <si>
    <r>
      <rPr>
        <b val="true"/>
        <sz val="10"/>
        <rFont val="Arial"/>
        <family val="2"/>
        <charset val="204"/>
      </rPr>
      <t xml:space="preserve">ФГОС </t>
    </r>
    <r>
      <rPr>
        <sz val="10"/>
        <rFont val="Arial"/>
        <family val="2"/>
        <charset val="204"/>
      </rPr>
      <t xml:space="preserve">Как построить урок в соответствии с ФГОС. 
175 стр. </t>
    </r>
  </si>
  <si>
    <t xml:space="preserve">Миронов
А. В. </t>
  </si>
  <si>
    <t xml:space="preserve">978-5-7057-4291-2</t>
  </si>
  <si>
    <t xml:space="preserve">9785705742912</t>
  </si>
  <si>
    <r>
      <rPr>
        <b val="true"/>
        <sz val="10"/>
        <rFont val="Arial"/>
        <family val="2"/>
        <charset val="204"/>
      </rPr>
      <t xml:space="preserve">ФГОС </t>
    </r>
    <r>
      <rPr>
        <sz val="10"/>
        <rFont val="Arial"/>
        <family val="2"/>
        <charset val="204"/>
      </rPr>
      <t xml:space="preserve">Гриф института стратегических исследований в образовании РАО. 
Проектируем урок, формирующий универсальные учебные действия. 99 стр. (Формат А4).</t>
    </r>
  </si>
  <si>
    <t xml:space="preserve">Копотева
Г. Л. ,
Логвинова 
И. М. </t>
  </si>
  <si>
    <t xml:space="preserve">978-5-7057-3389-7</t>
  </si>
  <si>
    <t xml:space="preserve">9785705733897</t>
  </si>
  <si>
    <r>
      <rPr>
        <b val="true"/>
        <sz val="10"/>
        <rFont val="Arial"/>
        <family val="2"/>
        <charset val="204"/>
      </rPr>
      <t xml:space="preserve">ФГОС </t>
    </r>
    <r>
      <rPr>
        <sz val="10"/>
        <rFont val="Arial"/>
        <family val="2"/>
        <charset val="204"/>
      </rPr>
      <t xml:space="preserve">Профессиональная деятельность учителя в период перехода на ФГОС основного образования. Теория и технологии. 184 стр.</t>
    </r>
  </si>
  <si>
    <t xml:space="preserve">978-5-7057-3450-4</t>
  </si>
  <si>
    <t xml:space="preserve">9785705734504</t>
  </si>
  <si>
    <r>
      <rPr>
        <b val="true"/>
        <sz val="10"/>
        <rFont val="Arial"/>
        <family val="2"/>
        <charset val="204"/>
      </rPr>
      <t xml:space="preserve">ФГОС </t>
    </r>
    <r>
      <rPr>
        <sz val="10"/>
        <rFont val="Arial"/>
        <family val="2"/>
        <charset val="204"/>
      </rPr>
      <t xml:space="preserve">Мастер-класс как современная форма аттестации в условиях реализации ФГОС. Алгоритм технологии, модели и примеры проведения, критерии качества. 277 стр.</t>
    </r>
  </si>
  <si>
    <t xml:space="preserve">Ширшина 
Н. В.</t>
  </si>
  <si>
    <t xml:space="preserve">978-5-7057-3505-1</t>
  </si>
  <si>
    <t xml:space="preserve">9785705735051</t>
  </si>
  <si>
    <r>
      <rPr>
        <b val="true"/>
        <sz val="10"/>
        <rFont val="Arial"/>
        <family val="2"/>
        <charset val="204"/>
      </rPr>
      <t xml:space="preserve">ФГОС </t>
    </r>
    <r>
      <rPr>
        <sz val="10"/>
        <rFont val="Arial"/>
        <family val="2"/>
        <charset val="204"/>
      </rPr>
      <t xml:space="preserve">Индивидуальный образовательный маршрут школьника. Методический конструктор. Модели. Анализ. 170 стр.</t>
    </r>
  </si>
  <si>
    <t xml:space="preserve">Кунаш
М. А. </t>
  </si>
  <si>
    <t xml:space="preserve">978-5-7057-3571-6</t>
  </si>
  <si>
    <t xml:space="preserve">9785705735716</t>
  </si>
  <si>
    <r>
      <rPr>
        <b val="true"/>
        <sz val="10"/>
        <rFont val="Arial"/>
        <family val="2"/>
        <charset val="204"/>
      </rPr>
      <t xml:space="preserve">ФГОС </t>
    </r>
    <r>
      <rPr>
        <sz val="10"/>
        <rFont val="Arial"/>
        <family val="2"/>
        <charset val="204"/>
      </rPr>
      <t xml:space="preserve">Система психологического сопровождения образовательного процесса в условиях введения ФГОС. Планирование, документация, мониторинг, учет и отчетность. 236 стр</t>
    </r>
  </si>
  <si>
    <t xml:space="preserve">Возняк
И. В. , 
и др.</t>
  </si>
  <si>
    <t xml:space="preserve">978-5-7057-3627-0</t>
  </si>
  <si>
    <t xml:space="preserve">9785705736270</t>
  </si>
  <si>
    <r>
      <rPr>
        <b val="true"/>
        <sz val="10"/>
        <rFont val="Arial"/>
        <family val="2"/>
        <charset val="204"/>
      </rPr>
      <t xml:space="preserve">ФГОС </t>
    </r>
    <r>
      <rPr>
        <sz val="10"/>
        <rFont val="Arial"/>
        <family val="2"/>
        <charset val="204"/>
      </rPr>
      <t xml:space="preserve">Обучение школьников схематизации и моделированию. 5-9 кл. 103 стр.</t>
    </r>
  </si>
  <si>
    <t xml:space="preserve">Иволгина
Л. И. </t>
  </si>
  <si>
    <t xml:space="preserve">978-5-7057-3457-3</t>
  </si>
  <si>
    <t xml:space="preserve">9785705734573</t>
  </si>
  <si>
    <r>
      <rPr>
        <b val="true"/>
        <sz val="10"/>
        <rFont val="Arial"/>
        <family val="2"/>
        <charset val="204"/>
      </rPr>
      <t xml:space="preserve">ФГОС </t>
    </r>
    <r>
      <rPr>
        <sz val="10"/>
        <rFont val="Arial"/>
        <family val="2"/>
        <charset val="204"/>
      </rPr>
      <t xml:space="preserve">Компетентностно-ориентированный урок. 208 стр. (Формат А4).</t>
    </r>
  </si>
  <si>
    <t xml:space="preserve">Пашкевич 
А. В. </t>
  </si>
  <si>
    <t xml:space="preserve">978-5-7057-3753-6</t>
  </si>
  <si>
    <t xml:space="preserve">9785705737536</t>
  </si>
  <si>
    <r>
      <rPr>
        <b val="true"/>
        <sz val="10"/>
        <rFont val="Arial"/>
        <family val="2"/>
        <charset val="204"/>
      </rPr>
      <t xml:space="preserve">ФГОС </t>
    </r>
    <r>
      <rPr>
        <sz val="10"/>
        <rFont val="Arial"/>
        <family val="2"/>
        <charset val="204"/>
      </rPr>
      <t xml:space="preserve">Технологии оценивания образовательных результатов. Ситуационные задачи по оценке функциональной грамотности учащихся. 141 стр. </t>
    </r>
  </si>
  <si>
    <t xml:space="preserve">Конасова
Н. Ю. </t>
  </si>
  <si>
    <t xml:space="preserve">978-5-7057-5497-7</t>
  </si>
  <si>
    <r>
      <rPr>
        <b val="true"/>
        <sz val="10"/>
        <rFont val="Arial"/>
        <family val="2"/>
        <charset val="204"/>
      </rPr>
      <t xml:space="preserve">ФГОС </t>
    </r>
    <r>
      <rPr>
        <sz val="10"/>
        <rFont val="Arial"/>
        <family val="2"/>
        <charset val="204"/>
      </rPr>
      <t xml:space="preserve">Физика. 7-9 классы. Технологическая карта и сценарии уроков развивающего обучения, интегрированные уроки. 125 стр.</t>
    </r>
  </si>
  <si>
    <t xml:space="preserve">Т. И. Долгая, В. А. Попова, В. Н. Сафронов, Э. В. Хачатрян</t>
  </si>
  <si>
    <t xml:space="preserve">978-5-7057-3899-1</t>
  </si>
  <si>
    <t xml:space="preserve">9785705738991</t>
  </si>
  <si>
    <r>
      <rPr>
        <b val="true"/>
        <sz val="10"/>
        <rFont val="Arial"/>
        <family val="2"/>
        <charset val="204"/>
      </rPr>
      <t xml:space="preserve">ФГОС </t>
    </r>
    <r>
      <rPr>
        <sz val="10"/>
        <rFont val="Arial"/>
        <family val="2"/>
        <charset val="204"/>
      </rPr>
      <t xml:space="preserve">Формирование и развитие познавательной компетентности учащихся. 7-11 классы. Диагностический инструментарий. 156 стр.</t>
    </r>
  </si>
  <si>
    <t xml:space="preserve">978-5-7057-3902-8</t>
  </si>
  <si>
    <t xml:space="preserve">9785705739028</t>
  </si>
  <si>
    <r>
      <rPr>
        <b val="true"/>
        <sz val="10"/>
        <rFont val="Arial"/>
        <family val="2"/>
        <charset val="204"/>
      </rPr>
      <t xml:space="preserve">ФГОС Гриф института стратегических исследований в образовании РАО.
</t>
    </r>
    <r>
      <rPr>
        <sz val="10"/>
        <rFont val="Arial"/>
        <family val="2"/>
        <charset val="204"/>
      </rPr>
      <t xml:space="preserve">Дидактика уверенности в себе. Проектируем урок, реализующий требования ФГОС. Основное общее образование. 143 стр. (Формат А4)</t>
    </r>
  </si>
  <si>
    <t xml:space="preserve">Копотева
Г. Л. , 
и др.</t>
  </si>
  <si>
    <t xml:space="preserve">978-5-7057-3904-2</t>
  </si>
  <si>
    <t xml:space="preserve">9785705739042</t>
  </si>
  <si>
    <r>
      <rPr>
        <b val="true"/>
        <sz val="10"/>
        <rFont val="Arial"/>
        <family val="2"/>
        <charset val="204"/>
      </rPr>
      <t xml:space="preserve">ФГОС </t>
    </r>
    <r>
      <rPr>
        <sz val="10"/>
        <rFont val="Arial"/>
        <family val="2"/>
        <charset val="204"/>
      </rPr>
      <t xml:space="preserve">Как собрать и оформить профессиональное портфолио педагога-психолога. Рекомендации, образцы оформления. 74 стр. (Формат А4).</t>
    </r>
  </si>
  <si>
    <t xml:space="preserve">Меттус Е. В.</t>
  </si>
  <si>
    <t xml:space="preserve">978-5-7057-3936-3</t>
  </si>
  <si>
    <t xml:space="preserve">9785705739363</t>
  </si>
  <si>
    <r>
      <rPr>
        <b val="true"/>
        <sz val="10"/>
        <rFont val="Arial"/>
        <family val="2"/>
        <charset val="204"/>
      </rPr>
      <t xml:space="preserve">ФГОС </t>
    </r>
    <r>
      <rPr>
        <sz val="10"/>
        <rFont val="Arial"/>
        <family val="2"/>
        <charset val="204"/>
      </rPr>
      <t xml:space="preserve">Межпредметная неделя. Организация проекта в условиях реализации ФГОС основного общего образования. 62 стр.</t>
    </r>
  </si>
  <si>
    <t xml:space="preserve">Т. В. Раенко</t>
  </si>
  <si>
    <t xml:space="preserve">978-5-7057-4037-6</t>
  </si>
  <si>
    <t xml:space="preserve">9785705740376</t>
  </si>
  <si>
    <r>
      <rPr>
        <b val="true"/>
        <sz val="10"/>
        <rFont val="Arial Cyr"/>
        <family val="0"/>
        <charset val="204"/>
      </rPr>
      <t xml:space="preserve">ФГОС </t>
    </r>
    <r>
      <rPr>
        <sz val="10"/>
        <rFont val="Arial Cyr"/>
        <family val="0"/>
        <charset val="204"/>
      </rPr>
      <t xml:space="preserve">Методика проектирования уроков в современной информационной образовательной среде. Опыт работы по ФГОС ООО. 98 стр.</t>
    </r>
  </si>
  <si>
    <t xml:space="preserve">Капранова М. Н. </t>
  </si>
  <si>
    <t xml:space="preserve">978-5-7057-4070-3</t>
  </si>
  <si>
    <t xml:space="preserve">9785705740703</t>
  </si>
  <si>
    <r>
      <rPr>
        <b val="true"/>
        <sz val="10"/>
        <rFont val="Arial Cyr"/>
        <family val="0"/>
        <charset val="204"/>
      </rPr>
      <t xml:space="preserve">ФГОС
</t>
    </r>
    <r>
      <rPr>
        <sz val="10"/>
        <rFont val="Arial Cyr"/>
        <family val="0"/>
        <charset val="204"/>
      </rPr>
      <t xml:space="preserve">Настольная книга классного руководителя. Реализация воспитательной компоненты ФГОС. 158 стр. (Формат А4). </t>
    </r>
  </si>
  <si>
    <t xml:space="preserve"> Плахова Т. В.</t>
  </si>
  <si>
    <t xml:space="preserve">978-5-7057-4107-6</t>
  </si>
  <si>
    <t xml:space="preserve">9785705741076</t>
  </si>
  <si>
    <r>
      <rPr>
        <b val="true"/>
        <sz val="10"/>
        <rFont val="Arial Cyr"/>
        <family val="0"/>
        <charset val="204"/>
      </rPr>
      <t xml:space="preserve">ФГОС
</t>
    </r>
    <r>
      <rPr>
        <sz val="10"/>
        <rFont val="Arial Cyr"/>
        <family val="0"/>
        <charset val="204"/>
      </rPr>
      <t xml:space="preserve">Аттестация педагогических работников. Как составить профессиональное портфолио учителя-логопеда. 47 стр. (Формат А4)</t>
    </r>
  </si>
  <si>
    <t xml:space="preserve">Е. Д. Бурина</t>
  </si>
  <si>
    <t xml:space="preserve">978-5-7057-4261-5</t>
  </si>
  <si>
    <t xml:space="preserve">9785705742615</t>
  </si>
  <si>
    <r>
      <rPr>
        <b val="true"/>
        <sz val="10"/>
        <rFont val="Arial Cyr"/>
        <family val="0"/>
        <charset val="204"/>
      </rPr>
      <t xml:space="preserve">ФГОС</t>
    </r>
    <r>
      <rPr>
        <sz val="10"/>
        <rFont val="Arial Cyr"/>
        <family val="0"/>
        <charset val="204"/>
      </rPr>
      <t xml:space="preserve"> Педагогическое взаимодействие с семьей. Технологии. Диагностика. Практические занятия. 190 стр. (Формат А4)</t>
    </r>
  </si>
  <si>
    <t xml:space="preserve">Москвина М. В.</t>
  </si>
  <si>
    <t xml:space="preserve">978-5-7057-4259-2</t>
  </si>
  <si>
    <t xml:space="preserve">9785705742592</t>
  </si>
  <si>
    <r>
      <rPr>
        <b val="true"/>
        <sz val="10"/>
        <rFont val="Arial Cyr"/>
        <family val="0"/>
        <charset val="204"/>
      </rPr>
      <t xml:space="preserve">ФГОС Комплект книга+диск
</t>
    </r>
    <r>
      <rPr>
        <sz val="10"/>
        <rFont val="Arial Cyr"/>
        <family val="0"/>
        <charset val="204"/>
      </rPr>
      <t xml:space="preserve">Справочник учителя начальных классов. Инструктивные документы. Методический инструментарий. Нормативные и методические ресурсы на электронном носителе. 69 стр.</t>
    </r>
  </si>
  <si>
    <t xml:space="preserve">Елизарова Е.М., Киселёва Ю. А.</t>
  </si>
  <si>
    <t xml:space="preserve">978-5-7057-4326-1</t>
  </si>
  <si>
    <t xml:space="preserve">9785705743261</t>
  </si>
  <si>
    <r>
      <rPr>
        <b val="true"/>
        <sz val="10"/>
        <rFont val="Arial Cyr"/>
        <family val="0"/>
        <charset val="204"/>
      </rPr>
      <t xml:space="preserve">ФГОС </t>
    </r>
    <r>
      <rPr>
        <sz val="10"/>
        <rFont val="Arial Cyr"/>
        <family val="0"/>
        <charset val="204"/>
      </rPr>
      <t xml:space="preserve">Образование обучающихся с ограниченными возможностями здоровья в вопросах и ответах. Направления, формы и особенности обучения и воспитания. Инструктивно-методические материалы. 199 стр.</t>
    </r>
  </si>
  <si>
    <t xml:space="preserve">Лапп Е. А., Шипилова Е. В.</t>
  </si>
  <si>
    <t xml:space="preserve">978-5-7057-4307-0</t>
  </si>
  <si>
    <t xml:space="preserve">9785705743070</t>
  </si>
  <si>
    <r>
      <rPr>
        <b val="true"/>
        <sz val="10"/>
        <rFont val="Arial Cyr"/>
        <family val="0"/>
        <charset val="204"/>
      </rPr>
      <t xml:space="preserve">ФГОС</t>
    </r>
    <r>
      <rPr>
        <sz val="10"/>
        <rFont val="Arial Cyr"/>
        <family val="0"/>
        <charset val="204"/>
      </rPr>
      <t xml:space="preserve"> Социально-педагогические технологии взаимодействия с семьей. 142 стр. (Формат А4).</t>
    </r>
  </si>
  <si>
    <t xml:space="preserve">Витвар О. И.</t>
  </si>
  <si>
    <t xml:space="preserve">Методическая лаборатория с электронным приложением</t>
  </si>
  <si>
    <r>
      <rPr>
        <b val="true"/>
        <sz val="10"/>
        <rFont val="Arial"/>
        <family val="2"/>
        <charset val="204"/>
      </rPr>
      <t xml:space="preserve">ФГОС  Комплект книга+диск</t>
    </r>
    <r>
      <rPr>
        <sz val="10"/>
        <rFont val="Arial"/>
        <family val="2"/>
        <charset val="204"/>
      </rPr>
      <t xml:space="preserve"> Профессиональное саморазвитие учителя химии. Воспитательный потенциал курса химии как основа формирования личностных результатов обучения. Комплексные  задания для обучающихся в электронном приложении. 114стр.</t>
    </r>
  </si>
  <si>
    <t xml:space="preserve">Заграничная Н.А.</t>
  </si>
  <si>
    <t xml:space="preserve">978-5-7057-4960-7</t>
  </si>
  <si>
    <r>
      <rPr>
        <b val="true"/>
        <sz val="10"/>
        <rFont val="Arial"/>
        <family val="2"/>
        <charset val="204"/>
      </rPr>
      <t xml:space="preserve">ФГОС Комплект книга+диск 
</t>
    </r>
    <r>
      <rPr>
        <sz val="10"/>
        <rFont val="Arial"/>
        <family val="2"/>
        <charset val="204"/>
      </rPr>
      <t xml:space="preserve">Современная система оценки достижения планируемых результатов освоения ООП основного общего образования. Локальные акты ОО и методический инструментарий в электронном приложении. 57 стр.</t>
    </r>
  </si>
  <si>
    <t xml:space="preserve">Яровая Е.А., Киселёва Н. В.</t>
  </si>
  <si>
    <t xml:space="preserve">Методическая лаборатория с мультимедийным приложением</t>
  </si>
  <si>
    <t xml:space="preserve">978-5-7057-5075-7</t>
  </si>
  <si>
    <r>
      <rPr>
        <b val="true"/>
        <sz val="10"/>
        <rFont val="Arial"/>
        <family val="2"/>
        <charset val="204"/>
      </rPr>
      <t xml:space="preserve">ФГОС Комплект книга+ диск
</t>
    </r>
    <r>
      <rPr>
        <sz val="10"/>
        <rFont val="Arial"/>
        <family val="2"/>
        <charset val="204"/>
      </rPr>
      <t xml:space="preserve">Готовимся к успешной аттестации. Проведение мониторинга по оценке сформированности УУД у обучающихся начальной школы. Автоматизированная обработка результатов в мультимедийном приложении. 70 стр.</t>
    </r>
  </si>
  <si>
    <t xml:space="preserve">Шатова С.С., Щербакова Е.В.</t>
  </si>
  <si>
    <t xml:space="preserve">Серия "НОВОЕ В ПРЕПОДАВАНИИ В ШКОЛЕ"</t>
  </si>
  <si>
    <t xml:space="preserve">Новое в преподавании в школе</t>
  </si>
  <si>
    <t xml:space="preserve">978-5-7057-1088-7</t>
  </si>
  <si>
    <t xml:space="preserve">Игровые технологии на уроках и во внеурочной деятельности. Интегрированные игры по географии, биологии,  экологии, экономике, основам права. 
94 стр. </t>
  </si>
  <si>
    <t xml:space="preserve">Сергеева
М. Е. </t>
  </si>
  <si>
    <t xml:space="preserve">978-5-7057-1155-0</t>
  </si>
  <si>
    <t xml:space="preserve">9785705711550</t>
  </si>
  <si>
    <t xml:space="preserve">Биология. 10 кл. Основы генетики. Менделизм.
Уроки с использованием модульной технологии. 
108 стр. </t>
  </si>
  <si>
    <t xml:space="preserve">978-5-7057-0953-3</t>
  </si>
  <si>
    <t xml:space="preserve">9785705709533</t>
  </si>
  <si>
    <t xml:space="preserve">486в</t>
  </si>
  <si>
    <t xml:space="preserve">Химия. Проектная деятельность учащихся. 184 стр. </t>
  </si>
  <si>
    <t xml:space="preserve">Ширшина 
Н. В. </t>
  </si>
  <si>
    <t xml:space="preserve">978-5-7057-1107-9</t>
  </si>
  <si>
    <t xml:space="preserve">9785705711079</t>
  </si>
  <si>
    <t xml:space="preserve">486д</t>
  </si>
  <si>
    <t xml:space="preserve">Математика. 9-11 кл. 
Проектная деятельность учащихся. 123 стр. </t>
  </si>
  <si>
    <t xml:space="preserve">Величко 
М. В.</t>
  </si>
  <si>
    <t xml:space="preserve">978-5-7057-1111-6</t>
  </si>
  <si>
    <t xml:space="preserve">9785705711116</t>
  </si>
  <si>
    <t xml:space="preserve">486е</t>
  </si>
  <si>
    <t xml:space="preserve">Технология. 5-11 кл. Проектная деятельность учащихся. 204 стр. </t>
  </si>
  <si>
    <t xml:space="preserve">Морозова
Л. Н. 
Кравченко 
Н. Г. и др.</t>
  </si>
  <si>
    <t xml:space="preserve">978-5-7057-2440-6</t>
  </si>
  <si>
    <t xml:space="preserve">9785705724406</t>
  </si>
  <si>
    <t xml:space="preserve">528а</t>
  </si>
  <si>
    <t xml:space="preserve">Информационные технологии на уроках МХК. 
Изд. 2-е. 103 стр.</t>
  </si>
  <si>
    <t xml:space="preserve">Киселева
Н. В.</t>
  </si>
  <si>
    <t xml:space="preserve">978-5-7057-4882-2</t>
  </si>
  <si>
    <t xml:space="preserve">9785705748822</t>
  </si>
  <si>
    <r>
      <rPr>
        <b val="true"/>
        <sz val="10"/>
        <rFont val="Arial"/>
        <family val="2"/>
        <charset val="204"/>
      </rPr>
      <t xml:space="preserve">ФГОС </t>
    </r>
    <r>
      <rPr>
        <sz val="10"/>
        <rFont val="Arial"/>
        <family val="2"/>
      </rPr>
      <t xml:space="preserve">Русский язык. 6-11 кл. Проектная деятельность учащихся. 169 стр.</t>
    </r>
  </si>
  <si>
    <t xml:space="preserve">978-5-91651-089-8</t>
  </si>
  <si>
    <t xml:space="preserve">9785916510898</t>
  </si>
  <si>
    <t xml:space="preserve">530а</t>
  </si>
  <si>
    <t xml:space="preserve">География. 6-11 кл. 
Технология решения творческих задач. 165 стр.</t>
  </si>
  <si>
    <t xml:space="preserve">Горбатова
О. Н.</t>
  </si>
  <si>
    <t xml:space="preserve">978-5-7057-1546-6</t>
  </si>
  <si>
    <t xml:space="preserve">9785705715466</t>
  </si>
  <si>
    <t xml:space="preserve">Английский язык. 5-11 кл.
Компетентностный подход в преподавании: технологии, разработки уроков. 191 стр.</t>
  </si>
  <si>
    <t xml:space="preserve">Штарина 
А. Г.</t>
  </si>
  <si>
    <t xml:space="preserve">978-5-7057-1681-4</t>
  </si>
  <si>
    <t xml:space="preserve">9785705716814</t>
  </si>
  <si>
    <t xml:space="preserve">532а</t>
  </si>
  <si>
    <t xml:space="preserve">Английский язык. 5-6 кл. Игровые технологии 
на уроках. 143 стр.</t>
  </si>
  <si>
    <t xml:space="preserve">978-5-7057-2109-2</t>
  </si>
  <si>
    <t xml:space="preserve">9785705721092</t>
  </si>
  <si>
    <t xml:space="preserve">532б</t>
  </si>
  <si>
    <t xml:space="preserve">Английский язык. 4-11 классы. Механизм применения современных образовательных технологий на уроках. 170 стр.</t>
  </si>
  <si>
    <t xml:space="preserve">Захарьина 
О. В.</t>
  </si>
  <si>
    <t xml:space="preserve">978-5-7057-1623-4</t>
  </si>
  <si>
    <t xml:space="preserve">9785705716234</t>
  </si>
  <si>
    <t xml:space="preserve">Биология и экология. 10-11 кл. 
Проектная деятельность учащихся. 203 стр.</t>
  </si>
  <si>
    <t xml:space="preserve">978-5-7057-1664-7</t>
  </si>
  <si>
    <t xml:space="preserve">9785705716647</t>
  </si>
  <si>
    <t xml:space="preserve">Биология. 6-11 кл. Модульное обучение. 124 стр.</t>
  </si>
  <si>
    <t xml:space="preserve">978-5-7057-2091-0</t>
  </si>
  <si>
    <t xml:space="preserve">9785705720910</t>
  </si>
  <si>
    <t xml:space="preserve">534а</t>
  </si>
  <si>
    <t xml:space="preserve">Биология. 5-9 кл. 
Проектная деятельность учащихся. 186 стр.</t>
  </si>
  <si>
    <t xml:space="preserve">Якушкина
Б. А. и др.</t>
  </si>
  <si>
    <t xml:space="preserve">978-5-7057-1804-7</t>
  </si>
  <si>
    <t xml:space="preserve">9785705718047</t>
  </si>
  <si>
    <t xml:space="preserve">Формирование проектных умений школьников. Практические занятия. 103 стр.</t>
  </si>
  <si>
    <t xml:space="preserve">Щербакова 
С. Г.</t>
  </si>
  <si>
    <t xml:space="preserve">978-5-7057-1842-9</t>
  </si>
  <si>
    <t xml:space="preserve">9785705718429</t>
  </si>
  <si>
    <t xml:space="preserve">Технология. 7-11 кл. Практико-ориентированные проекты. 134 стр.</t>
  </si>
  <si>
    <t xml:space="preserve">Боровых
В. П.</t>
  </si>
  <si>
    <t xml:space="preserve">978-5-7057-1800-9</t>
  </si>
  <si>
    <t xml:space="preserve">9785705718009</t>
  </si>
  <si>
    <t xml:space="preserve">Информатика. 9-11 кл. 
Проектная деятельность учащихся. 155 стр.</t>
  </si>
  <si>
    <t xml:space="preserve">Ларина Э. С.</t>
  </si>
  <si>
    <t xml:space="preserve">978-5-7057-2464-2</t>
  </si>
  <si>
    <t xml:space="preserve">9785705724642</t>
  </si>
  <si>
    <t xml:space="preserve">538а</t>
  </si>
  <si>
    <t xml:space="preserve">Обществознание. 6-11 кл. Проектная деятельность учащихся. 288 стр.</t>
  </si>
  <si>
    <t xml:space="preserve">978-5-7057-1847-4</t>
  </si>
  <si>
    <t xml:space="preserve">9785705718474</t>
  </si>
  <si>
    <t xml:space="preserve">История и обществознание. 9-11 кл. Технологии гражданского образования. Социальное проектирование, интерактивные игры. 167 стр.</t>
  </si>
  <si>
    <t xml:space="preserve">Бухарева
Н. Ю.</t>
  </si>
  <si>
    <t xml:space="preserve">978-5-7057-4152-6</t>
  </si>
  <si>
    <t xml:space="preserve">9785705741526</t>
  </si>
  <si>
    <t xml:space="preserve">538б</t>
  </si>
  <si>
    <r>
      <rPr>
        <b val="true"/>
        <sz val="10"/>
        <rFont val="Arial"/>
        <family val="2"/>
        <charset val="204"/>
      </rPr>
      <t xml:space="preserve">ФГОС </t>
    </r>
    <r>
      <rPr>
        <sz val="10"/>
        <rFont val="Arial"/>
        <family val="2"/>
      </rPr>
      <t xml:space="preserve">История. 10-11 кл. Проектная деятельность учащихся. 157 стр.</t>
    </r>
  </si>
  <si>
    <t xml:space="preserve">978-5-7057-4189-2</t>
  </si>
  <si>
    <t xml:space="preserve">9785705741892</t>
  </si>
  <si>
    <r>
      <rPr>
        <b val="true"/>
        <sz val="10"/>
        <rFont val="Arial"/>
        <family val="2"/>
        <charset val="204"/>
      </rPr>
      <t xml:space="preserve">ФГОС </t>
    </r>
    <r>
      <rPr>
        <sz val="10"/>
        <rFont val="Arial"/>
        <family val="2"/>
      </rPr>
      <t xml:space="preserve">Литература. 5-11 кл. Проектная деятельность учащихся. 284 стр.</t>
    </r>
  </si>
  <si>
    <t xml:space="preserve">978-5-7057-2520-5</t>
  </si>
  <si>
    <t xml:space="preserve">9785705725205</t>
  </si>
  <si>
    <t xml:space="preserve">Медиадидактика и современный урок. Технологические приемы. 111 стр.</t>
  </si>
  <si>
    <t xml:space="preserve">Аствацату-ров Г. О. </t>
  </si>
  <si>
    <t xml:space="preserve">Серия "ТВОРЧЕСКАЯ МАСТЕРСКАЯ УЧИТЕЛЯ"</t>
  </si>
  <si>
    <t xml:space="preserve">978-5-7057-1667-8</t>
  </si>
  <si>
    <t xml:space="preserve">9785705716678</t>
  </si>
  <si>
    <t xml:space="preserve">Литература. 9-11 кл. Воспитание читателя. 
Конспекты уроков, творческие задания, 
анализ произведений, сочинения. 298 стр.</t>
  </si>
  <si>
    <t xml:space="preserve">Тареева 
Л. И., Жданова 
А. И.</t>
  </si>
  <si>
    <t xml:space="preserve">978-5-7057-1682-1</t>
  </si>
  <si>
    <t xml:space="preserve">9785705716821</t>
  </si>
  <si>
    <t xml:space="preserve">Литература. 5-11 кл. Тропа к Есенину. Нетрадиционные уроки, внеклассные мероприятия, исследовательская деятельность. 154 стр.</t>
  </si>
  <si>
    <t xml:space="preserve">Кучерян Е. М.</t>
  </si>
  <si>
    <t xml:space="preserve">978-5-7057-1680-7</t>
  </si>
  <si>
    <t xml:space="preserve">9785705716807</t>
  </si>
  <si>
    <t xml:space="preserve">Литература. 7-11 кл. Здесь живет театр. Программы, занятия кружков, элективный курс. 137 стр.</t>
  </si>
  <si>
    <t xml:space="preserve">Лянцман 
О. Я.</t>
  </si>
  <si>
    <t xml:space="preserve">978-5-7057-1679-1</t>
  </si>
  <si>
    <t xml:space="preserve">9785705716791</t>
  </si>
  <si>
    <t xml:space="preserve">География. 10-11 кл. Уроки с использованием информационных технологий. 138 стр.</t>
  </si>
  <si>
    <t xml:space="preserve">Яковлева 
Н. В.</t>
  </si>
  <si>
    <t xml:space="preserve">978-5-7057-1744-6</t>
  </si>
  <si>
    <t xml:space="preserve">9785705717446</t>
  </si>
  <si>
    <t xml:space="preserve">История. 5-11 кл. Технологии современного урока. 207 стр.</t>
  </si>
  <si>
    <t xml:space="preserve">Гукова В. В. 
и др.</t>
  </si>
  <si>
    <t xml:space="preserve">978-5-7057-4699-6</t>
  </si>
  <si>
    <t xml:space="preserve">9785705746996</t>
  </si>
  <si>
    <r>
      <rPr>
        <b val="true"/>
        <sz val="10"/>
        <color rgb="FF000000"/>
        <rFont val="Arial Cyr"/>
        <family val="0"/>
        <charset val="204"/>
      </rPr>
      <t xml:space="preserve">ФГОС </t>
    </r>
    <r>
      <rPr>
        <sz val="10"/>
        <color rgb="FF000000"/>
        <rFont val="Arial Cyr"/>
        <family val="2"/>
        <charset val="204"/>
      </rPr>
      <t xml:space="preserve">Русский язык. 1-4 классы. Словарная работа на уроке. Эффективная методика 126 стр.</t>
    </r>
  </si>
  <si>
    <t xml:space="preserve">Волкова Е. В. и др.</t>
  </si>
  <si>
    <t xml:space="preserve">978-5-7057-2087-3</t>
  </si>
  <si>
    <t xml:space="preserve">9785705720873</t>
  </si>
  <si>
    <t xml:space="preserve">Математика. 1-4 кл. 
Обучение решению текстовых задач. 103 стр.</t>
  </si>
  <si>
    <t xml:space="preserve">Кустова
И. Л.</t>
  </si>
  <si>
    <t xml:space="preserve">978-5-7057-2795-7</t>
  </si>
  <si>
    <t xml:space="preserve">9785705727957</t>
  </si>
  <si>
    <r>
      <rPr>
        <b val="true"/>
        <sz val="10"/>
        <rFont val="Arial"/>
        <family val="2"/>
        <charset val="204"/>
      </rPr>
      <t xml:space="preserve">ФГОС </t>
    </r>
    <r>
      <rPr>
        <sz val="10"/>
        <rFont val="Arial"/>
        <family val="2"/>
      </rPr>
      <t xml:space="preserve">Английский язык. 8-11 кл. Речевые опоры. Конспекты уроков.175 стр.</t>
    </r>
  </si>
  <si>
    <t xml:space="preserve">Верисокин
Ю. И.</t>
  </si>
  <si>
    <t xml:space="preserve">978-5-7057-1827-6</t>
  </si>
  <si>
    <t xml:space="preserve">9785705718276</t>
  </si>
  <si>
    <t xml:space="preserve">Изобразительное искусство. 1-6 кл. 
Развитие цветового восприятия у школьников. Описание опыта, конспекты уроков. 143 стр.</t>
  </si>
  <si>
    <t xml:space="preserve">Казначеева С .А., Бондарева 
С. А.</t>
  </si>
  <si>
    <t xml:space="preserve">978-5-7057-3456-6</t>
  </si>
  <si>
    <t xml:space="preserve">9785705734566</t>
  </si>
  <si>
    <r>
      <rPr>
        <b val="true"/>
        <sz val="10"/>
        <rFont val="Arial"/>
        <family val="2"/>
        <charset val="204"/>
      </rPr>
      <t xml:space="preserve">ФГОС </t>
    </r>
    <r>
      <rPr>
        <sz val="10"/>
        <rFont val="Arial"/>
        <family val="2"/>
      </rPr>
      <t xml:space="preserve">Русский язык. 5-7 кл. Необычные диктанты. 160 стр.</t>
    </r>
  </si>
  <si>
    <t xml:space="preserve">Брагина
С. А.</t>
  </si>
  <si>
    <t xml:space="preserve">978-5-7057-4490-9</t>
  </si>
  <si>
    <t xml:space="preserve">9785705744909</t>
  </si>
  <si>
    <r>
      <rPr>
        <b val="true"/>
        <sz val="10"/>
        <rFont val="Arial"/>
        <family val="2"/>
        <charset val="204"/>
      </rPr>
      <t xml:space="preserve">ФГОС</t>
    </r>
    <r>
      <rPr>
        <sz val="10"/>
        <rFont val="Arial"/>
        <family val="2"/>
      </rPr>
      <t xml:space="preserve"> Экология. 6-11 классы. Исследовательская деятельность обучающихся, кружковая работа, экологические практики. 132 стр.</t>
    </r>
  </si>
  <si>
    <t xml:space="preserve">978-5-7057-1904-4</t>
  </si>
  <si>
    <t xml:space="preserve">9785705719044</t>
  </si>
  <si>
    <t xml:space="preserve">Энциклопедия здоровья на уроках русского языка. 5-7 кл. Занимательные и дидактические материалы. 123 стр.</t>
  </si>
  <si>
    <t xml:space="preserve">Брагина
С. А.
</t>
  </si>
  <si>
    <t xml:space="preserve">978-5-7057-1902-0</t>
  </si>
  <si>
    <t xml:space="preserve">9785705719020</t>
  </si>
  <si>
    <t xml:space="preserve">Английский язык. 5-11 кл. 
Театрально-языковая деятельность. Технология. 
Сценарии спектаклей. 111 стр.</t>
  </si>
  <si>
    <t xml:space="preserve">Ерхова 
Е. Л.,
Захаркина 
С. В. и др.</t>
  </si>
  <si>
    <t xml:space="preserve">978-5-7057-3577-8</t>
  </si>
  <si>
    <t xml:space="preserve">9785705735778</t>
  </si>
  <si>
    <r>
      <rPr>
        <b val="true"/>
        <sz val="10"/>
        <rFont val="Arial"/>
        <family val="2"/>
        <charset val="204"/>
      </rPr>
      <t xml:space="preserve">ФГОС </t>
    </r>
    <r>
      <rPr>
        <sz val="10"/>
        <rFont val="Arial"/>
        <family val="2"/>
      </rPr>
      <t xml:space="preserve">Исследовательская деятельность младших школьников. Программа. Занятия. Работы учащихся. 139 стр.</t>
    </r>
  </si>
  <si>
    <t xml:space="preserve">Кривобок
Е. В.,
Саранюк 
О. Ю.</t>
  </si>
  <si>
    <t xml:space="preserve">978-5-7057-2076-7</t>
  </si>
  <si>
    <t xml:space="preserve">9785705720767</t>
  </si>
  <si>
    <t xml:space="preserve">География. 7-10 кл. Активизация познавательной деятельности учащихся. Исследовательские работы, уроки, проекты. 218 стр.</t>
  </si>
  <si>
    <t xml:space="preserve">Иванова
В. Н. и др.</t>
  </si>
  <si>
    <t xml:space="preserve">978-5-7057-2405-5</t>
  </si>
  <si>
    <t xml:space="preserve">9785705724055</t>
  </si>
  <si>
    <t xml:space="preserve">Русский язык. Литература. 5-11 кл. Уроки-путешествия, ролевые игры, тематические тесты, викторины.183 стр.</t>
  </si>
  <si>
    <t xml:space="preserve">Мордас
Е. М.</t>
  </si>
  <si>
    <t xml:space="preserve">978-5-7057-4443-5</t>
  </si>
  <si>
    <t xml:space="preserve">9785705744435</t>
  </si>
  <si>
    <r>
      <rPr>
        <b val="true"/>
        <sz val="10"/>
        <rFont val="Arial"/>
        <family val="2"/>
        <charset val="204"/>
      </rPr>
      <t xml:space="preserve">ФГОС </t>
    </r>
    <r>
      <rPr>
        <sz val="10"/>
        <rFont val="Arial"/>
        <family val="2"/>
      </rPr>
      <t xml:space="preserve">Математика. 5-11 кл. Проблемно-развивающие задания. Конспекты уроков, проекты. 143 стр.</t>
    </r>
  </si>
  <si>
    <t xml:space="preserve">Полтавская
Г. Б.</t>
  </si>
  <si>
    <t xml:space="preserve">978-5-7057-2124-5</t>
  </si>
  <si>
    <t xml:space="preserve">9785705721245</t>
  </si>
  <si>
    <t xml:space="preserve">Технология. 5-9 кл. (девочки).
Уроки с использованием ИКТ, 
внеклассные мероприятия. 220 стр.</t>
  </si>
  <si>
    <t xml:space="preserve">Боброва
Л. В.</t>
  </si>
  <si>
    <t xml:space="preserve">978-5-7057-2236-5</t>
  </si>
  <si>
    <t xml:space="preserve">9785705722365</t>
  </si>
  <si>
    <t xml:space="preserve">Математика для гуманитариев. 5-11 кл. Опыт работы, уроки, внеклассные мероприятия. 271 стр.</t>
  </si>
  <si>
    <t xml:space="preserve">Панищева 
О. В. </t>
  </si>
  <si>
    <t xml:space="preserve">978-5-7057-2216-7</t>
  </si>
  <si>
    <t xml:space="preserve">9785705722167</t>
  </si>
  <si>
    <t xml:space="preserve">Литература. 10-11 кл. Организация самостоятельной работы на уроке. 219 стр.</t>
  </si>
  <si>
    <t xml:space="preserve">Федорова 
И. И.,
Зажигина 
О. А.</t>
  </si>
  <si>
    <t xml:space="preserve">978-5-7057-4798-6</t>
  </si>
  <si>
    <t xml:space="preserve">9785705747986</t>
  </si>
  <si>
    <r>
      <rPr>
        <b val="true"/>
        <sz val="10"/>
        <rFont val="Arial"/>
        <family val="2"/>
        <charset val="204"/>
      </rPr>
      <t xml:space="preserve">ФГОС </t>
    </r>
    <r>
      <rPr>
        <sz val="10"/>
        <rFont val="Arial"/>
        <family val="2"/>
      </rPr>
      <t xml:space="preserve">Проектирование в начальной школе. От замысла к реализации : программа, занятия, проекты. 161стр.</t>
    </r>
  </si>
  <si>
    <t xml:space="preserve">Шатилова
М. Ю. и др.</t>
  </si>
  <si>
    <t xml:space="preserve">978-5-7057-4267-7</t>
  </si>
  <si>
    <t xml:space="preserve">9785705742677</t>
  </si>
  <si>
    <r>
      <rPr>
        <b val="true"/>
        <sz val="10"/>
        <rFont val="Arial"/>
        <family val="2"/>
        <charset val="204"/>
      </rPr>
      <t xml:space="preserve">ФГОС </t>
    </r>
    <r>
      <rPr>
        <sz val="10"/>
        <rFont val="Arial"/>
        <family val="2"/>
      </rPr>
      <t xml:space="preserve">Изобразительное искусство. 2-8 кл. 
Создание ситуации успеха. Коллекция интересных уроков. 134 стр.</t>
    </r>
  </si>
  <si>
    <t xml:space="preserve">Пожарская А. В. И др.</t>
  </si>
  <si>
    <t xml:space="preserve">978-5-7057-4467-1</t>
  </si>
  <si>
    <t xml:space="preserve">9785705744671</t>
  </si>
  <si>
    <r>
      <rPr>
        <b val="true"/>
        <sz val="10"/>
        <rFont val="Arial"/>
        <family val="2"/>
        <charset val="204"/>
      </rPr>
      <t xml:space="preserve">ФГОС</t>
    </r>
    <r>
      <rPr>
        <sz val="10"/>
        <rFont val="Arial"/>
        <family val="2"/>
      </rPr>
      <t xml:space="preserve"> Биология. 6-11 кл. Секреты эффективности современного урока. 191 стр.</t>
    </r>
  </si>
  <si>
    <t xml:space="preserve">Ляшенко 
Н. В. и др.</t>
  </si>
  <si>
    <t xml:space="preserve">978-5-7057-2509-0</t>
  </si>
  <si>
    <t xml:space="preserve">9785705725090</t>
  </si>
  <si>
    <t xml:space="preserve">Английский язык. 5-11 кл. Использование аутентичных и адаптированных текстов в обучении. 95 стр.</t>
  </si>
  <si>
    <t xml:space="preserve">Кузнецова
Л. М.</t>
  </si>
  <si>
    <t xml:space="preserve">978-5-7057-3187-9</t>
  </si>
  <si>
    <t xml:space="preserve">9785705731879</t>
  </si>
  <si>
    <r>
      <rPr>
        <b val="true"/>
        <sz val="10"/>
        <rFont val="Arial"/>
        <family val="2"/>
        <charset val="204"/>
      </rPr>
      <t xml:space="preserve">ФГОС</t>
    </r>
    <r>
      <rPr>
        <sz val="10"/>
        <rFont val="Arial"/>
        <family val="2"/>
      </rPr>
      <t xml:space="preserve"> </t>
    </r>
    <r>
      <rPr>
        <sz val="10"/>
        <rFont val="Arial"/>
        <family val="2"/>
        <charset val="204"/>
      </rPr>
      <t xml:space="preserve">Музыка. 8 кл. Современная концепция программы Д. Б. Кабалевского. Конспекты уроков и внеклассных занятий. 171 стр.</t>
    </r>
  </si>
  <si>
    <t xml:space="preserve">Жигалова
Л. А.</t>
  </si>
  <si>
    <t xml:space="preserve">978-5-7057-4301-8</t>
  </si>
  <si>
    <t xml:space="preserve">9785705743018</t>
  </si>
  <si>
    <r>
      <rPr>
        <b val="true"/>
        <sz val="10"/>
        <rFont val="Arial"/>
        <family val="2"/>
        <charset val="204"/>
      </rPr>
      <t xml:space="preserve">ФГОС</t>
    </r>
    <r>
      <rPr>
        <sz val="10"/>
        <rFont val="Arial"/>
        <family val="2"/>
      </rPr>
      <t xml:space="preserve"> Визитки. Мастер-класс и сценарии к конкурсам, праздникам, торжествам. 399 стр.</t>
    </r>
  </si>
  <si>
    <t xml:space="preserve">978-5-7057-3935-6</t>
  </si>
  <si>
    <t xml:space="preserve">9785705739356</t>
  </si>
  <si>
    <r>
      <rPr>
        <b val="true"/>
        <sz val="10"/>
        <rFont val="Arial"/>
        <family val="2"/>
        <charset val="204"/>
      </rPr>
      <t xml:space="preserve">ФГОС </t>
    </r>
    <r>
      <rPr>
        <sz val="10"/>
        <rFont val="Arial"/>
        <family val="2"/>
        <charset val="204"/>
      </rPr>
      <t xml:space="preserve">Организация исследовательской деятельности учащихся в условиях реализации ФГОС. 1-4 классы. 166 стр.</t>
    </r>
  </si>
  <si>
    <t xml:space="preserve">Т. А. Кобзарева, И. Г. Судак, Т. В. Елиференко, Л. Н. Суслова, И. Г. Воропай</t>
  </si>
  <si>
    <t xml:space="preserve">978-5-7057-3969-1</t>
  </si>
  <si>
    <t xml:space="preserve">9785705739691</t>
  </si>
  <si>
    <r>
      <rPr>
        <b val="true"/>
        <sz val="10"/>
        <rFont val="Arial"/>
        <family val="2"/>
        <charset val="204"/>
      </rPr>
      <t xml:space="preserve">ФГОС </t>
    </r>
    <r>
      <rPr>
        <sz val="10"/>
        <rFont val="Arial"/>
        <family val="2"/>
        <charset val="204"/>
      </rPr>
      <t xml:space="preserve">Формирование универсальных учебных действий  в курсе ОБЖ. 5-9 классы. 232 стр. </t>
    </r>
  </si>
  <si>
    <t xml:space="preserve">Попова Г.П</t>
  </si>
  <si>
    <t xml:space="preserve">Серия "В ПОМОЩЬ ШКОЛЬНОМУ ПСИХОЛОГУ"</t>
  </si>
  <si>
    <t xml:space="preserve">В помощь школьному психологу</t>
  </si>
  <si>
    <t xml:space="preserve">978-5-7057-4428-2</t>
  </si>
  <si>
    <t xml:space="preserve">9785705744282</t>
  </si>
  <si>
    <r>
      <rPr>
        <b val="true"/>
        <sz val="10"/>
        <rFont val="Arial Cyr"/>
        <family val="0"/>
        <charset val="204"/>
      </rPr>
      <t xml:space="preserve">ФГОС </t>
    </r>
    <r>
      <rPr>
        <sz val="10"/>
        <rFont val="Arial Cyr"/>
        <family val="2"/>
        <charset val="204"/>
      </rPr>
      <t xml:space="preserve">Психологическая профилактика и коррекционно-развивающие занятия. Из опыта работы. 167 стр.</t>
    </r>
  </si>
  <si>
    <t xml:space="preserve">Шваб Е. Д.</t>
  </si>
  <si>
    <t xml:space="preserve">978-5-7057-4610-1</t>
  </si>
  <si>
    <t xml:space="preserve">9785705746101</t>
  </si>
  <si>
    <r>
      <rPr>
        <b val="true"/>
        <sz val="10"/>
        <rFont val="Arial Cyr"/>
        <family val="0"/>
        <charset val="204"/>
      </rPr>
      <t xml:space="preserve">ФГОС </t>
    </r>
    <r>
      <rPr>
        <sz val="10"/>
        <rFont val="Arial Cyr"/>
        <family val="2"/>
        <charset val="204"/>
      </rPr>
      <t xml:space="preserve">Определение готовности детей к обучению в школе: диагностические методики, рекомендации педагогам и родителям, развивающие игровые занятия. Из опыта работы школьного психолога. 90 стр. </t>
    </r>
  </si>
  <si>
    <t xml:space="preserve">Чаус Е. А. 
Попова Г. П.</t>
  </si>
  <si>
    <t xml:space="preserve">978-5-7057-1249-6</t>
  </si>
  <si>
    <t xml:space="preserve">9785705712496</t>
  </si>
  <si>
    <t xml:space="preserve">Психологическая поддержка учащихся. Развивающие занятия, игры, тренинги и 
упражнения. 90 стр.</t>
  </si>
  <si>
    <t xml:space="preserve">Шваб Е. Д.,
Пудикова
Н. П. и др. </t>
  </si>
  <si>
    <t xml:space="preserve">978-5-7057-1526-8</t>
  </si>
  <si>
    <t xml:space="preserve">9785705715268</t>
  </si>
  <si>
    <t xml:space="preserve">Психологическая карта учащегося группы риска.  Диагностика и сопровождение. 462 стр. </t>
  </si>
  <si>
    <t xml:space="preserve">Чумаков 
И. В.</t>
  </si>
  <si>
    <t xml:space="preserve">978-5-7057-1545-9</t>
  </si>
  <si>
    <t xml:space="preserve">9785705715459</t>
  </si>
  <si>
    <t xml:space="preserve">Психологическая поддержка младших школьников. Программы, конспекты занятия. 91 стр. </t>
  </si>
  <si>
    <t xml:space="preserve">978-5-7057-1670-8</t>
  </si>
  <si>
    <t xml:space="preserve">9785705716708</t>
  </si>
  <si>
    <t xml:space="preserve">Психокоррекционная работа со старшеклассниками. Тренинги. 99 стр.</t>
  </si>
  <si>
    <t xml:space="preserve">Рудякова О. Н.</t>
  </si>
  <si>
    <t xml:space="preserve">978-5-7057-1746-0</t>
  </si>
  <si>
    <t xml:space="preserve">9785705717460</t>
  </si>
  <si>
    <t xml:space="preserve">Психологический комфорт в школе. Как его достичь. Акции, тренинги, семинары. 239 стр.</t>
  </si>
  <si>
    <t xml:space="preserve">Картушина 
Е. П., Романенко 
Т. В.</t>
  </si>
  <si>
    <t xml:space="preserve">978-5-7057-1790-3</t>
  </si>
  <si>
    <t xml:space="preserve">9785705717903</t>
  </si>
  <si>
    <t xml:space="preserve">Психологический практикум и тренинг. 
Профилактика насилия в семье и школе. 217 стр.</t>
  </si>
  <si>
    <t xml:space="preserve">Прикуль Л. В.</t>
  </si>
  <si>
    <t xml:space="preserve">978-5-7057-4400-8</t>
  </si>
  <si>
    <t xml:space="preserve">9785705744008</t>
  </si>
  <si>
    <r>
      <rPr>
        <b val="true"/>
        <sz val="10"/>
        <rFont val="Arial"/>
        <family val="2"/>
        <charset val="204"/>
      </rPr>
      <t xml:space="preserve">ФГОС </t>
    </r>
    <r>
      <rPr>
        <sz val="10"/>
        <rFont val="Arial"/>
        <family val="2"/>
      </rPr>
      <t xml:space="preserve">Тренинги с подростками. 
Программы, конспекты занятий. 196 стр.</t>
    </r>
  </si>
  <si>
    <t xml:space="preserve">Голубева
 Ю. А., Григорьева М. Р. и др.</t>
  </si>
  <si>
    <t xml:space="preserve">978-5-7057-1821-4</t>
  </si>
  <si>
    <t xml:space="preserve">9785705718214</t>
  </si>
  <si>
    <t xml:space="preserve">Развитие самосознания старшеклассников. Разработки интегрированных уроков. 87 стр.</t>
  </si>
  <si>
    <t xml:space="preserve">Я ковлева
О. С.</t>
  </si>
  <si>
    <t xml:space="preserve">978-5-7057-4911-9</t>
  </si>
  <si>
    <t xml:space="preserve">9785705749119</t>
  </si>
  <si>
    <r>
      <rPr>
        <b val="true"/>
        <sz val="10"/>
        <rFont val="Arial"/>
        <family val="2"/>
        <charset val="204"/>
      </rPr>
      <t xml:space="preserve">ФГОС </t>
    </r>
    <r>
      <rPr>
        <sz val="10"/>
        <rFont val="Arial"/>
        <family val="2"/>
      </rPr>
      <t xml:space="preserve">Профилактика детской агрессивности. 
Теоретические основы. Диагностические методы. Коррекционная работа. 116 стр.</t>
    </r>
  </si>
  <si>
    <t xml:space="preserve">Михайлина 
М. Ю.</t>
  </si>
  <si>
    <t xml:space="preserve">978-5-7057-4346-9</t>
  </si>
  <si>
    <t xml:space="preserve">9785705743469</t>
  </si>
  <si>
    <r>
      <rPr>
        <b val="true"/>
        <sz val="10"/>
        <rFont val="Arial"/>
        <family val="2"/>
        <charset val="204"/>
      </rPr>
      <t xml:space="preserve">ФГОС </t>
    </r>
    <r>
      <rPr>
        <sz val="10"/>
        <rFont val="Arial"/>
        <family val="2"/>
      </rPr>
      <t xml:space="preserve">Психологическая помощь подростку в кризисных ситуациях: консультирование, занятия, тренинги. 226 стр.</t>
    </r>
  </si>
  <si>
    <t xml:space="preserve">Михайлина
М. Ю.,
Павлова 
М. А.</t>
  </si>
  <si>
    <t xml:space="preserve">978-5-7057-4421-3</t>
  </si>
  <si>
    <t xml:space="preserve">9785705744213</t>
  </si>
  <si>
    <r>
      <rPr>
        <b val="true"/>
        <sz val="10"/>
        <rFont val="Arial"/>
        <family val="2"/>
        <charset val="204"/>
      </rPr>
      <t xml:space="preserve">ФГОС </t>
    </r>
    <r>
      <rPr>
        <sz val="10"/>
        <rFont val="Arial"/>
        <family val="2"/>
      </rPr>
      <t xml:space="preserve">Психогимнастические упражнения для школьников. Разминки, энергизаторы, активаторы. 87 стр.</t>
    </r>
  </si>
  <si>
    <t xml:space="preserve">Павлова 
М. А.</t>
  </si>
  <si>
    <t xml:space="preserve">978-5-7057-5117-4</t>
  </si>
  <si>
    <r>
      <rPr>
        <b val="true"/>
        <sz val="10"/>
        <rFont val="Arial"/>
        <family val="2"/>
        <charset val="204"/>
      </rPr>
      <t xml:space="preserve">ФГОС </t>
    </r>
    <r>
      <rPr>
        <sz val="10"/>
        <rFont val="Arial"/>
        <family val="2"/>
      </rPr>
      <t xml:space="preserve">Психолого-педагогическое сопровождение детей с отклоняющимся поведением. Психологическая диагностика, игровые технологии. 86 стр.</t>
    </r>
  </si>
  <si>
    <t xml:space="preserve">Хоменко
И. Н.</t>
  </si>
  <si>
    <t xml:space="preserve">978-5-7057-1980-8</t>
  </si>
  <si>
    <t xml:space="preserve">9785705719808</t>
  </si>
  <si>
    <t xml:space="preserve">Помощь детям, пострадавшим от насилия в семье. Правовые аспекты. Тренинговые занятия. Рекомендации. 171 стр.</t>
  </si>
  <si>
    <t xml:space="preserve">Нелюбова
Я. К.</t>
  </si>
  <si>
    <t xml:space="preserve">978-5-7057-3091-9</t>
  </si>
  <si>
    <t xml:space="preserve">9785705730919</t>
  </si>
  <si>
    <r>
      <rPr>
        <b val="true"/>
        <sz val="10"/>
        <rFont val="Arial"/>
        <family val="2"/>
        <charset val="204"/>
      </rPr>
      <t xml:space="preserve">ФГОС </t>
    </r>
    <r>
      <rPr>
        <sz val="10"/>
        <rFont val="Arial"/>
        <family val="2"/>
      </rPr>
      <t xml:space="preserve">Профилактика синдрома профессионального выгорания педагогов. Диагностика, тренинги, упражнения. 123 стр.</t>
    </r>
  </si>
  <si>
    <t xml:space="preserve">Бабич
О. И.</t>
  </si>
  <si>
    <t xml:space="preserve">978-5-7057-2037-8</t>
  </si>
  <si>
    <t xml:space="preserve">9785705720378</t>
  </si>
  <si>
    <t xml:space="preserve">Сопровождение профессионального самоопределения старшеклассников. 
Диагностика, рекомендации, занятия. 283 стр.</t>
  </si>
  <si>
    <t xml:space="preserve">Михайлина
М. Ю.,
Павлова
М. А.,
Нелюбова
Я. К.</t>
  </si>
  <si>
    <t xml:space="preserve">978-5-7057-2032-3</t>
  </si>
  <si>
    <t xml:space="preserve">9785705720323</t>
  </si>
  <si>
    <t xml:space="preserve">Воспитание лидера. Секреты эффективной педагогики. Тренинги с подростками. 
Организация работы с педколлективом. 168 стр.</t>
  </si>
  <si>
    <t xml:space="preserve">Чеснокова
Г. С.,
Зякина
А. В. и др.</t>
  </si>
  <si>
    <t xml:space="preserve">978-5-91651-020-1</t>
  </si>
  <si>
    <t xml:space="preserve">9785916510201</t>
  </si>
  <si>
    <t xml:space="preserve">Профессиональное саморазвитие молодого педагога. Практикум. 100 стр. </t>
  </si>
  <si>
    <t xml:space="preserve">Шафигулина Л. Р.</t>
  </si>
  <si>
    <t xml:space="preserve">978-5-7057-2691-2</t>
  </si>
  <si>
    <t xml:space="preserve">9785705726912</t>
  </si>
  <si>
    <t xml:space="preserve">Психологические аспекты проектной деятельности. Программы, конспекты занятий с учащимися. 
Изд. 2-е. 191 стр.</t>
  </si>
  <si>
    <t xml:space="preserve">Куракина
Н. Л.,
Сидорук
Н. Л.</t>
  </si>
  <si>
    <t xml:space="preserve">978-5-91651-021-8</t>
  </si>
  <si>
    <t xml:space="preserve">9785916510218</t>
  </si>
  <si>
    <t xml:space="preserve">Развитие культуры общения в подростковой среде. Программа, разработки занятий, рекомендации. 
151 стр. </t>
  </si>
  <si>
    <t xml:space="preserve">978-5-7057-4508-1</t>
  </si>
  <si>
    <t xml:space="preserve">9785705745081</t>
  </si>
  <si>
    <r>
      <rPr>
        <b val="true"/>
        <sz val="10"/>
        <rFont val="Arial"/>
        <family val="2"/>
        <charset val="204"/>
      </rPr>
      <t xml:space="preserve">ФГОС </t>
    </r>
    <r>
      <rPr>
        <sz val="10"/>
        <rFont val="Arial"/>
        <family val="2"/>
      </rPr>
      <t xml:space="preserve">Рефлексивные техники эмоционального состояния детей. 79 стр.</t>
    </r>
  </si>
  <si>
    <t xml:space="preserve">Свешникова
Л. В.</t>
  </si>
  <si>
    <t xml:space="preserve">978-5-7057-3867-0</t>
  </si>
  <si>
    <t xml:space="preserve">9785705738670</t>
  </si>
  <si>
    <r>
      <rPr>
        <b val="true"/>
        <sz val="10"/>
        <rFont val="Arial"/>
        <family val="2"/>
        <charset val="204"/>
      </rPr>
      <t xml:space="preserve">ФГОС </t>
    </r>
    <r>
      <rPr>
        <sz val="10"/>
        <rFont val="Arial"/>
        <family val="2"/>
      </rPr>
      <t xml:space="preserve">Адаптация учащихся на сложных возрастных этапах (1, 5, 10 классы). Система работы с детьми, родителями, педагогами. 261 стр.</t>
    </r>
  </si>
  <si>
    <t xml:space="preserve">Коробкина
С. А.</t>
  </si>
  <si>
    <t xml:space="preserve">978-5-7057-2158-0</t>
  </si>
  <si>
    <t xml:space="preserve">9785705721580</t>
  </si>
  <si>
    <t xml:space="preserve">Как подготовить ребенка к экзамену. Тренинги, тесты, игры, упражнения. 137 стр.</t>
  </si>
  <si>
    <t xml:space="preserve">Кадашникова
Н. Ю.,
Илларионова
Т. Ф.</t>
  </si>
  <si>
    <t xml:space="preserve">978-5-7057-2730-8</t>
  </si>
  <si>
    <t xml:space="preserve">9785705727308</t>
  </si>
  <si>
    <t xml:space="preserve">ИКТ в профессиональном самоопределении старшеклассников. Проект "Азбука выбора", рекомендации, диагностический материал. 
Изд. 2-е. 199 стр.</t>
  </si>
  <si>
    <t xml:space="preserve">Кореко
А. В.</t>
  </si>
  <si>
    <t xml:space="preserve">978-5-7057-3650-8</t>
  </si>
  <si>
    <t xml:space="preserve">9785705736508</t>
  </si>
  <si>
    <r>
      <rPr>
        <b val="true"/>
        <sz val="10"/>
        <rFont val="Arial"/>
        <family val="2"/>
        <charset val="204"/>
      </rPr>
      <t xml:space="preserve">ФГОС</t>
    </r>
    <r>
      <rPr>
        <sz val="10"/>
        <rFont val="Arial"/>
        <family val="2"/>
      </rPr>
      <t xml:space="preserve"> Преодоление тревожности и страхов 
у первоклассников. Диагностика, коррекция. 
143 стр.</t>
    </r>
  </si>
  <si>
    <t xml:space="preserve">Моргулец
Г. Г.,
Расулова
О. В.</t>
  </si>
  <si>
    <t xml:space="preserve">978-5-7057-2328-7</t>
  </si>
  <si>
    <t xml:space="preserve">9785705723287</t>
  </si>
  <si>
    <t xml:space="preserve">Психолого-педагогическое сопровождение ЕГЭ. Профилактика экзаменационной тревожности. 
201 стр.</t>
  </si>
  <si>
    <t xml:space="preserve">Павлова
М. А.,
Гришанова
О. С.</t>
  </si>
  <si>
    <t xml:space="preserve">978-5-7057-3069-8</t>
  </si>
  <si>
    <t xml:space="preserve">9785705730698</t>
  </si>
  <si>
    <r>
      <rPr>
        <b val="true"/>
        <sz val="10"/>
        <rFont val="Arial"/>
        <family val="2"/>
        <charset val="204"/>
      </rPr>
      <t xml:space="preserve">ФГОС </t>
    </r>
    <r>
      <rPr>
        <sz val="10"/>
        <rFont val="Arial"/>
        <family val="2"/>
        <charset val="204"/>
      </rPr>
      <t xml:space="preserve">Дневник педагога-психолога. 58 стр. 
(Формат А4).</t>
    </r>
  </si>
  <si>
    <t xml:space="preserve">Возняк
И. В., Узанова
И. М. </t>
  </si>
  <si>
    <t xml:space="preserve">В помощь школьному психологу с мультимедийным сопровождением</t>
  </si>
  <si>
    <t xml:space="preserve">978-5-7057-4012-3</t>
  </si>
  <si>
    <t xml:space="preserve">9785705740123</t>
  </si>
  <si>
    <r>
      <rPr>
        <b val="true"/>
        <sz val="10"/>
        <rFont val="Arial Cyr"/>
        <family val="0"/>
        <charset val="204"/>
      </rPr>
      <t xml:space="preserve">ФГОС </t>
    </r>
    <r>
      <rPr>
        <sz val="10"/>
        <rFont val="Arial Cyr"/>
        <family val="0"/>
        <charset val="204"/>
      </rPr>
      <t xml:space="preserve">Комплект книга+диск
Психолого-педагогическое сопровождение деятельности учителя. Мониторинг, анализ, консультации; электронный диагностический комплекс. 151 стр. (Формат А4).</t>
    </r>
  </si>
  <si>
    <t xml:space="preserve">Возняк И. В. , Узянова И. М. </t>
  </si>
  <si>
    <t xml:space="preserve">978-5-7057-4795-5</t>
  </si>
  <si>
    <t xml:space="preserve">9785705747955</t>
  </si>
  <si>
    <r>
      <rPr>
        <b val="true"/>
        <sz val="10"/>
        <rFont val="Arial Cyr"/>
        <family val="0"/>
        <charset val="204"/>
      </rPr>
      <t xml:space="preserve">ФГОС </t>
    </r>
    <r>
      <rPr>
        <sz val="10"/>
        <rFont val="Arial Cyr"/>
        <family val="0"/>
        <charset val="204"/>
      </rPr>
      <t xml:space="preserve">Справочник педагога-психолога школы. 
173 стр.(Формат А4)</t>
    </r>
  </si>
  <si>
    <t xml:space="preserve">Афонькина Ю. А.</t>
  </si>
  <si>
    <r>
      <rPr>
        <b val="true"/>
        <sz val="14"/>
        <color rgb="FF0000FF"/>
        <rFont val="Arial"/>
        <family val="2"/>
      </rPr>
      <t xml:space="preserve">Серия "</t>
    </r>
    <r>
      <rPr>
        <sz val="14"/>
        <color rgb="FF0000FF"/>
        <rFont val="Arial"/>
        <family val="2"/>
        <charset val="204"/>
      </rPr>
      <t xml:space="preserve">В ПОМОЩЬ БИБЛИОТЕКАРЮ</t>
    </r>
    <r>
      <rPr>
        <b val="true"/>
        <sz val="14"/>
        <color rgb="FF0000FF"/>
        <rFont val="Arial"/>
        <family val="2"/>
      </rPr>
      <t xml:space="preserve">"</t>
    </r>
  </si>
  <si>
    <t xml:space="preserve">В помощь библиотекарю</t>
  </si>
  <si>
    <t xml:space="preserve">978-5-7057-4697-2</t>
  </si>
  <si>
    <t xml:space="preserve">9785705746972</t>
  </si>
  <si>
    <r>
      <rPr>
        <b val="true"/>
        <sz val="10"/>
        <rFont val="Arial"/>
        <family val="2"/>
        <charset val="204"/>
      </rPr>
      <t xml:space="preserve">ФГОС </t>
    </r>
    <r>
      <rPr>
        <sz val="10"/>
        <rFont val="Arial"/>
        <family val="2"/>
      </rPr>
      <t xml:space="preserve">Творческий опыт работы с книгой. 
Библиотечные уроки, читательские часы, внеклассные занятия. 129 стр.</t>
    </r>
  </si>
  <si>
    <t xml:space="preserve">Цымбалюк 
Т. Р.</t>
  </si>
  <si>
    <t xml:space="preserve">978-5-7057-2360-7</t>
  </si>
  <si>
    <t xml:space="preserve">9785705723607</t>
  </si>
  <si>
    <r>
      <rPr>
        <b val="true"/>
        <sz val="10"/>
        <rFont val="Arial"/>
        <family val="2"/>
        <charset val="204"/>
      </rPr>
      <t xml:space="preserve">ФГОС </t>
    </r>
    <r>
      <rPr>
        <sz val="10"/>
        <rFont val="Arial"/>
        <family val="2"/>
      </rPr>
      <t xml:space="preserve">Диалоги о культуре. Беседы, "круглые столы", пресс-конференции. 173 стр.</t>
    </r>
  </si>
  <si>
    <t xml:space="preserve">978-5-7057-2372-0</t>
  </si>
  <si>
    <t xml:space="preserve">9785705723720</t>
  </si>
  <si>
    <r>
      <rPr>
        <b val="true"/>
        <sz val="10"/>
        <rFont val="Arial"/>
        <family val="2"/>
        <charset val="204"/>
      </rPr>
      <t xml:space="preserve">ФГОС </t>
    </r>
    <r>
      <rPr>
        <sz val="10"/>
        <rFont val="Arial"/>
        <family val="2"/>
      </rPr>
      <t xml:space="preserve">Годовой круг в школьной библиотеке. Сезонные забавы, беседы, праздничные программы. 185 стр.</t>
    </r>
  </si>
  <si>
    <t xml:space="preserve">978-5-7057-4754-2</t>
  </si>
  <si>
    <t xml:space="preserve">9785705747542</t>
  </si>
  <si>
    <r>
      <rPr>
        <b val="true"/>
        <sz val="10"/>
        <rFont val="Arial"/>
        <family val="2"/>
        <charset val="204"/>
      </rPr>
      <t xml:space="preserve">ФГОС</t>
    </r>
    <r>
      <rPr>
        <sz val="10"/>
        <rFont val="Arial"/>
        <family val="2"/>
      </rPr>
      <t xml:space="preserve"> Информационные компетенции младших школьников. Библиотечно-библиографические уроки. 263 стр.</t>
    </r>
  </si>
  <si>
    <t xml:space="preserve">Багаева
М. А.</t>
  </si>
  <si>
    <t xml:space="preserve">978-5-7057-2526-7</t>
  </si>
  <si>
    <t xml:space="preserve">9785705725267</t>
  </si>
  <si>
    <r>
      <rPr>
        <b val="true"/>
        <sz val="10"/>
        <rFont val="Arial"/>
        <family val="2"/>
        <charset val="204"/>
      </rPr>
      <t xml:space="preserve">ФГОС </t>
    </r>
    <r>
      <rPr>
        <sz val="10"/>
        <rFont val="Arial"/>
        <family val="2"/>
      </rPr>
      <t xml:space="preserve">Основы информационной грамотности школьника. Программа, занятия с учащимися 5-6 кл. 254 стр.</t>
    </r>
  </si>
  <si>
    <t xml:space="preserve">Горшкова
И. Б. ,
Захарова
Л. Н. , 
Ежкова
Г. В.</t>
  </si>
  <si>
    <t xml:space="preserve">978-5-7057-2802-2</t>
  </si>
  <si>
    <t xml:space="preserve">9785705728022</t>
  </si>
  <si>
    <r>
      <rPr>
        <sz val="10"/>
        <rFont val="Arial"/>
        <family val="2"/>
        <charset val="204"/>
      </rPr>
      <t xml:space="preserve">Подросток в библиотеке.</t>
    </r>
    <r>
      <rPr>
        <b val="true"/>
        <sz val="10"/>
        <rFont val="Arial"/>
        <family val="2"/>
        <charset val="204"/>
      </rPr>
      <t xml:space="preserve"> </t>
    </r>
    <r>
      <rPr>
        <sz val="10"/>
        <rFont val="Arial"/>
        <family val="2"/>
        <charset val="204"/>
      </rPr>
      <t xml:space="preserve">Взрослеем вместе с книгой. </t>
    </r>
    <r>
      <rPr>
        <sz val="10"/>
        <rFont val="Arial"/>
        <family val="2"/>
      </rPr>
      <t xml:space="preserve">Дискуссионные видеосалоны, тематические дни. 204 стр.</t>
    </r>
  </si>
  <si>
    <t xml:space="preserve">Плохотник
Т. М.  и др.</t>
  </si>
  <si>
    <t xml:space="preserve">978-5-7057-3938-7</t>
  </si>
  <si>
    <t xml:space="preserve">9785705739387</t>
  </si>
  <si>
    <r>
      <rPr>
        <b val="true"/>
        <sz val="10"/>
        <rFont val="Arial"/>
        <family val="2"/>
        <charset val="204"/>
      </rPr>
      <t xml:space="preserve">ФГОС </t>
    </r>
    <r>
      <rPr>
        <sz val="10"/>
        <rFont val="Arial"/>
        <family val="2"/>
        <charset val="204"/>
      </rPr>
      <t xml:space="preserve">Справочник школьного библиотекаря. 202 стр. (Формат А4)</t>
    </r>
  </si>
  <si>
    <t xml:space="preserve">Горшкова И. Б. </t>
  </si>
  <si>
    <t xml:space="preserve">СЕРИЯ "КОРРЕКЦИОННОЕ ОБУЧЕНИЕ"</t>
  </si>
  <si>
    <t xml:space="preserve">978-5-7057-2014-9</t>
  </si>
  <si>
    <t xml:space="preserve">9785705720149</t>
  </si>
  <si>
    <t xml:space="preserve">712ш</t>
  </si>
  <si>
    <t xml:space="preserve">Русский язык и чтение. 5-7 кл.  Речевые разминки. Зрительные диктанты. Игровые упражнения. 208 стр.</t>
  </si>
  <si>
    <t xml:space="preserve">Прокопенко
М. Е.</t>
  </si>
  <si>
    <t xml:space="preserve">978-5-7057-1197-0</t>
  </si>
  <si>
    <t xml:space="preserve">9785705711970</t>
  </si>
  <si>
    <t xml:space="preserve">712з</t>
  </si>
  <si>
    <t xml:space="preserve">Математика. 5-6 кл. Тематический и итоговый контроль, внеклассные занятия. 189 стр. </t>
  </si>
  <si>
    <t xml:space="preserve">Степурина
С. Е. </t>
  </si>
  <si>
    <t xml:space="preserve">978-5-7057-1303-5</t>
  </si>
  <si>
    <t xml:space="preserve">9785705713035</t>
  </si>
  <si>
    <t xml:space="preserve">712л</t>
  </si>
  <si>
    <t xml:space="preserve">Математика. 7-8 кл. Тематический и итоговый контроль. 141 стр. </t>
  </si>
  <si>
    <t xml:space="preserve">978-5-7057-1706-4</t>
  </si>
  <si>
    <t xml:space="preserve">9785705717064</t>
  </si>
  <si>
    <t xml:space="preserve">712п</t>
  </si>
  <si>
    <t xml:space="preserve">Русский язык. 5 кл. Конспекты уроков. 446 стр.</t>
  </si>
  <si>
    <t xml:space="preserve">Томарова 
Т. И.</t>
  </si>
  <si>
    <t xml:space="preserve">978-5-7057-1707-1</t>
  </si>
  <si>
    <t xml:space="preserve">9785705717071</t>
  </si>
  <si>
    <t xml:space="preserve">712с</t>
  </si>
  <si>
    <t xml:space="preserve">Математика. 5-9 кл. Коррекционно-развивающие задания и упражнения. 121 стр.</t>
  </si>
  <si>
    <t xml:space="preserve">Степурина
С. Е.</t>
  </si>
  <si>
    <t xml:space="preserve">Серия "Для образовательных учреждений VII-VIII видов"</t>
  </si>
  <si>
    <t xml:space="preserve">Для образовательных учреждений VII-VIII вида</t>
  </si>
  <si>
    <t xml:space="preserve">978-5-7057-2272-3</t>
  </si>
  <si>
    <t xml:space="preserve">9785705722723</t>
  </si>
  <si>
    <t xml:space="preserve">Трудовое обучение. 5-9 кл. Швейное дело. Картонажно-переплетное дело. Развернутое тематическое планирование. 287 стр. (Формат А4).</t>
  </si>
  <si>
    <t xml:space="preserve">Специальные образовательные организации для обучения детей с ОВЗ</t>
  </si>
  <si>
    <t xml:space="preserve">978-5-7057-4140-3</t>
  </si>
  <si>
    <t xml:space="preserve">9785705741403</t>
  </si>
  <si>
    <r>
      <rPr>
        <b val="true"/>
        <sz val="10"/>
        <rFont val="Arial"/>
        <family val="2"/>
        <charset val="204"/>
      </rPr>
      <t xml:space="preserve">ФГОС </t>
    </r>
    <r>
      <rPr>
        <sz val="10"/>
        <rFont val="Arial"/>
        <family val="2"/>
      </rPr>
      <t xml:space="preserve">Развитие речи. 2 кл. Конспекты уроков и коррекционно-развивающих занятий. 172 стр.</t>
    </r>
  </si>
  <si>
    <t xml:space="preserve">978-5-7057-3713-0</t>
  </si>
  <si>
    <t xml:space="preserve">9785705737130</t>
  </si>
  <si>
    <t xml:space="preserve">Трудовое обучение. Швейное дело. 5-9 классы. Оценка учебных достижений, вариативные тестовые задания 67 стр. (Формат А4).</t>
  </si>
  <si>
    <t xml:space="preserve">Бородкина
Н. А.</t>
  </si>
  <si>
    <t xml:space="preserve">978-5-7057-3814-4</t>
  </si>
  <si>
    <t xml:space="preserve">9785705738144</t>
  </si>
  <si>
    <t xml:space="preserve">Письмо. Развитие речи. 1-4 кл. Конспекты занятий, дифференцированные задания. 89 стр. </t>
  </si>
  <si>
    <t xml:space="preserve">Додух Н. В.</t>
  </si>
  <si>
    <t xml:space="preserve">никол</t>
  </si>
  <si>
    <t xml:space="preserve">978-5-7057-3777-2</t>
  </si>
  <si>
    <t xml:space="preserve">9785705737772</t>
  </si>
  <si>
    <t xml:space="preserve">Социально-бытовая ориентировка. 5-9 классы.
Развернутое тематическое планирование. 135 стр. 
(Формат А4).</t>
  </si>
  <si>
    <t xml:space="preserve">Львова
С. А. </t>
  </si>
  <si>
    <t xml:space="preserve">978-5-7057-2787-2</t>
  </si>
  <si>
    <t xml:space="preserve">9785705727872</t>
  </si>
  <si>
    <t xml:space="preserve">Рабочая тетрадь для самостоятельных работ 
по швейному делу  5 кл. 
31 стр. (Формат А4).</t>
  </si>
  <si>
    <t xml:space="preserve">Бородкина
Н. А. </t>
  </si>
  <si>
    <t xml:space="preserve">978-5-7057-3349-1</t>
  </si>
  <si>
    <t xml:space="preserve">9785705733491</t>
  </si>
  <si>
    <r>
      <rPr>
        <b val="true"/>
        <sz val="10"/>
        <rFont val="Arial"/>
        <family val="2"/>
        <charset val="204"/>
      </rPr>
      <t xml:space="preserve">ФГОС </t>
    </r>
    <r>
      <rPr>
        <sz val="10"/>
        <rFont val="Arial"/>
        <family val="2"/>
      </rPr>
      <t xml:space="preserve">Система воспитательной работы в коррекционном учреждении. Планирование, развивающие программы, методическое обеспечение. 311 стр.</t>
    </r>
  </si>
  <si>
    <t xml:space="preserve">Карлина
Р. П. </t>
  </si>
  <si>
    <t xml:space="preserve">978-5-7057-2111-5</t>
  </si>
  <si>
    <t xml:space="preserve">9785705721115</t>
  </si>
  <si>
    <r>
      <rPr>
        <b val="true"/>
        <sz val="10"/>
        <rFont val="Arial"/>
        <family val="2"/>
        <charset val="204"/>
      </rPr>
      <t xml:space="preserve">ФГОС </t>
    </r>
    <r>
      <rPr>
        <sz val="10"/>
        <rFont val="Arial"/>
        <family val="2"/>
        <charset val="204"/>
      </rPr>
      <t xml:space="preserve">Русский язык. 3 класс. Поурочные планы по учебнику А. К. Аксеновой, Э. В. Якубовской. 351 стр.</t>
    </r>
  </si>
  <si>
    <t xml:space="preserve">Матвеева
Е. М. </t>
  </si>
  <si>
    <t xml:space="preserve">978-5-7057-2876-3</t>
  </si>
  <si>
    <t xml:space="preserve">9785705728763</t>
  </si>
  <si>
    <t xml:space="preserve">Справочник заместителя директора по учебно-воспитательной работе. 239 стр.</t>
  </si>
  <si>
    <t xml:space="preserve">Николкина 
Т. А. 
и др.</t>
  </si>
  <si>
    <t xml:space="preserve">978-5-7057-4771-9</t>
  </si>
  <si>
    <t xml:space="preserve">9785705747719</t>
  </si>
  <si>
    <r>
      <rPr>
        <b val="true"/>
        <sz val="10"/>
        <rFont val="Arial"/>
        <family val="2"/>
        <charset val="204"/>
      </rPr>
      <t xml:space="preserve">ФГОС </t>
    </r>
    <r>
      <rPr>
        <sz val="10"/>
        <rFont val="Arial"/>
        <family val="2"/>
        <charset val="204"/>
      </rPr>
      <t xml:space="preserve">Справочник воспитателя (классного руководителя). 137 стр. (Формат А4).</t>
    </r>
  </si>
  <si>
    <t xml:space="preserve">Матвеева
Е. М. </t>
  </si>
  <si>
    <t xml:space="preserve">978-5-7057-3749-9</t>
  </si>
  <si>
    <t xml:space="preserve">9785705737499</t>
  </si>
  <si>
    <r>
      <rPr>
        <b val="true"/>
        <sz val="10"/>
        <rFont val="Arial"/>
        <family val="2"/>
        <charset val="204"/>
      </rPr>
      <t xml:space="preserve">ФГОС</t>
    </r>
    <r>
      <rPr>
        <sz val="10"/>
        <rFont val="Arial"/>
        <family val="2"/>
        <charset val="204"/>
      </rPr>
      <t xml:space="preserve"> Дневник индивидуальной работы с учащимся. 33 стр. (Формат А4).</t>
    </r>
  </si>
  <si>
    <t xml:space="preserve">978-5-7057-3107-7</t>
  </si>
  <si>
    <t xml:space="preserve">9785705731077</t>
  </si>
  <si>
    <r>
      <rPr>
        <b val="true"/>
        <sz val="10"/>
        <rFont val="Arial"/>
        <family val="2"/>
        <charset val="204"/>
      </rPr>
      <t xml:space="preserve">ФГОС
</t>
    </r>
    <r>
      <rPr>
        <sz val="10"/>
        <rFont val="Arial"/>
        <family val="2"/>
        <charset val="204"/>
      </rPr>
      <t xml:space="preserve">Мониторинг социализации воспитанников. 111 стр.</t>
    </r>
  </si>
  <si>
    <t xml:space="preserve">АндрееваС. В. 
и др.</t>
  </si>
  <si>
    <t xml:space="preserve">978-5-7057-4483-1</t>
  </si>
  <si>
    <t xml:space="preserve">9785705744831</t>
  </si>
  <si>
    <r>
      <rPr>
        <b val="true"/>
        <sz val="10"/>
        <rFont val="Arial"/>
        <family val="2"/>
        <charset val="204"/>
      </rPr>
      <t xml:space="preserve">ФГОС </t>
    </r>
    <r>
      <rPr>
        <sz val="10"/>
        <rFont val="Arial"/>
        <family val="2"/>
        <charset val="204"/>
      </rPr>
      <t xml:space="preserve">Рабочая программа воспитателя. 1-4 кл. 65 стр. (Формат А4).</t>
    </r>
  </si>
  <si>
    <t xml:space="preserve">978-5-7057-3291-3</t>
  </si>
  <si>
    <t xml:space="preserve">9785705732913</t>
  </si>
  <si>
    <r>
      <rPr>
        <b val="true"/>
        <sz val="10"/>
        <rFont val="Arial"/>
        <family val="2"/>
        <charset val="204"/>
      </rPr>
      <t xml:space="preserve">ФГОС </t>
    </r>
    <r>
      <rPr>
        <sz val="10"/>
        <rFont val="Arial"/>
        <family val="2"/>
        <charset val="204"/>
      </rPr>
      <t xml:space="preserve">Социально-бытовая ориентировка. 5 кл. Поурочные планы по программе В. В. Воронковой, С. А. Казаковой. 160 стр. (Формат А4).</t>
    </r>
  </si>
  <si>
    <t xml:space="preserve">Бабушкина
Л. А. ,. 
Ковтонюк 
М. В,  
Стульнева
З. А.</t>
  </si>
  <si>
    <t xml:space="preserve">978-5-7057-3283-8</t>
  </si>
  <si>
    <t xml:space="preserve">9785705732838</t>
  </si>
  <si>
    <t xml:space="preserve">Социально-бытовая ориентировка. 5-9 кл. Контрольно-измерительные материалы: вариативные тестовые задания. 98 стр. (Формат А4)</t>
  </si>
  <si>
    <t xml:space="preserve">Дерябина 
С. П.</t>
  </si>
  <si>
    <t xml:space="preserve">978-5-7057-4755-9</t>
  </si>
  <si>
    <t xml:space="preserve">9785705747559</t>
  </si>
  <si>
    <r>
      <rPr>
        <b val="true"/>
        <sz val="10"/>
        <rFont val="Arial"/>
        <family val="2"/>
        <charset val="204"/>
      </rPr>
      <t xml:space="preserve">ФГОС</t>
    </r>
    <r>
      <rPr>
        <sz val="10"/>
        <rFont val="Arial"/>
        <family val="2"/>
        <charset val="204"/>
      </rPr>
      <t xml:space="preserve"> Современный урок в коррекционном классе. 130 стр. </t>
    </r>
  </si>
  <si>
    <t xml:space="preserve">Нелипенко
Т. И. </t>
  </si>
  <si>
    <t xml:space="preserve">978-5-7057-3607-2</t>
  </si>
  <si>
    <t xml:space="preserve">9785705736072</t>
  </si>
  <si>
    <r>
      <rPr>
        <b val="true"/>
        <sz val="10"/>
        <rFont val="Arial"/>
        <family val="2"/>
        <charset val="204"/>
      </rPr>
      <t xml:space="preserve">ФГОС </t>
    </r>
    <r>
      <rPr>
        <sz val="10"/>
        <rFont val="Arial"/>
        <family val="2"/>
        <charset val="204"/>
      </rPr>
      <t xml:space="preserve">Социальная адаптация учащихся. 5-9 кл. Программы, планирование, тематические занятия. 266 стр.</t>
    </r>
  </si>
  <si>
    <t xml:space="preserve">Родионова
С. А. , 
Корепанова
Т. А. </t>
  </si>
  <si>
    <t xml:space="preserve">978-5-7057-3620-1</t>
  </si>
  <si>
    <t xml:space="preserve">9785705736201</t>
  </si>
  <si>
    <r>
      <rPr>
        <b val="true"/>
        <sz val="10"/>
        <rFont val="Arial"/>
        <family val="2"/>
        <charset val="204"/>
      </rPr>
      <t xml:space="preserve">ФГОС </t>
    </r>
    <r>
      <rPr>
        <sz val="10"/>
        <rFont val="Arial"/>
        <family val="2"/>
        <charset val="204"/>
      </rPr>
      <t xml:space="preserve">Формирование инициативной письменной речи у младших школьников с задержкой психического развития. Учеб. Пособие. 153 стр. </t>
    </r>
  </si>
  <si>
    <t xml:space="preserve">Лапп
Е. А. </t>
  </si>
  <si>
    <t xml:space="preserve">978-5-7057-4874-7</t>
  </si>
  <si>
    <t xml:space="preserve">9785705748747</t>
  </si>
  <si>
    <r>
      <rPr>
        <b val="true"/>
        <sz val="10"/>
        <rFont val="Arial"/>
        <family val="2"/>
        <charset val="204"/>
      </rPr>
      <t xml:space="preserve">ФГОС </t>
    </r>
    <r>
      <rPr>
        <sz val="10"/>
        <rFont val="Arial"/>
        <family val="2"/>
        <charset val="204"/>
      </rPr>
      <t xml:space="preserve">Формирование универсальных учебных действий  у младших школьников с особыми образовательными потребностями. Коррекционно-развивающие задания, упражнения. 100 стр.</t>
    </r>
  </si>
  <si>
    <t xml:space="preserve">Калабух Т. В., Клейменова Е. В. </t>
  </si>
  <si>
    <t xml:space="preserve">978-5-7057-4897-6</t>
  </si>
  <si>
    <t xml:space="preserve">9785705748976</t>
  </si>
  <si>
    <r>
      <rPr>
        <b val="true"/>
        <sz val="10"/>
        <rFont val="Arial"/>
        <family val="2"/>
        <charset val="204"/>
      </rPr>
      <t xml:space="preserve">ФГОС </t>
    </r>
    <r>
      <rPr>
        <sz val="10"/>
        <rFont val="Arial"/>
        <family val="2"/>
        <charset val="204"/>
      </rPr>
      <t xml:space="preserve">Система работы по развитию устной и письменной коммуникации у школьников с ОВЗ. 1-4 классы. Рабочие программы, индивидуальные и групповые занятия. 97 стр. (Формат А4).</t>
    </r>
  </si>
  <si>
    <t xml:space="preserve">Бакисова Л.О</t>
  </si>
  <si>
    <t xml:space="preserve">978-5-7057-4050-5</t>
  </si>
  <si>
    <t xml:space="preserve">9785705740505</t>
  </si>
  <si>
    <r>
      <rPr>
        <b val="true"/>
        <sz val="10"/>
        <rFont val="Arial Cyr"/>
        <family val="0"/>
        <charset val="204"/>
      </rPr>
      <t xml:space="preserve">ФГОС </t>
    </r>
    <r>
      <rPr>
        <sz val="10"/>
        <rFont val="Arial Cyr"/>
        <family val="0"/>
        <charset val="204"/>
      </rPr>
      <t xml:space="preserve">Трудовое обучение. Слесарное дело. 5-6 классы. Рабочая программа. 96 стр. (Формат А4).</t>
    </r>
  </si>
  <si>
    <t xml:space="preserve">Для образовательных учреждений VII-VIII видов</t>
  </si>
  <si>
    <t xml:space="preserve">978-5-7057-4072-7</t>
  </si>
  <si>
    <t xml:space="preserve">9785705740727</t>
  </si>
  <si>
    <r>
      <rPr>
        <b val="true"/>
        <sz val="10"/>
        <rFont val="Arial Cyr"/>
        <family val="0"/>
        <charset val="204"/>
      </rPr>
      <t xml:space="preserve">ФГОС </t>
    </r>
    <r>
      <rPr>
        <sz val="10"/>
        <rFont val="Arial Cyr"/>
        <family val="0"/>
        <charset val="204"/>
      </rPr>
      <t xml:space="preserve">Трудовое обучение. Слесарное дело. 7-9 классы. Рабочая программа. 166 стр.  (Формат А4)</t>
    </r>
  </si>
  <si>
    <t xml:space="preserve">978-5-7057-4066-6</t>
  </si>
  <si>
    <t xml:space="preserve">9785705740666</t>
  </si>
  <si>
    <r>
      <rPr>
        <b val="true"/>
        <sz val="10"/>
        <rFont val="Arial Cyr"/>
        <family val="0"/>
        <charset val="204"/>
      </rPr>
      <t xml:space="preserve">ФГОС </t>
    </r>
    <r>
      <rPr>
        <sz val="10"/>
        <rFont val="Arial Cyr"/>
        <family val="0"/>
        <charset val="204"/>
      </rPr>
      <t xml:space="preserve">Трудовое обучение. Столярное дело. 5-6 классы: рабочая программа. 87 стр. (Формат А4).</t>
    </r>
  </si>
  <si>
    <t xml:space="preserve">978-5-7057-4121-2</t>
  </si>
  <si>
    <t xml:space="preserve">9785705741212</t>
  </si>
  <si>
    <r>
      <rPr>
        <b val="true"/>
        <sz val="10"/>
        <rFont val="Arial Cyr"/>
        <family val="0"/>
        <charset val="204"/>
      </rPr>
      <t xml:space="preserve">ФГОС </t>
    </r>
    <r>
      <rPr>
        <sz val="10"/>
        <rFont val="Arial Cyr"/>
        <family val="0"/>
        <charset val="204"/>
      </rPr>
      <t xml:space="preserve">Трудовое обучение. Столярное дело. 7-9 классы: рабочая программа. 131 стр. (Формат А4).</t>
    </r>
  </si>
  <si>
    <t xml:space="preserve">978-5-7057-4235-6</t>
  </si>
  <si>
    <t xml:space="preserve">9785705742356</t>
  </si>
  <si>
    <r>
      <rPr>
        <b val="true"/>
        <sz val="10"/>
        <rFont val="Arial Cyr"/>
        <family val="0"/>
        <charset val="204"/>
      </rPr>
      <t xml:space="preserve">ФГОС</t>
    </r>
    <r>
      <rPr>
        <sz val="10"/>
        <rFont val="Arial Cyr"/>
        <family val="0"/>
        <charset val="204"/>
      </rPr>
      <t xml:space="preserve"> Социально-бытовая ориентировка. 6 класс. Технологические карты уроков по программе В. В. Воронковой, С. А. Казаковой. 125 стр. (Формат А4).</t>
    </r>
  </si>
  <si>
    <t xml:space="preserve">Вахрамеева С. В.</t>
  </si>
  <si>
    <t xml:space="preserve">978-5-7057-4310-0</t>
  </si>
  <si>
    <t xml:space="preserve">9785705743100</t>
  </si>
  <si>
    <r>
      <rPr>
        <b val="true"/>
        <sz val="10"/>
        <rFont val="Arial Cyr"/>
        <family val="0"/>
        <charset val="204"/>
      </rPr>
      <t xml:space="preserve">ФГОС</t>
    </r>
    <r>
      <rPr>
        <sz val="10"/>
        <rFont val="Arial Cyr"/>
        <family val="0"/>
        <charset val="204"/>
      </rPr>
      <t xml:space="preserve"> Современные родительские собрания в специальном образовательном учреждении. 78 стр.</t>
    </r>
  </si>
  <si>
    <t xml:space="preserve">Матвеева Е. М.</t>
  </si>
  <si>
    <t xml:space="preserve">978-5-7057-4342-1</t>
  </si>
  <si>
    <t xml:space="preserve">9785705743421</t>
  </si>
  <si>
    <r>
      <rPr>
        <b val="true"/>
        <sz val="10"/>
        <rFont val="Arial Cyr"/>
        <family val="0"/>
        <charset val="204"/>
      </rPr>
      <t xml:space="preserve">ФГОС</t>
    </r>
    <r>
      <rPr>
        <sz val="10"/>
        <rFont val="Arial Cyr"/>
        <family val="0"/>
        <charset val="204"/>
      </rPr>
      <t xml:space="preserve"> Обществоведение. 8 класс. Система уроков по программе В. В. Воронковой. 223 стр.</t>
    </r>
  </si>
  <si>
    <t xml:space="preserve">Гавриленко Н. Н.</t>
  </si>
  <si>
    <t xml:space="preserve">ДОШКОЛЬНОЕ ОБРАЗОВАНИЕ</t>
  </si>
  <si>
    <t xml:space="preserve">Серия "Рабочие программы в ДОУ"</t>
  </si>
  <si>
    <t xml:space="preserve">https://www.youtube.com/watch?v=XPf1Qk7wCnU&amp;feature=youtu.be/?utm_source=all&amp;utm_campaign=price_list_opt&amp;utm_medium=referrer</t>
  </si>
  <si>
    <t xml:space="preserve">"От рождения до школы"</t>
  </si>
  <si>
    <t xml:space="preserve">Рабочие программы в ДОУ</t>
  </si>
  <si>
    <t xml:space="preserve">978-5-7057-3452-8</t>
  </si>
  <si>
    <t xml:space="preserve">9785705734528</t>
  </si>
  <si>
    <r>
      <rPr>
        <b val="true"/>
        <sz val="10"/>
        <rFont val="Arial"/>
        <family val="2"/>
        <charset val="204"/>
      </rPr>
      <t xml:space="preserve">ДОУ: ФГТ </t>
    </r>
    <r>
      <rPr>
        <sz val="10"/>
        <rFont val="Arial"/>
        <family val="2"/>
        <charset val="204"/>
      </rPr>
      <t xml:space="preserve">Рабочая программа воспитателя. Ежедневное планирование по программе "От рождения до школы" под редакцией Н. Е. Вераксы, Т. С. Комаровой, М. А. Васильевой. Подготовительная группа. 372 стр.(Формат А4). </t>
    </r>
  </si>
  <si>
    <t xml:space="preserve">Гладышева
Н. Н. </t>
  </si>
  <si>
    <t xml:space="preserve">978-5-7057-3250-0</t>
  </si>
  <si>
    <t xml:space="preserve">9785705732500</t>
  </si>
  <si>
    <t xml:space="preserve">5906/2</t>
  </si>
  <si>
    <r>
      <rPr>
        <b val="true"/>
        <sz val="10"/>
        <color rgb="FF000000"/>
        <rFont val="Arial"/>
        <family val="2"/>
        <charset val="204"/>
      </rPr>
      <t xml:space="preserve">ДОУ: ФГТ</t>
    </r>
    <r>
      <rPr>
        <sz val="10"/>
        <rFont val="Arial"/>
        <family val="2"/>
        <charset val="204"/>
      </rPr>
      <t xml:space="preserve"> Воспитательно-образовательный процесс. Планирование на каждый день по программе "От рождения до школы" под редакцией Н. Е. Вераксы, Т. С. Комаровой, М. А. Васильевой. 
Декабрь-февраль. Вторая младшая группа. 
307 стр. (Формат А4).  (М.: 2012)</t>
    </r>
  </si>
  <si>
    <t xml:space="preserve">Никитина
Т. В. , 
Смольякова
О. Н. , 
Черноиванова
Н. Н. , 
Мезенцева
В. Н. , 
Гладышева
Н. Н. , 
Сержантова
Ю. Б. , 
Новокщёнова
С. Н. </t>
  </si>
  <si>
    <t xml:space="preserve">978-5-7057-3564-8</t>
  </si>
  <si>
    <t xml:space="preserve">9785705735648</t>
  </si>
  <si>
    <t xml:space="preserve">5909/1</t>
  </si>
  <si>
    <r>
      <rPr>
        <b val="true"/>
        <sz val="10"/>
        <rFont val="Arial"/>
        <family val="2"/>
        <charset val="204"/>
      </rPr>
      <t xml:space="preserve">ДОУ: ФГТ </t>
    </r>
    <r>
      <rPr>
        <sz val="10"/>
        <rFont val="Arial"/>
        <family val="2"/>
        <charset val="204"/>
      </rPr>
      <t xml:space="preserve">Воспитательно-образовательный процесс. Планирование на каждый день по программе "От рождения до школы" под редакцией Н. Е. Вераксы, Т. С. Комаровой,  М. А. Васильевой. Сентябрь-ноябрь. Старшая группа. 351 стр. (Формат А4).</t>
    </r>
  </si>
  <si>
    <t xml:space="preserve">Черноиванова
Н. Н. ,  
Гладышева
Н. Н.</t>
  </si>
  <si>
    <t xml:space="preserve">978-5-7057-3608-9</t>
  </si>
  <si>
    <t xml:space="preserve">9785705736089</t>
  </si>
  <si>
    <t xml:space="preserve">5909/2</t>
  </si>
  <si>
    <r>
      <rPr>
        <b val="true"/>
        <sz val="10"/>
        <rFont val="Arial"/>
        <family val="2"/>
        <charset val="204"/>
      </rPr>
      <t xml:space="preserve">ДОУ: ФГТ </t>
    </r>
    <r>
      <rPr>
        <sz val="10"/>
        <rFont val="Arial"/>
        <family val="2"/>
        <charset val="204"/>
      </rPr>
      <t xml:space="preserve">Воспитательно-образовательный процесс. Планирование на каждый день по про-грамме "От рождения до школы" под редакцией Н. Е. Вераксы, Т. С. Комаровой,  М. А. Васильевой. Декабрь-февраль. Старшая группа. 307 стр. (Формат А4).</t>
    </r>
  </si>
  <si>
    <t xml:space="preserve">Черноиванова
Н. Н. , 
Бабчинская
В. Ю. </t>
  </si>
  <si>
    <t xml:space="preserve">978-5-7057-3727-7</t>
  </si>
  <si>
    <t xml:space="preserve">9785705737277</t>
  </si>
  <si>
    <t xml:space="preserve">5909/3</t>
  </si>
  <si>
    <r>
      <rPr>
        <b val="true"/>
        <sz val="10"/>
        <rFont val="Arial"/>
        <family val="2"/>
        <charset val="204"/>
      </rPr>
      <t xml:space="preserve">ДОУ: ФГТ и ФГОС
</t>
    </r>
    <r>
      <rPr>
        <sz val="10"/>
        <rFont val="Arial"/>
        <family val="2"/>
        <charset val="204"/>
      </rPr>
      <t xml:space="preserve">Воспитательно-образовательный процесс. планирование на каждый день по программе 
"От рождения до школы" под ред. Н. Е. Вераксы, Т. С. Комаровой, М А. Васильевой. Март-май. Старшая группа. 346 стр. (Формат А4)</t>
    </r>
  </si>
  <si>
    <t xml:space="preserve">Черноиванова Н. Н., Бабчинская В. Ю., Штангруд О. А. </t>
  </si>
  <si>
    <t xml:space="preserve">978-5-7057-3546-4</t>
  </si>
  <si>
    <t xml:space="preserve">9785705735464</t>
  </si>
  <si>
    <t xml:space="preserve">5910/1</t>
  </si>
  <si>
    <r>
      <rPr>
        <b val="true"/>
        <sz val="10"/>
        <rFont val="Arial"/>
        <family val="2"/>
        <charset val="204"/>
      </rPr>
      <t xml:space="preserve">ДОУ: ФГТ </t>
    </r>
    <r>
      <rPr>
        <sz val="10"/>
        <rFont val="Arial"/>
        <family val="2"/>
        <charset val="204"/>
      </rPr>
      <t xml:space="preserve">Воспитательно-образовательный процесс. Планирование на каждый день по программе "От рождения до школы" под редакцией Н. Е. Вераксы, Т. С. Комаровой, М. А. Васильевой. Сентябрь-ноябрь. Подготовительная группа. 
311 стр. (Формат А4).</t>
    </r>
  </si>
  <si>
    <t xml:space="preserve">Черноиванова
Н. Н. ,
Никитина 
Т. В. , 
Тулупова
Ю. В. ,  
Максимочкина
В. Н.,  
Калинина
Т. В.</t>
  </si>
  <si>
    <t xml:space="preserve">978-5-7057-3539-6</t>
  </si>
  <si>
    <t xml:space="preserve">9785705735396</t>
  </si>
  <si>
    <t xml:space="preserve">5910/2</t>
  </si>
  <si>
    <r>
      <rPr>
        <b val="true"/>
        <sz val="10"/>
        <rFont val="Arial"/>
        <family val="2"/>
        <charset val="204"/>
      </rPr>
      <t xml:space="preserve">ДОУ: ФГТ </t>
    </r>
    <r>
      <rPr>
        <sz val="10"/>
        <rFont val="Arial"/>
        <family val="2"/>
        <charset val="204"/>
      </rPr>
      <t xml:space="preserve">Воспитательно-образовательный процесс. Планирование на каждый день по про- грамме "От рождения до школы" под редакцией Н. Е. Вераксы, Т. С. Комаровой,  М. А. Васильевой. Декабрь-февраль. Подготовительная группа. 
351 стр. (Формат А4).</t>
    </r>
  </si>
  <si>
    <t xml:space="preserve">Черноиванова
Н. Н. ,  
Никитина
Т. В.,  
Максимочкина
В. Н.,  
Калинина
Т. В.</t>
  </si>
  <si>
    <t xml:space="preserve">978-5-7057-3483-2</t>
  </si>
  <si>
    <t xml:space="preserve">9785705734832</t>
  </si>
  <si>
    <t xml:space="preserve">5910/3</t>
  </si>
  <si>
    <r>
      <rPr>
        <b val="true"/>
        <sz val="10"/>
        <rFont val="Arial"/>
        <family val="2"/>
        <charset val="204"/>
      </rPr>
      <t xml:space="preserve">ДОУ: ФГТ </t>
    </r>
    <r>
      <rPr>
        <sz val="10"/>
        <rFont val="Arial"/>
        <family val="2"/>
        <charset val="204"/>
      </rPr>
      <t xml:space="preserve">Воспитательно-образовательный процесс. Планирование на каждый день по программе "От рождения до школы" под редакцией Н. Е. Вераксы, Т. С. Комаровой, М. А. Васильевой. Март-май. Подготовительная группа. 347 стр.  (Формат А4).</t>
    </r>
  </si>
  <si>
    <t xml:space="preserve">Рабочие программы в ДОО с электронным приложением</t>
  </si>
  <si>
    <t xml:space="preserve">978-5-7057-4751-1</t>
  </si>
  <si>
    <t xml:space="preserve">9785705747511</t>
  </si>
  <si>
    <r>
      <rPr>
        <b val="true"/>
        <sz val="10"/>
        <rFont val="Arial Cyr"/>
        <family val="0"/>
        <charset val="204"/>
      </rPr>
      <t xml:space="preserve">ФГОС ДО</t>
    </r>
    <r>
      <rPr>
        <sz val="10"/>
        <rFont val="Arial Cyr"/>
        <family val="0"/>
        <charset val="204"/>
      </rPr>
      <t xml:space="preserve"> Комплект книга + диск. 
Комплексный план образовательной работы воспитателя в младшей группе (от 3 до 4 лет). Программа "От рождения  до школы" под редакцией Н. Е. Вераксы, Т. С. Комаровой,  М. А. Васильевой. Модульно-тематическое планирование  по образовательным областям и диагностический журнал  в электронном приложении. 60 стр.</t>
    </r>
  </si>
  <si>
    <t xml:space="preserve">Сопова Е. А. </t>
  </si>
  <si>
    <t xml:space="preserve">"Детство"</t>
  </si>
  <si>
    <t xml:space="preserve">Рабочие программы в ДОО</t>
  </si>
  <si>
    <t xml:space="preserve">978-5-7057-4664-4</t>
  </si>
  <si>
    <t xml:space="preserve">9785705746644</t>
  </si>
  <si>
    <r>
      <rPr>
        <b val="true"/>
        <sz val="10"/>
        <rFont val="Arial"/>
        <family val="2"/>
        <charset val="204"/>
      </rPr>
      <t xml:space="preserve">ФГОС ДО</t>
    </r>
    <r>
      <rPr>
        <sz val="10"/>
        <rFont val="Arial"/>
        <family val="2"/>
        <charset val="204"/>
      </rPr>
      <t xml:space="preserve"> Рабочая программа воспитателя: ежедневное планирование по программе "Детство". Первая младшая группа. 319 стр. (Формат А4)</t>
    </r>
  </si>
  <si>
    <t xml:space="preserve">Рындина И.А., Небыкова О.Н.</t>
  </si>
  <si>
    <t xml:space="preserve">978-5-7057-4585-2</t>
  </si>
  <si>
    <t xml:space="preserve">9785705745852</t>
  </si>
  <si>
    <r>
      <rPr>
        <b val="true"/>
        <sz val="10"/>
        <rFont val="Arial"/>
        <family val="2"/>
        <charset val="204"/>
      </rPr>
      <t xml:space="preserve">ФГОС ДО</t>
    </r>
    <r>
      <rPr>
        <sz val="10"/>
        <rFont val="Arial"/>
        <family val="2"/>
        <charset val="204"/>
      </rPr>
      <t xml:space="preserve"> Рабочая программа воспитателя. Ежедневное планирование по программе "Детство". Вторая младшая группа. 382 стр. (Формат А4).</t>
    </r>
  </si>
  <si>
    <t xml:space="preserve">Гладышева
Н. Н. , 
Сержантова
Ю. Б. </t>
  </si>
  <si>
    <t xml:space="preserve">978-5-7057-4499-2</t>
  </si>
  <si>
    <t xml:space="preserve">9785705744992</t>
  </si>
  <si>
    <r>
      <rPr>
        <b val="true"/>
        <sz val="10"/>
        <rFont val="Arial"/>
        <family val="2"/>
        <charset val="204"/>
      </rPr>
      <t xml:space="preserve">ФГОС ДО </t>
    </r>
    <r>
      <rPr>
        <sz val="10"/>
        <rFont val="Arial"/>
        <family val="2"/>
        <charset val="204"/>
      </rPr>
      <t xml:space="preserve">Рабочая программа воспитателя. Ежедневное планирование по программе "Детство". Средняя группа. 340 стр.  (Формат А4)</t>
    </r>
  </si>
  <si>
    <t xml:space="preserve">978-5-7057-4604-0</t>
  </si>
  <si>
    <t xml:space="preserve">9785705746040</t>
  </si>
  <si>
    <r>
      <rPr>
        <b val="true"/>
        <sz val="10"/>
        <rFont val="Arial"/>
        <family val="2"/>
        <charset val="204"/>
      </rPr>
      <t xml:space="preserve">ФГОС </t>
    </r>
    <r>
      <rPr>
        <sz val="10"/>
        <rFont val="Arial"/>
        <family val="2"/>
        <charset val="204"/>
      </rPr>
      <t xml:space="preserve">Рабочая программа воспитателя. 
Ежедневное планирование по программе "Детство". Старшая группа. 294 стр. (Формат А4).</t>
    </r>
  </si>
  <si>
    <t xml:space="preserve">Гладышева
Н. Н., 
и др.</t>
  </si>
  <si>
    <t xml:space="preserve">978-5-7057-4584-5</t>
  </si>
  <si>
    <t xml:space="preserve">9785705745845</t>
  </si>
  <si>
    <r>
      <rPr>
        <b val="true"/>
        <sz val="10"/>
        <rFont val="Arial"/>
        <family val="2"/>
        <charset val="204"/>
      </rPr>
      <t xml:space="preserve">ФГОС ДО </t>
    </r>
    <r>
      <rPr>
        <sz val="10"/>
        <rFont val="Arial"/>
        <family val="2"/>
        <charset val="204"/>
      </rPr>
      <t xml:space="preserve">Рабочая программа воспитателя. Ежедневное планирование по программе "Детство". Подготовительная группа. 445 стр. (Формат А4). 
</t>
    </r>
  </si>
  <si>
    <t xml:space="preserve">Гладышева
Н. Н. ,  
Сержантова
Ю. Б.</t>
  </si>
  <si>
    <t xml:space="preserve">Разновозрастные группы</t>
  </si>
  <si>
    <t xml:space="preserve">978-5-7057-3689-8</t>
  </si>
  <si>
    <t xml:space="preserve">9785705736898</t>
  </si>
  <si>
    <t xml:space="preserve">5916/1</t>
  </si>
  <si>
    <r>
      <rPr>
        <b val="true"/>
        <sz val="10"/>
        <rFont val="Arial"/>
        <family val="2"/>
        <charset val="204"/>
      </rPr>
      <t xml:space="preserve">ФГОС ДО </t>
    </r>
    <r>
      <rPr>
        <sz val="10"/>
        <rFont val="Arial"/>
        <family val="2"/>
        <charset val="204"/>
      </rPr>
      <t xml:space="preserve">Рабочая программа воспитателя. Ежедневное планирование образовательной деятельности с детьми 3-7 лет в разновозрастной группе. Сентябрь-ноябрь. 183 стр. (Формат А4).</t>
    </r>
  </si>
  <si>
    <t xml:space="preserve">Гладышева
Н. Н. , 
Сидоренко
Е. В. </t>
  </si>
  <si>
    <t xml:space="preserve">978-5-7057-3797-0</t>
  </si>
  <si>
    <t xml:space="preserve">9785705737970</t>
  </si>
  <si>
    <t xml:space="preserve">5916/2</t>
  </si>
  <si>
    <r>
      <rPr>
        <b val="true"/>
        <sz val="10"/>
        <rFont val="Arial"/>
        <family val="2"/>
        <charset val="204"/>
      </rPr>
      <t xml:space="preserve">ФГОС ДО </t>
    </r>
    <r>
      <rPr>
        <sz val="10"/>
        <rFont val="Arial"/>
        <family val="2"/>
        <charset val="204"/>
      </rPr>
      <t xml:space="preserve">Рабочая программа воспитателя. Ежедневное планирование образовательной деятельности с детьми 3-7 лет в разновозрастной группе. Декабрь-февраль. 145 стр. (Формат А4)</t>
    </r>
  </si>
  <si>
    <t xml:space="preserve">Гладышева
Н. Н. , и др.</t>
  </si>
  <si>
    <t xml:space="preserve">Рабочие программы ДОО</t>
  </si>
  <si>
    <t xml:space="preserve">978-5-7057-3966-0</t>
  </si>
  <si>
    <t xml:space="preserve">9785705739660</t>
  </si>
  <si>
    <t xml:space="preserve">5916/3</t>
  </si>
  <si>
    <r>
      <rPr>
        <b val="true"/>
        <sz val="10"/>
        <rFont val="Arial"/>
        <family val="2"/>
        <charset val="204"/>
      </rPr>
      <t xml:space="preserve">ФГОС ДО </t>
    </r>
    <r>
      <rPr>
        <sz val="10"/>
        <rFont val="Arial"/>
        <family val="2"/>
        <charset val="204"/>
      </rPr>
      <t xml:space="preserve">Рабочая программа воспитателя. Ежедневное планирование образовательной деятельности с детьми 3-7 лет в разновозрастной группе. Март-май. 168 стр. (Формат А4)</t>
    </r>
  </si>
  <si>
    <t xml:space="preserve">Н. Н. Гладышева, И. Н. Храмова</t>
  </si>
  <si>
    <t xml:space="preserve">978-5-7057-4959-1</t>
  </si>
  <si>
    <r>
      <rPr>
        <b val="true"/>
        <sz val="10"/>
        <rFont val="Arial"/>
        <family val="2"/>
        <charset val="204"/>
      </rPr>
      <t xml:space="preserve">ФГОС ДО</t>
    </r>
    <r>
      <rPr>
        <sz val="10"/>
        <rFont val="Arial"/>
        <family val="2"/>
        <charset val="204"/>
      </rPr>
      <t xml:space="preserve"> Адаптированная образовательная программа для работы с детьми 4-7 лет с ОВЗ: алгоритм проектирования, модель, условия и механизмы реализации. 256 стр. (Формат А4)</t>
    </r>
  </si>
  <si>
    <t xml:space="preserve">Афонькина Ю. А., Себрукович З. Ф., Бороздина О.В., Дубина Е.В., Светлова Е.Н., Шемякина И.Н.</t>
  </si>
  <si>
    <t xml:space="preserve">"Радуга"</t>
  </si>
  <si>
    <t xml:space="preserve">Детский сад+Начальная школа</t>
  </si>
  <si>
    <t xml:space="preserve">978-5-7057-3470-2</t>
  </si>
  <si>
    <t xml:space="preserve">9785705734702</t>
  </si>
  <si>
    <r>
      <rPr>
        <b val="true"/>
        <sz val="10"/>
        <rFont val="Arial"/>
        <family val="2"/>
        <charset val="204"/>
      </rPr>
      <t xml:space="preserve">ФГТ+ФГОС </t>
    </r>
    <r>
      <rPr>
        <sz val="10"/>
        <rFont val="Arial"/>
        <family val="2"/>
        <charset val="204"/>
      </rPr>
      <t xml:space="preserve">Рабочие программы по УМК "Предшкола нового поколения". 167 стр. С учетом ФГОС ДО. (Формат А4)</t>
    </r>
  </si>
  <si>
    <t xml:space="preserve">Хахонина Л. В.</t>
  </si>
  <si>
    <t xml:space="preserve">Серия "Тематическое планирование в ДОУ"</t>
  </si>
  <si>
    <t xml:space="preserve">Тематическое планирование 
в ДОУ</t>
  </si>
  <si>
    <t xml:space="preserve">978-5-7057-2696-7</t>
  </si>
  <si>
    <t xml:space="preserve">9785705726967</t>
  </si>
  <si>
    <t xml:space="preserve">Развернутое перспективное  планирование 
по программе "Детство". Первая младшая группа. 107 стр. (Формат А4).</t>
  </si>
  <si>
    <t xml:space="preserve">Кобзева
Т. Г. и др.</t>
  </si>
  <si>
    <t xml:space="preserve">978-5-7057-2608-0</t>
  </si>
  <si>
    <t xml:space="preserve">9785705726080</t>
  </si>
  <si>
    <t xml:space="preserve">Развернутое перспективное  планирование 
по программе "Детство". Вторая младшая группа. 131 стр. (Формат А4).</t>
  </si>
  <si>
    <t xml:space="preserve">978-5-7057-2609-7</t>
  </si>
  <si>
    <t xml:space="preserve">9785705726097</t>
  </si>
  <si>
    <t xml:space="preserve">Развернутое перспективное  планирование 
по программе "Детство". Средняя группа. 103 стр. (Формат А4).</t>
  </si>
  <si>
    <t xml:space="preserve">Мартынова
Е. А., 
Сучкова
И. М.</t>
  </si>
  <si>
    <t xml:space="preserve">978-5-7057-2695-0</t>
  </si>
  <si>
    <t xml:space="preserve">9785705726950</t>
  </si>
  <si>
    <t xml:space="preserve">Развернутое перспективное планирование 
по пр. "Детство". Старшая группа. 111 стр. 
(Формат А4).</t>
  </si>
  <si>
    <t xml:space="preserve">Мартынова 
Е. А., Сучкова И. М.</t>
  </si>
  <si>
    <t xml:space="preserve">978-5-7057-2612-7</t>
  </si>
  <si>
    <t xml:space="preserve">9785705726127</t>
  </si>
  <si>
    <t xml:space="preserve">Развернутое перспективное планирование 
по программе "Детство". Подготовительная к школе группа. Изд. 2-е. 131 стр. (Формат А4)</t>
  </si>
  <si>
    <t xml:space="preserve">Мартынова
Е. А.,
Сучкова И. М.</t>
  </si>
  <si>
    <t xml:space="preserve">978-5-7057-2489-5</t>
  </si>
  <si>
    <t xml:space="preserve">9785705724895</t>
  </si>
  <si>
    <t xml:space="preserve">Развернутое перспективное планирование 
по программе "Радуга". Первая младшая группа. 
139 стр. (Формат А4)</t>
  </si>
  <si>
    <t xml:space="preserve">Власенко 
О. П., Косьяненко 
М. В., Мезенцева 
В. Н.</t>
  </si>
  <si>
    <t xml:space="preserve">978-5-7057-2379-9</t>
  </si>
  <si>
    <t xml:space="preserve">9785705723799</t>
  </si>
  <si>
    <t xml:space="preserve">ДОУ: ФГТ Развернутое перспективное планирование по программе "Радуга". Вторая младшая группа. 99 стр. С учетом ФГОС ДО. (Формат А4).</t>
  </si>
  <si>
    <t xml:space="preserve">Шапошникова
С. В.</t>
  </si>
  <si>
    <t xml:space="preserve">978-5-7057-2245-7</t>
  </si>
  <si>
    <t xml:space="preserve">9785705722457</t>
  </si>
  <si>
    <t xml:space="preserve">Развернутое перспективное планирование по программе "Радуга". Средняя группа. 95 стр.
(Формат А4).</t>
  </si>
  <si>
    <t xml:space="preserve">978-5-91651-108-6</t>
  </si>
  <si>
    <t xml:space="preserve">9785916511086</t>
  </si>
  <si>
    <t xml:space="preserve">Развернутое перспективное планирование 
по программе "Радуга". Старшая группа. 123 стр. (Формат А4).</t>
  </si>
  <si>
    <t xml:space="preserve">978-5-7057-2759-9</t>
  </si>
  <si>
    <t xml:space="preserve">9785705727599</t>
  </si>
  <si>
    <t xml:space="preserve">Развернутое перспективное планирование 
по программе "Радуга". Подготовительная группа. 143 стр. (Формат А4).</t>
  </si>
  <si>
    <t xml:space="preserve">978-5-7057-2607-3</t>
  </si>
  <si>
    <t xml:space="preserve">9785705726073</t>
  </si>
  <si>
    <t xml:space="preserve">Развернутое перспективное планирование 
по программе под редакцией М. А. Васильевой, 
В. В. Гербовой, Т. С. Комаровой. Первая младшая группа. 87 стр. (Формат А4).</t>
  </si>
  <si>
    <t xml:space="preserve">Мустафаева
В. И. и др.</t>
  </si>
  <si>
    <t xml:space="preserve">978-5-7057-2766-7</t>
  </si>
  <si>
    <t xml:space="preserve">9785705727667</t>
  </si>
  <si>
    <t xml:space="preserve">Развернутое перспективное планирование 
по программе под редакцией М. А. Васильевой, 
В. В. Гербовой, Т. С. Комаровой. Вторая младшая группа. 67 стр. (Формат А4).</t>
  </si>
  <si>
    <t xml:space="preserve">Атарщикова
Н. А.,
Осина
И. А.,
Горюнова
Е. В.</t>
  </si>
  <si>
    <t xml:space="preserve">978-5-7057-2767-4</t>
  </si>
  <si>
    <t xml:space="preserve">9785705727674</t>
  </si>
  <si>
    <t xml:space="preserve">Развернутое перспективное планирование 
по программе под редакцией М. А. Васильевой, 
В. В. Гербовой, Т. С. Комаровой. 
Средняя группа. Изд. 2-е. 99 стр. (Формат А4).</t>
  </si>
  <si>
    <t xml:space="preserve">Атаршикова
Н. А. и др.</t>
  </si>
  <si>
    <t xml:space="preserve">978-5-7057-2740-7</t>
  </si>
  <si>
    <t xml:space="preserve">9785705727407</t>
  </si>
  <si>
    <t xml:space="preserve">Развернутое перспективное планирование по программе под редакцией М. А. Васильевой, 
В. В. Гербовой, Т. С. Комаровой. Старшая группа. Изд. 2-е.111 стр. (Формат А4).</t>
  </si>
  <si>
    <t xml:space="preserve">Кандала
Т. И. и др.</t>
  </si>
  <si>
    <t xml:space="preserve">978-5-7057-2739-1</t>
  </si>
  <si>
    <t xml:space="preserve">9785705727391</t>
  </si>
  <si>
    <t xml:space="preserve">Развернутое перспективное планирование 
по пр. под ред. М. А. Васильевой, В. В. Гербовой, 
Т. С. Комаровой. Подготовительная группа. 
Изд. 2-е.119 стр. (Формат А4).</t>
  </si>
  <si>
    <t xml:space="preserve">Осина
И. А. и др.</t>
  </si>
  <si>
    <t xml:space="preserve">978-5-7057-2911-1</t>
  </si>
  <si>
    <t xml:space="preserve">9785705729111</t>
  </si>
  <si>
    <t xml:space="preserve">Комплексное планирование для групп детей разноуровневого развития   по программам М. А. Васильевой, В. В. Гербовой, Т. С. Комаровой; 
Е. А. Екжановой. Изд. 2-е, испр. 95 стр. (Формат А4).</t>
  </si>
  <si>
    <t xml:space="preserve">Старовой-
това
Ж. И. и др.</t>
  </si>
  <si>
    <t xml:space="preserve">978-5-7057-2244-0</t>
  </si>
  <si>
    <t xml:space="preserve">9785705722440</t>
  </si>
  <si>
    <t xml:space="preserve">Социальное развитие детей 3-7 лет. 
Блочно-тематическое планирование. 147 стр.
(Формат А4).</t>
  </si>
  <si>
    <t xml:space="preserve">Пустовало
ва О. П.,
Фролова
Н. Г.</t>
  </si>
  <si>
    <t xml:space="preserve">978-5-7057-2396-6</t>
  </si>
  <si>
    <t xml:space="preserve">9785705723966</t>
  </si>
  <si>
    <t xml:space="preserve">Физическое воспитание детей 2-7 лет. 
Развернутое перспективное планирование 
по программе под ред. М. А. Васильевой, 
В. В. Гербовой, Т. С. Комаровой. 131 стр. 
(Формат А4).</t>
  </si>
  <si>
    <t xml:space="preserve">Анисимова
Т. Г.</t>
  </si>
  <si>
    <t xml:space="preserve">978-5-7057-2537-3</t>
  </si>
  <si>
    <t xml:space="preserve">9785705725373</t>
  </si>
  <si>
    <t xml:space="preserve">Физкультурно-оздоровительная работа. Комплексное планирование по программе под редакцией М. А. Васильевой, В. В. Гербовой, Т. С. Комаровой. Младший, средний, старший дошкольный возраст. 127 стр. (Формат А4).</t>
  </si>
  <si>
    <t xml:space="preserve">Музыка
О. В. </t>
  </si>
  <si>
    <t xml:space="preserve">https://www.youtube.com/watch?v=dRLtN2WRRBY/?utm_source=all&amp;utm_campaign=price_list_opt&amp;utm_medium=referrer</t>
  </si>
  <si>
    <t xml:space="preserve">978-5-7057-2587-8</t>
  </si>
  <si>
    <t xml:space="preserve">9785705725878</t>
  </si>
  <si>
    <t xml:space="preserve">Комплексно-тематическое планирование по программе под редакцией М. А. Васильевой, 
В. В. Гербовой, Т. С. Комаровой. Первая младшая группа. 95 стр. (Формат А4).</t>
  </si>
  <si>
    <t xml:space="preserve">Власенко
О. П. , 
Мезенцева
В. Н. </t>
  </si>
  <si>
    <t xml:space="preserve">978-5-7057-2674-5</t>
  </si>
  <si>
    <t xml:space="preserve">9785705726745</t>
  </si>
  <si>
    <t xml:space="preserve">ДОУ: ФГТ
Комплексно-тематическое планирование 
по программе под редакцией М. А. Васильевой, 
В. В. Гербовой, Т. С. Комаровой. Старшая группа. 
95 стр. С учетом ФГОС ДО. (Формат А4).</t>
  </si>
  <si>
    <t xml:space="preserve">Мезенцева
В. Н. , 
Власенко
О. П. </t>
  </si>
  <si>
    <t xml:space="preserve">978-5-7057-2576-2</t>
  </si>
  <si>
    <t xml:space="preserve">9785705725762</t>
  </si>
  <si>
    <t xml:space="preserve">Учебно-тематическое планирование в группе кратковременного пребывания. Младший, средний 
и старший дошкольный возраст. 117 стр. 
(Формат А4).</t>
  </si>
  <si>
    <t xml:space="preserve">Стефанова
Н. Л., 
Варфоломеева
Е. Н., 
Кольцова
Е. П. </t>
  </si>
  <si>
    <t xml:space="preserve">978-5-7057-2630-1</t>
  </si>
  <si>
    <t xml:space="preserve">9785705726301</t>
  </si>
  <si>
    <t xml:space="preserve">Математическое развитие. Развернутое перспективное планирование. Образовательная система "Детский сад 2100". Младший, средний, старший дошкольный возраст. 94 стр. (Формат А4).</t>
  </si>
  <si>
    <t xml:space="preserve">Матросова
О. В. </t>
  </si>
  <si>
    <t xml:space="preserve">978-5-7057-2792-6</t>
  </si>
  <si>
    <t xml:space="preserve">9785705727926</t>
  </si>
  <si>
    <t xml:space="preserve">Развернутое перспективное планирование по программе "Детский сад 2100".  
Вторая младшая группа. 85 стр. (Формат А4).</t>
  </si>
  <si>
    <t xml:space="preserve">Грициенко 
А. А. 
и др.</t>
  </si>
  <si>
    <t xml:space="preserve">978-5-7057-2883-1</t>
  </si>
  <si>
    <t xml:space="preserve">9785705728831</t>
  </si>
  <si>
    <t xml:space="preserve">Развернутое перспективное планирование по программе "Детский сад 2100". 
Подготовительная группа. 110 стр. (Формат А4).</t>
  </si>
  <si>
    <t xml:space="preserve">Глухова
Е. Б. , Колесова
Л. В. </t>
  </si>
  <si>
    <t xml:space="preserve">978-5-7057-2852-7</t>
  </si>
  <si>
    <t xml:space="preserve">9785705728527</t>
  </si>
  <si>
    <t xml:space="preserve">Физическое развитие детей 2-7 лет. 
Развернутое перспективное планирование по программе "Детство". 189 стр. (Формат А4).</t>
  </si>
  <si>
    <t xml:space="preserve">Сучкова
И. М.,  Мартынова
Е.А.
Давыдова
Н.А.</t>
  </si>
  <si>
    <t xml:space="preserve">978-5-7057-2868-8</t>
  </si>
  <si>
    <t xml:space="preserve">9785705728688</t>
  </si>
  <si>
    <t xml:space="preserve">Комплексно-тематическое планирование по программе под редакцией М. А. Васильевой, В. В. Гербовой, Т. С. Комаровой. Средняя группа. 53 стр. (Формат А4).</t>
  </si>
  <si>
    <t xml:space="preserve">Мезенцева
В.Н., Власенко
О. П. </t>
  </si>
  <si>
    <t xml:space="preserve">978-5-7057-2897-8</t>
  </si>
  <si>
    <t xml:space="preserve">9785705728978</t>
  </si>
  <si>
    <t xml:space="preserve">Комплексно-тематическое планирование по программе под редакцией М. А. Васильевой, 
В. В. Гербовой, Т. С. Комаровой. Подготовительная группа. 76 стр. (Формат А4).</t>
  </si>
  <si>
    <t xml:space="preserve">Мезенцева
 В. Н., Власенко
О. П. </t>
  </si>
  <si>
    <t xml:space="preserve">Серия "Образовательное пространство ДОУ"</t>
  </si>
  <si>
    <t xml:space="preserve">Образовательное
пространство ДОУ</t>
  </si>
  <si>
    <t xml:space="preserve">978-5-7057-3475-7</t>
  </si>
  <si>
    <t xml:space="preserve">9785705734757</t>
  </si>
  <si>
    <t xml:space="preserve">Творческое рассказывание. Обучение детей 5-7 лет. 136 стр. С учетом ФГОС ДО.</t>
  </si>
  <si>
    <t xml:space="preserve">Граб Л. М.</t>
  </si>
  <si>
    <t xml:space="preserve">978-5-7057-2724-7</t>
  </si>
  <si>
    <t xml:space="preserve">9785705727247</t>
  </si>
  <si>
    <t xml:space="preserve">Диагностика уровней освоения программы. 
Вторая младшая и средняя группы. По программе "Детство" и "Программе воспитания и обучения в детском саду" под ред. М. Васильевой, В. Гербовой, Т. Комаровой. 115 стр.</t>
  </si>
  <si>
    <t xml:space="preserve">Вершинина 
Н. Б.</t>
  </si>
  <si>
    <t xml:space="preserve">https://www.youtube.com/watch?v=vQKuKr__61M/?utm_source=all&amp;utm_campaign=price_list_opt&amp;utm_medium=referrer</t>
  </si>
  <si>
    <t xml:space="preserve">Образовательное
пространство ДОО</t>
  </si>
  <si>
    <t xml:space="preserve">978-5-7057-4681-1</t>
  </si>
  <si>
    <t xml:space="preserve">9785705746811</t>
  </si>
  <si>
    <t xml:space="preserve">866б</t>
  </si>
  <si>
    <r>
      <rPr>
        <b val="true"/>
        <sz val="10"/>
        <rFont val="Arial Cyr"/>
        <family val="0"/>
        <charset val="204"/>
      </rPr>
      <t xml:space="preserve">ФГОС ДО </t>
    </r>
    <r>
      <rPr>
        <sz val="10"/>
        <rFont val="Arial Cyr"/>
        <family val="2"/>
        <charset val="204"/>
      </rPr>
      <t xml:space="preserve">Фольклорно-экологические занятия с детьми старшего дошкольного возраста. 157 стр.</t>
    </r>
  </si>
  <si>
    <t xml:space="preserve">Лапшина
Г. А.</t>
  </si>
  <si>
    <t xml:space="preserve">978-5-7057-4883-9</t>
  </si>
  <si>
    <t xml:space="preserve">9785705748839</t>
  </si>
  <si>
    <r>
      <rPr>
        <b val="true"/>
        <sz val="10"/>
        <rFont val="Arial"/>
        <family val="2"/>
        <charset val="204"/>
      </rPr>
      <t xml:space="preserve">ФГОС ДО </t>
    </r>
    <r>
      <rPr>
        <sz val="10"/>
        <rFont val="Arial"/>
        <family val="2"/>
      </rPr>
      <t xml:space="preserve">Музыкальные занятия. Разработки и тематическое планирование. II младшая группа. 
214 стр. </t>
    </r>
  </si>
  <si>
    <t xml:space="preserve">Лунева
Т. А. </t>
  </si>
  <si>
    <t xml:space="preserve">978-5-7057-4807-5</t>
  </si>
  <si>
    <t xml:space="preserve">9785705748075</t>
  </si>
  <si>
    <t xml:space="preserve">881б</t>
  </si>
  <si>
    <r>
      <rPr>
        <b val="true"/>
        <sz val="10"/>
        <rFont val="Arial"/>
        <family val="2"/>
        <charset val="204"/>
      </rPr>
      <t xml:space="preserve">ФГОС ДО </t>
    </r>
    <r>
      <rPr>
        <sz val="10"/>
        <rFont val="Arial"/>
        <family val="2"/>
      </rPr>
      <t xml:space="preserve">Игровые занятия с детьми 2-4 лет по формированию представлений о себе. Осваиваемые образовательные области: познавательное развитие, социально-коммуникатичное развитие, речевое развитие. 151 стр.</t>
    </r>
  </si>
  <si>
    <t xml:space="preserve">Смирнова
Т. В. </t>
  </si>
  <si>
    <t xml:space="preserve">https://www.youtube.com/watch?v=73EV2AYp3mY/?utm_source=all&amp;utm_campaign=price_list_opt&amp;utm_medium=referrer</t>
  </si>
  <si>
    <t xml:space="preserve">978-5-7057-3350-7</t>
  </si>
  <si>
    <t xml:space="preserve">9785705733507</t>
  </si>
  <si>
    <t xml:space="preserve">881в</t>
  </si>
  <si>
    <r>
      <rPr>
        <b val="true"/>
        <sz val="10"/>
        <rFont val="Arial"/>
        <family val="2"/>
        <charset val="204"/>
      </rPr>
      <t xml:space="preserve">ФГОС ДО </t>
    </r>
    <r>
      <rPr>
        <sz val="10"/>
        <rFont val="Arial"/>
        <family val="2"/>
      </rPr>
      <t xml:space="preserve">Развитие речи. Окружающий мир. Дидактический материал к занятиям со старшими дошкольниками. 219 стр.</t>
    </r>
  </si>
  <si>
    <t xml:space="preserve">Епифанова
О. В. </t>
  </si>
  <si>
    <t xml:space="preserve">978-5-7057-4737-5</t>
  </si>
  <si>
    <t xml:space="preserve">9785705747375</t>
  </si>
  <si>
    <t xml:space="preserve">881г</t>
  </si>
  <si>
    <r>
      <rPr>
        <b val="true"/>
        <sz val="10"/>
        <rFont val="Arial"/>
        <family val="2"/>
        <charset val="204"/>
      </rPr>
      <t xml:space="preserve">ФГОС ДО</t>
    </r>
    <r>
      <rPr>
        <sz val="10"/>
        <rFont val="Arial"/>
        <family val="2"/>
      </rPr>
      <t xml:space="preserve"> Комплексные занятия в подготовительной группе. Познавательное развитие, развитие речи, обучение грамоте, окружающий мир. 207 стр. </t>
    </r>
  </si>
  <si>
    <t xml:space="preserve">Пугина А. В. </t>
  </si>
  <si>
    <t xml:space="preserve">978-5-7057-4643-9</t>
  </si>
  <si>
    <t xml:space="preserve">9785705746439</t>
  </si>
  <si>
    <t xml:space="preserve">881д</t>
  </si>
  <si>
    <r>
      <rPr>
        <b val="true"/>
        <sz val="10"/>
        <rFont val="Arial"/>
        <family val="2"/>
        <charset val="204"/>
      </rPr>
      <t xml:space="preserve">ФГОС ДО</t>
    </r>
    <r>
      <rPr>
        <sz val="10"/>
        <rFont val="Arial"/>
        <family val="2"/>
        <charset val="204"/>
      </rPr>
      <t xml:space="preserve"> Развитие речи. Конспекты занятий 
для подготовительной группы. 312 стр. </t>
    </r>
  </si>
  <si>
    <t xml:space="preserve">Кыласова
Л. Е. </t>
  </si>
  <si>
    <t xml:space="preserve">978-5-7057-4738-2</t>
  </si>
  <si>
    <t xml:space="preserve">9785705747382</t>
  </si>
  <si>
    <t xml:space="preserve">881е</t>
  </si>
  <si>
    <r>
      <rPr>
        <b val="true"/>
        <sz val="10"/>
        <rFont val="Arial"/>
        <family val="2"/>
        <charset val="204"/>
      </rPr>
      <t xml:space="preserve">ФГОС ДО</t>
    </r>
    <r>
      <rPr>
        <sz val="10"/>
        <rFont val="Arial"/>
        <family val="2"/>
      </rPr>
      <t xml:space="preserve"> АБВГДЕйка. Комплексная программа 
подготовки детей к школе. 272 стр. </t>
    </r>
  </si>
  <si>
    <t xml:space="preserve">Калинина
Т. В. </t>
  </si>
  <si>
    <t xml:space="preserve">978-5-7057-4736-8</t>
  </si>
  <si>
    <t xml:space="preserve">9785705747368</t>
  </si>
  <si>
    <t xml:space="preserve">881з</t>
  </si>
  <si>
    <r>
      <rPr>
        <b val="true"/>
        <sz val="10"/>
        <rFont val="Arial"/>
        <family val="2"/>
        <charset val="204"/>
      </rPr>
      <t xml:space="preserve">ФГОС ДО </t>
    </r>
    <r>
      <rPr>
        <sz val="10"/>
        <rFont val="Arial"/>
        <family val="2"/>
      </rPr>
      <t xml:space="preserve">Формирование экологической культуры дошкольников. Планирование, конспекты занятий. 283 стр. </t>
    </r>
  </si>
  <si>
    <t xml:space="preserve">Киреева
Л. Г. 
Бережнова
С. В. </t>
  </si>
  <si>
    <t xml:space="preserve">https://www.youtube.com/watch?v=Dp9SdfuQ804/?utm_source=all&amp;utm_campaign=price_list_opt&amp;utm_medium=referrer</t>
  </si>
  <si>
    <t xml:space="preserve">Образовательное пространство ДОО</t>
  </si>
  <si>
    <t xml:space="preserve">978-5-7057-4838-9</t>
  </si>
  <si>
    <t xml:space="preserve">9785705748389</t>
  </si>
  <si>
    <t xml:space="preserve">881и</t>
  </si>
  <si>
    <t xml:space="preserve">Физкультурно-оздоровительная работа в ДО: планирование, занятия, комплексы, спортивно-досуговые мероприятия. 163 стр. </t>
  </si>
  <si>
    <t xml:space="preserve">Горбатенко
О. Ф.
Попова Г. П. 
и др. 
</t>
  </si>
  <si>
    <t xml:space="preserve">978-5-7057-1514-5</t>
  </si>
  <si>
    <t xml:space="preserve">9785705715145</t>
  </si>
  <si>
    <t xml:space="preserve">881к</t>
  </si>
  <si>
    <t xml:space="preserve">Рисуем кукольный спектакль. Комплексные занятия. Сюжетно-ролевые и дидактические игры. 127 стр. </t>
  </si>
  <si>
    <t xml:space="preserve">Киреева 
Л. Г.
Саськова
О. А. </t>
  </si>
  <si>
    <t xml:space="preserve">978-5-7057-4825-9</t>
  </si>
  <si>
    <t xml:space="preserve">9785705748259</t>
  </si>
  <si>
    <t xml:space="preserve">881л</t>
  </si>
  <si>
    <t xml:space="preserve">Обучение дошкольников безопасному поведению: перспективное планирование, комплексные игровые занятия. 226 стр.</t>
  </si>
  <si>
    <t xml:space="preserve"> Чермашен-цева О. В.</t>
  </si>
  <si>
    <t xml:space="preserve">978-5-7057-4614-9</t>
  </si>
  <si>
    <t xml:space="preserve">9785705746149</t>
  </si>
  <si>
    <t xml:space="preserve">881н</t>
  </si>
  <si>
    <r>
      <rPr>
        <b val="true"/>
        <sz val="10"/>
        <rFont val="Arial"/>
        <family val="2"/>
        <charset val="204"/>
      </rPr>
      <t xml:space="preserve">ФГОС ДО</t>
    </r>
    <r>
      <rPr>
        <sz val="10"/>
        <rFont val="Arial"/>
        <family val="2"/>
      </rPr>
      <t xml:space="preserve"> Спортивно-развивающие занятия. 
Первая младшая группа. Планирование, разработки, рекомендации. 105 стр.</t>
    </r>
  </si>
  <si>
    <t xml:space="preserve">Померанцева И. В. и др.</t>
  </si>
  <si>
    <t xml:space="preserve">978-5-7057-4356-8</t>
  </si>
  <si>
    <t xml:space="preserve">9785705743568</t>
  </si>
  <si>
    <t xml:space="preserve">881о</t>
  </si>
  <si>
    <r>
      <rPr>
        <b val="true"/>
        <sz val="10"/>
        <rFont val="Arial"/>
        <family val="2"/>
        <charset val="204"/>
      </rPr>
      <t xml:space="preserve">ФГОС ДО </t>
    </r>
    <r>
      <rPr>
        <sz val="10"/>
        <rFont val="Arial"/>
        <family val="2"/>
        <charset val="204"/>
      </rPr>
      <t xml:space="preserve">Формирование математических представлений. Конспекты занятий в старшей группе. 190 стр. </t>
    </r>
  </si>
  <si>
    <t xml:space="preserve">Казинцева 
Е. А. и др.</t>
  </si>
  <si>
    <t xml:space="preserve">978-5-7057-1637-1</t>
  </si>
  <si>
    <t xml:space="preserve">9785705716371</t>
  </si>
  <si>
    <t xml:space="preserve">881п</t>
  </si>
  <si>
    <t xml:space="preserve">Маленькие шаги в большой мир. Занятия со старшими дошкольниками по окружающему миру. 138 стр.</t>
  </si>
  <si>
    <t xml:space="preserve">Дьяченко 
В. Ю., Власенко 
О. П.</t>
  </si>
  <si>
    <t xml:space="preserve">https://www.youtube.com/watch?v=ORxMpRh1J3k/?utm_source=all&amp;utm_campaign=price_list_opt&amp;utm_medium=referrer</t>
  </si>
  <si>
    <t xml:space="preserve">881р</t>
  </si>
  <si>
    <t xml:space="preserve">Обучение в игре. Конспекты коррекционно-развивающих занятий по математике и развитию речи для детей 3-4 лет. 101 стр.</t>
  </si>
  <si>
    <t xml:space="preserve">Божкова 
И. Г.</t>
  </si>
  <si>
    <t xml:space="preserve">978-5-7057-1719-4</t>
  </si>
  <si>
    <t xml:space="preserve">9785705717194</t>
  </si>
  <si>
    <t xml:space="preserve">881с</t>
  </si>
  <si>
    <t xml:space="preserve">Комплексные занимательные занятия для детей 
4-5 лет. 255 стр.</t>
  </si>
  <si>
    <t xml:space="preserve">Векуленко 
Ю. А.</t>
  </si>
  <si>
    <t xml:space="preserve">https://www.youtube.com/watch?v=kZ_1ymh7AdI&amp;feature=youtu.be/?utm_source=all&amp;utm_campaign=price_list_opt&amp;utm_medium=referrer</t>
  </si>
  <si>
    <t xml:space="preserve">978-5-7057-1712-5</t>
  </si>
  <si>
    <t xml:space="preserve">9785705717125</t>
  </si>
  <si>
    <t xml:space="preserve">881т</t>
  </si>
  <si>
    <t xml:space="preserve">Формирование математических представлений. Конспекты занятий в подготовительной группе. 
223 стр.</t>
  </si>
  <si>
    <t xml:space="preserve">Казинцева 
Е. А., Померанцева И. В. И др.</t>
  </si>
  <si>
    <t xml:space="preserve">978-5-7057-1752-1</t>
  </si>
  <si>
    <t xml:space="preserve">9785705717521</t>
  </si>
  <si>
    <t xml:space="preserve">881у</t>
  </si>
  <si>
    <t xml:space="preserve">Окружающий мир и музыка. Учебно-игровые занятия и мероприятия для детей 4-6 лет. 143 стр.</t>
  </si>
  <si>
    <t xml:space="preserve">Головачева И. Н., Власенко 
О. П.</t>
  </si>
  <si>
    <t xml:space="preserve">978-5-7057-1754-5</t>
  </si>
  <si>
    <t xml:space="preserve">9785705717545</t>
  </si>
  <si>
    <t xml:space="preserve">881ф</t>
  </si>
  <si>
    <r>
      <rPr>
        <b val="true"/>
        <sz val="10"/>
        <rFont val="Arial"/>
        <family val="2"/>
        <charset val="204"/>
      </rPr>
      <t xml:space="preserve">ФГОС ДО </t>
    </r>
    <r>
      <rPr>
        <sz val="10"/>
        <rFont val="Arial"/>
        <family val="2"/>
      </rPr>
      <t xml:space="preserve">Обучение детей 5-6 лет английскому языку. Занятия, игры, мероприятия, лингвострановедческий материал 128 стр. 
</t>
    </r>
  </si>
  <si>
    <t xml:space="preserve">Шабельнико-ва Е. Ю.</t>
  </si>
  <si>
    <t xml:space="preserve">978-5-7057-1957-0</t>
  </si>
  <si>
    <t xml:space="preserve">9785705719570</t>
  </si>
  <si>
    <t xml:space="preserve">881х</t>
  </si>
  <si>
    <t xml:space="preserve">Физическое развитие детей 5-7 лет. Планирование. Подвижные игры. Физкультурные досуги. 144 стр.</t>
  </si>
  <si>
    <t xml:space="preserve">Анисимова
Т. Г.,
Савинова
Е. Б.</t>
  </si>
  <si>
    <t xml:space="preserve">978-5-7057-4829-7</t>
  </si>
  <si>
    <t xml:space="preserve">9785705748297</t>
  </si>
  <si>
    <t xml:space="preserve">881ц</t>
  </si>
  <si>
    <t xml:space="preserve">Комплексные занятия по обучению чтению детей 
6-7 лет. 151 стр.</t>
  </si>
  <si>
    <t xml:space="preserve">Рыбникова 
О. М.</t>
  </si>
  <si>
    <t xml:space="preserve">978-5-7057-1983-9</t>
  </si>
  <si>
    <t xml:space="preserve">9785705719839</t>
  </si>
  <si>
    <t xml:space="preserve">881ч</t>
  </si>
  <si>
    <t xml:space="preserve">Познание мира животных. Занятия с детьми 3-7 лет. 391 стр.</t>
  </si>
  <si>
    <t xml:space="preserve">Сигимова
М. Н.</t>
  </si>
  <si>
    <t xml:space="preserve">978-5-7057-1922-8</t>
  </si>
  <si>
    <t xml:space="preserve">9785705719228</t>
  </si>
  <si>
    <t xml:space="preserve">881ш</t>
  </si>
  <si>
    <t xml:space="preserve">Познание мира растений. 
Занятия с детьми 4-7 лет. 251 стр.</t>
  </si>
  <si>
    <t xml:space="preserve">978-5-91651-003-4</t>
  </si>
  <si>
    <t xml:space="preserve">9785916510034</t>
  </si>
  <si>
    <t xml:space="preserve">881ю</t>
  </si>
  <si>
    <t xml:space="preserve">Экспериментальная деятельность детей 4-6 лет. Планирование. Занятия (из опыта работы) 128 стр.</t>
  </si>
  <si>
    <t xml:space="preserve">Менщикова
Л. Н.</t>
  </si>
  <si>
    <t xml:space="preserve">978-5-7057-1992-1</t>
  </si>
  <si>
    <t xml:space="preserve">9785705719921</t>
  </si>
  <si>
    <t xml:space="preserve">881я</t>
  </si>
  <si>
    <t xml:space="preserve">Занятия со старшими дошкольниками. Формирование графических навыков и временных представлений. 216 стр.</t>
  </si>
  <si>
    <t xml:space="preserve">Москаленко
В. В.</t>
  </si>
  <si>
    <t xml:space="preserve">978-5-7057-4343-8</t>
  </si>
  <si>
    <t xml:space="preserve">9785705743438</t>
  </si>
  <si>
    <r>
      <rPr>
        <b val="true"/>
        <sz val="10"/>
        <rFont val="Arial"/>
        <family val="2"/>
        <charset val="204"/>
      </rPr>
      <t xml:space="preserve">ФГОС ДО</t>
    </r>
    <r>
      <rPr>
        <sz val="10"/>
        <rFont val="Arial"/>
        <family val="2"/>
      </rPr>
      <t xml:space="preserve"> Комплексная программа обучения английскому языку детей 4-7 лет. Планирование. Занятия. Игры. 194 стр.</t>
    </r>
  </si>
  <si>
    <t xml:space="preserve">Филина
М. Л.</t>
  </si>
  <si>
    <t xml:space="preserve">978-5-7057-4679-8</t>
  </si>
  <si>
    <t xml:space="preserve">9785705746798</t>
  </si>
  <si>
    <t xml:space="preserve">882б</t>
  </si>
  <si>
    <r>
      <rPr>
        <b val="true"/>
        <sz val="10"/>
        <rFont val="Arial"/>
        <family val="2"/>
        <charset val="204"/>
      </rPr>
      <t xml:space="preserve">ФГОС ДО</t>
    </r>
    <r>
      <rPr>
        <sz val="10"/>
        <rFont val="Arial"/>
        <family val="2"/>
      </rPr>
      <t xml:space="preserve"> Проектная деятельность старших дошкольников. 214 стр.</t>
    </r>
  </si>
  <si>
    <t xml:space="preserve">Журавлева
В. Н.</t>
  </si>
  <si>
    <t xml:space="preserve">978-5-7057-2002-6</t>
  </si>
  <si>
    <t xml:space="preserve">9785705720026</t>
  </si>
  <si>
    <t xml:space="preserve">882в</t>
  </si>
  <si>
    <t xml:space="preserve">Формирование представлений о себе у старших дошкольников. Игры-занятия. 166 стр.</t>
  </si>
  <si>
    <t xml:space="preserve">978-5-7057-3645-4</t>
  </si>
  <si>
    <t xml:space="preserve">9785705736454</t>
  </si>
  <si>
    <t xml:space="preserve">882г</t>
  </si>
  <si>
    <r>
      <rPr>
        <b val="true"/>
        <sz val="10"/>
        <rFont val="Arial"/>
        <family val="2"/>
        <charset val="204"/>
      </rPr>
      <t xml:space="preserve">ФГОС ДО
</t>
    </r>
    <r>
      <rPr>
        <sz val="10"/>
        <rFont val="Arial"/>
        <family val="2"/>
        <charset val="204"/>
      </rPr>
      <t xml:space="preserve">Экологические проекты в детском саду. 232 стр. </t>
    </r>
  </si>
  <si>
    <t xml:space="preserve">Масленнико-
ва О. М., Филиппенко
А. А.</t>
  </si>
  <si>
    <t xml:space="preserve">978-5-7057-4739-9</t>
  </si>
  <si>
    <t xml:space="preserve">9785705747399</t>
  </si>
  <si>
    <t xml:space="preserve">882д</t>
  </si>
  <si>
    <r>
      <rPr>
        <b val="true"/>
        <sz val="10"/>
        <rFont val="Arial"/>
        <family val="2"/>
        <charset val="204"/>
      </rPr>
      <t xml:space="preserve">ФГОС ДО </t>
    </r>
    <r>
      <rPr>
        <sz val="10"/>
        <rFont val="Arial"/>
        <family val="2"/>
      </rPr>
      <t xml:space="preserve">Формирование правильной осанки и коррекция плоскостопия у дошкольников: утренняя и лечебная гимнастика, занятия, игры, упражнения, комплексы.  135 стр.</t>
    </r>
  </si>
  <si>
    <t xml:space="preserve">Анисимова
Т. Г.,
Ульянова
С. А.</t>
  </si>
  <si>
    <t xml:space="preserve">https://www.youtube.com/watch?v=ceVTwChYCqw/?utm_source=all&amp;utm_campaign=price_list_opt&amp;utm_medium=referrer</t>
  </si>
  <si>
    <t xml:space="preserve">978-5-7057-2039-2</t>
  </si>
  <si>
    <t xml:space="preserve">9785705720392</t>
  </si>
  <si>
    <t xml:space="preserve">882е</t>
  </si>
  <si>
    <t xml:space="preserve">Изобразительная деятельность старших дошкольников. Рекомендации, занятия, дидактические игры. 270 стр.</t>
  </si>
  <si>
    <t xml:space="preserve">Смирнова
М. Г.</t>
  </si>
  <si>
    <t xml:space="preserve">978-5-7057-2046-0</t>
  </si>
  <si>
    <t xml:space="preserve">9785705720460</t>
  </si>
  <si>
    <t xml:space="preserve">882з</t>
  </si>
  <si>
    <t xml:space="preserve">Познание предметного мира. 
Комплексные занятия для детей 5-7 лет. 159 стр.</t>
  </si>
  <si>
    <t xml:space="preserve">Санкина
Л. К.</t>
  </si>
  <si>
    <t xml:space="preserve">978-5-7057-4348-3</t>
  </si>
  <si>
    <t xml:space="preserve">9785705743483</t>
  </si>
  <si>
    <t xml:space="preserve">882и</t>
  </si>
  <si>
    <r>
      <rPr>
        <b val="true"/>
        <sz val="10"/>
        <rFont val="Arial"/>
        <family val="2"/>
        <charset val="204"/>
      </rPr>
      <t xml:space="preserve">ФГОС ДО </t>
    </r>
    <r>
      <rPr>
        <sz val="10"/>
        <rFont val="Arial"/>
        <family val="2"/>
      </rPr>
      <t xml:space="preserve">Занимательное обучение чтению детей 6-7 лет. Комплексные занятия, игровые задания, разрезная азбука 268 стр.</t>
    </r>
  </si>
  <si>
    <t xml:space="preserve">Ковригина
Т. Е.,
Шеремет
Р. Е.</t>
  </si>
  <si>
    <t xml:space="preserve">978-5-7057-2082-8</t>
  </si>
  <si>
    <t xml:space="preserve">9785705720828</t>
  </si>
  <si>
    <t xml:space="preserve">882к</t>
  </si>
  <si>
    <t xml:space="preserve">Комплексное сопровождение детей 2-4 лет 
с речевыми нарушениями. Диагностика, планирование, рекомендации, конспекты занятий, лингвистический материал. 156 стр.</t>
  </si>
  <si>
    <t xml:space="preserve">Шерстобито-
ва С. Ю.</t>
  </si>
  <si>
    <t xml:space="preserve">978-5-7057-4305-6</t>
  </si>
  <si>
    <t xml:space="preserve">9785705743056</t>
  </si>
  <si>
    <t xml:space="preserve">882л</t>
  </si>
  <si>
    <r>
      <rPr>
        <b val="true"/>
        <sz val="10"/>
        <rFont val="Arial"/>
        <family val="2"/>
        <charset val="204"/>
      </rPr>
      <t xml:space="preserve">ФГОС ДО </t>
    </r>
    <r>
      <rPr>
        <sz val="10"/>
        <rFont val="Arial"/>
        <family val="2"/>
        <charset val="204"/>
      </rPr>
      <t xml:space="preserve">Занимательная физкультура для детей 4-7 лет. Планирование, конспекты занятий. 188 стр. </t>
    </r>
  </si>
  <si>
    <t xml:space="preserve">Гаврилова
В. В.</t>
  </si>
  <si>
    <t xml:space="preserve">978-5-7057-3059-9</t>
  </si>
  <si>
    <t xml:space="preserve">9785705730599</t>
  </si>
  <si>
    <t xml:space="preserve">882н</t>
  </si>
  <si>
    <r>
      <rPr>
        <b val="true"/>
        <sz val="10"/>
        <rFont val="Arial"/>
        <family val="2"/>
        <charset val="204"/>
      </rPr>
      <t xml:space="preserve">ФГОС ДО</t>
    </r>
    <r>
      <rPr>
        <sz val="10"/>
        <rFont val="Arial"/>
        <family val="2"/>
        <charset val="204"/>
      </rPr>
      <t xml:space="preserve"> Комплексные занятия для детей 6-7 лет. Окружающий мир, развитие речи, мелкая моторика рук. 352 стр. </t>
    </r>
  </si>
  <si>
    <t xml:space="preserve">Третьякова
Т. А.,
Суровцева
С. Б.,
Кирьянова 
О. В.</t>
  </si>
  <si>
    <t xml:space="preserve">978-5-7057-4611-8</t>
  </si>
  <si>
    <t xml:space="preserve">9785705746118</t>
  </si>
  <si>
    <t xml:space="preserve">882п</t>
  </si>
  <si>
    <r>
      <rPr>
        <b val="true"/>
        <sz val="10"/>
        <rFont val="Arial"/>
        <family val="2"/>
        <charset val="204"/>
      </rPr>
      <t xml:space="preserve">ФГОС ДО</t>
    </r>
    <r>
      <rPr>
        <sz val="10"/>
        <rFont val="Arial"/>
        <family val="2"/>
      </rPr>
      <t xml:space="preserve"> Развитие музыкально-художественного творчества старших дошкольников. Рекомендации, конспекты занятий. 112 стр.</t>
    </r>
  </si>
  <si>
    <t xml:space="preserve">Скопинцева
О. А.</t>
  </si>
  <si>
    <t xml:space="preserve">978-5-7057-4794-8</t>
  </si>
  <si>
    <t xml:space="preserve">9785705747948</t>
  </si>
  <si>
    <t xml:space="preserve">882т</t>
  </si>
  <si>
    <r>
      <rPr>
        <b val="true"/>
        <sz val="10"/>
        <rFont val="Arial"/>
        <family val="2"/>
        <charset val="204"/>
      </rPr>
      <t xml:space="preserve">ФГОС ДО </t>
    </r>
    <r>
      <rPr>
        <sz val="10"/>
        <rFont val="Arial"/>
        <family val="2"/>
        <charset val="204"/>
      </rPr>
      <t xml:space="preserve">Декоративное рисование с детьми 5-7 лет. Рекомендации, планирование, конспекты занятий. 143 стр. </t>
    </r>
  </si>
  <si>
    <t xml:space="preserve">Гаврилова
В. В.,
Артемьева
Л. А.</t>
  </si>
  <si>
    <t xml:space="preserve">978-5-7057-4980-5</t>
  </si>
  <si>
    <t xml:space="preserve">882у</t>
  </si>
  <si>
    <r>
      <rPr>
        <b val="true"/>
        <sz val="10"/>
        <rFont val="Arial"/>
        <family val="2"/>
        <charset val="204"/>
      </rPr>
      <t xml:space="preserve">ФГОС ДО </t>
    </r>
    <r>
      <rPr>
        <sz val="10"/>
        <rFont val="Arial"/>
        <family val="2"/>
      </rPr>
      <t xml:space="preserve">Изобразительная деятельность и художественный труд. Вторая младшая группа. Конспекты занятий. 163 стр.</t>
    </r>
  </si>
  <si>
    <t xml:space="preserve">978-5-7057-4779-5</t>
  </si>
  <si>
    <t xml:space="preserve">9785705747795</t>
  </si>
  <si>
    <t xml:space="preserve">882ф</t>
  </si>
  <si>
    <r>
      <rPr>
        <b val="true"/>
        <sz val="10"/>
        <rFont val="Arial"/>
        <family val="2"/>
        <charset val="204"/>
      </rPr>
      <t xml:space="preserve">ФГОС ДО</t>
    </r>
    <r>
      <rPr>
        <sz val="10"/>
        <rFont val="Arial"/>
        <family val="2"/>
        <charset val="204"/>
      </rPr>
      <t xml:space="preserve"> Развитие эмоционально-двигательной сферы детей 4-7 лет. Рекомендации, развивающие игры, этюды, упражнения, занятия.  142 стр. </t>
    </r>
  </si>
  <si>
    <t xml:space="preserve">Михеева
Е. В.</t>
  </si>
  <si>
    <t xml:space="preserve">978-5-7057-3815-1</t>
  </si>
  <si>
    <t xml:space="preserve">882х</t>
  </si>
  <si>
    <r>
      <rPr>
        <b val="true"/>
        <sz val="10"/>
        <rFont val="Arial"/>
        <family val="2"/>
        <charset val="204"/>
      </rPr>
      <t xml:space="preserve">ФГОС ДО </t>
    </r>
    <r>
      <rPr>
        <sz val="10"/>
        <rFont val="Arial"/>
        <family val="2"/>
      </rPr>
      <t xml:space="preserve">Сенсомоторное развитие детей раннего возраста. Планирование, конспекты занятий. 80 стр.</t>
    </r>
  </si>
  <si>
    <t xml:space="preserve">Высокова
Т. П.</t>
  </si>
  <si>
    <t xml:space="preserve">978-5-7057-4726-9</t>
  </si>
  <si>
    <t xml:space="preserve">9785705747269</t>
  </si>
  <si>
    <t xml:space="preserve">882ц</t>
  </si>
  <si>
    <r>
      <rPr>
        <b val="true"/>
        <sz val="10"/>
        <rFont val="Arial"/>
        <family val="2"/>
        <charset val="204"/>
      </rPr>
      <t xml:space="preserve">ФГОС ДО </t>
    </r>
    <r>
      <rPr>
        <sz val="10"/>
        <rFont val="Arial"/>
        <family val="2"/>
        <charset val="204"/>
      </rPr>
      <t xml:space="preserve">Математика. Вторая младшая группа. Планирование, конспекты игровых занятий. Прог. "Детство". 119 стр. (СПб.: ООО "ИЗДАТЕЛЬСТВО "ДЕТСТВО-ПРЕСС", 2014)</t>
    </r>
  </si>
  <si>
    <t xml:space="preserve">Маклакова 
Е. С.</t>
  </si>
  <si>
    <t xml:space="preserve">978-5-7057-4607-1</t>
  </si>
  <si>
    <t xml:space="preserve">9785705746071</t>
  </si>
  <si>
    <t xml:space="preserve">882ч</t>
  </si>
  <si>
    <r>
      <rPr>
        <b val="true"/>
        <sz val="10"/>
        <rFont val="Arial"/>
        <family val="2"/>
        <charset val="204"/>
      </rPr>
      <t xml:space="preserve">ФГОС ДО </t>
    </r>
    <r>
      <rPr>
        <sz val="10"/>
        <rFont val="Arial"/>
        <family val="2"/>
        <charset val="204"/>
      </rPr>
      <t xml:space="preserve">Изобразительная деятельность и художественный труд. Средняя группа. Комплексные занятия. 158 стр. </t>
    </r>
  </si>
  <si>
    <t xml:space="preserve">978-5-7057-5449-6</t>
  </si>
  <si>
    <t xml:space="preserve">882ш</t>
  </si>
  <si>
    <r>
      <rPr>
        <b val="true"/>
        <sz val="10"/>
        <rFont val="Arial"/>
        <family val="2"/>
        <charset val="204"/>
      </rPr>
      <t xml:space="preserve">ФГОС ДО</t>
    </r>
    <r>
      <rPr>
        <sz val="10"/>
        <rFont val="Arial"/>
        <family val="2"/>
        <charset val="204"/>
      </rPr>
      <t xml:space="preserve"> Обучение чтению и грамоте детей 6-7 лет. Конспекты занятий. 96 стр.</t>
    </r>
  </si>
  <si>
    <t xml:space="preserve">Рыбникова
О. М.</t>
  </si>
  <si>
    <t xml:space="preserve">978-5-7057-4687-3</t>
  </si>
  <si>
    <t xml:space="preserve">9785705746873</t>
  </si>
  <si>
    <t xml:space="preserve">882э</t>
  </si>
  <si>
    <r>
      <rPr>
        <b val="true"/>
        <sz val="10"/>
        <rFont val="Arial"/>
        <family val="2"/>
        <charset val="204"/>
      </rPr>
      <t xml:space="preserve">ФГОС ДО </t>
    </r>
    <r>
      <rPr>
        <sz val="10"/>
        <rFont val="Arial"/>
        <family val="2"/>
        <charset val="204"/>
      </rPr>
      <t xml:space="preserve">Музыка в детском саду. Планирование, тематические и комплексные занятия. 204 стр. </t>
    </r>
  </si>
  <si>
    <t xml:space="preserve">Барсукова
Н. Г. и др.</t>
  </si>
  <si>
    <t xml:space="preserve">978-5-7057-4386-5</t>
  </si>
  <si>
    <t xml:space="preserve">9785705743865</t>
  </si>
  <si>
    <t xml:space="preserve">882ю</t>
  </si>
  <si>
    <r>
      <rPr>
        <b val="true"/>
        <sz val="10"/>
        <rFont val="Arial"/>
        <family val="2"/>
        <charset val="204"/>
      </rPr>
      <t xml:space="preserve">ФГОС ДО</t>
    </r>
    <r>
      <rPr>
        <sz val="10"/>
        <rFont val="Arial"/>
        <family val="2"/>
      </rPr>
      <t xml:space="preserve"> Формирование здорового образа жизни у дошкольников. Планирование, система работы. 170 стр.</t>
    </r>
  </si>
  <si>
    <t xml:space="preserve">Карепова Т. Г.</t>
  </si>
  <si>
    <t xml:space="preserve">978-5-7057-3813-7</t>
  </si>
  <si>
    <t xml:space="preserve">9785705738137</t>
  </si>
  <si>
    <t xml:space="preserve">882я</t>
  </si>
  <si>
    <r>
      <rPr>
        <b val="true"/>
        <sz val="10"/>
        <rFont val="Arial"/>
        <family val="2"/>
        <charset val="204"/>
      </rPr>
      <t xml:space="preserve">ФГОС ДО </t>
    </r>
    <r>
      <rPr>
        <sz val="10"/>
        <rFont val="Arial"/>
        <family val="2"/>
        <charset val="204"/>
      </rPr>
      <t xml:space="preserve">Изобразительная деятельность и художественный труд. Старшая группа. Комплексные занятия. 202 стр. </t>
    </r>
  </si>
  <si>
    <r>
      <rPr>
        <b val="true"/>
        <sz val="10"/>
        <rFont val="Arial"/>
        <family val="2"/>
        <charset val="204"/>
      </rPr>
      <t xml:space="preserve">ФГОС ДО </t>
    </r>
    <r>
      <rPr>
        <sz val="10"/>
        <rFont val="Arial"/>
        <family val="2"/>
        <charset val="204"/>
      </rPr>
      <t xml:space="preserve">Музыкальные занятия. Подготовительная группа. 320 стр. </t>
    </r>
  </si>
  <si>
    <t xml:space="preserve">978-5-7057-4415-2</t>
  </si>
  <si>
    <t xml:space="preserve">9785705744152</t>
  </si>
  <si>
    <r>
      <rPr>
        <b val="true"/>
        <sz val="10"/>
        <rFont val="Arial"/>
        <family val="2"/>
        <charset val="204"/>
      </rPr>
      <t xml:space="preserve">ФГОС ДО</t>
    </r>
    <r>
      <rPr>
        <sz val="10"/>
        <rFont val="Arial"/>
        <family val="2"/>
      </rPr>
      <t xml:space="preserve"> Развитие связной речи детей 6-7 лет. 
Конспекты занятий. 127 стр.</t>
    </r>
  </si>
  <si>
    <t xml:space="preserve">Вальчук
Е. В.</t>
  </si>
  <si>
    <t xml:space="preserve">978-5-7057-4775-7</t>
  </si>
  <si>
    <t xml:space="preserve">9785705747757</t>
  </si>
  <si>
    <r>
      <rPr>
        <b val="true"/>
        <sz val="10"/>
        <rFont val="Arial"/>
        <family val="2"/>
        <charset val="204"/>
      </rPr>
      <t xml:space="preserve">ФГОС ДО </t>
    </r>
    <r>
      <rPr>
        <sz val="10"/>
        <rFont val="Arial"/>
        <family val="2"/>
        <charset val="204"/>
      </rPr>
      <t xml:space="preserve">Ознакомление детей с миром природы. Образовательная область "Познавательное развитие". Материалы к занятиям: интересные факты, занимательные рассказы, стихи, загадки. 222 стр. </t>
    </r>
  </si>
  <si>
    <t xml:space="preserve">Валк
Е. Ю.</t>
  </si>
  <si>
    <t xml:space="preserve">978-5-7057-3498-6</t>
  </si>
  <si>
    <t xml:space="preserve">9785705734986</t>
  </si>
  <si>
    <r>
      <rPr>
        <b val="true"/>
        <sz val="10"/>
        <rFont val="Arial"/>
        <family val="2"/>
        <charset val="204"/>
      </rPr>
      <t xml:space="preserve">ФГОС ДО </t>
    </r>
    <r>
      <rPr>
        <sz val="10"/>
        <rFont val="Arial"/>
        <family val="2"/>
        <charset val="204"/>
      </rPr>
      <t xml:space="preserve">Формирование культуры безопасного поведения у детей 3-7 лет. "Азбука безопасности", конспекты занятий, игры. 168 стр. </t>
    </r>
  </si>
  <si>
    <t xml:space="preserve">Коломеец
Н. В.</t>
  </si>
  <si>
    <t xml:space="preserve">978-5-7057-3859-5</t>
  </si>
  <si>
    <t xml:space="preserve">9785705738595</t>
  </si>
  <si>
    <r>
      <rPr>
        <b val="true"/>
        <sz val="10"/>
        <rFont val="Arial"/>
        <family val="2"/>
        <charset val="204"/>
      </rPr>
      <t xml:space="preserve">ФГОС ДО </t>
    </r>
    <r>
      <rPr>
        <sz val="10"/>
        <rFont val="Arial"/>
        <family val="2"/>
        <charset val="204"/>
      </rPr>
      <t xml:space="preserve">Изобразительная и конструктивно-модельная деятельность. Подготовительная группа. Комплексные занятия. 187 стр. </t>
    </r>
  </si>
  <si>
    <t xml:space="preserve">ФГОС ДО: практика реализации. Организованная образовательная деятельность</t>
  </si>
  <si>
    <t xml:space="preserve">ФГТ: практика реализации. Организованная образовательная деятельность</t>
  </si>
  <si>
    <t xml:space="preserve">978-5-7057-3319-4</t>
  </si>
  <si>
    <t xml:space="preserve">9785705733194</t>
  </si>
  <si>
    <t xml:space="preserve">ДОУ: ФГТ Комплексные занятия по программе 
"От рождения до школы" под редакцией Н. Е. Вераксы, Т. С. Комаровой, М. А. Васильевой. 
Первая младшая группа." 292 стр. (Формат А4).</t>
  </si>
  <si>
    <t xml:space="preserve">Власенко
 О. П. 
и др.</t>
  </si>
  <si>
    <t xml:space="preserve">978-5-7057-3667-6</t>
  </si>
  <si>
    <t xml:space="preserve">9785705736676</t>
  </si>
  <si>
    <t xml:space="preserve">ДОУ: ФГТ Комплексные занятия по программе "От рождения до школы" под редакцией Н. Е. Вераксы, М. А. Васильевой, Т. С. Комаровой. Вторая младшая группа. 262 стр. (Формат А4).</t>
  </si>
  <si>
    <t xml:space="preserve">Ковригина
Т. В., 
Косьяненко
М. В., 
Павлова
О. В. </t>
  </si>
  <si>
    <t xml:space="preserve">978-5-7057-4884-6</t>
  </si>
  <si>
    <t xml:space="preserve">9785705748846</t>
  </si>
  <si>
    <r>
      <rPr>
        <b val="true"/>
        <sz val="10"/>
        <rFont val="Arial"/>
        <family val="2"/>
        <charset val="204"/>
      </rPr>
      <t xml:space="preserve">ФГОС ДО</t>
    </r>
    <r>
      <rPr>
        <sz val="10"/>
        <rFont val="Arial"/>
        <family val="2"/>
        <charset val="204"/>
      </rPr>
      <t xml:space="preserve"> Народная культура и традиции. Занятия с детьми 3-7 лет. 159 стр.</t>
    </r>
  </si>
  <si>
    <t xml:space="preserve">Косарева
В. Н. </t>
  </si>
  <si>
    <t xml:space="preserve">https://www.youtube.com/watch?v=7u7yEOgIhHg/?utm_source=all&amp;utm_campaign=price_list_opt&amp;utm_medium=referrer</t>
  </si>
  <si>
    <t xml:space="preserve">978-5-7057-4817-4</t>
  </si>
  <si>
    <t xml:space="preserve">9785705748174</t>
  </si>
  <si>
    <r>
      <rPr>
        <b val="true"/>
        <sz val="10"/>
        <rFont val="Arial"/>
        <family val="2"/>
        <charset val="204"/>
      </rPr>
      <t xml:space="preserve">ФГОС ДО </t>
    </r>
    <r>
      <rPr>
        <sz val="10"/>
        <rFont val="Arial"/>
        <family val="2"/>
        <charset val="204"/>
      </rPr>
      <t xml:space="preserve">Окружающий мир. Интегрированные занятия с детьми 4-7 лет. 188 стр. </t>
    </r>
  </si>
  <si>
    <t xml:space="preserve">Костюченко
М. П. </t>
  </si>
  <si>
    <t xml:space="preserve">978-5-7057-5012-2</t>
  </si>
  <si>
    <r>
      <rPr>
        <b val="true"/>
        <sz val="10"/>
        <rFont val="Arial"/>
        <family val="2"/>
        <charset val="204"/>
      </rPr>
      <t xml:space="preserve">ФГОС ДО </t>
    </r>
    <r>
      <rPr>
        <sz val="10"/>
        <rFont val="Arial"/>
        <family val="2"/>
        <charset val="204"/>
      </rPr>
      <t xml:space="preserve">Изобразительная деятельность. Конспекты занятий в подготовительной группе. 132 стр. </t>
    </r>
  </si>
  <si>
    <t xml:space="preserve">Николкина 
Т. А. 
</t>
  </si>
  <si>
    <r>
      <rPr>
        <b val="true"/>
        <sz val="10"/>
        <rFont val="Arial"/>
        <family val="2"/>
        <charset val="204"/>
      </rPr>
      <t xml:space="preserve">ФГОС ДО </t>
    </r>
    <r>
      <rPr>
        <sz val="10"/>
        <rFont val="Arial"/>
        <family val="2"/>
        <charset val="204"/>
      </rPr>
      <t xml:space="preserve">Художественное творчество. Комплексные занятия. Группа раннего возраста (от 2 до 3 лет). 141 стр.</t>
    </r>
  </si>
  <si>
    <t xml:space="preserve">978-5-7057-4830-3</t>
  </si>
  <si>
    <t xml:space="preserve">9785705748303</t>
  </si>
  <si>
    <r>
      <rPr>
        <b val="true"/>
        <sz val="10"/>
        <rFont val="Arial"/>
        <family val="2"/>
        <charset val="204"/>
      </rPr>
      <t xml:space="preserve">ФГОС ДО </t>
    </r>
    <r>
      <rPr>
        <sz val="10"/>
        <rFont val="Arial"/>
        <family val="2"/>
        <charset val="204"/>
      </rPr>
      <t xml:space="preserve">Организация освоения опыта безопасного поведения с детьми 2-7 лет. Планирование, цикл занятий. 79 стр. (Формат А4). </t>
    </r>
  </si>
  <si>
    <t xml:space="preserve">Сташкова
Т. Н. , и др.</t>
  </si>
  <si>
    <t xml:space="preserve">978-5-7057-4264-6</t>
  </si>
  <si>
    <t xml:space="preserve">9785705742646</t>
  </si>
  <si>
    <r>
      <rPr>
        <b val="true"/>
        <sz val="10"/>
        <rFont val="Arial"/>
        <family val="2"/>
        <charset val="204"/>
      </rPr>
      <t xml:space="preserve">ФГОС ДО </t>
    </r>
    <r>
      <rPr>
        <sz val="10"/>
        <rFont val="Arial"/>
        <family val="2"/>
        <charset val="204"/>
      </rPr>
      <t xml:space="preserve">Освоение детьми 5-7 лет образовательной области "Речевое развитие": развитие звуковой культуры; планирование и содержание игровых блоков и занятий. 71 стр. (Формат А4). 
</t>
    </r>
  </si>
  <si>
    <t xml:space="preserve">Модина
И. А. </t>
  </si>
  <si>
    <t xml:space="preserve">978-5-7057-5187-7</t>
  </si>
  <si>
    <r>
      <rPr>
        <b val="true"/>
        <sz val="10"/>
        <rFont val="Arial"/>
        <family val="2"/>
        <charset val="204"/>
      </rPr>
      <t xml:space="preserve">ФГОС ДО</t>
    </r>
    <r>
      <rPr>
        <sz val="10"/>
        <rFont val="Arial"/>
        <family val="2"/>
        <charset val="204"/>
      </rPr>
      <t xml:space="preserve"> Комплексные занятия по программе "Детство". Первая младшая группа (от 2 до 3 лет). 292 стр. (Формат А4)</t>
    </r>
  </si>
  <si>
    <t xml:space="preserve">Небыкова О.Н.</t>
  </si>
  <si>
    <t xml:space="preserve">978-5-7057-4519-7</t>
  </si>
  <si>
    <t xml:space="preserve">9785705745197</t>
  </si>
  <si>
    <r>
      <rPr>
        <b val="true"/>
        <sz val="10"/>
        <rFont val="Arial Cyr"/>
        <family val="0"/>
        <charset val="204"/>
      </rPr>
      <t xml:space="preserve">ФГОС ДО</t>
    </r>
    <r>
      <rPr>
        <sz val="10"/>
        <rFont val="Arial Cyr"/>
        <family val="0"/>
        <charset val="204"/>
      </rPr>
      <t xml:space="preserve"> Комплексные занятия по программе "Детство". Вторая младшая группа (3-4 года). 360 стр. (Формат А)</t>
    </r>
  </si>
  <si>
    <t xml:space="preserve">Сержантова Ю. Б., Елоева А. В., Батова И.С., Небыкова О.Н.</t>
  </si>
  <si>
    <t xml:space="preserve">978-5-7057-4536-4</t>
  </si>
  <si>
    <t xml:space="preserve">9785705745364</t>
  </si>
  <si>
    <r>
      <rPr>
        <b val="true"/>
        <sz val="10"/>
        <rFont val="Arial"/>
        <family val="2"/>
        <charset val="204"/>
      </rPr>
      <t xml:space="preserve">ФГОС ДО </t>
    </r>
    <r>
      <rPr>
        <sz val="10"/>
        <rFont val="Arial"/>
        <family val="2"/>
        <charset val="204"/>
      </rPr>
      <t xml:space="preserve">Комплексные занятия по программе "Детство". Средняя группа. 275 стр. (Формат А4).</t>
    </r>
  </si>
  <si>
    <t xml:space="preserve">Ефанова
З. А. , 
Елоева
А. В. , 
Богданова
О. В. </t>
  </si>
  <si>
    <t xml:space="preserve">978-5-7057-4208-0</t>
  </si>
  <si>
    <t xml:space="preserve">9785705742080</t>
  </si>
  <si>
    <r>
      <rPr>
        <b val="true"/>
        <sz val="10"/>
        <rFont val="Arial Cyr"/>
        <family val="0"/>
        <charset val="204"/>
      </rPr>
      <t xml:space="preserve">ФГОС ДО </t>
    </r>
    <r>
      <rPr>
        <sz val="10"/>
        <rFont val="Arial Cyr"/>
        <family val="0"/>
        <charset val="204"/>
      </rPr>
      <t xml:space="preserve">Комплексные занятия по программе "Детство". Старшая группа. 332 стр. (Формат А4). (СПб.: Детство-Пресс, 2014)</t>
    </r>
  </si>
  <si>
    <t xml:space="preserve">Ефанова З. А., Симонова О.В., Фролова О.А.</t>
  </si>
  <si>
    <t xml:space="preserve">978-5-7057-4801-3</t>
  </si>
  <si>
    <t xml:space="preserve">9785705748013</t>
  </si>
  <si>
    <t xml:space="preserve">6306/1</t>
  </si>
  <si>
    <r>
      <rPr>
        <b val="true"/>
        <sz val="10"/>
        <rFont val="Arial Cyr"/>
        <family val="0"/>
        <charset val="204"/>
      </rPr>
      <t xml:space="preserve">ФГОС ДО </t>
    </r>
    <r>
      <rPr>
        <sz val="10"/>
        <rFont val="Arial Cyr"/>
        <family val="0"/>
        <charset val="204"/>
      </rPr>
      <t xml:space="preserve">Планирование организованной образовательной деятельности воспитателя с детьми. Технологические карты на каждый день по программе "От рождения до школы" под редакцией Н. Е. Вераксы, Т. С. Комаровой, М. А. Васильевой. Группа раннего возраста (от 2 до 3 лет). Сентябрь-ноябрь. 147 стр. (Формат А4)</t>
    </r>
  </si>
  <si>
    <t xml:space="preserve">978-5-7057-4843-3</t>
  </si>
  <si>
    <t xml:space="preserve">9785705748433</t>
  </si>
  <si>
    <t xml:space="preserve">6306/2</t>
  </si>
  <si>
    <r>
      <rPr>
        <b val="true"/>
        <sz val="10"/>
        <rFont val="Arial Cyr"/>
        <family val="0"/>
        <charset val="204"/>
      </rPr>
      <t xml:space="preserve">ФГОС ДО </t>
    </r>
    <r>
      <rPr>
        <sz val="10"/>
        <rFont val="Arial Cyr"/>
        <family val="0"/>
        <charset val="204"/>
      </rPr>
      <t xml:space="preserve">Планирование организованной образовательной деятельности воспитателя с детьми. Технологические карты на каждый день по программе "От рождения до школы" под редакцией Н. Е. Вераксы, Т. С. Комаровой, М. А. Васильевой. Группа раннего возраста (от 2 до 3 лет). Декабрь-февраль. 120 стр. (Формат А4)</t>
    </r>
  </si>
  <si>
    <t xml:space="preserve">978-5-7057-4920-1</t>
  </si>
  <si>
    <t xml:space="preserve">9785705749201</t>
  </si>
  <si>
    <t xml:space="preserve">6306/3</t>
  </si>
  <si>
    <r>
      <rPr>
        <b val="true"/>
        <sz val="10"/>
        <rFont val="Arial Cyr"/>
        <family val="0"/>
        <charset val="204"/>
      </rPr>
      <t xml:space="preserve">ФГОС ДО</t>
    </r>
    <r>
      <rPr>
        <sz val="10"/>
        <rFont val="Arial Cyr"/>
        <family val="0"/>
        <charset val="204"/>
      </rPr>
      <t xml:space="preserve"> Планирование организованной образовательной деятельности воспитателя с детьми. Технологические карты на каждый день по программе "От рождения до школы" под редакцией Н. Е. Вераксы, Т. С. Комаровой, М. А. Васильевой. Группа раннего возраста (от 2 до 3 лет). Март-май. 117 стр.</t>
    </r>
  </si>
  <si>
    <t xml:space="preserve">О. Н. Небыкова</t>
  </si>
  <si>
    <t xml:space="preserve">978-5-7057-4812-9</t>
  </si>
  <si>
    <t xml:space="preserve">9785705748129</t>
  </si>
  <si>
    <t xml:space="preserve">6309/2</t>
  </si>
  <si>
    <r>
      <rPr>
        <b val="true"/>
        <sz val="10"/>
        <rFont val="Arial Cyr"/>
        <family val="0"/>
        <charset val="204"/>
      </rPr>
      <t xml:space="preserve">ФГОС ДО </t>
    </r>
    <r>
      <rPr>
        <sz val="10"/>
        <rFont val="Arial Cyr"/>
        <family val="0"/>
        <charset val="204"/>
      </rPr>
      <t xml:space="preserve">Планирование организованной образовательной деятельности воспитателя с детьми старшей группы. Технологические карты на каждый день по программе "От рождения до школы" под редакцией Н. Е. Вераксы, Т. С. Комаровой, М. А. Васильевой. Декабрь - февраль. 307 стр. (Формат А4)</t>
    </r>
  </si>
  <si>
    <t xml:space="preserve">978-5-7057-4778-8</t>
  </si>
  <si>
    <t xml:space="preserve">9785705747788</t>
  </si>
  <si>
    <t xml:space="preserve">6309/3</t>
  </si>
  <si>
    <r>
      <rPr>
        <b val="true"/>
        <sz val="10"/>
        <rFont val="Arial Cyr"/>
        <family val="0"/>
        <charset val="204"/>
      </rPr>
      <t xml:space="preserve">ФГОС ДО </t>
    </r>
    <r>
      <rPr>
        <sz val="10"/>
        <rFont val="Arial Cyr"/>
        <family val="0"/>
        <charset val="204"/>
      </rPr>
      <t xml:space="preserve">Планирование организованной образовательной деятельности воспитателя с детьми. Технологические карты на каждый день по программе "От рождения до школы" под редакцией Н. Е. Вераксы, Т. С. Комаровой, М. А. Васильевой. Старшая группа (от 5 до 6 лет). Март-май. 342 стр. (Формат А4)</t>
    </r>
  </si>
  <si>
    <t xml:space="preserve">978-5-7057-3673-7</t>
  </si>
  <si>
    <t xml:space="preserve">9785705736737</t>
  </si>
  <si>
    <t xml:space="preserve">6310/1</t>
  </si>
  <si>
    <r>
      <rPr>
        <b val="true"/>
        <sz val="10"/>
        <rFont val="Arial"/>
        <family val="2"/>
        <charset val="204"/>
      </rPr>
      <t xml:space="preserve">ФГОС ДО </t>
    </r>
    <r>
      <rPr>
        <sz val="10"/>
        <rFont val="Arial"/>
        <family val="2"/>
        <charset val="204"/>
      </rPr>
      <t xml:space="preserve">Планирование организованной образовательной деятельности воспитателя с детьми подготовительной группы. Технологические карты на каждый день по программе "От рождения до школы" под ред. Н. Е. Вераксы, Т. С. Комаровой, М. А. Васильевой. Сентябрь-ноябрь. 294 стр. (Формат А4).</t>
    </r>
  </si>
  <si>
    <t xml:space="preserve">Черноиванова
Н. Н. , 
Малахова
А. М. ,
Аксёнова 
Н. Г. , 
и др.</t>
  </si>
  <si>
    <t xml:space="preserve">978-5-7057-4061-1</t>
  </si>
  <si>
    <t xml:space="preserve">9785705740611</t>
  </si>
  <si>
    <t xml:space="preserve">6310/2</t>
  </si>
  <si>
    <r>
      <rPr>
        <b val="true"/>
        <sz val="10"/>
        <rFont val="Arial Cyr"/>
        <family val="0"/>
        <charset val="204"/>
      </rPr>
      <t xml:space="preserve">ФГОС ДО </t>
    </r>
    <r>
      <rPr>
        <sz val="10"/>
        <rFont val="Arial Cyr"/>
        <family val="0"/>
        <charset val="204"/>
      </rPr>
      <t xml:space="preserve">Планирование организованной образовательной деятельности воспитателя с детьми подготовительной группы. Технологические карты на каждый день по программе "От рождения до школы" под ред. Н. Е. Вераксы, Т. С. Комаровой, М. А. Васильевой. Декабрь-февраль. 343 стр. (Формат А4).</t>
    </r>
  </si>
  <si>
    <t xml:space="preserve">Виноградова С. Ф. , Бабчинская  В. Ю.</t>
  </si>
  <si>
    <t xml:space="preserve">978-5-7057-3871-7</t>
  </si>
  <si>
    <t xml:space="preserve">9785705738717</t>
  </si>
  <si>
    <r>
      <rPr>
        <b val="true"/>
        <sz val="10"/>
        <rFont val="Arial"/>
        <family val="2"/>
        <charset val="204"/>
      </rPr>
      <t xml:space="preserve">ФГОС ДО</t>
    </r>
    <r>
      <rPr>
        <sz val="10"/>
        <rFont val="Arial"/>
        <family val="2"/>
        <charset val="204"/>
      </rPr>
      <t xml:space="preserve"> Система занятий со старшими дошкольниками по программе "Преемственность". Подготовка к освоению программ "Школа России" и "Перспектива". 227 стр.</t>
    </r>
  </si>
  <si>
    <t xml:space="preserve">Калмыкова
А. А. </t>
  </si>
  <si>
    <t xml:space="preserve">978-5-7057-4211-0</t>
  </si>
  <si>
    <t xml:space="preserve">9785705742110</t>
  </si>
  <si>
    <r>
      <rPr>
        <b val="true"/>
        <sz val="10"/>
        <rFont val="Arial Cyr"/>
        <family val="0"/>
        <charset val="204"/>
      </rPr>
      <t xml:space="preserve">ФГОС ДО </t>
    </r>
    <r>
      <rPr>
        <sz val="10"/>
        <rFont val="Arial Cyr"/>
        <family val="0"/>
        <charset val="204"/>
      </rPr>
      <t xml:space="preserve">Игровые познавательно-речевые занятия на основе сказок с детьми 5-7 лет. 84 стр. (Формат А4).</t>
    </r>
  </si>
  <si>
    <t xml:space="preserve">Баронова В.В.</t>
  </si>
  <si>
    <t xml:space="preserve">978-5-7057-4283-7</t>
  </si>
  <si>
    <t xml:space="preserve">9785705742837</t>
  </si>
  <si>
    <r>
      <rPr>
        <b val="true"/>
        <sz val="10"/>
        <rFont val="Arial Cyr"/>
        <family val="0"/>
        <charset val="204"/>
      </rPr>
      <t xml:space="preserve">ФГОС ДО</t>
    </r>
    <r>
      <rPr>
        <sz val="10"/>
        <rFont val="Arial Cyr"/>
        <family val="0"/>
        <charset val="204"/>
      </rPr>
      <t xml:space="preserve"> Воспитание ценностей здорового образа жизни у детей 3-7лет. Планирование, занятия, игры. 137 стр.</t>
    </r>
  </si>
  <si>
    <t xml:space="preserve">Югова М.Р.</t>
  </si>
  <si>
    <t xml:space="preserve">978-5-7057-4990-4</t>
  </si>
  <si>
    <r>
      <rPr>
        <b val="true"/>
        <sz val="10"/>
        <rFont val="Arial"/>
        <family val="2"/>
        <charset val="204"/>
      </rPr>
      <t xml:space="preserve">ФГОС ДО</t>
    </r>
    <r>
      <rPr>
        <sz val="10"/>
        <rFont val="Arial"/>
        <family val="2"/>
        <charset val="204"/>
      </rPr>
      <t xml:space="preserve"> Комплексные занятия по изобразительной деятельности по программе "От рождения  до школы" под редакцией Н. Е. Вераксы, Т. С. Комаровой, М. А. Васильевой. Группа раннего возраста (от 2 до 3 лет). 100 стр. (Фомат А4)</t>
    </r>
  </si>
  <si>
    <t xml:space="preserve">978-5-7057-4905-8</t>
  </si>
  <si>
    <t xml:space="preserve">9785705749058</t>
  </si>
  <si>
    <r>
      <rPr>
        <b val="true"/>
        <sz val="10"/>
        <rFont val="Arial Cyr"/>
        <family val="0"/>
        <charset val="204"/>
      </rPr>
      <t xml:space="preserve">ФГОС ДО </t>
    </r>
    <r>
      <rPr>
        <sz val="10"/>
        <rFont val="Arial Cyr"/>
        <family val="0"/>
        <charset val="204"/>
      </rPr>
      <t xml:space="preserve">Комплексные занятия по изобразительной деятельности. По программе "От рождения до школы" под редакцией Н. Е. Вераксы, Т. С. Комаровой, М. А. Васильевой. Младшая группа (от 3 до 4 лет) 110 стр. (Формат А4)</t>
    </r>
  </si>
  <si>
    <t xml:space="preserve">О. В. Павлова</t>
  </si>
  <si>
    <t xml:space="preserve">978-5-7057-4797-9</t>
  </si>
  <si>
    <t xml:space="preserve">9785705747979</t>
  </si>
  <si>
    <r>
      <rPr>
        <b val="true"/>
        <sz val="10"/>
        <rFont val="Arial Cyr"/>
        <family val="0"/>
        <charset val="204"/>
      </rPr>
      <t xml:space="preserve">ФГОС ДО </t>
    </r>
    <r>
      <rPr>
        <sz val="10"/>
        <rFont val="Arial Cyr"/>
        <family val="0"/>
        <charset val="204"/>
      </rPr>
      <t xml:space="preserve">Комплексные занятия по изобразительной деятельности. По программе "От рождения до школы" под редакцией Н. Е. Вераксы, Т. С. Комаровой, М. А. Васильевой. Средняя группа (от 4 до 5 лет). 108 стр. (Формат А4)</t>
    </r>
  </si>
  <si>
    <t xml:space="preserve">978-5-7057-4523-4</t>
  </si>
  <si>
    <t xml:space="preserve">9785705745234</t>
  </si>
  <si>
    <r>
      <rPr>
        <b val="true"/>
        <sz val="10"/>
        <rFont val="Arial Cyr"/>
        <family val="0"/>
        <charset val="204"/>
      </rPr>
      <t xml:space="preserve">ФГОС ДО</t>
    </r>
    <r>
      <rPr>
        <sz val="10"/>
        <rFont val="Arial Cyr"/>
        <family val="0"/>
        <charset val="204"/>
      </rPr>
      <t xml:space="preserve"> Комплексные занятия по изобразительной деятельности по программе "От рождения  до школы" под редакцией Н. Е. Вераксы, Т. С. Комаровой, М. А. Васильевой. Старшая группа. 196 стр. (Формат А4)</t>
    </r>
  </si>
  <si>
    <t xml:space="preserve">978-5-7057-4581-4</t>
  </si>
  <si>
    <t xml:space="preserve">9785705745814</t>
  </si>
  <si>
    <r>
      <rPr>
        <b val="true"/>
        <sz val="10"/>
        <rFont val="Arial"/>
        <family val="2"/>
        <charset val="204"/>
      </rPr>
      <t xml:space="preserve">ФГОС ДО</t>
    </r>
    <r>
      <rPr>
        <sz val="10"/>
        <rFont val="Arial"/>
        <family val="2"/>
        <charset val="204"/>
      </rPr>
      <t xml:space="preserve"> Комплексные занятия по изобразительной деятельности по программе "От рождения до школы" под редакцией Н. Е. Вераксы, Т. С. Комаровой, М. А. Васильевой. Подготовительная группа (от 6 до 7 лет). 191 стр. (Формат А4)</t>
    </r>
  </si>
  <si>
    <t xml:space="preserve">ФГОС ДО: практика реализации. Инновационная деятельность</t>
  </si>
  <si>
    <t xml:space="preserve">ФГОС ДО: практика реализации. Инновационная деятельность.</t>
  </si>
  <si>
    <t xml:space="preserve">978-5-7057-4849-5</t>
  </si>
  <si>
    <t xml:space="preserve">9785705748495</t>
  </si>
  <si>
    <r>
      <rPr>
        <b val="true"/>
        <sz val="10"/>
        <rFont val="Arial"/>
        <family val="2"/>
        <charset val="204"/>
      </rPr>
      <t xml:space="preserve">ФГОС ДО </t>
    </r>
    <r>
      <rPr>
        <sz val="10"/>
        <rFont val="Arial"/>
        <family val="2"/>
        <charset val="204"/>
      </rPr>
      <t xml:space="preserve">Проекты в дошкольной организации. Технология и содержание проектной деятельности. 207 стр.</t>
    </r>
  </si>
  <si>
    <t xml:space="preserve">Битютская
Н. П.</t>
  </si>
  <si>
    <t xml:space="preserve">978-5-7057-3729-1</t>
  </si>
  <si>
    <t xml:space="preserve">9785705737291</t>
  </si>
  <si>
    <r>
      <rPr>
        <b val="true"/>
        <sz val="10"/>
        <rFont val="Arial"/>
        <family val="2"/>
        <charset val="204"/>
      </rPr>
      <t xml:space="preserve">ФГОС ДО </t>
    </r>
    <r>
      <rPr>
        <sz val="10"/>
        <rFont val="Arial"/>
        <family val="2"/>
        <charset val="204"/>
      </rPr>
      <t xml:space="preserve">Развитие художественно-творческих способностей у дошкольников на основе интеграции. Модель инновационной деятельности. 92 стр. (Формат А4)</t>
    </r>
  </si>
  <si>
    <t xml:space="preserve">Афонькина Ю. А., Себрукович З. Ф. </t>
  </si>
  <si>
    <t xml:space="preserve">https://www.youtube.com/watch?v=Kafq3zHPqk8/?utm_source=all&amp;utm_campaign=price_list_opt&amp;utm_medium=referrer</t>
  </si>
  <si>
    <t xml:space="preserve">978-5-7057-4116-8</t>
  </si>
  <si>
    <t xml:space="preserve">9785705741168</t>
  </si>
  <si>
    <r>
      <rPr>
        <b val="true"/>
        <sz val="10"/>
        <rFont val="Arial Cyr"/>
        <family val="0"/>
        <charset val="204"/>
      </rPr>
      <t xml:space="preserve">ФГОС ДО </t>
    </r>
    <r>
      <rPr>
        <sz val="10"/>
        <rFont val="Arial Cyr"/>
        <family val="0"/>
        <charset val="204"/>
      </rPr>
      <t xml:space="preserve">Патриотическое воспитание детей 4-7 лет на основе проектно-исследовательской деятельности. 116 стр.</t>
    </r>
  </si>
  <si>
    <t xml:space="preserve">Сертакова Н. М., Кулдашова Н.В.</t>
  </si>
  <si>
    <t xml:space="preserve">978-5-7057-4299-8</t>
  </si>
  <si>
    <t xml:space="preserve">9785705742998</t>
  </si>
  <si>
    <r>
      <rPr>
        <b val="true"/>
        <sz val="10"/>
        <rFont val="Arial Cyr"/>
        <family val="0"/>
        <charset val="204"/>
      </rPr>
      <t xml:space="preserve">ФГОС ДО</t>
    </r>
    <r>
      <rPr>
        <sz val="10"/>
        <rFont val="Arial Cyr"/>
        <family val="0"/>
        <charset val="204"/>
      </rPr>
      <t xml:space="preserve"> Проект образовательной программы "Энциклопедия здоровья". Модель взаимодействия ДОО и семьи. 77 стр.</t>
    </r>
  </si>
  <si>
    <t xml:space="preserve">Гулидова Т.В., Мышкина Н.А.</t>
  </si>
  <si>
    <t xml:space="preserve">978-5-7057-4350-6</t>
  </si>
  <si>
    <t xml:space="preserve">9785705743506</t>
  </si>
  <si>
    <r>
      <rPr>
        <b val="true"/>
        <sz val="10"/>
        <rFont val="Arial Cyr"/>
        <family val="0"/>
        <charset val="204"/>
      </rPr>
      <t xml:space="preserve">ФГОС ДО</t>
    </r>
    <r>
      <rPr>
        <sz val="10"/>
        <rFont val="Arial Cyr"/>
        <family val="0"/>
        <charset val="204"/>
      </rPr>
      <t xml:space="preserve"> Гендерный подход. Реализация  в условиях ФГОС ДО. Образовательная деятельность, индивидуальные образовательные маршруты. 120 стр.</t>
    </r>
  </si>
  <si>
    <t xml:space="preserve">Елисеева Т. А., Климина Л.В., Хрон О. С.</t>
  </si>
  <si>
    <t xml:space="preserve">978-5-7057-4306-3</t>
  </si>
  <si>
    <t xml:space="preserve">9785705743063</t>
  </si>
  <si>
    <r>
      <rPr>
        <b val="true"/>
        <sz val="10"/>
        <rFont val="Arial Cyr"/>
        <family val="0"/>
        <charset val="204"/>
      </rPr>
      <t xml:space="preserve">ФГОС ДО</t>
    </r>
    <r>
      <rPr>
        <sz val="10"/>
        <rFont val="Arial Cyr"/>
        <family val="0"/>
        <charset val="204"/>
      </rPr>
      <t xml:space="preserve"> Экологические походы как инновационная форма реализации ФГОС в основной образовательной программе ДОО. Сценарии походов, образовательная деятельность детей 6-7 лет в походах. 180 стр.</t>
    </r>
  </si>
  <si>
    <t xml:space="preserve">Холодова И. А., Александрова Г. С., Корнеева И. А.</t>
  </si>
  <si>
    <t xml:space="preserve">978-5-7057-4394-0</t>
  </si>
  <si>
    <t xml:space="preserve">9785705743940</t>
  </si>
  <si>
    <r>
      <rPr>
        <b val="true"/>
        <sz val="10"/>
        <rFont val="Arial Cyr"/>
        <family val="0"/>
        <charset val="204"/>
      </rPr>
      <t xml:space="preserve">ФГОС ДО </t>
    </r>
    <r>
      <rPr>
        <sz val="10"/>
        <rFont val="Arial Cyr"/>
        <family val="0"/>
        <charset val="204"/>
      </rPr>
      <t xml:space="preserve">Познавательно-исследовательская деятельность детей 6-7 лет. Практико-значимый проект "Посмотри, как хорош мир, в котором ты живешь!". 41 стр. (Формат А4) </t>
    </r>
  </si>
  <si>
    <t xml:space="preserve">Похващева Т. А., Ларина Т. Н., Суркова М. В., Пугачева М. В., Шубенок Е. Л., Ильина О. И., Благоразумова Е. В. и др.</t>
  </si>
  <si>
    <t xml:space="preserve">978-5-7057-4410-7</t>
  </si>
  <si>
    <t xml:space="preserve">9785705744107</t>
  </si>
  <si>
    <r>
      <rPr>
        <b val="true"/>
        <sz val="10"/>
        <rFont val="Arial Cyr"/>
        <family val="0"/>
        <charset val="204"/>
      </rPr>
      <t xml:space="preserve">ФГОС ДО</t>
    </r>
    <r>
      <rPr>
        <sz val="10"/>
        <rFont val="Arial Cyr"/>
        <family val="0"/>
        <charset val="204"/>
      </rPr>
      <t xml:space="preserve"> Деятельность дошкольников в детской экспериментальной лаборатории. Программа, игровые проблемные ситуации, картотека опытов. 148 стр.</t>
    </r>
  </si>
  <si>
    <t xml:space="preserve">Костюченко М. П., Камалова Н.Р.</t>
  </si>
  <si>
    <t xml:space="preserve">978-5-7057-4474-9</t>
  </si>
  <si>
    <t xml:space="preserve">9785705744749</t>
  </si>
  <si>
    <r>
      <rPr>
        <b val="true"/>
        <sz val="10"/>
        <rFont val="Arial Cyr"/>
        <family val="0"/>
        <charset val="204"/>
      </rPr>
      <t xml:space="preserve">ФГОС ДО </t>
    </r>
    <r>
      <rPr>
        <sz val="10"/>
        <rFont val="Arial Cyr"/>
        <family val="0"/>
        <charset val="204"/>
      </rPr>
      <t xml:space="preserve">Инновационная мастерская логопеда. Пластилинотерапия. Моделирование. Биоэнергопластика. 60 стр.</t>
    </r>
  </si>
  <si>
    <t xml:space="preserve">Ежова М.А., Гусаковская И.В.</t>
  </si>
  <si>
    <t xml:space="preserve">978-5-7057-4684-2</t>
  </si>
  <si>
    <t xml:space="preserve">9785705746842</t>
  </si>
  <si>
    <t xml:space="preserve">4448а</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ДО</t>
    </r>
    <r>
      <rPr>
        <sz val="10"/>
        <rFont val="Arial"/>
        <family val="2"/>
        <charset val="204"/>
      </rPr>
      <t xml:space="preserve"> Развитие личности ребенка в проектной деятельности. Познавательно-творческие, игровые, экологические проекты. 123 стр.</t>
    </r>
  </si>
  <si>
    <t xml:space="preserve">Иваничкина Т.А., Никитина И.А., Рябова С.Е., Косенкова Т.Л., Бойцова Л.С., Корнеева С.Г., Ускова О.Ю., Рыбина М.И.</t>
  </si>
  <si>
    <t xml:space="preserve">978-5-7057-5257-7</t>
  </si>
  <si>
    <t xml:space="preserve">4448б</t>
  </si>
  <si>
    <r>
      <rPr>
        <b val="true"/>
        <sz val="10"/>
        <rFont val="Arial"/>
        <family val="2"/>
        <charset val="204"/>
      </rPr>
      <t xml:space="preserve">ФГОС ДО</t>
    </r>
    <r>
      <rPr>
        <sz val="10"/>
        <rFont val="Arial"/>
        <family val="2"/>
        <charset val="204"/>
      </rPr>
      <t xml:space="preserve"> Проекты в ДОО. Экологический образовательный проект "Солнечный круг". Для детей 5-7 лет. 69 стр. (Формат А4)</t>
    </r>
  </si>
  <si>
    <t xml:space="preserve">Иваничкина Т.А., Никитина И.А., Ускова О.Ю., Рыбина М.И., Корнеева С.Г., Косенкова Т.Л., Рябова С.Е., Бойцова Л.С., Дягилева А.В.</t>
  </si>
  <si>
    <t xml:space="preserve">ФГОС ДО: практика реализации. Планирование образовательной деятельности</t>
  </si>
  <si>
    <t xml:space="preserve">От рождения до школы</t>
  </si>
  <si>
    <t xml:space="preserve">ФГТ: практика реализации. Планирование образовательной деятельности</t>
  </si>
  <si>
    <t xml:space="preserve">978-5-7057-2952-4</t>
  </si>
  <si>
    <t xml:space="preserve">9785705729524</t>
  </si>
  <si>
    <t xml:space="preserve">ДОУ: ФГТ
Перспективное планирование воспитательно-образовательного процесса по программе "От рождения до школы" под ред. Н. Е. Вераксы, 
Т. С. Комаровой, М. А. Васильевой. Вторая младшая группа. 114 стр. . (Формат А4).</t>
  </si>
  <si>
    <t xml:space="preserve">Атарщикова
Н. А. , 
Осина
И. А. , Горюнова
Е. В. </t>
  </si>
  <si>
    <t xml:space="preserve">978-5-7057-3309-5</t>
  </si>
  <si>
    <t xml:space="preserve">9785705733095</t>
  </si>
  <si>
    <t xml:space="preserve">ДОУ: ФГТ Перспективное планирование воспитательно-образовательного процесса по программе "От рождения до школы" под ред. Н. Е. Вераксы, Т. С. Комаровой, М. А. Васильевой. Средняя группа. 113 стр.  (Формат А4).</t>
  </si>
  <si>
    <t xml:space="preserve">Атарщикова
Н. А. 
и др.</t>
  </si>
  <si>
    <t xml:space="preserve">978-5-7057-3321-7</t>
  </si>
  <si>
    <t xml:space="preserve">9785705733217</t>
  </si>
  <si>
    <r>
      <rPr>
        <b val="true"/>
        <sz val="10"/>
        <rFont val="Arial"/>
        <family val="2"/>
        <charset val="204"/>
      </rPr>
      <t xml:space="preserve">ДОУ: ФГТ </t>
    </r>
    <r>
      <rPr>
        <sz val="10"/>
        <rFont val="Arial"/>
        <family val="2"/>
      </rPr>
      <t xml:space="preserve">Перспективное планирование воспитательно-образовательного процесса по программе "От рождения до школы" под редакцией Н. Е. Вераксы, Т. С. Комаровой, М. А. Васильевой. Старшая группа. 158 стр. (Формат А4).</t>
    </r>
  </si>
  <si>
    <t xml:space="preserve">Кандала
Т. И. </t>
  </si>
  <si>
    <t xml:space="preserve">978-5-7057-3320-0</t>
  </si>
  <si>
    <t xml:space="preserve">9785705733200</t>
  </si>
  <si>
    <r>
      <rPr>
        <b val="true"/>
        <sz val="10"/>
        <rFont val="Arial"/>
        <family val="2"/>
        <charset val="204"/>
      </rPr>
      <t xml:space="preserve">ДОУ: ФГТ </t>
    </r>
    <r>
      <rPr>
        <sz val="10"/>
        <rFont val="Arial"/>
        <family val="2"/>
        <charset val="204"/>
      </rPr>
      <t xml:space="preserve">Перспективное планирование воспитательно-образовательного процесса по программе "От рождения до школы" под ред. Н. Е. Вераксы, Т. С. Комаровой, М. А. Васильевой. Подготовительная группа. 169 стр..(Формат А4).</t>
    </r>
  </si>
  <si>
    <t xml:space="preserve">Осина
И. А.
и др.</t>
  </si>
  <si>
    <t xml:space="preserve">978-5-7057-3082-7</t>
  </si>
  <si>
    <t xml:space="preserve">9785705730827</t>
  </si>
  <si>
    <r>
      <rPr>
        <b val="true"/>
        <sz val="10"/>
        <rFont val="Arial"/>
        <family val="2"/>
        <charset val="204"/>
      </rPr>
      <t xml:space="preserve">ДОУ: ФГТ </t>
    </r>
    <r>
      <rPr>
        <sz val="10"/>
        <rFont val="Arial"/>
        <family val="2"/>
        <charset val="204"/>
      </rPr>
      <t xml:space="preserve">Комплексно-тематическое планирование по программе "От рождения до школы" под редакцией Н. Е. Вераксы, Т. С. Комаровой, М. А. Васильевой. Вторая младшая группа. (Формат А4). 101 стр. </t>
    </r>
  </si>
  <si>
    <t xml:space="preserve">Мезенцева
В. Н. , Власенко
О. П. </t>
  </si>
  <si>
    <t xml:space="preserve">978-5-7057-2993-7</t>
  </si>
  <si>
    <t xml:space="preserve">9785705729937</t>
  </si>
  <si>
    <t xml:space="preserve">ДОУ: ФГТ Комплексно-тематическое планирование по программе "От рождения до школы" под ред. Н. Е. Вераксы, Т. С. Комаровой, М. А. Васильевой. Средняя группа. 78 стр.  (Формат А4).</t>
  </si>
  <si>
    <t xml:space="preserve">978-5-7057-3096-4</t>
  </si>
  <si>
    <t xml:space="preserve">9785705730964</t>
  </si>
  <si>
    <r>
      <rPr>
        <b val="true"/>
        <sz val="10"/>
        <rFont val="Arial"/>
        <family val="2"/>
        <charset val="204"/>
      </rPr>
      <t xml:space="preserve">ДОУ: ФГТ </t>
    </r>
    <r>
      <rPr>
        <sz val="10"/>
        <rFont val="Arial"/>
        <family val="2"/>
        <charset val="204"/>
      </rPr>
      <t xml:space="preserve">Комплексно-тематическое планирование по программе "От рождения до школы" под редакцией Н. Е. Вераксы, Т. С. Комаровой, М. А. Васильевой. Подготовительная группа. (Формат А4). 114 стр. </t>
    </r>
  </si>
  <si>
    <t xml:space="preserve">978-5-7057-4378-0</t>
  </si>
  <si>
    <t xml:space="preserve">9785705743780</t>
  </si>
  <si>
    <t xml:space="preserve">6308/1</t>
  </si>
  <si>
    <r>
      <rPr>
        <b val="true"/>
        <sz val="10"/>
        <rFont val="Arial Cyr"/>
        <family val="0"/>
        <charset val="204"/>
      </rPr>
      <t xml:space="preserve">ФГОС ДО </t>
    </r>
    <r>
      <rPr>
        <sz val="10"/>
        <rFont val="Arial Cyr"/>
        <family val="0"/>
        <charset val="204"/>
      </rPr>
      <t xml:space="preserve">Планирование организованной образовательной деятельности воспитателя с детьми средней группы. Технологические карты на каждый день по программе "От рождения до школы" под ред. Н. Е. Вераксы, Т. С. Комаровой, М. А. Васильевой. Сентябрь-ноябрь. 251 стр. (Формат А4)</t>
    </r>
  </si>
  <si>
    <t xml:space="preserve">978-5-7057-4439-8</t>
  </si>
  <si>
    <t xml:space="preserve">9785705744398</t>
  </si>
  <si>
    <t xml:space="preserve">6308/2</t>
  </si>
  <si>
    <r>
      <rPr>
        <b val="true"/>
        <sz val="10"/>
        <rFont val="Arial Cyr"/>
        <family val="0"/>
        <charset val="204"/>
      </rPr>
      <t xml:space="preserve">ФГОС ДО</t>
    </r>
    <r>
      <rPr>
        <sz val="10"/>
        <rFont val="Arial Cyr"/>
        <family val="0"/>
        <charset val="204"/>
      </rPr>
      <t xml:space="preserve"> Планирование организованной образовательной деятельности воспитателя с детьми средней группы. Технологические карты на каждый день по программе "От рождения до школы" под редакцией Н. Е. Вераксы, Т. С. Комаровой, М. А. Васильевой. Декабрь-февраль. 284 стр. (Формат А4)</t>
    </r>
  </si>
  <si>
    <t xml:space="preserve">978-5-7057-4659-0</t>
  </si>
  <si>
    <t xml:space="preserve">9785705746590</t>
  </si>
  <si>
    <t xml:space="preserve">6308/3</t>
  </si>
  <si>
    <r>
      <rPr>
        <b val="true"/>
        <sz val="10"/>
        <rFont val="Arial"/>
        <family val="2"/>
        <charset val="204"/>
      </rPr>
      <t xml:space="preserve">ФГОС ДО</t>
    </r>
    <r>
      <rPr>
        <sz val="10"/>
        <rFont val="Arial"/>
        <family val="2"/>
        <charset val="204"/>
      </rPr>
      <t xml:space="preserve"> Планирование организованной образовательной деятельности воспитателя  с детьми. Технологические карты на каждый день по программе "От рождения до школы" под редакцией Н. Е. Вераксы, Т. С. Комаровой, М. А. Васильевой. Средняя группа (от 4 до 5 лет). Март-май. 284 стр. (Формат А4).</t>
    </r>
  </si>
  <si>
    <t xml:space="preserve">Лободина Н. В., Смольякова О. Н., Демященкова Е.В., Зеленина О.В.</t>
  </si>
  <si>
    <t xml:space="preserve">978-5-7057-5008-5</t>
  </si>
  <si>
    <t xml:space="preserve">6309/1</t>
  </si>
  <si>
    <r>
      <rPr>
        <b val="true"/>
        <sz val="10"/>
        <rFont val="Arial"/>
        <family val="2"/>
        <charset val="204"/>
      </rPr>
      <t xml:space="preserve">ФГОС ДО </t>
    </r>
    <r>
      <rPr>
        <sz val="10"/>
        <rFont val="Arial"/>
        <family val="2"/>
        <charset val="204"/>
      </rPr>
      <t xml:space="preserve">Планирование организованной образовательной деятельности воспитателя с детьми. Технологические карты на каждый день по программе "От рождения до школы" под редакцией Н. Е. Вераксы, Т. С. Комаровой, М. А. Васильевой. Старшая группа (от 5 до 6 лет). Сентябрь-ноябрь. 384 стр. (Формат А4)</t>
    </r>
  </si>
  <si>
    <t xml:space="preserve">Детство</t>
  </si>
  <si>
    <t xml:space="preserve">978-5-7057-4704-7</t>
  </si>
  <si>
    <t xml:space="preserve">9785705747047</t>
  </si>
  <si>
    <r>
      <rPr>
        <b val="true"/>
        <sz val="10"/>
        <rFont val="Arial"/>
        <family val="2"/>
        <charset val="204"/>
      </rPr>
      <t xml:space="preserve">ФГОС ДО </t>
    </r>
    <r>
      <rPr>
        <sz val="10"/>
        <rFont val="Arial"/>
        <family val="2"/>
        <charset val="204"/>
      </rPr>
      <t xml:space="preserve">Комплексно-тематическое планирование образовательной деятельности с детьми раннего возраста по программе "Детство". 178 стр. (Формат А4). </t>
    </r>
  </si>
  <si>
    <t xml:space="preserve">Самойлова
З. И. </t>
  </si>
  <si>
    <t xml:space="preserve">978-5-7057-3184-8</t>
  </si>
  <si>
    <t xml:space="preserve">9785705731848</t>
  </si>
  <si>
    <t xml:space="preserve">ДОУ: ФГТ Комплексно-тематическое планирование по программе "Детство". Первая младшая группа. (Формат А4) 137 стр. </t>
  </si>
  <si>
    <t xml:space="preserve">Шамрай
С. Е.
и др.
</t>
  </si>
  <si>
    <t xml:space="preserve">978-5-7057-3182-4</t>
  </si>
  <si>
    <t xml:space="preserve">9785705731824</t>
  </si>
  <si>
    <t xml:space="preserve">ДОУ:ФГТ Комплексно-тематическое планирование по программе "Детство". Вторая младшая группа. 
279 стр. (Формат А4)</t>
  </si>
  <si>
    <t xml:space="preserve">Давыдова
Н. А.
и др.</t>
  </si>
  <si>
    <t xml:space="preserve">978-5-7057-3579-2</t>
  </si>
  <si>
    <t xml:space="preserve">9785705735792</t>
  </si>
  <si>
    <r>
      <rPr>
        <b val="true"/>
        <sz val="10"/>
        <rFont val="Arial"/>
        <family val="2"/>
        <charset val="204"/>
      </rPr>
      <t xml:space="preserve">ДОУ: ФГТ </t>
    </r>
    <r>
      <rPr>
        <sz val="10"/>
        <rFont val="Arial"/>
        <family val="2"/>
        <charset val="204"/>
      </rPr>
      <t xml:space="preserve">Комплексно-тематическое планирование по программе "Детство". Средняя группа. 105 стр. (Формат А4). 
</t>
    </r>
  </si>
  <si>
    <t xml:space="preserve">Мартынова
Е. А. </t>
  </si>
  <si>
    <t xml:space="preserve">978-5-7057-4858-7</t>
  </si>
  <si>
    <t xml:space="preserve">9785705748587</t>
  </si>
  <si>
    <r>
      <rPr>
        <b val="true"/>
        <sz val="10"/>
        <rFont val="Arial"/>
        <family val="2"/>
        <charset val="204"/>
      </rPr>
      <t xml:space="preserve">ФГОС ДО </t>
    </r>
    <r>
      <rPr>
        <sz val="10"/>
        <rFont val="Arial"/>
        <family val="2"/>
        <charset val="204"/>
      </rPr>
      <t xml:space="preserve">Музыка. Планирование работы по освоению образовательной области по программе "Детство". Вторая младшая группа. 58 стр.  (Формат А4)</t>
    </r>
  </si>
  <si>
    <t xml:space="preserve">Лысова 
Е. А.,
Луценко
Е. А.,
Власенко
О. П.</t>
  </si>
  <si>
    <t xml:space="preserve">978-5-7057-3257-9</t>
  </si>
  <si>
    <t xml:space="preserve">9785705732579</t>
  </si>
  <si>
    <r>
      <rPr>
        <b val="true"/>
        <sz val="10"/>
        <rFont val="Arial"/>
        <family val="2"/>
        <charset val="204"/>
      </rPr>
      <t xml:space="preserve">ДОУ: ФГТ </t>
    </r>
    <r>
      <rPr>
        <sz val="10"/>
        <rFont val="Arial"/>
        <family val="2"/>
        <charset val="204"/>
      </rPr>
      <t xml:space="preserve">Музыка. Планирование работы по освоению образовательной области по программе "Детство". Средняя группа. 62 стр. (Формат А4)
</t>
    </r>
  </si>
  <si>
    <t xml:space="preserve">Лысова 
Е. А. ,
Луценко 
Е. А. , 
Власенко
О. П. </t>
  </si>
  <si>
    <t xml:space="preserve">978-5-7057-3327-9</t>
  </si>
  <si>
    <t xml:space="preserve">9785705733279</t>
  </si>
  <si>
    <r>
      <rPr>
        <b val="true"/>
        <sz val="10"/>
        <rFont val="Arial"/>
        <family val="2"/>
        <charset val="204"/>
      </rPr>
      <t xml:space="preserve">ФГОС ДО </t>
    </r>
    <r>
      <rPr>
        <sz val="10"/>
        <rFont val="Arial"/>
        <family val="2"/>
        <charset val="204"/>
      </rPr>
      <t xml:space="preserve">Музыка. Планирование работы по освоению образовательной области по программе "Детство". Старшая группа. 71 стр. (Формат А4)</t>
    </r>
  </si>
  <si>
    <t xml:space="preserve">Лысова
Е. А. ,  
Луценко
Е. А.,  
Власенко
О. П.</t>
  </si>
  <si>
    <t xml:space="preserve">978-5-7057-4462-6</t>
  </si>
  <si>
    <t xml:space="preserve">9785705744626</t>
  </si>
  <si>
    <t xml:space="preserve">Музыка. Планирование работы по освоению образовательной области по программе "Детство". Подготовительная к школе группа. 66 стр. 
(Формат А4).</t>
  </si>
  <si>
    <t xml:space="preserve">Лысова
Е. А. , 
Луценко
Е. А. ,  
Власенко
О. П.</t>
  </si>
  <si>
    <t xml:space="preserve">978-5-7057-4618-7</t>
  </si>
  <si>
    <t xml:space="preserve">9785705746187</t>
  </si>
  <si>
    <r>
      <rPr>
        <b val="true"/>
        <sz val="10"/>
        <rFont val="Arial"/>
        <family val="2"/>
        <charset val="204"/>
      </rPr>
      <t xml:space="preserve">ФГОС ДО
</t>
    </r>
    <r>
      <rPr>
        <sz val="10"/>
        <rFont val="Arial"/>
        <family val="2"/>
        <charset val="204"/>
      </rPr>
      <t xml:space="preserve">Комплексное планирование прогулок с детьми 2,5-7 лет. Прогулочные карты. 305 стр.</t>
    </r>
  </si>
  <si>
    <t xml:space="preserve">Меремьянина
О. Р. </t>
  </si>
  <si>
    <t xml:space="preserve">978-5-7057-4365-0</t>
  </si>
  <si>
    <t xml:space="preserve">9785705743650</t>
  </si>
  <si>
    <r>
      <rPr>
        <b val="true"/>
        <sz val="10"/>
        <rFont val="Arial"/>
        <family val="2"/>
        <charset val="204"/>
      </rPr>
      <t xml:space="preserve">ФГОС ДО</t>
    </r>
    <r>
      <rPr>
        <sz val="10"/>
        <rFont val="Arial"/>
        <family val="2"/>
        <charset val="204"/>
      </rPr>
      <t xml:space="preserve"> Формирование безопасного поведения в быту, социуме, природе. Тематическое планирование, формы взаимодействия, виды деятельности. 135 стр. 
</t>
    </r>
  </si>
  <si>
    <t xml:space="preserve">Равчеева
И. П. ,  
Журавлева 
В .В.</t>
  </si>
  <si>
    <t xml:space="preserve">978-5-7057-3628-7</t>
  </si>
  <si>
    <t xml:space="preserve">9785705736287</t>
  </si>
  <si>
    <r>
      <rPr>
        <b val="true"/>
        <sz val="10"/>
        <rFont val="Arial"/>
        <family val="2"/>
        <charset val="204"/>
      </rPr>
      <t xml:space="preserve">ДОУ: ФГТ </t>
    </r>
    <r>
      <rPr>
        <sz val="10"/>
        <rFont val="Arial"/>
        <family val="2"/>
        <charset val="204"/>
      </rPr>
      <t xml:space="preserve">Здоровье. Опыт освоения образовательной области. Старшая группа . 62 стр. (Формат А4). 
</t>
    </r>
    <r>
      <rPr>
        <b val="true"/>
        <sz val="10"/>
        <rFont val="Arial"/>
        <family val="2"/>
        <charset val="204"/>
      </rPr>
      <t xml:space="preserve">С учетом ФГОС ДО.</t>
    </r>
  </si>
  <si>
    <t xml:space="preserve">Коломыченко
С. С. , 
Узянова
И. М. </t>
  </si>
  <si>
    <t xml:space="preserve">978-5-7057-3659-1</t>
  </si>
  <si>
    <t xml:space="preserve">9785705736591</t>
  </si>
  <si>
    <r>
      <rPr>
        <b val="true"/>
        <sz val="10"/>
        <rFont val="Arial"/>
        <family val="2"/>
        <charset val="204"/>
      </rPr>
      <t xml:space="preserve">ДОУ: ФГТ и ФГОС </t>
    </r>
    <r>
      <rPr>
        <sz val="10"/>
        <rFont val="Arial"/>
        <family val="2"/>
        <charset val="204"/>
      </rPr>
      <t xml:space="preserve">Блочное комплексно-тематическое планирование по программе "От рождения  до школы". Подготовительная группа. 176 стр. (Формат А4).</t>
    </r>
  </si>
  <si>
    <t xml:space="preserve">Фетцова
Н. А. , 
Маркова
Н. С. , 
Шишковская
Н. А. , 
и др.</t>
  </si>
  <si>
    <t xml:space="preserve">978-5-7057-3687-4</t>
  </si>
  <si>
    <t xml:space="preserve">9785705736874</t>
  </si>
  <si>
    <r>
      <rPr>
        <b val="true"/>
        <sz val="10"/>
        <rFont val="Arial"/>
        <family val="2"/>
        <charset val="204"/>
      </rPr>
      <t xml:space="preserve">ФГОС ДО </t>
    </r>
    <r>
      <rPr>
        <sz val="10"/>
        <rFont val="Arial"/>
        <family val="2"/>
        <charset val="204"/>
      </rPr>
      <t xml:space="preserve">Технологические карты организованной образовательной деятельности. </t>
    </r>
    <r>
      <rPr>
        <b val="true"/>
        <sz val="10"/>
        <rFont val="Arial"/>
        <family val="2"/>
        <charset val="204"/>
      </rPr>
      <t xml:space="preserve">Средняя группа. 
</t>
    </r>
    <r>
      <rPr>
        <sz val="10"/>
        <rFont val="Arial"/>
        <family val="2"/>
        <charset val="204"/>
      </rPr>
      <t xml:space="preserve">246 стр. (Формат А4).</t>
    </r>
  </si>
  <si>
    <t xml:space="preserve">Асанова
З. Т. </t>
  </si>
  <si>
    <t xml:space="preserve">978-5-7057-3870-0</t>
  </si>
  <si>
    <t xml:space="preserve">9785705738700</t>
  </si>
  <si>
    <r>
      <rPr>
        <b val="true"/>
        <sz val="10"/>
        <rFont val="Arial"/>
        <family val="2"/>
        <charset val="204"/>
      </rPr>
      <t xml:space="preserve">ФГОС ДО </t>
    </r>
    <r>
      <rPr>
        <sz val="10"/>
        <rFont val="Arial"/>
        <family val="2"/>
        <charset val="204"/>
      </rPr>
      <t xml:space="preserve">Художественное творчество. Освоение содержания образовательной области по программе "Детство". Планирование, конспекты. Вторая младшая группа. 177 стр. </t>
    </r>
  </si>
  <si>
    <t xml:space="preserve">Леонова
Н. Н. </t>
  </si>
  <si>
    <t xml:space="preserve">978-5-7057-3830-4</t>
  </si>
  <si>
    <t xml:space="preserve">9785705738304</t>
  </si>
  <si>
    <r>
      <rPr>
        <b val="true"/>
        <sz val="10"/>
        <rFont val="Arial"/>
        <family val="2"/>
        <charset val="204"/>
      </rPr>
      <t xml:space="preserve">ФГОС ДО </t>
    </r>
    <r>
      <rPr>
        <sz val="10"/>
        <rFont val="Arial"/>
        <family val="2"/>
        <charset val="204"/>
      </rPr>
      <t xml:space="preserve">Художественное творчество. Освоение содержания образовательной области. По программе "Детство". Планирование. Конспекты. Первая младшая группа. 169 стр. </t>
    </r>
  </si>
  <si>
    <t xml:space="preserve">978-5-7057-3887-8</t>
  </si>
  <si>
    <t xml:space="preserve">9785705738878</t>
  </si>
  <si>
    <r>
      <rPr>
        <b val="true"/>
        <sz val="10"/>
        <rFont val="Arial"/>
        <family val="2"/>
        <charset val="204"/>
      </rPr>
      <t xml:space="preserve">ФГОС ДО </t>
    </r>
    <r>
      <rPr>
        <sz val="10"/>
        <rFont val="Arial"/>
        <family val="2"/>
        <charset val="204"/>
      </rPr>
      <t xml:space="preserve">Художественное творчество. Освоение содержания образовательной области. По программе "Детство". Планирование, конспекты. Средняя группа. 289 стр. </t>
    </r>
  </si>
  <si>
    <t xml:space="preserve">978-5-7057-4815-0</t>
  </si>
  <si>
    <t xml:space="preserve">9785705748150</t>
  </si>
  <si>
    <r>
      <rPr>
        <b val="true"/>
        <sz val="10"/>
        <rFont val="Arial"/>
        <family val="2"/>
        <charset val="204"/>
      </rPr>
      <t xml:space="preserve">ФГОС ДО </t>
    </r>
    <r>
      <rPr>
        <sz val="10"/>
        <rFont val="Arial"/>
        <family val="2"/>
        <charset val="204"/>
      </rPr>
      <t xml:space="preserve">Художественное творчество. Опыт освоения образовательной области по программе "Детство". Планирование, конспекты. Старшая группа. 291 стр.</t>
    </r>
  </si>
  <si>
    <t xml:space="preserve">978-5-7057-3770-3</t>
  </si>
  <si>
    <t xml:space="preserve">9785705737703</t>
  </si>
  <si>
    <t xml:space="preserve">Художественно-эстетическое развитие. Опыт освоения образовательной области по программе "Детство". Планирование, конспекты. Подготовительная группа. 317 стр. </t>
  </si>
  <si>
    <t xml:space="preserve">978-5-7057-4577-7</t>
  </si>
  <si>
    <t xml:space="preserve">9785705745777</t>
  </si>
  <si>
    <r>
      <rPr>
        <b val="true"/>
        <sz val="10"/>
        <rFont val="Arial"/>
        <family val="2"/>
        <charset val="204"/>
      </rPr>
      <t xml:space="preserve">ФГОС ДО</t>
    </r>
    <r>
      <rPr>
        <sz val="10"/>
        <rFont val="Arial"/>
        <family val="2"/>
        <charset val="204"/>
      </rPr>
      <t xml:space="preserve"> Планирование комплексных занятий по программе "Детство". Вторая младшая группа. 124 стр. (Формат А4)</t>
    </r>
  </si>
  <si>
    <t xml:space="preserve">978-5-7057-3789-5</t>
  </si>
  <si>
    <t xml:space="preserve">9785705737895</t>
  </si>
  <si>
    <r>
      <rPr>
        <b val="true"/>
        <sz val="10"/>
        <rFont val="Arial"/>
        <family val="2"/>
        <charset val="204"/>
      </rPr>
      <t xml:space="preserve">ФГОС ДО </t>
    </r>
    <r>
      <rPr>
        <sz val="10"/>
        <rFont val="Arial"/>
        <family val="2"/>
        <charset val="204"/>
      </rPr>
      <t xml:space="preserve">Планирование комплексных занятий по программе "Детство". Средняя группа. 126 стр. (Формат А4).</t>
    </r>
  </si>
  <si>
    <t xml:space="preserve">Ефанова З. А., Елоева А. В. </t>
  </si>
  <si>
    <t xml:space="preserve">978-5-7057-3906-6</t>
  </si>
  <si>
    <t xml:space="preserve">9785705739066</t>
  </si>
  <si>
    <r>
      <rPr>
        <b val="true"/>
        <sz val="10"/>
        <rFont val="Arial"/>
        <family val="2"/>
        <charset val="204"/>
      </rPr>
      <t xml:space="preserve">ФГОС ДО </t>
    </r>
    <r>
      <rPr>
        <sz val="10"/>
        <rFont val="Arial"/>
        <family val="2"/>
        <charset val="204"/>
      </rPr>
      <t xml:space="preserve">Реализация образовательной области "Физическое развитие". 172 стр.</t>
    </r>
  </si>
  <si>
    <t xml:space="preserve">Байкова Г. Ю. , Моргачева В. А. , Пересыпкина  Т. М.</t>
  </si>
  <si>
    <t xml:space="preserve">978-5-7057-3962-2</t>
  </si>
  <si>
    <t xml:space="preserve">9785705739622</t>
  </si>
  <si>
    <r>
      <rPr>
        <b val="true"/>
        <sz val="10"/>
        <rFont val="Arial"/>
        <family val="2"/>
        <charset val="204"/>
      </rPr>
      <t xml:space="preserve">ФГОС ДО </t>
    </r>
    <r>
      <rPr>
        <sz val="10"/>
        <rFont val="Arial"/>
        <family val="2"/>
        <charset val="204"/>
      </rPr>
      <t xml:space="preserve">Физическое развитие. Планирование работы по освоению образовательной области детьми 2-4 лет по программе "Детство". 199 стр. (Формат А4)</t>
    </r>
  </si>
  <si>
    <t xml:space="preserve">Сучкова И. М., Мартынова Е. А. </t>
  </si>
  <si>
    <t xml:space="preserve">978-5-7057-3960-8</t>
  </si>
  <si>
    <t xml:space="preserve">9785705739608</t>
  </si>
  <si>
    <r>
      <rPr>
        <b val="true"/>
        <sz val="10"/>
        <rFont val="Arial"/>
        <family val="2"/>
        <charset val="204"/>
      </rPr>
      <t xml:space="preserve">ФГОС ДО </t>
    </r>
    <r>
      <rPr>
        <sz val="10"/>
        <rFont val="Arial"/>
        <family val="2"/>
        <charset val="204"/>
      </rPr>
      <t xml:space="preserve">Физическое развитие. Планирование работы по освоению образовательной области детьми 4-7 лет по программе "Детство". 246 стр. (Формат А4)</t>
    </r>
  </si>
  <si>
    <t xml:space="preserve">Мартынова  Е. А., Давыдова Н. А., Кислюк Н. Р.</t>
  </si>
  <si>
    <t xml:space="preserve">978-5-7057-4110-6</t>
  </si>
  <si>
    <t xml:space="preserve">9785705741106</t>
  </si>
  <si>
    <r>
      <rPr>
        <b val="true"/>
        <sz val="10"/>
        <rFont val="Arial Cyr"/>
        <family val="0"/>
        <charset val="204"/>
      </rPr>
      <t xml:space="preserve">ФГОС ДО </t>
    </r>
    <r>
      <rPr>
        <sz val="10"/>
        <rFont val="Arial Cyr"/>
        <family val="0"/>
        <charset val="204"/>
      </rPr>
      <t xml:space="preserve">Взаимодействие специалистов в работе по преодолению ОНР у дошкольников 5-7 лет. Программа и целевые ориентиры коррекционного дошкольного образования. 71 стр. (Формат А4)</t>
    </r>
  </si>
  <si>
    <t xml:space="preserve">Жесткова В. Ф.</t>
  </si>
  <si>
    <t xml:space="preserve">978-5-7057-4539-5</t>
  </si>
  <si>
    <t xml:space="preserve">9785705745395</t>
  </si>
  <si>
    <t xml:space="preserve">4941а</t>
  </si>
  <si>
    <t xml:space="preserve">Комплексно-тематические проекты "Тематический день  в детском саду". Конспекты тематических дней по развитию коммуникативных, познавательных, творческих умений. 78 стр.</t>
  </si>
  <si>
    <t xml:space="preserve">Образовательная деятельность на прогулках. Картотека прогулок на каждый день  по программе "Детство". Первая младшая группа (от 2 до 3 лет). 234 Стр. (Формат А4)</t>
  </si>
  <si>
    <t xml:space="preserve">978-5-7057-5135-8</t>
  </si>
  <si>
    <t xml:space="preserve">4942а</t>
  </si>
  <si>
    <r>
      <rPr>
        <b val="true"/>
        <sz val="10"/>
        <rFont val="Arial"/>
        <family val="2"/>
        <charset val="204"/>
      </rPr>
      <t xml:space="preserve">ФГОС ДО</t>
    </r>
    <r>
      <rPr>
        <sz val="10"/>
        <rFont val="Arial"/>
        <family val="2"/>
        <charset val="204"/>
      </rPr>
      <t xml:space="preserve"> Образовательная деятельность на прогулках. Картотека прогулок на каждый день  по программе "Детство". Вторая младшая группа (от 3 до 4 лет). 234 стр. (Формат А4)</t>
    </r>
  </si>
  <si>
    <t xml:space="preserve">978-5-7057-5136-5</t>
  </si>
  <si>
    <t xml:space="preserve">4942б</t>
  </si>
  <si>
    <r>
      <rPr>
        <b val="true"/>
        <sz val="10"/>
        <rFont val="Arial"/>
        <family val="2"/>
        <charset val="204"/>
      </rPr>
      <t xml:space="preserve">ФГОС ДО</t>
    </r>
    <r>
      <rPr>
        <sz val="10"/>
        <rFont val="Arial"/>
        <family val="2"/>
        <charset val="204"/>
      </rPr>
      <t xml:space="preserve"> Образовательная деятельность на прогулках. Картотека прогулок на каждый день  по программе "Детство". Средняя группа (от 4 до 5 лет). 234 стр. (Формат А4)</t>
    </r>
  </si>
  <si>
    <t xml:space="preserve">978-5-7057-5181-5</t>
  </si>
  <si>
    <t xml:space="preserve">4942в</t>
  </si>
  <si>
    <r>
      <rPr>
        <b val="true"/>
        <sz val="10"/>
        <rFont val="Arial"/>
        <family val="2"/>
        <charset val="204"/>
      </rPr>
      <t xml:space="preserve">ФГОС ДО</t>
    </r>
    <r>
      <rPr>
        <sz val="10"/>
        <rFont val="Arial"/>
        <family val="2"/>
        <charset val="204"/>
      </rPr>
      <t xml:space="preserve"> Образовательная деятельность на прогулках. Картотека прогулок на каждый день  по программе "Детство". Старшая группа (от 5 до 6 лет). 234 стр. (Формат А4)</t>
    </r>
  </si>
  <si>
    <t xml:space="preserve">978-5-7057-5286-7</t>
  </si>
  <si>
    <t xml:space="preserve">4942г</t>
  </si>
  <si>
    <r>
      <rPr>
        <b val="true"/>
        <sz val="10"/>
        <rFont val="Arial"/>
        <family val="2"/>
        <charset val="204"/>
      </rPr>
      <t xml:space="preserve">ФГОС ДО</t>
    </r>
    <r>
      <rPr>
        <sz val="10"/>
        <rFont val="Arial"/>
        <family val="2"/>
        <charset val="204"/>
      </rPr>
      <t xml:space="preserve"> Образовательная деятельность на прогулках. Картотека прогулок на каждый день  по программе "Детство". Подготовительная группа (от 6 до 7 лет). 245 стр. (Формат А4)</t>
    </r>
  </si>
  <si>
    <t xml:space="preserve">Карточное планирование в ДОО</t>
  </si>
  <si>
    <t xml:space="preserve">Сезонные прогулки "От рождения до школы"</t>
  </si>
  <si>
    <t xml:space="preserve">4650066336696</t>
  </si>
  <si>
    <t xml:space="preserve">Н-33</t>
  </si>
  <si>
    <r>
      <rPr>
        <b val="true"/>
        <sz val="10"/>
        <rFont val="Arial Cyr"/>
        <family val="0"/>
        <charset val="204"/>
      </rPr>
      <t xml:space="preserve">ФОС ДО </t>
    </r>
    <r>
      <rPr>
        <sz val="10"/>
        <rFont val="Arial Cyr"/>
        <family val="0"/>
        <charset val="204"/>
      </rPr>
      <t xml:space="preserve">Сезонные прогулочные карты на каждый день в табличной форме с описанием всех видов деятельности по программе  "От рождения до школы". Осень. Группа раннего возраста (от 2 до 3 лет). Комплект из 112 тематических карт (Формат А4, бумага офсетная, пл. 160)
</t>
    </r>
  </si>
  <si>
    <t xml:space="preserve">4640018251931</t>
  </si>
  <si>
    <t xml:space="preserve">Н-34</t>
  </si>
  <si>
    <r>
      <rPr>
        <b val="true"/>
        <sz val="10"/>
        <rFont val="Arial"/>
        <family val="2"/>
        <charset val="204"/>
      </rPr>
      <t xml:space="preserve">ФГОС ДО</t>
    </r>
    <r>
      <rPr>
        <sz val="10"/>
        <rFont val="Arial"/>
        <family val="2"/>
        <charset val="204"/>
      </rPr>
      <t xml:space="preserve"> Сезонные прогулочные карты на каждый день в табличной форме с описанием всех видов деятельности по программе "От рождения до школы". Зима. Группа раннего возраста (от 2 до 3 лет). Комплект из 112 тематических карт.  (Формат А4, бумага офсетная, пл. 160)</t>
    </r>
  </si>
  <si>
    <t xml:space="preserve">https://www.youtube.com/watch?v=jbRpj9TDwNs/?utm_source=all&amp;utm_campaign=price_list_opt&amp;utm_medium=referrer</t>
  </si>
  <si>
    <t xml:space="preserve">4640018253584</t>
  </si>
  <si>
    <t xml:space="preserve">Н-35</t>
  </si>
  <si>
    <r>
      <rPr>
        <b val="true"/>
        <sz val="10"/>
        <rFont val="Arial"/>
        <family val="2"/>
        <charset val="204"/>
      </rPr>
      <t xml:space="preserve">ФГОС ДО</t>
    </r>
    <r>
      <rPr>
        <sz val="10"/>
        <rFont val="Arial"/>
        <family val="2"/>
        <charset val="204"/>
      </rPr>
      <t xml:space="preserve"> Сезонные прогулочные карты на каждый день в табличной форме с описанием всех видов деятельности по программе "От рождения до школы". Весна. Группа раннего возраста (от 2 до 3 лет). Комплект из 112 тематических карт.  (Формат А4, бумага офсетная, пл. 160)</t>
    </r>
  </si>
  <si>
    <t xml:space="preserve">4650066338713</t>
  </si>
  <si>
    <t xml:space="preserve">Н-36</t>
  </si>
  <si>
    <r>
      <rPr>
        <b val="true"/>
        <sz val="10"/>
        <rFont val="Arial Cyr"/>
        <family val="0"/>
        <charset val="204"/>
      </rPr>
      <t xml:space="preserve">ФГОС ДО</t>
    </r>
    <r>
      <rPr>
        <sz val="10"/>
        <rFont val="Arial Cyr"/>
        <family val="0"/>
        <charset val="204"/>
      </rPr>
      <t xml:space="preserve"> Сезонные прогулки "Лето". Карта-план для воспитателя. Группа раннего возраста (от 2 до 3 лет). Комплект из 64 тематических карт для организации прогулок с детьми на каждый день по программе "От рождения до школы". (Формат А4, бумага офсетная, пл. 160)</t>
    </r>
  </si>
  <si>
    <t xml:space="preserve">НБ-37</t>
  </si>
  <si>
    <r>
      <rPr>
        <b val="true"/>
        <sz val="10"/>
        <rFont val="Arial Cyr"/>
        <family val="0"/>
        <charset val="204"/>
      </rPr>
      <t xml:space="preserve">ФГОС ДО </t>
    </r>
    <r>
      <rPr>
        <sz val="10"/>
        <rFont val="Arial Cyr"/>
        <family val="0"/>
        <charset val="204"/>
      </rPr>
      <t xml:space="preserve">Сезонные прогулки "Осень". Карта-план для воспитателя. Младшая группа (от 3 до 4 лет): комплект из 64 тематических карт для организации прогулок с детьми на каждый день по программе "От рождения до школы"  (Формат А4, бумага офсетная, пл. 160)</t>
    </r>
  </si>
  <si>
    <t xml:space="preserve">https://www.youtube.com/watch?v=t2sIoFIAmNM/?utm_source=all&amp;utm_campaign=price_list_opt&amp;utm_medium=referrer
https://www.youtube.com/watch?v=jbRpj9TDwNs/?utm_source=all&amp;utm_campaign=price_list_opt&amp;utm_medium=referrer</t>
  </si>
  <si>
    <t xml:space="preserve">НБ-38</t>
  </si>
  <si>
    <r>
      <rPr>
        <b val="true"/>
        <sz val="10"/>
        <rFont val="Arial Cyr"/>
        <family val="0"/>
        <charset val="204"/>
      </rPr>
      <t xml:space="preserve">ФГОС ДО</t>
    </r>
    <r>
      <rPr>
        <sz val="10"/>
        <rFont val="Arial Cyr"/>
        <family val="0"/>
        <charset val="204"/>
      </rPr>
      <t xml:space="preserve"> Сезонные прогулки "Зима". Карта-план для воспитателя. Младшая группа (от 3 до 4 лет). Комплект из 64 тематических карт для организации прогулок с детьми на каждый день по программе "От рождения до школы".  (Формат А4, бумага офсетная, пл. 160)</t>
    </r>
  </si>
  <si>
    <t xml:space="preserve">Костюченко М. П.</t>
  </si>
  <si>
    <t xml:space="preserve">4650066339253</t>
  </si>
  <si>
    <t xml:space="preserve">Н-39</t>
  </si>
  <si>
    <r>
      <rPr>
        <b val="true"/>
        <sz val="10"/>
        <rFont val="Arial Cyr"/>
        <family val="0"/>
        <charset val="204"/>
      </rPr>
      <t xml:space="preserve">ФГОС ДО</t>
    </r>
    <r>
      <rPr>
        <sz val="10"/>
        <rFont val="Arial Cyr"/>
        <family val="0"/>
        <charset val="204"/>
      </rPr>
      <t xml:space="preserve"> Сезонные прогулки "Весна". Карта-план для воспитателя. Младшая группа (от 3 до 4 лет). Комплект из 64 тематических карт для организации прогулок с детьми на каждый день по программе "От рождения до школы".  (Формат А4, бумага офсетная, пл. 160)</t>
    </r>
  </si>
  <si>
    <t xml:space="preserve">4650066339246</t>
  </si>
  <si>
    <t xml:space="preserve">Н-40</t>
  </si>
  <si>
    <r>
      <rPr>
        <b val="true"/>
        <sz val="10"/>
        <rFont val="Arial Cyr"/>
        <family val="0"/>
        <charset val="204"/>
      </rPr>
      <t xml:space="preserve">ФГОС ДО </t>
    </r>
    <r>
      <rPr>
        <sz val="10"/>
        <rFont val="Arial Cyr"/>
        <family val="0"/>
        <charset val="204"/>
      </rPr>
      <t xml:space="preserve">Сезонные прогулки. Лето. Карта-план для воспитателя. Младшая группа (от 3 до 4 лет). Комплект из 64 тематических карт для организации прогулок с детьми на каждый день по программе "От рождения до школы". (Формат А4, бумага офсетная, пл. 160)</t>
    </r>
  </si>
  <si>
    <t xml:space="preserve">4650066339673</t>
  </si>
  <si>
    <t xml:space="preserve">Н-41</t>
  </si>
  <si>
    <r>
      <rPr>
        <b val="true"/>
        <sz val="10"/>
        <rFont val="Arial Cyr"/>
        <family val="0"/>
        <charset val="204"/>
      </rPr>
      <t xml:space="preserve">ФГОС ДО </t>
    </r>
    <r>
      <rPr>
        <sz val="10"/>
        <rFont val="Arial Cyr"/>
        <family val="0"/>
        <charset val="204"/>
      </rPr>
      <t xml:space="preserve"> Сезонные прогулки. Осень. Карта-план для воспитателя. Средняя группа (от 4 до 5 лет). Комплект из 64 тематических карт для организации прогулок с детьми на каждый день по программе "От рождения до школы". (Формат А4, бумага офсетная, пл. 160)</t>
    </r>
  </si>
  <si>
    <t xml:space="preserve">4640018258275</t>
  </si>
  <si>
    <t xml:space="preserve">НБ-42</t>
  </si>
  <si>
    <r>
      <rPr>
        <b val="true"/>
        <sz val="10"/>
        <rFont val="Arial Cyr"/>
        <family val="0"/>
        <charset val="204"/>
      </rPr>
      <t xml:space="preserve">ФГОС ДО </t>
    </r>
    <r>
      <rPr>
        <sz val="10"/>
        <rFont val="Arial Cyr"/>
        <family val="0"/>
        <charset val="204"/>
      </rPr>
      <t xml:space="preserve">Сезонные прогулки. Зима. Карта-план для воспитателя. Средняя группа (от 4 до 5 лет). Комплект из 64 тематических карт для организации прогулок с детьми на каждый день по программе "От рождения до школы". (Формат А4, бумага офсетная, пл.160)</t>
    </r>
  </si>
  <si>
    <t xml:space="preserve">НБ-43</t>
  </si>
  <si>
    <r>
      <rPr>
        <b val="true"/>
        <sz val="10"/>
        <rFont val="Arial"/>
        <family val="2"/>
        <charset val="204"/>
      </rPr>
      <t xml:space="preserve">ФГОС ДО </t>
    </r>
    <r>
      <rPr>
        <sz val="10"/>
        <rFont val="Arial"/>
        <family val="2"/>
        <charset val="204"/>
      </rPr>
      <t xml:space="preserve">Сезонные прогулки "Весна". Карта-план для воспитателя. Средняя группа (от 4 до 5 лет). Комплект из 64 тематических карт для организации прогулок с детьми на каждый день по программе "От рождения до школы". (Формат А4)</t>
    </r>
  </si>
  <si>
    <t xml:space="preserve">4640018254659</t>
  </si>
  <si>
    <t xml:space="preserve">НБ-44</t>
  </si>
  <si>
    <r>
      <rPr>
        <b val="true"/>
        <sz val="10"/>
        <rFont val="Arial"/>
        <family val="2"/>
        <charset val="204"/>
      </rPr>
      <t xml:space="preserve">ФГОС ДО</t>
    </r>
    <r>
      <rPr>
        <sz val="10"/>
        <rFont val="Arial"/>
        <family val="2"/>
        <charset val="204"/>
      </rPr>
      <t xml:space="preserve"> Сезонные прогулки. Лето.Карта-план для воспитателя. Средняя группа (от 4 до 5 лет). Комплект из 64 тематических карт для организации прогулок с детьми на каждый день по программе "От рождения до школы". (Формат А4, бумага офсетная, пл. 160)</t>
    </r>
  </si>
  <si>
    <t xml:space="preserve">4650066336689</t>
  </si>
  <si>
    <t xml:space="preserve">Н-45</t>
  </si>
  <si>
    <r>
      <rPr>
        <b val="true"/>
        <sz val="10"/>
        <rFont val="Arial Cyr"/>
        <family val="0"/>
        <charset val="204"/>
      </rPr>
      <t xml:space="preserve">ФГОС ДО </t>
    </r>
    <r>
      <rPr>
        <sz val="10"/>
        <rFont val="Arial Cyr"/>
        <family val="0"/>
        <charset val="204"/>
      </rPr>
      <t xml:space="preserve">Сезонные прогулки. Осень. Карта-план для воспитателя. Старшая группа от 5 до 6 лет. Комплект из 64 тематических карт для организации прогулок с детьми на каждый день по программе "От рождения до школы". (Формат А4, бумага офсетная, пл. 160)</t>
    </r>
  </si>
  <si>
    <t xml:space="preserve">4640018251610</t>
  </si>
  <si>
    <t xml:space="preserve">Н-46</t>
  </si>
  <si>
    <r>
      <rPr>
        <b val="true"/>
        <sz val="10"/>
        <rFont val="Arial"/>
        <family val="2"/>
        <charset val="204"/>
      </rPr>
      <t xml:space="preserve">ФГОС ДО</t>
    </r>
    <r>
      <rPr>
        <sz val="10"/>
        <rFont val="Arial"/>
        <family val="2"/>
        <charset val="204"/>
      </rPr>
      <t xml:space="preserve"> Сезонные прогулки. Зима. Карта-план для воспитателя. Старшая группа (от 5 до 6 лет). Комплект из 64 тематических карт для организации прогулок с детьми на каждый день по программе "От рождения до школы". (Формат А4, бумага офсетная, пл. 160)</t>
    </r>
  </si>
  <si>
    <t xml:space="preserve">4640018252396</t>
  </si>
  <si>
    <t xml:space="preserve">Н-47</t>
  </si>
  <si>
    <r>
      <rPr>
        <b val="true"/>
        <sz val="10"/>
        <rFont val="Arial"/>
        <family val="2"/>
        <charset val="204"/>
      </rPr>
      <t xml:space="preserve">ФГОС ДО </t>
    </r>
    <r>
      <rPr>
        <sz val="10"/>
        <rFont val="Arial"/>
        <family val="2"/>
        <charset val="204"/>
      </rPr>
      <t xml:space="preserve">Сезонные прогулки. Весна. Карта-план для воспитателя. Старшая группа (от 5 до 6 лет). Комплект из 64 тематических карт для организации прогулок с детьми на каждый день по программе "От рождения до школы". (Формат А4, бумага офсетная, пл. 160)</t>
    </r>
  </si>
  <si>
    <t xml:space="preserve">4640018253980</t>
  </si>
  <si>
    <t xml:space="preserve">НБ-48</t>
  </si>
  <si>
    <r>
      <rPr>
        <b val="true"/>
        <sz val="10"/>
        <rFont val="Arial"/>
        <family val="2"/>
        <charset val="204"/>
      </rPr>
      <t xml:space="preserve">ФГОС ДО</t>
    </r>
    <r>
      <rPr>
        <sz val="10"/>
        <rFont val="Arial"/>
        <family val="2"/>
        <charset val="204"/>
      </rPr>
      <t xml:space="preserve"> Сезонные прогулки "Лето". Карта-план для воспитателя. Старшая группа (от 5 до 6 лет). Комплект из 64 тематических карт для организации прогулок с детьми на каждый день по программе "От рождения до школы". (Формат А4, бумага офсетная, пл. 160)</t>
    </r>
  </si>
  <si>
    <t xml:space="preserve">4650066334333</t>
  </si>
  <si>
    <t xml:space="preserve">Н-49</t>
  </si>
  <si>
    <r>
      <rPr>
        <b val="true"/>
        <sz val="10"/>
        <rFont val="Arial Cyr"/>
        <family val="0"/>
        <charset val="204"/>
      </rPr>
      <t xml:space="preserve">ФГОС ДО </t>
    </r>
    <r>
      <rPr>
        <sz val="10"/>
        <rFont val="Arial Cyr"/>
        <family val="0"/>
        <charset val="204"/>
      </rPr>
      <t xml:space="preserve">Сезонные прогулки "Осень". Карта-план для воспитателя. Подготовительная группа. Комплект из 56 тематических карт для организации прогулок с детьми на каждый день по программе "От рождения до школы". (Формат А4, бумага офсетная, пл. 120)</t>
    </r>
  </si>
  <si>
    <t xml:space="preserve">Костюченко М. П., Виноградова С. Ф., Рогачева Н.В.</t>
  </si>
  <si>
    <t xml:space="preserve">4650066335194</t>
  </si>
  <si>
    <t xml:space="preserve">Н-50</t>
  </si>
  <si>
    <r>
      <rPr>
        <b val="true"/>
        <sz val="10"/>
        <rFont val="Arial Cyr"/>
        <family val="0"/>
        <charset val="204"/>
      </rPr>
      <t xml:space="preserve">ФГОС ДО </t>
    </r>
    <r>
      <rPr>
        <sz val="10"/>
        <rFont val="Arial Cyr"/>
        <family val="0"/>
        <charset val="204"/>
      </rPr>
      <t xml:space="preserve">Сезонные прогулки "Зима". Карта-план для воспитателя. Подготовительная группа. Комплект из 56 тематических карт для организации прогулок с детьми на каждый день по программе "От рождения до школы". (Формат А4, бумага офсетная, пл. 160)</t>
    </r>
  </si>
  <si>
    <t xml:space="preserve">4650066335200</t>
  </si>
  <si>
    <t xml:space="preserve">Н-51</t>
  </si>
  <si>
    <r>
      <rPr>
        <b val="true"/>
        <sz val="10"/>
        <rFont val="Arial Cyr"/>
        <family val="0"/>
        <charset val="204"/>
      </rPr>
      <t xml:space="preserve">ФГОС ДО </t>
    </r>
    <r>
      <rPr>
        <sz val="10"/>
        <rFont val="Arial Cyr"/>
        <family val="0"/>
        <charset val="204"/>
      </rPr>
      <t xml:space="preserve">Сезонные прогулки "Весна". Карта-план для воспитателя. Подготовительная группа. Комплект из 56 тематических карт для организации прогулок с детьми на каждый день по программе "От рождения до школы".  (Формат А4, бумага офсетная, пл. 160)</t>
    </r>
  </si>
  <si>
    <t xml:space="preserve">НБ-52</t>
  </si>
  <si>
    <r>
      <rPr>
        <b val="true"/>
        <sz val="10"/>
        <rFont val="Arial"/>
        <family val="2"/>
        <charset val="204"/>
      </rPr>
      <t xml:space="preserve">ФГОС ДО</t>
    </r>
    <r>
      <rPr>
        <sz val="10"/>
        <rFont val="Arial"/>
        <family val="2"/>
        <charset val="204"/>
      </rPr>
      <t xml:space="preserve"> Сезонные прогулки "Лето". Карта-план для воспитателя. Подготовительная группа: комплект из 56 тематических карт для организации прогулок с детьми на каждый день по программе "От рождения до школы". (Формат А4, бумага офсетная, пл. 160)</t>
    </r>
  </si>
  <si>
    <t xml:space="preserve">978-5-7057-4977-5</t>
  </si>
  <si>
    <r>
      <rPr>
        <b val="true"/>
        <sz val="10"/>
        <rFont val="Arial"/>
        <family val="2"/>
        <charset val="204"/>
      </rPr>
      <t xml:space="preserve">ФГОС ДО </t>
    </r>
    <r>
      <rPr>
        <sz val="10"/>
        <rFont val="Arial"/>
        <family val="2"/>
        <charset val="204"/>
      </rPr>
      <t xml:space="preserve">Образовательная деятельность на прогулках. Картотека прогулок на каждый день по программе "От рождения до школы" под ред. Н. Е. Вераксы, Т. С. Комаровой, М. А. Васильевой. Группа раннего возраста (от 2 до 3 лет). 344 стр. (Формат А4)</t>
    </r>
  </si>
  <si>
    <t xml:space="preserve">https://www.youtube.com/watch?v=t2sIoFIAmNM/?utm_source=all&amp;utm_campaign=price_list_opt&amp;utm_medium=referrer</t>
  </si>
  <si>
    <t xml:space="preserve">978-5-7057-4603-3</t>
  </si>
  <si>
    <t xml:space="preserve">9785705746033</t>
  </si>
  <si>
    <r>
      <rPr>
        <b val="true"/>
        <sz val="10"/>
        <rFont val="Arial"/>
        <family val="2"/>
        <charset val="204"/>
      </rPr>
      <t xml:space="preserve">ФГОС ДО</t>
    </r>
    <r>
      <rPr>
        <sz val="10"/>
        <rFont val="Arial"/>
        <family val="2"/>
        <charset val="204"/>
      </rPr>
      <t xml:space="preserve"> Образовательная деятельность на прогулках. Картотека прогулок на каждый день по программе "От рождения до школы" под редакцией Н. Е. Вераксы, Т. С. Комаровой, М. А. Васильевой. Младшая группа (от 3 до 4 лет). 197 стр. (Формат А4)</t>
    </r>
  </si>
  <si>
    <t xml:space="preserve">978-5-7057-5007-8</t>
  </si>
  <si>
    <t xml:space="preserve">4937а</t>
  </si>
  <si>
    <r>
      <rPr>
        <b val="true"/>
        <sz val="10"/>
        <rFont val="Arial"/>
        <family val="2"/>
        <charset val="204"/>
      </rPr>
      <t xml:space="preserve">ФГОС ДО</t>
    </r>
    <r>
      <rPr>
        <sz val="10"/>
        <rFont val="Arial"/>
        <family val="2"/>
        <charset val="204"/>
      </rPr>
      <t xml:space="preserve"> Технологические карты образовательной деятельности на прогулках на каждый день. По программе "От рождения до школы" под ред. Н. Е. Вераксы, Т. С. Комаровой, М. А. Васильевой. Младшая группа (от 3 до 4 лет). 345 стр. (Формат А4)</t>
    </r>
  </si>
  <si>
    <t xml:space="preserve">978-5-7057-5060-3</t>
  </si>
  <si>
    <r>
      <rPr>
        <b val="true"/>
        <sz val="10"/>
        <rFont val="Arial"/>
        <family val="2"/>
        <charset val="204"/>
      </rPr>
      <t xml:space="preserve">ФГОС ДО </t>
    </r>
    <r>
      <rPr>
        <sz val="10"/>
        <rFont val="Arial"/>
        <family val="2"/>
        <charset val="204"/>
      </rPr>
      <t xml:space="preserve">Образовательная деятельность на прогулках. Картотека прогулок на каждый день по программе "От рождения до школы" под редакцией Н. Е. Вераксы, Т. С. Комаровой, М. А. Васильевой. Средняя группа (от 4 до 5 лет). 199 стр. (Формат А4)</t>
    </r>
  </si>
  <si>
    <t xml:space="preserve">Небыкова О.Н., Батова И.С.</t>
  </si>
  <si>
    <t xml:space="preserve">978-5-7057-4627-9</t>
  </si>
  <si>
    <t xml:space="preserve">9785705746279</t>
  </si>
  <si>
    <r>
      <rPr>
        <b val="true"/>
        <sz val="10"/>
        <rFont val="Arial"/>
        <family val="2"/>
        <charset val="204"/>
      </rPr>
      <t xml:space="preserve">ФГОС ДО </t>
    </r>
    <r>
      <rPr>
        <sz val="10"/>
        <rFont val="Arial"/>
        <family val="2"/>
        <charset val="204"/>
      </rPr>
      <t xml:space="preserve">Образовательная деятельность на прогулках. Картотека прогулок на каждый день по программе "От рождения до школы" под редакцией Н. Е. Вераксы, Т. С. Комаровой, М. А. Васильевой. Старшая группа (от 5 до 6 лет). 219 стр. (Формат А4)</t>
    </r>
  </si>
  <si>
    <t xml:space="preserve">978-5-7057-4125-0</t>
  </si>
  <si>
    <t xml:space="preserve">9785705741250</t>
  </si>
  <si>
    <r>
      <rPr>
        <b val="true"/>
        <sz val="10"/>
        <rFont val="Arial Cyr"/>
        <family val="0"/>
        <charset val="204"/>
      </rPr>
      <t xml:space="preserve">ФГОС ДО </t>
    </r>
    <r>
      <rPr>
        <sz val="10"/>
        <rFont val="Arial Cyr"/>
        <family val="0"/>
        <charset val="204"/>
      </rPr>
      <t xml:space="preserve">Образовательная деятельность на прогулках. Картотека прогулок на каждый день по программе "От рождения до школы" под редакцией Н. Е. Вераксы, Т. С. Комаровой, М. А. Васильевой. Подготовительная группа. 244 стр. (Формат А4)</t>
    </r>
  </si>
  <si>
    <t xml:space="preserve">Костюченко М. П., Виноградова С. Ф., Рогачёва Н. В.</t>
  </si>
  <si>
    <t xml:space="preserve">Сезонные прогулки "Детство"</t>
  </si>
  <si>
    <t xml:space="preserve">НБ-429</t>
  </si>
  <si>
    <r>
      <rPr>
        <b val="true"/>
        <sz val="10"/>
        <rFont val="Arial"/>
        <family val="2"/>
        <charset val="204"/>
      </rPr>
      <t xml:space="preserve">ФГОС ДО</t>
    </r>
    <r>
      <rPr>
        <sz val="10"/>
        <rFont val="Arial"/>
        <family val="2"/>
        <charset val="204"/>
      </rPr>
      <t xml:space="preserve"> Сезонные прогулки. Сентябрь-февраль. Карта-план для воспитателя. Младшая группа (от 2 до 3 лет). Комплект из 112 тематических карт (56 листов с двухсторонней печатью) для организации прогулок с детьми на каждый день по программе "Детство". (Формат А4)</t>
    </r>
  </si>
  <si>
    <t xml:space="preserve">НБ-430</t>
  </si>
  <si>
    <r>
      <rPr>
        <b val="true"/>
        <sz val="10"/>
        <rFont val="Arial"/>
        <family val="2"/>
        <charset val="204"/>
      </rPr>
      <t xml:space="preserve">ФГОС ДО </t>
    </r>
    <r>
      <rPr>
        <sz val="10"/>
        <rFont val="Arial"/>
        <family val="2"/>
        <charset val="204"/>
      </rPr>
      <t xml:space="preserve">Сезонные прогулки. Март-август. Карта-план для воспитателя. Младшая группа (от 2 до 3 лет). Комплект из 112 тематических карт (56 листов с двусторонней печатью) для организации прогулок с детьми на каждый день по программе "Детство". (Формат А4)</t>
    </r>
  </si>
  <si>
    <t xml:space="preserve">https://www.youtube.com/watch?v=PstTOIhPIvI&amp;t=26s/?utm_source=all&amp;utm_campaign=price_list_opt&amp;utm_medium=referrer
https://www.youtube.com/watch?v=t2sIoFIAmNM/?utm_source=all&amp;utm_campaign=price_list_opt&amp;utm_medium=referrer
https://www.youtube.com/watch?v=jbRpj9TDwNs/?utm_source=all&amp;utm_campaign=price_list_opt&amp;utm_medium=referrer</t>
  </si>
  <si>
    <t xml:space="preserve">НБ-431</t>
  </si>
  <si>
    <r>
      <rPr>
        <b val="true"/>
        <sz val="10"/>
        <rFont val="Arial"/>
        <family val="2"/>
        <charset val="204"/>
      </rPr>
      <t xml:space="preserve">ФГОС ДО</t>
    </r>
    <r>
      <rPr>
        <sz val="10"/>
        <rFont val="Arial"/>
        <family val="2"/>
        <charset val="204"/>
      </rPr>
      <t xml:space="preserve"> Сезонные прогулки.Карта-план для воспитателя.  Сентябрь-февраль. Младшая группа (от 3 до 4 лет). Комплект из 112 тематических карт (56 листов с двусторонней печатью) для организации прогулок с детьми на каждый день по программе "Детство". (Формат А4, офсет 160)</t>
    </r>
  </si>
  <si>
    <t xml:space="preserve">НБ-432</t>
  </si>
  <si>
    <r>
      <rPr>
        <b val="true"/>
        <sz val="10"/>
        <rFont val="Arial"/>
        <family val="2"/>
        <charset val="204"/>
      </rPr>
      <t xml:space="preserve">ФГОС ДО</t>
    </r>
    <r>
      <rPr>
        <sz val="10"/>
        <rFont val="Arial"/>
        <family val="2"/>
        <charset val="204"/>
      </rPr>
      <t xml:space="preserve"> Сезонные прогулки. Март-август. Карта-план для воспитателя. Вторая младшая группа (от 3 до 4 лет). Комплект из 112 тематических карт для организации прогулок с детьми по программе "Детство". (Формат А4)</t>
    </r>
  </si>
  <si>
    <t xml:space="preserve">https://www.youtube.com/watch?v=PstTOIhPIvI/?utm_source=all&amp;utm_campaign=price_list_opt&amp;utm_medium=referrer
https://www.youtube.com/watch?v=t2sIoFIAmNM/?utm_source=all&amp;utm_campaign=price_list_opt&amp;utm_medium=referrer
https://www.youtube.com/watch?v=jbRpj9TDwNs/?utm_source=all&amp;utm_campaign=price_list_opt&amp;utm_medium=referrer</t>
  </si>
  <si>
    <t xml:space="preserve">НБ-433</t>
  </si>
  <si>
    <r>
      <rPr>
        <b val="true"/>
        <sz val="10"/>
        <rFont val="Arial"/>
        <family val="2"/>
        <charset val="204"/>
      </rPr>
      <t xml:space="preserve">ФГОС ДО </t>
    </r>
    <r>
      <rPr>
        <sz val="10"/>
        <rFont val="Arial"/>
        <family val="2"/>
        <charset val="204"/>
      </rPr>
      <t xml:space="preserve">Сезонные прогулки. Карта-план для воспитателя. Сентябрь-февраль. Средняя группа (от 4 до 5 лет). Комплект из 112 тематических карт (56 листов с двусторонней печатью) для организации прогулок с детьми по программе "Детство". (Формат А4, офсет 160)</t>
    </r>
  </si>
  <si>
    <t xml:space="preserve">НБ-434</t>
  </si>
  <si>
    <r>
      <rPr>
        <b val="true"/>
        <sz val="10"/>
        <rFont val="Arial"/>
        <family val="2"/>
        <charset val="204"/>
      </rPr>
      <t xml:space="preserve">ФГОС ДО</t>
    </r>
    <r>
      <rPr>
        <sz val="10"/>
        <rFont val="Arial"/>
        <family val="2"/>
        <charset val="204"/>
      </rPr>
      <t xml:space="preserve"> Сезонные прогулки. Март-август. Карта-план для воспитателя. Средняя группа (от 4 до 5 лет). Комплект из 112 тематических карт (56 листов с двусторонней печатью) для организации прогулок с детьми по программе "Детство" (Формат А4) </t>
    </r>
  </si>
  <si>
    <t xml:space="preserve">НБ-435</t>
  </si>
  <si>
    <r>
      <rPr>
        <b val="true"/>
        <sz val="10"/>
        <rFont val="Arial"/>
        <family val="2"/>
        <charset val="204"/>
      </rPr>
      <t xml:space="preserve">ФГОС ДО</t>
    </r>
    <r>
      <rPr>
        <sz val="10"/>
        <rFont val="Arial"/>
        <family val="2"/>
        <charset val="204"/>
      </rPr>
      <t xml:space="preserve"> Сезонные прогулки. Карта-план для воспитателя. Сентябрь-февраль. Старшая группа (от 5 до 6 лет). Комплект из 112 тематических карт (56 листов с двусторонней печатью) для организации прогулок с детьми на каждый день по программе "Детство". (Формат А4, офсет 160)</t>
    </r>
  </si>
  <si>
    <t xml:space="preserve">НБ-436</t>
  </si>
  <si>
    <r>
      <rPr>
        <b val="true"/>
        <sz val="10"/>
        <rFont val="Arial"/>
        <family val="2"/>
        <charset val="204"/>
      </rPr>
      <t xml:space="preserve">ФГОС ДО</t>
    </r>
    <r>
      <rPr>
        <sz val="10"/>
        <rFont val="Arial"/>
        <family val="2"/>
        <charset val="204"/>
      </rPr>
      <t xml:space="preserve"> Сезонные прогулки. Март-август. Карта-план для воспитателя. Старшая группа (от 5 до 6 лет). Комплект из 112 тематических карт (56 листов с двусторонней печатью) для организации прогулок с детьми по программе "Детство". (Формат А4)</t>
    </r>
  </si>
  <si>
    <t xml:space="preserve">НБ-437</t>
  </si>
  <si>
    <r>
      <rPr>
        <b val="true"/>
        <sz val="10"/>
        <rFont val="Arial"/>
        <family val="2"/>
        <charset val="204"/>
      </rPr>
      <t xml:space="preserve">ФГОС ДО</t>
    </r>
    <r>
      <rPr>
        <sz val="10"/>
        <rFont val="Arial"/>
        <family val="2"/>
        <charset val="204"/>
      </rPr>
      <t xml:space="preserve"> Сезонные прогулки. Сентябрь-февраль. Карта-план для воспитателя для организации прогулок с детьми на каждый день по программе "Детство". Сентябрь-февраль. Подготовительная группа (от 6 до 7 лет). Комплект из 112 тематических карт (56 листов с двусторонней печатью, формат А4). </t>
    </r>
  </si>
  <si>
    <t xml:space="preserve">НБ-438</t>
  </si>
  <si>
    <r>
      <rPr>
        <b val="true"/>
        <sz val="10"/>
        <rFont val="Arial"/>
        <family val="2"/>
        <charset val="204"/>
      </rPr>
      <t xml:space="preserve">ФГОС ДО </t>
    </r>
    <r>
      <rPr>
        <sz val="10"/>
        <rFont val="Arial"/>
        <family val="2"/>
        <charset val="204"/>
      </rPr>
      <t xml:space="preserve">Сезонные прогулки. Карта-план для воспитателя. Подготовительная группа (от 6 до 7 лет). Март-август. Комплект из 112 тематических карт (56 листов с двусторонней печатью) для организации прогулок с детьми на каждый день по программе "Детство". (Формат А4)</t>
    </r>
  </si>
  <si>
    <t xml:space="preserve">Сезонные прогулочные карты</t>
  </si>
  <si>
    <t xml:space="preserve">4650066339666</t>
  </si>
  <si>
    <t xml:space="preserve">Н-58</t>
  </si>
  <si>
    <r>
      <rPr>
        <b val="true"/>
        <sz val="10"/>
        <rFont val="Arial Cyr"/>
        <family val="0"/>
        <charset val="204"/>
      </rPr>
      <t xml:space="preserve">ФГОС ДО</t>
    </r>
    <r>
      <rPr>
        <sz val="10"/>
        <rFont val="Arial Cyr"/>
        <family val="0"/>
        <charset val="204"/>
      </rPr>
      <t xml:space="preserve"> Сезонные прогулочные карты на каждый день в табличной форме с описанием всех видов деятельности детей. Осень. Младшая группа (от 3 до 4 лет). Комплект из 112 тематических карт (56 листов с двусторонней печатью). (Формат А4, бумага офсетная, пл. 160)</t>
    </r>
  </si>
  <si>
    <t xml:space="preserve">4640018251900</t>
  </si>
  <si>
    <t xml:space="preserve">Н-59</t>
  </si>
  <si>
    <r>
      <rPr>
        <b val="true"/>
        <sz val="10"/>
        <rFont val="Arial"/>
        <family val="2"/>
        <charset val="204"/>
      </rPr>
      <t xml:space="preserve">ФГОС ДО</t>
    </r>
    <r>
      <rPr>
        <sz val="10"/>
        <rFont val="Arial"/>
        <family val="2"/>
        <charset val="204"/>
      </rPr>
      <t xml:space="preserve"> Сезонные прогулочные карты на каждый день в табличной форме с описанием всех видов деятельности детей. Зима. Младшая группа (от 3 до 4 лет). Комплект из 112 тематических карт. (Формат А4, бумага офсетная, пл. 160)</t>
    </r>
  </si>
  <si>
    <t xml:space="preserve">https://www.youtube.com/watch?v=PstTOIhPIvI&amp;t=26s/?utm_source=all&amp;utm_campaign=price_list_opt&amp;utm_medium=referrer
https://www.youtube.com/watch?v=jbRpj9TDwNs/?utm_source=all&amp;utm_campaign=price_list_opt&amp;utm_medium=referrer</t>
  </si>
  <si>
    <t xml:space="preserve">4640018252860</t>
  </si>
  <si>
    <t xml:space="preserve">Н-60</t>
  </si>
  <si>
    <r>
      <rPr>
        <b val="true"/>
        <sz val="10"/>
        <rFont val="Arial"/>
        <family val="2"/>
        <charset val="204"/>
      </rPr>
      <t xml:space="preserve">ФГОС ДО </t>
    </r>
    <r>
      <rPr>
        <sz val="10"/>
        <rFont val="Arial"/>
        <family val="2"/>
        <charset val="204"/>
      </rPr>
      <t xml:space="preserve">Сезонные прогулочные карты на каждый день в табличной форме с описанием всех видов деятельности детей 3-4 лет. Весна. Младшая группа (от 3 до 4 лет). Комплект из 112 тематических карт. (56 листов с двусторонней печатью). (Формат А4, бумага офсетная, пл. 160)</t>
    </r>
  </si>
  <si>
    <t xml:space="preserve">4650066338706</t>
  </si>
  <si>
    <t xml:space="preserve">Н-61</t>
  </si>
  <si>
    <r>
      <rPr>
        <b val="true"/>
        <sz val="10"/>
        <rFont val="Arial Cyr"/>
        <family val="0"/>
        <charset val="204"/>
      </rPr>
      <t xml:space="preserve">ФГОС ДО </t>
    </r>
    <r>
      <rPr>
        <sz val="10"/>
        <rFont val="Arial Cyr"/>
        <family val="0"/>
        <charset val="204"/>
      </rPr>
      <t xml:space="preserve">Сезонные прогулочные карты на каждый день в табличной форме с описанием всех видов деятельности детей. Лето. Младшая группа (от 3 до 4 лет). Комплект из 112 тематических карт (56 листов с двусторонней печатью). (Формат А4, бумага офсетная, пл. 160)</t>
    </r>
  </si>
  <si>
    <t xml:space="preserve">Александрова Г.А., Холодова И.А.</t>
  </si>
  <si>
    <t xml:space="preserve">4650066334524</t>
  </si>
  <si>
    <t xml:space="preserve">Н-62</t>
  </si>
  <si>
    <r>
      <rPr>
        <b val="true"/>
        <sz val="10"/>
        <rFont val="Arial Cyr"/>
        <family val="0"/>
        <charset val="204"/>
      </rPr>
      <t xml:space="preserve">ФГОС ДО </t>
    </r>
    <r>
      <rPr>
        <sz val="10"/>
        <rFont val="Arial Cyr"/>
        <family val="0"/>
        <charset val="204"/>
      </rPr>
      <t xml:space="preserve">Сезонные прогулочные карты на каждый день с описанием организации образовательной деятельности детей. Осень. Средняя группа.
(комплект из 56 тематических карт формата А4, бумага офсетная, пл. 120)</t>
    </r>
  </si>
  <si>
    <t xml:space="preserve">Александрова Г. С., Холодова И. А.</t>
  </si>
  <si>
    <t xml:space="preserve">4650066334852</t>
  </si>
  <si>
    <t xml:space="preserve">Н-63</t>
  </si>
  <si>
    <r>
      <rPr>
        <b val="true"/>
        <sz val="10"/>
        <rFont val="Arial Cyr"/>
        <family val="0"/>
        <charset val="204"/>
      </rPr>
      <t xml:space="preserve">ФГОС ДО </t>
    </r>
    <r>
      <rPr>
        <sz val="10"/>
        <rFont val="Arial Cyr"/>
        <family val="0"/>
        <charset val="204"/>
      </rPr>
      <t xml:space="preserve">Сезонные прогулочные карты на каждый день с описанием организации образовательной деятельности детей. Зима. Средняя группа.
(комплект из 56 тематических карт формата А4,  бумага офсетная, пл. 120)</t>
    </r>
  </si>
  <si>
    <t xml:space="preserve">4650066334944</t>
  </si>
  <si>
    <t xml:space="preserve">Н-64</t>
  </si>
  <si>
    <r>
      <rPr>
        <b val="true"/>
        <sz val="10"/>
        <rFont val="Arial Cyr"/>
        <family val="0"/>
        <charset val="204"/>
      </rPr>
      <t xml:space="preserve">ФГОС ДО </t>
    </r>
    <r>
      <rPr>
        <sz val="10"/>
        <rFont val="Arial Cyr"/>
        <family val="0"/>
        <charset val="204"/>
      </rPr>
      <t xml:space="preserve">Сезонные прогулочные карты на каждый день с описанием организации образовательной деятельности детей. Весна. Средняя группа.
(комплект из 56 тематических карт формата А4,  бумага офсетная, пл. 120)</t>
    </r>
  </si>
  <si>
    <t xml:space="preserve">4650066334869</t>
  </si>
  <si>
    <t xml:space="preserve">НБ-65</t>
  </si>
  <si>
    <r>
      <rPr>
        <b val="true"/>
        <sz val="10"/>
        <rFont val="Arial Cyr"/>
        <family val="0"/>
        <charset val="204"/>
      </rPr>
      <t xml:space="preserve">ФГОС ДО </t>
    </r>
    <r>
      <rPr>
        <sz val="10"/>
        <rFont val="Arial Cyr"/>
        <family val="0"/>
        <charset val="204"/>
      </rPr>
      <t xml:space="preserve">Сезонные прогулочные карты на каждый день с описанием организации образовательной деятельности детей. Лето. Средняя группа. Комплект из 56 тематических карт. (Формат А4, бумага офсетная, пл. 120)</t>
    </r>
  </si>
  <si>
    <t xml:space="preserve">4650066338218</t>
  </si>
  <si>
    <t xml:space="preserve">НБ-66</t>
  </si>
  <si>
    <r>
      <rPr>
        <b val="true"/>
        <sz val="10"/>
        <rFont val="Arial Cyr"/>
        <family val="0"/>
        <charset val="204"/>
      </rPr>
      <t xml:space="preserve">ФГОС ДО </t>
    </r>
    <r>
      <rPr>
        <sz val="10"/>
        <rFont val="Arial Cyr"/>
        <family val="0"/>
        <charset val="204"/>
      </rPr>
      <t xml:space="preserve">Сезонные прогулочные карты на каждый день с с описанием организации образовательной деятельности детей. Осень. Старшая группа. Комплект из 64 тематических карт. (Формат А4, бумага офсетная, пл. 160)</t>
    </r>
  </si>
  <si>
    <t xml:space="preserve">4650066338225</t>
  </si>
  <si>
    <t xml:space="preserve">Н-67</t>
  </si>
  <si>
    <r>
      <rPr>
        <b val="true"/>
        <sz val="10"/>
        <rFont val="Arial Cyr"/>
        <family val="0"/>
        <charset val="204"/>
      </rPr>
      <t xml:space="preserve">ФГОС ДО</t>
    </r>
    <r>
      <rPr>
        <sz val="10"/>
        <rFont val="Arial Cyr"/>
        <family val="0"/>
        <charset val="204"/>
      </rPr>
      <t xml:space="preserve"> Сезонные прогулочные карты на каждый день с описанием организации образовательной деятельности детей. Зима. Старшая группа. Комплект из 56 тематических карт. (Формат А4, бумага офсетная, пл. 160)</t>
    </r>
  </si>
  <si>
    <t xml:space="preserve">4650066338232</t>
  </si>
  <si>
    <t xml:space="preserve">Н-68</t>
  </si>
  <si>
    <r>
      <rPr>
        <b val="true"/>
        <sz val="10"/>
        <rFont val="Arial Cyr"/>
        <family val="0"/>
        <charset val="204"/>
      </rPr>
      <t xml:space="preserve">ФГОС ДО</t>
    </r>
    <r>
      <rPr>
        <sz val="10"/>
        <rFont val="Arial Cyr"/>
        <family val="0"/>
        <charset val="204"/>
      </rPr>
      <t xml:space="preserve"> Сезонные прогулочные карты на каждый день с описанием организации образовательной деятельности детей. Весна. Старшая группа.  Комплект из 56 тематических карт. (Формат А4, бумага офсетная, пл. 160)</t>
    </r>
  </si>
  <si>
    <t xml:space="preserve">4650066338249</t>
  </si>
  <si>
    <t xml:space="preserve">Н-69</t>
  </si>
  <si>
    <r>
      <rPr>
        <b val="true"/>
        <sz val="10"/>
        <rFont val="Arial Cyr"/>
        <family val="0"/>
        <charset val="204"/>
      </rPr>
      <t xml:space="preserve">ФГОС ДО</t>
    </r>
    <r>
      <rPr>
        <sz val="10"/>
        <rFont val="Arial Cyr"/>
        <family val="0"/>
        <charset val="204"/>
      </rPr>
      <t xml:space="preserve"> Сезонные прогулочные карты на каждый день с описанием организации образовательной деятельности детей. Лето. Старшая группа. Комплект из 56 тематических карт. (Формат А4, бумага офсетная, пл. 160)</t>
    </r>
  </si>
  <si>
    <t xml:space="preserve">4650066338690</t>
  </si>
  <si>
    <t xml:space="preserve">Н-70</t>
  </si>
  <si>
    <r>
      <rPr>
        <b val="true"/>
        <sz val="10"/>
        <rFont val="Arial Cyr"/>
        <family val="0"/>
        <charset val="204"/>
      </rPr>
      <t xml:space="preserve">ФГОС ДО</t>
    </r>
    <r>
      <rPr>
        <sz val="10"/>
        <rFont val="Arial Cyr"/>
        <family val="0"/>
        <charset val="204"/>
      </rPr>
      <t xml:space="preserve"> Сезонные прогулочные карты на каждый день с описанием организации образовательной деятельности детей. Осень. Подготовительная группа. Комплет из 56 тематических карт. (Формат А4, бумага офсетная, пл. 160)</t>
    </r>
  </si>
  <si>
    <t xml:space="preserve">4650066338737</t>
  </si>
  <si>
    <t xml:space="preserve">Н-71</t>
  </si>
  <si>
    <r>
      <rPr>
        <b val="true"/>
        <sz val="10"/>
        <rFont val="Arial Cyr"/>
        <family val="0"/>
        <charset val="204"/>
      </rPr>
      <t xml:space="preserve">ФГОС ДО </t>
    </r>
    <r>
      <rPr>
        <sz val="10"/>
        <rFont val="Arial Cyr"/>
        <family val="0"/>
        <charset val="204"/>
      </rPr>
      <t xml:space="preserve">Сезонные прогулочные карты на каждый день с описанием организации образовательной деятельности детей. Зима. Подготовительная группа. Комплект из 56 тематических карт. (Формат А4, бумага офсетная, пл. 160)</t>
    </r>
  </si>
  <si>
    <t xml:space="preserve">4650066338744</t>
  </si>
  <si>
    <t xml:space="preserve">Н-72</t>
  </si>
  <si>
    <r>
      <rPr>
        <b val="true"/>
        <sz val="10"/>
        <rFont val="Arial Cyr"/>
        <family val="0"/>
        <charset val="204"/>
      </rPr>
      <t xml:space="preserve">ФГОС ДО</t>
    </r>
    <r>
      <rPr>
        <sz val="10"/>
        <rFont val="Arial Cyr"/>
        <family val="0"/>
        <charset val="204"/>
      </rPr>
      <t xml:space="preserve"> Сезонные прогулочные карты на каждый день с описанием организации образовательной деятельности детей. Весна. Подготовительная группа. Комплект из 56 тематических карт. (Формат А4, бумага офсетная, пл. 160)</t>
    </r>
  </si>
  <si>
    <t xml:space="preserve">4650066338751</t>
  </si>
  <si>
    <t xml:space="preserve">Н-73</t>
  </si>
  <si>
    <r>
      <rPr>
        <b val="true"/>
        <sz val="10"/>
        <rFont val="Arial Cyr"/>
        <family val="0"/>
        <charset val="204"/>
      </rPr>
      <t xml:space="preserve">ФГОС ДО</t>
    </r>
    <r>
      <rPr>
        <sz val="10"/>
        <rFont val="Arial Cyr"/>
        <family val="0"/>
        <charset val="204"/>
      </rPr>
      <t xml:space="preserve"> Сезонные прогулочные карты на каждый день с описанием организации образовательной деятельности детей. Лето. Подготовительная группа. Комплект из 64 тематических карт. (Формат А4, бумага офсетная, пл. 160)</t>
    </r>
  </si>
  <si>
    <t xml:space="preserve">НБ-441</t>
  </si>
  <si>
    <r>
      <rPr>
        <b val="true"/>
        <sz val="10"/>
        <rFont val="Arial"/>
        <family val="2"/>
        <charset val="204"/>
      </rPr>
      <t xml:space="preserve">ФГОС ДО </t>
    </r>
    <r>
      <rPr>
        <sz val="10"/>
        <rFont val="Arial"/>
        <family val="2"/>
        <charset val="204"/>
      </rPr>
      <t xml:space="preserve">Игры-занятия с детьми на прогулке. 2-3 года. 48 карт с описанием игровой деятельности детей для каждого сезона. (Формат А5)</t>
    </r>
  </si>
  <si>
    <t xml:space="preserve">НБ-466</t>
  </si>
  <si>
    <r>
      <rPr>
        <b val="true"/>
        <sz val="10"/>
        <rFont val="Arial"/>
        <family val="2"/>
        <charset val="204"/>
      </rPr>
      <t xml:space="preserve">ФГОС ДО</t>
    </r>
    <r>
      <rPr>
        <sz val="10"/>
        <rFont val="Arial"/>
        <family val="2"/>
        <charset val="204"/>
      </rPr>
      <t xml:space="preserve"> Игры с водой и песком с детьми 3-7 лет. 16 двусторонних карт. (Формат А5)</t>
    </r>
  </si>
  <si>
    <t xml:space="preserve">https://www.youtube.com/watch?v=YztXIn_Knpo&amp;feature=youtu.be/?utm_source=all&amp;utm_campaign=price_list_opt&amp;utm_medium=referrer</t>
  </si>
  <si>
    <t xml:space="preserve">4650066339598</t>
  </si>
  <si>
    <t xml:space="preserve">Н-118</t>
  </si>
  <si>
    <r>
      <rPr>
        <b val="true"/>
        <sz val="10"/>
        <rFont val="Arial Cyr"/>
        <family val="0"/>
        <charset val="204"/>
      </rPr>
      <t xml:space="preserve">ФГОС ДО</t>
    </r>
    <r>
      <rPr>
        <sz val="10"/>
        <rFont val="Arial Cyr"/>
        <family val="0"/>
        <charset val="204"/>
      </rPr>
      <t xml:space="preserve"> Игры детей летом. 2-3 года. Табличная форма планирования. Комплект из 36 карт (64 страницы) с описанием игр на каждый день лета. (Формат А4, бумага офсетная, пл. 160)</t>
    </r>
  </si>
  <si>
    <t xml:space="preserve">4650066338508</t>
  </si>
  <si>
    <t xml:space="preserve">Н-119</t>
  </si>
  <si>
    <r>
      <rPr>
        <b val="true"/>
        <sz val="10"/>
        <rFont val="Arial Cyr"/>
        <family val="0"/>
        <charset val="204"/>
      </rPr>
      <t xml:space="preserve">ФГОС ДО </t>
    </r>
    <r>
      <rPr>
        <sz val="10"/>
        <rFont val="Arial Cyr"/>
        <family val="0"/>
        <charset val="204"/>
      </rPr>
      <t xml:space="preserve">Игры детей летом. 3-4 года. Табличная форма планирования. Комплект из 36 карт (64 страницы) с описанием игр на каждый день лета. (Формат А4, бумага офсетная, пл. 160)</t>
    </r>
  </si>
  <si>
    <t xml:space="preserve">Руднева Н.Б. </t>
  </si>
  <si>
    <t xml:space="preserve">https://www.youtube.com/watch?v=VFKwOrxsN8E/?utm_source=all&amp;utm_campaign=price_list_opt&amp;utm_medium=referrer</t>
  </si>
  <si>
    <t xml:space="preserve">4650066338911</t>
  </si>
  <si>
    <t xml:space="preserve">Н-120</t>
  </si>
  <si>
    <r>
      <rPr>
        <b val="true"/>
        <sz val="10"/>
        <rFont val="Arial Cyr"/>
        <family val="0"/>
        <charset val="204"/>
      </rPr>
      <t xml:space="preserve">ФГОС ДО</t>
    </r>
    <r>
      <rPr>
        <sz val="10"/>
        <rFont val="Arial Cyr"/>
        <family val="0"/>
        <charset val="204"/>
      </rPr>
      <t xml:space="preserve"> Игры детей летом. 4-5 лет.Табличная форма планирования. Комплект из 36 карт (64 страницы) с описанием игр на каждый день лета. (Формат А4, бумага офсетная, пл. 160)</t>
    </r>
  </si>
  <si>
    <t xml:space="preserve">4650066339307</t>
  </si>
  <si>
    <t xml:space="preserve">Н-121</t>
  </si>
  <si>
    <r>
      <rPr>
        <b val="true"/>
        <sz val="10"/>
        <rFont val="Arial Cyr"/>
        <family val="0"/>
        <charset val="204"/>
      </rPr>
      <t xml:space="preserve">ФГОС ДО</t>
    </r>
    <r>
      <rPr>
        <sz val="10"/>
        <rFont val="Arial Cyr"/>
        <family val="0"/>
        <charset val="204"/>
      </rPr>
      <t xml:space="preserve"> Игры детей летом. 5-6 лет.Табличная форма планирования. Комплект из 36 карт (64 страницы) с описанием игр на каждый день лета. (Формат А4, бумага офсетная, пл. 160)</t>
    </r>
  </si>
  <si>
    <t xml:space="preserve">Руднева Н.Б.</t>
  </si>
  <si>
    <t xml:space="preserve">4650066339314</t>
  </si>
  <si>
    <t xml:space="preserve">Н-122</t>
  </si>
  <si>
    <r>
      <rPr>
        <b val="true"/>
        <sz val="10"/>
        <rFont val="Arial Cyr"/>
        <family val="0"/>
        <charset val="204"/>
      </rPr>
      <t xml:space="preserve">ФГОС ДО</t>
    </r>
    <r>
      <rPr>
        <sz val="10"/>
        <rFont val="Arial Cyr"/>
        <family val="0"/>
        <charset val="204"/>
      </rPr>
      <t xml:space="preserve"> Игры детей летом. 6-7 лет.Табличная форма планирования. Комплект из 36 карт (64 страницы) с описанием игр на каждый день лета. (Формат А4, бумага офсетная, пл. 160)</t>
    </r>
  </si>
  <si>
    <t xml:space="preserve">Формирование математических представлений</t>
  </si>
  <si>
    <t xml:space="preserve">4650066336757</t>
  </si>
  <si>
    <t xml:space="preserve">Н-186</t>
  </si>
  <si>
    <r>
      <rPr>
        <b val="true"/>
        <sz val="10"/>
        <rFont val="Arial Cyr"/>
        <family val="0"/>
        <charset val="204"/>
      </rPr>
      <t xml:space="preserve">ФГОС ДО</t>
    </r>
    <r>
      <rPr>
        <sz val="10"/>
        <rFont val="Arial Cyr"/>
        <family val="0"/>
        <charset val="204"/>
      </rPr>
      <t xml:space="preserve"> Познавательное развитие. Формирование математических представлений у детей. Планирование образовательной деятельности на каждый день. Сентябрь-Ноябрь. Младшая группа (3-4 года). Комплект из 12 карт с двусторонней печатью.  (Формат А3 свернут в А4, бумага офсетная, пл. 160)</t>
    </r>
  </si>
  <si>
    <t xml:space="preserve">Мурченко Н. А.</t>
  </si>
  <si>
    <t xml:space="preserve">4640018251078</t>
  </si>
  <si>
    <t xml:space="preserve">Н-187</t>
  </si>
  <si>
    <r>
      <rPr>
        <b val="true"/>
        <sz val="10"/>
        <rFont val="Arial"/>
        <family val="2"/>
        <charset val="204"/>
      </rPr>
      <t xml:space="preserve">ФГОС ДО</t>
    </r>
    <r>
      <rPr>
        <sz val="10"/>
        <rFont val="Arial"/>
        <family val="2"/>
        <charset val="204"/>
      </rPr>
      <t xml:space="preserve"> Познавательное развитие. Формирование математических представлений у детей.  Планирование образовательной деятельности на каждый день. Декабрь-февраль. Младшая группа (от 3 до 4 лет). Комплект из 12 карт с двусторонней печатью. (Формат А4, бумага офсетная, пл. 160)</t>
    </r>
  </si>
  <si>
    <t xml:space="preserve">https://www.youtube.com/watch?v=XWr59Gj0Dc4/?utm_source=all&amp;utm_campaign=price_list_opt&amp;utm_medium=referrer
https://www.youtube.com/watch?v=jbRpj9TDwNs/?utm_source=all&amp;utm_campaign=price_list_opt&amp;utm_medium=referrer</t>
  </si>
  <si>
    <t xml:space="preserve">4640018253522</t>
  </si>
  <si>
    <t xml:space="preserve">Н-188</t>
  </si>
  <si>
    <r>
      <rPr>
        <b val="true"/>
        <sz val="10"/>
        <rFont val="Arial"/>
        <family val="2"/>
        <charset val="204"/>
      </rPr>
      <t xml:space="preserve">ФГОС ДО </t>
    </r>
    <r>
      <rPr>
        <sz val="10"/>
        <rFont val="Arial"/>
        <family val="2"/>
        <charset val="204"/>
      </rPr>
      <t xml:space="preserve">Познавательное развитие. Формирование математических представлений детей. Планирование образовательной деятельности на каждый день. Младшая группа (от 3 до 4 лет). Март-май. Комплект из 12 карт с двусторонней печатью.  (Формат А4)</t>
    </r>
  </si>
  <si>
    <t xml:space="preserve">4640018255090</t>
  </si>
  <si>
    <t xml:space="preserve">НБ-189</t>
  </si>
  <si>
    <r>
      <rPr>
        <b val="true"/>
        <sz val="10"/>
        <rFont val="Arial"/>
        <family val="2"/>
        <charset val="204"/>
      </rPr>
      <t xml:space="preserve">ФГОС ДО</t>
    </r>
    <r>
      <rPr>
        <sz val="10"/>
        <rFont val="Arial"/>
        <family val="2"/>
        <charset val="204"/>
      </rPr>
      <t xml:space="preserve"> Познавательное развитие. Формирование математических представлений детей. Планирование образовательной деятельности на каждый день. Средняя группа (от 4 до 5 лет). Сентябрь-ноябрь. Комплект из 12 карт с двусторонней печатью. (Формат А4, бумага офсетная, пл. 160)</t>
    </r>
  </si>
  <si>
    <t xml:space="preserve">https://www.youtube.com/watch?v=XWr59Gj0Dc4/?utm_source=all&amp;utm_campaign=price_list_opt&amp;utm_medium=referrer</t>
  </si>
  <si>
    <t xml:space="preserve">4640018256714</t>
  </si>
  <si>
    <t xml:space="preserve">НБ-190</t>
  </si>
  <si>
    <r>
      <rPr>
        <b val="true"/>
        <sz val="10"/>
        <rFont val="Arial Cyr"/>
        <family val="0"/>
        <charset val="204"/>
      </rPr>
      <t xml:space="preserve">ФГОС ДО</t>
    </r>
    <r>
      <rPr>
        <sz val="10"/>
        <rFont val="Arial Cyr"/>
        <family val="0"/>
        <charset val="204"/>
      </rPr>
      <t xml:space="preserve"> Формирование математических представлений у детей. Комплект из 12 карт с двусторонней печатью. Планирование образовательной деятельности на каждый день. Средняя группа (от 4 до 5 лет). Декабрь-февраль.  (Формат А4, бумага офсетная, пл.160)</t>
    </r>
  </si>
  <si>
    <t xml:space="preserve">4640018253546</t>
  </si>
  <si>
    <t xml:space="preserve">Н-191</t>
  </si>
  <si>
    <r>
      <rPr>
        <b val="true"/>
        <sz val="10"/>
        <rFont val="Arial"/>
        <family val="2"/>
        <charset val="204"/>
      </rPr>
      <t xml:space="preserve">ФГОС ДО</t>
    </r>
    <r>
      <rPr>
        <sz val="10"/>
        <rFont val="Arial"/>
        <family val="2"/>
        <charset val="204"/>
      </rPr>
      <t xml:space="preserve"> Познавательное развитие. Формирование  математических представлений детей. Планирование образовательной деятельности на каждый день. Средняя группа (от 4 до 5 лет). Март-май. Комплект из 12 карт с двусторонней печатью. (Формат А4)</t>
    </r>
  </si>
  <si>
    <t xml:space="preserve">4640018255106</t>
  </si>
  <si>
    <t xml:space="preserve">НБ-192</t>
  </si>
  <si>
    <r>
      <rPr>
        <b val="true"/>
        <sz val="10"/>
        <rFont val="Arial"/>
        <family val="2"/>
        <charset val="204"/>
      </rPr>
      <t xml:space="preserve">ФГОС ДО</t>
    </r>
    <r>
      <rPr>
        <sz val="10"/>
        <rFont val="Arial"/>
        <family val="2"/>
        <charset val="204"/>
      </rPr>
      <t xml:space="preserve"> Познавательное развитие. Формирование математических представлений детей 5-6 лет. Планирование образовательной деятельности на каждый день. Старшая группа (от 5 до 6 лет). Сентябрь-ноябрь. Комплект из 12 карт с двусторонней печатью. (Формат А4, бумага офсетная, пл. 160)</t>
    </r>
  </si>
  <si>
    <t xml:space="preserve">4640018256684</t>
  </si>
  <si>
    <t xml:space="preserve">НБ-193</t>
  </si>
  <si>
    <r>
      <rPr>
        <b val="true"/>
        <sz val="10"/>
        <rFont val="Arial Cyr"/>
        <family val="0"/>
        <charset val="204"/>
      </rPr>
      <t xml:space="preserve">ФГОС ДО </t>
    </r>
    <r>
      <rPr>
        <sz val="10"/>
        <rFont val="Arial Cyr"/>
        <family val="0"/>
        <charset val="204"/>
      </rPr>
      <t xml:space="preserve">Формирование математических представлений у детей. Комплект из 12 карт. Планирование образовательной деятельности на каждый день. Старшая  группа (от 5 до 6 лет). Декабрь-февраль. 12 карт с двусторонней печатью.  (Формат А4, бумага офсетная, пл.160)</t>
    </r>
  </si>
  <si>
    <t xml:space="preserve">НБ-194</t>
  </si>
  <si>
    <r>
      <rPr>
        <b val="true"/>
        <sz val="10"/>
        <rFont val="Arial"/>
        <family val="2"/>
        <charset val="204"/>
      </rPr>
      <t xml:space="preserve">ФГОС ДО </t>
    </r>
    <r>
      <rPr>
        <sz val="10"/>
        <rFont val="Arial"/>
        <family val="2"/>
        <charset val="204"/>
      </rPr>
      <t xml:space="preserve">Познавательное развитие. Формирование математических представлений у детей. Планирование образовательной деятельности на каждый день. Старшая группа (от 5 до 6 лет). Март-май. Комплект из 12 карт с двусторонней печатью. (Формат А4)</t>
    </r>
  </si>
  <si>
    <t xml:space="preserve">4640018255588</t>
  </si>
  <si>
    <t xml:space="preserve">НБ-195</t>
  </si>
  <si>
    <r>
      <rPr>
        <b val="true"/>
        <sz val="10"/>
        <rFont val="Arial"/>
        <family val="2"/>
        <charset val="204"/>
      </rPr>
      <t xml:space="preserve">ФГОС ДО </t>
    </r>
    <r>
      <rPr>
        <sz val="10"/>
        <rFont val="Arial"/>
        <family val="2"/>
        <charset val="204"/>
      </rPr>
      <t xml:space="preserve">Познавательное развитие. Формирование математических представлений у детей. Планирование образовательной деятельности на каждый день. Подготовительная группа (от 6 до 7 лет). Сентябрь-ноябрь. Комплект из 12 карт с двусторонней печатью. (Формат А4, бумага офсетная, пл. 160)</t>
    </r>
  </si>
  <si>
    <t xml:space="preserve">НБ-196</t>
  </si>
  <si>
    <r>
      <rPr>
        <b val="true"/>
        <sz val="10"/>
        <rFont val="Arial"/>
        <family val="2"/>
        <charset val="204"/>
      </rPr>
      <t xml:space="preserve">ФГОС ДО</t>
    </r>
    <r>
      <rPr>
        <sz val="10"/>
        <rFont val="Arial"/>
        <family val="2"/>
        <charset val="204"/>
      </rPr>
      <t xml:space="preserve"> Познавательное развитие. Формирование математических представлений у детей. Планирование образовательной деятельности на каждый день. Подготовительная группа (от 6 до 7 лет). Декабрь-февраль. Комплект из 12 карт с двусторонней печатью. (Формат А4)</t>
    </r>
  </si>
  <si>
    <t xml:space="preserve">4640018258282</t>
  </si>
  <si>
    <t xml:space="preserve">НБ-197</t>
  </si>
  <si>
    <r>
      <rPr>
        <b val="true"/>
        <sz val="10"/>
        <rFont val="Arial Cyr"/>
        <family val="0"/>
        <charset val="204"/>
      </rPr>
      <t xml:space="preserve">ФГОС ДО </t>
    </r>
    <r>
      <rPr>
        <sz val="10"/>
        <rFont val="Arial Cyr"/>
        <family val="0"/>
        <charset val="204"/>
      </rPr>
      <t xml:space="preserve">Формирование математических представлений у детей. Планирование образовательной деятельности на каждый день. Подготовительная группа (от 6 до 7 лет). Март-май. 12 карт-планов с двусторонней печатью.  (Формат А4, бумага офсетная, пл.160)</t>
    </r>
  </si>
  <si>
    <t xml:space="preserve">НБ-456</t>
  </si>
  <si>
    <r>
      <rPr>
        <b val="true"/>
        <sz val="10"/>
        <rFont val="Arial"/>
        <family val="2"/>
        <charset val="204"/>
      </rPr>
      <t xml:space="preserve">ФГОС ДО </t>
    </r>
    <r>
      <rPr>
        <sz val="10"/>
        <rFont val="Arial"/>
        <family val="2"/>
        <charset val="204"/>
      </rPr>
      <t xml:space="preserve">Игры-занятия. Математическое развитие. Младшая группа  (2-3 года). Сентябрь - май. 32 карты с методическим сопровождением. (Формат А4)</t>
    </r>
  </si>
  <si>
    <t xml:space="preserve">НБ-457</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ДО</t>
    </r>
    <r>
      <rPr>
        <sz val="10"/>
        <rFont val="Arial"/>
        <family val="2"/>
        <charset val="204"/>
      </rPr>
      <t xml:space="preserve"> НОД. Математическое развитие. 3-4 года. Сентябрь - май. 32 карты с методическим сопровождением. (Формат А4)</t>
    </r>
  </si>
  <si>
    <t xml:space="preserve">НБ-458</t>
  </si>
  <si>
    <r>
      <rPr>
        <b val="true"/>
        <sz val="10"/>
        <rFont val="Arial"/>
        <family val="2"/>
        <charset val="204"/>
      </rPr>
      <t xml:space="preserve">ФГОС ДО</t>
    </r>
    <r>
      <rPr>
        <sz val="10"/>
        <rFont val="Arial"/>
        <family val="2"/>
        <charset val="204"/>
      </rPr>
      <t xml:space="preserve"> НОД. Математическое развитие. 4-5 лет. Сентябрь - май. 32 карты с методическим сопровождением. (Формат А4)</t>
    </r>
  </si>
  <si>
    <t xml:space="preserve">НБ-459</t>
  </si>
  <si>
    <r>
      <rPr>
        <b val="true"/>
        <sz val="10"/>
        <rFont val="Arial"/>
        <family val="2"/>
        <charset val="204"/>
      </rPr>
      <t xml:space="preserve">ФГОС ДО</t>
    </r>
    <r>
      <rPr>
        <sz val="10"/>
        <rFont val="Arial"/>
        <family val="2"/>
        <charset val="204"/>
      </rPr>
      <t xml:space="preserve"> НОД. Математическое развитие детей 5-6 лет. Сентябрь-май. 32 карты с методическим сопровождением. (Формат А4)</t>
    </r>
  </si>
  <si>
    <t xml:space="preserve">НБ-460</t>
  </si>
  <si>
    <r>
      <rPr>
        <b val="true"/>
        <sz val="10"/>
        <rFont val="Arial"/>
        <family val="2"/>
        <charset val="204"/>
      </rPr>
      <t xml:space="preserve">ФГОС ДО</t>
    </r>
    <r>
      <rPr>
        <sz val="10"/>
        <rFont val="Arial"/>
        <family val="2"/>
        <charset val="204"/>
      </rPr>
      <t xml:space="preserve"> НОД. Математическое развитие. 6-7 лет. Сентябрь - декабрь. 32 карты с методическим сопровождением. (Формат А4)</t>
    </r>
  </si>
  <si>
    <t xml:space="preserve">Опыты и эксперименты с веществами и материалами</t>
  </si>
  <si>
    <t xml:space="preserve">4650066339727</t>
  </si>
  <si>
    <t xml:space="preserve">Н-142</t>
  </si>
  <si>
    <r>
      <rPr>
        <b val="true"/>
        <sz val="10"/>
        <rFont val="Arial Cyr"/>
        <family val="0"/>
        <charset val="204"/>
      </rPr>
      <t xml:space="preserve">ФГОС ДО </t>
    </r>
    <r>
      <rPr>
        <sz val="10"/>
        <rFont val="Arial Cyr"/>
        <family val="0"/>
        <charset val="204"/>
      </rPr>
      <t xml:space="preserve">Познавательно-исследовательская деятельность детей. Опыты и эксперименты с веществами и материалами. Осень. Младшая группа (3-4 года). Комплект из 16 карт. (Формат А4, бумага офсетная, пл. 160)</t>
    </r>
  </si>
  <si>
    <t xml:space="preserve">Батова И. С.</t>
  </si>
  <si>
    <t xml:space="preserve">4640018251948</t>
  </si>
  <si>
    <t xml:space="preserve">НБ-143</t>
  </si>
  <si>
    <r>
      <rPr>
        <b val="true"/>
        <sz val="10"/>
        <rFont val="Arial"/>
        <family val="2"/>
        <charset val="204"/>
      </rPr>
      <t xml:space="preserve">ФГОС ДО </t>
    </r>
    <r>
      <rPr>
        <sz val="10"/>
        <rFont val="Arial"/>
        <family val="2"/>
        <charset val="204"/>
      </rPr>
      <t xml:space="preserve">Познавательно-исследовательская деятельность детей. Опыты и эксперименты с веществами и материалами. Зима. Младшая группа (3-4 года). Комплект из 16 карт. (Формат А4, бумага офсетная, пл. 160)</t>
    </r>
  </si>
  <si>
    <t xml:space="preserve">4640018252808</t>
  </si>
  <si>
    <t xml:space="preserve">НБ-144</t>
  </si>
  <si>
    <r>
      <rPr>
        <b val="true"/>
        <sz val="10"/>
        <rFont val="Arial"/>
        <family val="2"/>
        <charset val="204"/>
      </rPr>
      <t xml:space="preserve">ФГОС ДО </t>
    </r>
    <r>
      <rPr>
        <sz val="10"/>
        <rFont val="Arial"/>
        <family val="2"/>
        <charset val="204"/>
      </rPr>
      <t xml:space="preserve">Познавательно-исследовательская деятельность детей. Опыты и эксперименты с веществами и материалами. Весна. Младшая группа (3-4 года). Комплект из 16 карт.
(Формат А4, бумага офсетная, пл. 160)
</t>
    </r>
  </si>
  <si>
    <t xml:space="preserve">4640018254048</t>
  </si>
  <si>
    <t xml:space="preserve">НБ-145</t>
  </si>
  <si>
    <r>
      <rPr>
        <b val="true"/>
        <sz val="10"/>
        <rFont val="Arial"/>
        <family val="2"/>
        <charset val="204"/>
      </rPr>
      <t xml:space="preserve">ФГОС ДО</t>
    </r>
    <r>
      <rPr>
        <sz val="10"/>
        <rFont val="Arial"/>
        <family val="2"/>
        <charset val="204"/>
      </rPr>
      <t xml:space="preserve"> Познавательно-исследовательская деятельность детей. Опыты и эксперименты с веществами и материалами. Лето. Младшая группа (от 3 до 4 лет). Комплект из 16  технологических карт. (Формат А4, бумага офсетная, пл. 160)</t>
    </r>
  </si>
  <si>
    <t xml:space="preserve">4640018255267</t>
  </si>
  <si>
    <t xml:space="preserve">НБ-146</t>
  </si>
  <si>
    <r>
      <rPr>
        <b val="true"/>
        <sz val="10"/>
        <rFont val="Arial"/>
        <family val="2"/>
        <charset val="204"/>
      </rPr>
      <t xml:space="preserve">ФГОС ДО </t>
    </r>
    <r>
      <rPr>
        <sz val="10"/>
        <rFont val="Arial"/>
        <family val="2"/>
        <charset val="204"/>
      </rPr>
      <t xml:space="preserve">Познавательно-исследовательская деятельность детей. Опыты и эксперименты с веществами и материалами. Осень. Средняя група (от 4 до 5 лет). Комплект из 16 технологических карт с двусторонней печатью. (Формат А4, бумага офсетная, пл. 160)</t>
    </r>
  </si>
  <si>
    <t xml:space="preserve">4640018256738</t>
  </si>
  <si>
    <t xml:space="preserve">НБ-147</t>
  </si>
  <si>
    <r>
      <rPr>
        <b val="true"/>
        <sz val="10"/>
        <rFont val="Arial Cyr"/>
        <family val="0"/>
        <charset val="204"/>
      </rPr>
      <t xml:space="preserve">ФГОС ДО</t>
    </r>
    <r>
      <rPr>
        <sz val="10"/>
        <rFont val="Arial Cyr"/>
        <family val="0"/>
        <charset val="204"/>
      </rPr>
      <t xml:space="preserve"> Познавательно-исследовательская деятельность детей средней группы (от 4 до 5 лет). Опыты и эксперименты с веществами и материалами. Зима. Комплект из 16 карт с двусторонней печатью. (Формат А4, бумага офсетная, пл.160)</t>
    </r>
  </si>
  <si>
    <t xml:space="preserve">НБ-148</t>
  </si>
  <si>
    <r>
      <rPr>
        <b val="true"/>
        <sz val="10"/>
        <rFont val="Arial"/>
        <family val="2"/>
        <charset val="204"/>
      </rPr>
      <t xml:space="preserve">ФГОС ДО </t>
    </r>
    <r>
      <rPr>
        <sz val="10"/>
        <rFont val="Arial"/>
        <family val="2"/>
        <charset val="204"/>
      </rPr>
      <t xml:space="preserve">Познавательно-исследовательская деятельность детей. Опыты и эксперименты с веществами и материалами. Весна. Средняя группа (от 4 до 5 лет). Комплект из 16 технологических карт. (Формат А4)</t>
    </r>
  </si>
  <si>
    <t xml:space="preserve">4640018254413</t>
  </si>
  <si>
    <t xml:space="preserve">НБ-149</t>
  </si>
  <si>
    <r>
      <rPr>
        <b val="true"/>
        <sz val="10"/>
        <rFont val="Arial"/>
        <family val="2"/>
        <charset val="204"/>
      </rPr>
      <t xml:space="preserve">ФГОС ДО</t>
    </r>
    <r>
      <rPr>
        <sz val="10"/>
        <rFont val="Arial"/>
        <family val="2"/>
        <charset val="204"/>
      </rPr>
      <t xml:space="preserve"> Познавательно-исследовательская деятельность детей. Опыты и эксперименты с веществами и материалами. Лето. Средняя группа (от 4 до 5 лет). Комплект из 16 технологических карт. (Формат А4, бумага офсетная, пл. 160)</t>
    </r>
  </si>
  <si>
    <t xml:space="preserve">4640018255274</t>
  </si>
  <si>
    <t xml:space="preserve">НБ-150</t>
  </si>
  <si>
    <r>
      <rPr>
        <b val="true"/>
        <sz val="10"/>
        <rFont val="Arial"/>
        <family val="2"/>
        <charset val="204"/>
      </rPr>
      <t xml:space="preserve">ФГОС ДО </t>
    </r>
    <r>
      <rPr>
        <sz val="10"/>
        <rFont val="Arial"/>
        <family val="2"/>
        <charset val="204"/>
      </rPr>
      <t xml:space="preserve">Познавательно-исследовательская деятельность детей. Опыты и эксперименты с веществами и материалами. Осень. Старшая группа (от 5 до 6 лет). Комплект из 16 технологических карт с двусторонней печатью. (Формат А4, бумага офсетная, пл. 160)</t>
    </r>
  </si>
  <si>
    <t xml:space="preserve">НБ-151</t>
  </si>
  <si>
    <r>
      <rPr>
        <b val="true"/>
        <sz val="10"/>
        <rFont val="Arial"/>
        <family val="2"/>
        <charset val="204"/>
      </rPr>
      <t xml:space="preserve">ФГОС ДО </t>
    </r>
    <r>
      <rPr>
        <sz val="10"/>
        <rFont val="Arial"/>
        <family val="2"/>
        <charset val="204"/>
      </rPr>
      <t xml:space="preserve">Познавательно-исследовательская деятельность детей. Опыты и эксперименты с веществами и материалами. Зима. Старшая группа (5-6 лет). Комплект из 16 технологических карт. (Формат А4, бумага офсетная, пл.160)</t>
    </r>
  </si>
  <si>
    <t xml:space="preserve">НБ-152</t>
  </si>
  <si>
    <r>
      <rPr>
        <b val="true"/>
        <sz val="10"/>
        <rFont val="Arial"/>
        <family val="2"/>
        <charset val="204"/>
      </rPr>
      <t xml:space="preserve">ФГОС ДО </t>
    </r>
    <r>
      <rPr>
        <sz val="10"/>
        <rFont val="Arial"/>
        <family val="2"/>
        <charset val="204"/>
      </rPr>
      <t xml:space="preserve">Познавательно-исследовательская деятельность. Опыты и эксперименты с веществами и материалами. Весна. Старшая группа (от 5 до 6 лет). Комплект из 16 технологических карт. (Формат А4)</t>
    </r>
  </si>
  <si>
    <t xml:space="preserve">4640018254925</t>
  </si>
  <si>
    <t xml:space="preserve">НБ-153</t>
  </si>
  <si>
    <r>
      <rPr>
        <b val="true"/>
        <sz val="10"/>
        <rFont val="Arial"/>
        <family val="2"/>
        <charset val="204"/>
      </rPr>
      <t xml:space="preserve">ФГОС ДО</t>
    </r>
    <r>
      <rPr>
        <sz val="10"/>
        <rFont val="Arial"/>
        <family val="2"/>
        <charset val="204"/>
      </rPr>
      <t xml:space="preserve"> Познавательно-исследовательская деятельность детей. Опыты и эксперименты с веществами и материалами. Лето. Старшая группа (от 5 до 6 лет). Комплект из 16 технологических карт. (Формат А4)</t>
    </r>
  </si>
  <si>
    <t xml:space="preserve">4640018255557</t>
  </si>
  <si>
    <t xml:space="preserve">НБ-154</t>
  </si>
  <si>
    <r>
      <rPr>
        <b val="true"/>
        <sz val="10"/>
        <rFont val="Arial"/>
        <family val="2"/>
        <charset val="204"/>
      </rPr>
      <t xml:space="preserve">ФГОС ДО </t>
    </r>
    <r>
      <rPr>
        <sz val="10"/>
        <rFont val="Arial"/>
        <family val="2"/>
        <charset val="204"/>
      </rPr>
      <t xml:space="preserve">Познавательно-исследовательская деятельность детей. Опыты и эксперименты с веществами и материалами. Осень. Подготовительная группа (от 6 до 7 лет). Комплект из 16 технологических карт. (Формат А4, бумага офсетная, пл. 160)</t>
    </r>
  </si>
  <si>
    <t xml:space="preserve">НБ-155</t>
  </si>
  <si>
    <r>
      <rPr>
        <b val="true"/>
        <sz val="10"/>
        <rFont val="Arial"/>
        <family val="2"/>
        <charset val="204"/>
      </rPr>
      <t xml:space="preserve">ФГОС ДО </t>
    </r>
    <r>
      <rPr>
        <sz val="10"/>
        <rFont val="Arial"/>
        <family val="2"/>
        <charset val="204"/>
      </rPr>
      <t xml:space="preserve">Познавательно-исследовательская деятельность детей. Опыты и эксперименты с веществами и материалами. Зима. Подготовительная группа (от 6 до 7 лет). Комплект из 16 технологических карт. (Формат А4, бумага офсетная, пл.160)</t>
    </r>
  </si>
  <si>
    <t xml:space="preserve">НБ-156</t>
  </si>
  <si>
    <r>
      <rPr>
        <b val="true"/>
        <sz val="10"/>
        <rFont val="Arial"/>
        <family val="2"/>
        <charset val="204"/>
      </rPr>
      <t xml:space="preserve">ФГОС ДО</t>
    </r>
    <r>
      <rPr>
        <sz val="10"/>
        <rFont val="Arial"/>
        <family val="2"/>
        <charset val="204"/>
      </rPr>
      <t xml:space="preserve"> Познавательно-исследовательская деятельность детей  Опыты и эксперименты с веществами и материалами. Весна. Подготовительная группа (от 6 до 7 лет). Комплект из 16 технологических карт. (Формат А4)</t>
    </r>
  </si>
  <si>
    <t xml:space="preserve">4640018254567</t>
  </si>
  <si>
    <t xml:space="preserve">НБ-157</t>
  </si>
  <si>
    <r>
      <rPr>
        <b val="true"/>
        <sz val="10"/>
        <rFont val="Arial"/>
        <family val="2"/>
        <charset val="204"/>
      </rPr>
      <t xml:space="preserve">ФГОС ДО</t>
    </r>
    <r>
      <rPr>
        <sz val="10"/>
        <rFont val="Arial"/>
        <family val="2"/>
        <charset val="204"/>
      </rPr>
      <t xml:space="preserve"> Познавательно-исследовательская деятельность детей. Опыты и эксперименты с веществами и материалами. Лето. Подготовительная группа (от 6 до 7 лет). Комплект из 16 карт. (Формат А4)</t>
    </r>
  </si>
  <si>
    <t xml:space="preserve">НБЦ-21</t>
  </si>
  <si>
    <r>
      <rPr>
        <b val="true"/>
        <sz val="10"/>
        <rFont val="Arial"/>
        <family val="2"/>
        <charset val="204"/>
      </rPr>
      <t xml:space="preserve">ФГОС ДО </t>
    </r>
    <r>
      <rPr>
        <sz val="10"/>
        <rFont val="Arial"/>
        <family val="2"/>
        <charset val="204"/>
      </rPr>
      <t xml:space="preserve">Развитие экологической культуры детей 5-8 лет. Комплект Мир животных. Образовательная область "Познавательное развитие". (32 цветные односторонние иллюстрации, 8 черно-белых двухсторонних карт, формат А4)</t>
    </r>
  </si>
  <si>
    <t xml:space="preserve">Смотрова Н. Н.</t>
  </si>
  <si>
    <t xml:space="preserve">https://www.youtube.com/watch?v=PstTOIhPIvI&amp;t=26s/?utm_source=all&amp;utm_campaign=price_list_opt&amp;utm_medium=referrer</t>
  </si>
  <si>
    <t xml:space="preserve">Динамика развития ребенка. Диагностический пакет образовательной области "Познавательное развитие"</t>
  </si>
  <si>
    <t xml:space="preserve">НБЦ-10</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математической деятельности детей  6-7 лет. Игровые карты с методическим описанием. Карта индивидуального профиля. Сводные таблиы. 48 цветных карт и 8 черно-белых. (Формат А4)</t>
    </r>
  </si>
  <si>
    <t xml:space="preserve">https://www.youtube.com/watch?v=SUgQ6YP87Dg/?utm_source=all&amp;utm_campaign=price_list_opt&amp;utm_medium=referrer</t>
  </si>
  <si>
    <t xml:space="preserve">Развитие речи</t>
  </si>
  <si>
    <t xml:space="preserve">4640018255533</t>
  </si>
  <si>
    <t xml:space="preserve">НБЦ-2/1</t>
  </si>
  <si>
    <r>
      <rPr>
        <b val="true"/>
        <sz val="10"/>
        <rFont val="Arial"/>
        <family val="2"/>
        <charset val="204"/>
      </rPr>
      <t xml:space="preserve">ФГОС ДО </t>
    </r>
    <r>
      <rPr>
        <sz val="10"/>
        <rFont val="Arial"/>
        <family val="2"/>
        <charset val="204"/>
      </rPr>
      <t xml:space="preserve">Живое слово как основа развития речи дошкольника. Руководство речевой деятельностью: разговор, беседа, рассказывание, пересказ, чтение, заучивание. Для детей от 3 до 4 лет. Сентябрь-ноябрь. 48 карт. (Формат А4, картон мелованный, пл.230)</t>
    </r>
  </si>
  <si>
    <t xml:space="preserve">https://www.youtube.com/watch?v=8d-H33KQTPg/?utm_source=all&amp;utm_campaign=price_list_opt&amp;utm_medium=referrer</t>
  </si>
  <si>
    <t xml:space="preserve">4640018256103</t>
  </si>
  <si>
    <t xml:space="preserve">НБЦ-2/2</t>
  </si>
  <si>
    <r>
      <rPr>
        <b val="true"/>
        <sz val="10"/>
        <rFont val="Arial Cyr"/>
        <family val="0"/>
        <charset val="204"/>
      </rPr>
      <t xml:space="preserve">ФГОС ДО </t>
    </r>
    <r>
      <rPr>
        <sz val="10"/>
        <rFont val="Arial Cyr"/>
        <family val="0"/>
        <charset val="204"/>
      </rPr>
      <t xml:space="preserve">Живое слово как основа развития речи дошкольника. Руководство речевой деятельностью: разговор, беседа, рассказывание, пересказ, чтение, заучивание. Для детей от 3 до 4 лет. Декабрь-Февраль. 48 карт с двусторонней печатью.  (Формат А4, бумага офсетная, пл.160)</t>
    </r>
  </si>
  <si>
    <t xml:space="preserve">НБЦ-2/3</t>
  </si>
  <si>
    <t xml:space="preserve">Живое слово как основа развития речи дошкольника. Руководство речевой деятельностью. Разговор, беседа, рассказывание, пересказ, чтение, заучивание. Младшая группа (от 3 до 4 лет). Март-май.  48 карт. (Формат А4)</t>
  </si>
  <si>
    <t xml:space="preserve">НБЦ-2/4</t>
  </si>
  <si>
    <r>
      <rPr>
        <b val="true"/>
        <sz val="10"/>
        <rFont val="Arial"/>
        <family val="2"/>
        <charset val="204"/>
      </rPr>
      <t xml:space="preserve">ФГОС ДО</t>
    </r>
    <r>
      <rPr>
        <sz val="10"/>
        <rFont val="Arial"/>
        <family val="2"/>
        <charset val="204"/>
      </rPr>
      <t xml:space="preserve"> Живое слово как основа развития речи дошкольника. Руководство речевой деятельностью. Разговор, беседа, рассказывание, пересказ, чтение, заучивание. Для детей от 3 до 4 лет. Июнь-август. 48 карт. (Формат А4, картон мелованный, пл.215)</t>
    </r>
  </si>
  <si>
    <t xml:space="preserve">https://www.youtube.com/watch?v=PstTOIhPIvI/?utm_source=all&amp;utm_campaign=price_list_opt&amp;utm_medium=referrer
https://www.youtube.com/watch?v=8d-H33KQTPg/?utm_source=all&amp;utm_campaign=price_list_opt&amp;utm_medium=referrer</t>
  </si>
  <si>
    <t xml:space="preserve">НБЦ-3/1</t>
  </si>
  <si>
    <r>
      <rPr>
        <b val="true"/>
        <sz val="10"/>
        <rFont val="Arial"/>
        <family val="2"/>
        <charset val="204"/>
      </rPr>
      <t xml:space="preserve">ФГОС ДО </t>
    </r>
    <r>
      <rPr>
        <sz val="10"/>
        <rFont val="Arial"/>
        <family val="2"/>
        <charset val="204"/>
      </rPr>
      <t xml:space="preserve">Живое слово как основа развития речи дошкольника. Руководство речевой деятельностью: разговор, беседа, рассказывание, пересказ, чтение, заучивание. Средняя группа (От 4 до 5 лет). Сентябрь-ноябрь. 48 карт. (Формат А4, картон мелованный, пл.215)</t>
    </r>
  </si>
  <si>
    <t xml:space="preserve">НБЦ-3/2</t>
  </si>
  <si>
    <r>
      <rPr>
        <b val="true"/>
        <sz val="10"/>
        <rFont val="Arial"/>
        <family val="2"/>
        <charset val="204"/>
      </rPr>
      <t xml:space="preserve">ФГОС ДО</t>
    </r>
    <r>
      <rPr>
        <sz val="10"/>
        <rFont val="Arial"/>
        <family val="2"/>
        <charset val="204"/>
      </rPr>
      <t xml:space="preserve"> Живое слово как основа развития речи дошкольника. Руководство речевой деятельностью: разговор, беседа, рассказывание, пересказ, чтение, заучивание. Для детей от 4 до 5 лет. Декабрь-февраль. 32 карты с двусторонней печатью.  (Формат А4, бумага офсетная, пл.160)</t>
    </r>
  </si>
  <si>
    <t xml:space="preserve">НБЦ-3/3</t>
  </si>
  <si>
    <r>
      <rPr>
        <b val="true"/>
        <sz val="10"/>
        <rFont val="Arial"/>
        <family val="2"/>
        <charset val="204"/>
      </rPr>
      <t xml:space="preserve">ФГОС ДО </t>
    </r>
    <r>
      <rPr>
        <sz val="10"/>
        <rFont val="Arial"/>
        <family val="2"/>
        <charset val="204"/>
      </rPr>
      <t xml:space="preserve">Живое слово как основа развития речи дошкольника. Руководство речевой деятельностью: беседа, пересказ, чтение. Средняя группа (от 4 до 5 лет). Март-май. 48 карт. (Формат А4)</t>
    </r>
  </si>
  <si>
    <t xml:space="preserve">https://www.youtube.com/watch?v=PstTOIhPIvI/?utm_source=all&amp;utm_campaign=price_list_opt&amp;utm_medium=referrer</t>
  </si>
  <si>
    <t xml:space="preserve">НБЦ-3/4</t>
  </si>
  <si>
    <r>
      <rPr>
        <b val="true"/>
        <sz val="10"/>
        <rFont val="Arial"/>
        <family val="2"/>
        <charset val="204"/>
      </rPr>
      <t xml:space="preserve">ФГОС ДО</t>
    </r>
    <r>
      <rPr>
        <sz val="10"/>
        <rFont val="Arial"/>
        <family val="2"/>
        <charset val="204"/>
      </rPr>
      <t xml:space="preserve"> Живое слово как основа развития речи дошкольника. Руководство речевой деятельностью. Разговор, беседа, рассказывание, пересказ, чтение, заучивание. Для детей от 4 до 5 лет. Июнь - август. 48 карт. (Формат А4, картон мелованный, пл.215)</t>
    </r>
  </si>
  <si>
    <t xml:space="preserve">НБЦ-4/1</t>
  </si>
  <si>
    <r>
      <rPr>
        <b val="true"/>
        <sz val="10"/>
        <rFont val="Arial"/>
        <family val="2"/>
        <charset val="204"/>
      </rPr>
      <t xml:space="preserve">ФГОС ДО</t>
    </r>
    <r>
      <rPr>
        <sz val="10"/>
        <rFont val="Arial"/>
        <family val="2"/>
        <charset val="204"/>
      </rPr>
      <t xml:space="preserve"> Живое слово как основа развития речи дошкольника. Руководство речевой деятельностью: разговор, беседа, рассказывание, пересказ, чтение, заучивание. Старшая группа (от 5 до 6 лет). Сентябрь-ноябрь. 48 карт. (Формат А4, картон мелованный, пл.215)</t>
    </r>
  </si>
  <si>
    <t xml:space="preserve">НБЦ-4/2</t>
  </si>
  <si>
    <r>
      <rPr>
        <b val="true"/>
        <sz val="10"/>
        <rFont val="Arial"/>
        <family val="2"/>
        <charset val="204"/>
      </rPr>
      <t xml:space="preserve">ФГОС ДО </t>
    </r>
    <r>
      <rPr>
        <sz val="10"/>
        <rFont val="Arial"/>
        <family val="2"/>
        <charset val="204"/>
      </rPr>
      <t xml:space="preserve">Живое слово как основа развития речи дошкольника. Руководство речевой деятельностью: разговор, беседа, рассказывание, пересказ, чтение, заучивание. От 5 до 6 лет. Декабрь-февраль.  (48 цветных карт картон мелованный, 12 ч/б двухсторонних, офсет 160, Формат А4)</t>
    </r>
  </si>
  <si>
    <t xml:space="preserve">НБЦ-4/3</t>
  </si>
  <si>
    <t xml:space="preserve">Живое слово как основа развития речи дошкольника. Руководство речевой деятельностью: беседа,  пересказ, чтение. Старшая группа (от 5 до 6 лет). Март-май. 48 карт.  (Формат А4)</t>
  </si>
  <si>
    <t xml:space="preserve">НБЦ-4/4</t>
  </si>
  <si>
    <r>
      <rPr>
        <b val="true"/>
        <sz val="10"/>
        <rFont val="Arial"/>
        <family val="2"/>
        <charset val="204"/>
      </rPr>
      <t xml:space="preserve">ФГОС ДО </t>
    </r>
    <r>
      <rPr>
        <sz val="10"/>
        <rFont val="Arial"/>
        <family val="2"/>
        <charset val="204"/>
      </rPr>
      <t xml:space="preserve">Живое слово как основа развития речи дошкольника. Руководство речевой деятельностью: разговор, беседа, рассказывание, пересказ, чтение, заучивание. Для детей от 5 до 6 лет. Июнь-август. 48 карт. (Формат А4, картон мелованный, пл.215)</t>
    </r>
  </si>
  <si>
    <t xml:space="preserve">НБЦ-5/1</t>
  </si>
  <si>
    <t xml:space="preserve">Живое слово как основа развития речи дошкольника. Руководство речевой деятельностью. Разговор, беседа, рассказывание, пересказ, чтение, заучивание. Подготовительная группа (От 6 до 7 лет). Сентябрь-ноябрь.  48 карт. (Формат А4)</t>
  </si>
  <si>
    <t xml:space="preserve">НБЦ-5/2</t>
  </si>
  <si>
    <t xml:space="preserve">Живое слово как основа развития речи дошкольника. Руководство речевой деятельностью:  беседа, пересказ, чтение. Подготовительная группа (от 6 до 7 лет). Декабрь-февраль. 48 карт. (Формат А4)</t>
  </si>
  <si>
    <t xml:space="preserve">НБЦ-5/3</t>
  </si>
  <si>
    <t xml:space="preserve">Живое слово как основа развития речи дошкольника. Руководство речевой деятельностью: разговор, беседа, рассказывание, пересказ, чтение, заучивание. Подготовительная группа (от 6 до 7 лет). Март-май. 16 цветных карт, 32 черно-белых карты.(Формат А4)</t>
  </si>
  <si>
    <t xml:space="preserve">НБЦ-5/4</t>
  </si>
  <si>
    <r>
      <rPr>
        <b val="true"/>
        <sz val="10"/>
        <rFont val="Arial"/>
        <family val="2"/>
        <charset val="204"/>
      </rPr>
      <t xml:space="preserve">ФГОС ДО </t>
    </r>
    <r>
      <rPr>
        <sz val="10"/>
        <rFont val="Arial"/>
        <family val="2"/>
        <charset val="204"/>
      </rPr>
      <t xml:space="preserve">Живое слово как основа развития речи дошкольника. Руководство речевой деятельностью: беседа, пересказ, чтение. Подготовительная группа (от 6 до 7 лет). Июнь-август. 48 карт. (Формат А4)</t>
    </r>
  </si>
  <si>
    <t xml:space="preserve">4640018256288</t>
  </si>
  <si>
    <t xml:space="preserve">НБ-404</t>
  </si>
  <si>
    <r>
      <rPr>
        <b val="true"/>
        <sz val="10"/>
        <rFont val="Arial Cyr"/>
        <family val="0"/>
        <charset val="204"/>
      </rPr>
      <t xml:space="preserve">ФГОС ДО </t>
    </r>
    <r>
      <rPr>
        <sz val="10"/>
        <rFont val="Arial Cyr"/>
        <family val="0"/>
        <charset val="204"/>
      </rPr>
      <t xml:space="preserve">Развитие речи. Картотека образовательной деятельности в ежедневном планировании воспитателя. Группа раннего возраста (от 2 до 3 лет).  Сентябрь-ноябрь. Комплект из 12 тематических карт-планов с двусторонней печатью. (Формат А4, бумага офсетная, пл. 160)</t>
    </r>
  </si>
  <si>
    <t xml:space="preserve">Ничепорчук Т.П.</t>
  </si>
  <si>
    <t xml:space="preserve">https://www.youtube.com/watch?v=lo8RVombEk0/?utm_source=all&amp;utm_campaign=price_list_opt&amp;utm_medium=referrer</t>
  </si>
  <si>
    <t xml:space="preserve">4640018252105</t>
  </si>
  <si>
    <t xml:space="preserve">Н-405</t>
  </si>
  <si>
    <r>
      <rPr>
        <b val="true"/>
        <sz val="10"/>
        <rFont val="Arial"/>
        <family val="2"/>
        <charset val="204"/>
      </rPr>
      <t xml:space="preserve">ФГОС ДО</t>
    </r>
    <r>
      <rPr>
        <sz val="10"/>
        <rFont val="Arial"/>
        <family val="2"/>
        <charset val="204"/>
      </rPr>
      <t xml:space="preserve"> Развитие речи. Группа раннего возраста (от 2 до 3 лет). План образовательной деятельности. Декабрь-февраль. 12 тематических карт-планов. (Формат А4)</t>
    </r>
  </si>
  <si>
    <t xml:space="preserve">НБ-406</t>
  </si>
  <si>
    <r>
      <rPr>
        <b val="true"/>
        <sz val="10"/>
        <rFont val="Arial"/>
        <family val="2"/>
        <charset val="204"/>
      </rPr>
      <t xml:space="preserve">ФГОС ДО</t>
    </r>
    <r>
      <rPr>
        <sz val="10"/>
        <rFont val="Arial"/>
        <family val="2"/>
        <charset val="204"/>
      </rPr>
      <t xml:space="preserve"> Развитие речи. Картотека образовательной деятельности в ежедневном планировании воспитателя. Первая младшая группа (2-3 года). Март-май. 12 тематических карт-планов. (Формат А4)</t>
    </r>
  </si>
  <si>
    <t xml:space="preserve">https://www.youtube.com/watch?v=PstTOIhPIvI&amp;t=26s/?utm_source=all&amp;utm_campaign=price_list_opt&amp;utm_medium=referrer
https://www.youtube.com/watch?v=lo8RVombEk0/?utm_source=all&amp;utm_campaign=price_list_opt&amp;utm_medium=referrer</t>
  </si>
  <si>
    <t xml:space="preserve">НБ-408</t>
  </si>
  <si>
    <r>
      <rPr>
        <b val="true"/>
        <sz val="10"/>
        <rFont val="Arial"/>
        <family val="2"/>
        <charset val="204"/>
      </rPr>
      <t xml:space="preserve">ФГОС ДО</t>
    </r>
    <r>
      <rPr>
        <sz val="10"/>
        <rFont val="Arial"/>
        <family val="2"/>
        <charset val="204"/>
      </rPr>
      <t xml:space="preserve"> Развитие речи. Картотека образовательной деятельности в ежедневном планировании воспитателя. Младшая группа (от 3 до 4 лет). Сентябрь-ноябрь. 12 тематических карт-планов с двусторонней печатью. (Формат А4)</t>
    </r>
  </si>
  <si>
    <t xml:space="preserve">иллюстрации - бумага офсетная, пл. 160;
на обложку - бумага мелованная, пл. 157;</t>
  </si>
  <si>
    <t xml:space="preserve">НБ-409</t>
  </si>
  <si>
    <r>
      <rPr>
        <b val="true"/>
        <sz val="10"/>
        <rFont val="Arial"/>
        <family val="2"/>
        <charset val="204"/>
      </rPr>
      <t xml:space="preserve">ФГОС ДО</t>
    </r>
    <r>
      <rPr>
        <sz val="10"/>
        <rFont val="Arial"/>
        <family val="2"/>
        <charset val="204"/>
      </rPr>
      <t xml:space="preserve"> Развитие речи. Картотека образовательной деятельности в ежедневном планировании воспитателя. Младшая группа (3-4 года). Декабрь-февраль. 12 тематическх карт-планов с двусторонней печатью. (Формат А4, бумага офсетная, пл. 160)</t>
    </r>
  </si>
  <si>
    <t xml:space="preserve">НБ-410</t>
  </si>
  <si>
    <r>
      <rPr>
        <b val="true"/>
        <sz val="10"/>
        <rFont val="Arial"/>
        <family val="2"/>
        <charset val="204"/>
      </rPr>
      <t xml:space="preserve">ФГОС ДО </t>
    </r>
    <r>
      <rPr>
        <sz val="10"/>
        <rFont val="Arial"/>
        <family val="2"/>
        <charset val="204"/>
      </rPr>
      <t xml:space="preserve">Развитие речи. Картотека образовательной деятельности в ежедневном планировании воспитателя. Младшая группа (от 3 до 4 лет). Март-май. 12 тематических карт-планов с двусторонней печатью. (Формат А4)</t>
    </r>
  </si>
  <si>
    <t xml:space="preserve">4640018255069</t>
  </si>
  <si>
    <t xml:space="preserve">НБ-412</t>
  </si>
  <si>
    <r>
      <rPr>
        <b val="true"/>
        <sz val="10"/>
        <rFont val="Arial"/>
        <family val="2"/>
        <charset val="204"/>
      </rPr>
      <t xml:space="preserve">ФГОС ДО </t>
    </r>
    <r>
      <rPr>
        <sz val="10"/>
        <rFont val="Arial"/>
        <family val="2"/>
        <charset val="204"/>
      </rPr>
      <t xml:space="preserve">Развитие речи. Средняя группа (от 4 до 5 лет). План образовательной деятельности. Сентябрь-ноябрь. 12 тематических карт-планов. (Формат А4, бумага офсетная, пл. 160)</t>
    </r>
  </si>
  <si>
    <t xml:space="preserve">4640018256691</t>
  </si>
  <si>
    <t xml:space="preserve">НБ-413</t>
  </si>
  <si>
    <r>
      <rPr>
        <b val="true"/>
        <sz val="10"/>
        <rFont val="Arial Cyr"/>
        <family val="0"/>
        <charset val="204"/>
      </rPr>
      <t xml:space="preserve">ФГОС ДО </t>
    </r>
    <r>
      <rPr>
        <sz val="10"/>
        <rFont val="Arial Cyr"/>
        <family val="0"/>
        <charset val="204"/>
      </rPr>
      <t xml:space="preserve">Развитие речи. Картотека образовательной деятельности в ежедневном планировании воспитателя. Средняя группа (от 4 до 5 лет). Декабрь-февраль. Комплект из 12 тематических карт-планов с двусторонней печатью.  (Формат А4, бумага офсетная, пл.160)</t>
    </r>
  </si>
  <si>
    <t xml:space="preserve">НБ-414</t>
  </si>
  <si>
    <r>
      <rPr>
        <b val="true"/>
        <sz val="10"/>
        <rFont val="Arial"/>
        <family val="2"/>
        <charset val="204"/>
      </rPr>
      <t xml:space="preserve">ФГОС ДО</t>
    </r>
    <r>
      <rPr>
        <sz val="10"/>
        <rFont val="Arial"/>
        <family val="2"/>
        <charset val="204"/>
      </rPr>
      <t xml:space="preserve"> Развитие речи. Картотека образовательной деятельности в ежедневном планировании воспитателя. Средняя группа (от 4 до 5 лет). Март-май. 12 тематических карт-планов с двусторонней печатью. (Формат А4)</t>
    </r>
  </si>
  <si>
    <t xml:space="preserve">4640018255946</t>
  </si>
  <si>
    <t xml:space="preserve">НБ-416</t>
  </si>
  <si>
    <r>
      <rPr>
        <b val="true"/>
        <sz val="10"/>
        <rFont val="Arial Cyr"/>
        <family val="0"/>
        <charset val="204"/>
      </rPr>
      <t xml:space="preserve">ФГОС ДО</t>
    </r>
    <r>
      <rPr>
        <sz val="10"/>
        <rFont val="Arial Cyr"/>
        <family val="0"/>
        <charset val="204"/>
      </rPr>
      <t xml:space="preserve"> Развитие речи. Картотека образовательной деятельности в ежедневном планировании воспитателя. Старшая группа (от 5 до 6 лет). Сентябрь-ноябрь. Комплект из 12 тематических карт-планов с двусторонней печатью.  (Формат А4, бумага офсетная, пл. 160)</t>
    </r>
  </si>
  <si>
    <t xml:space="preserve">НБ-417</t>
  </si>
  <si>
    <r>
      <rPr>
        <b val="true"/>
        <sz val="10"/>
        <rFont val="Arial Cyr"/>
        <family val="0"/>
        <charset val="204"/>
      </rPr>
      <t xml:space="preserve">ФГОС ДО</t>
    </r>
    <r>
      <rPr>
        <sz val="10"/>
        <rFont val="Arial Cyr"/>
        <family val="0"/>
        <charset val="204"/>
      </rPr>
      <t xml:space="preserve"> Развитие речи. Картотека образовательной деятельности в ежедневном планировании воспитателя. Старшая группа (от 5 до 6 лет). Декабрь-февраль. 12 тематических карт-планов с двусторонней печатью. (Формат А4, бумага офсетная, пл.160)</t>
    </r>
  </si>
  <si>
    <t xml:space="preserve">НБ-421</t>
  </si>
  <si>
    <r>
      <rPr>
        <b val="true"/>
        <sz val="10"/>
        <rFont val="Arial"/>
        <family val="2"/>
        <charset val="204"/>
      </rPr>
      <t xml:space="preserve">ФГОС ДО </t>
    </r>
    <r>
      <rPr>
        <sz val="10"/>
        <rFont val="Arial"/>
        <family val="2"/>
        <charset val="204"/>
      </rPr>
      <t xml:space="preserve">Развитие речи. Картотека образовательной деятельности в ежедневном планировании воспитателя. Подготовительная группа (от 6 до 7 лет). Март-май. 12 тематических карт-планов с двусторонней печатью. (Формат А4, бумага офсетная, пл.160)</t>
    </r>
  </si>
  <si>
    <t xml:space="preserve">НБ-418</t>
  </si>
  <si>
    <r>
      <rPr>
        <b val="true"/>
        <sz val="10"/>
        <rFont val="Arial Cyr"/>
        <family val="0"/>
        <charset val="204"/>
      </rPr>
      <t xml:space="preserve">ФГОС ДО </t>
    </r>
    <r>
      <rPr>
        <sz val="10"/>
        <rFont val="Arial Cyr"/>
        <family val="0"/>
        <charset val="204"/>
      </rPr>
      <t xml:space="preserve">Развитие речи. Картотека образовательной деятельности в ежедневном планировании воспитателя. Старшая группа (от 5 до 6 лет). Март-май. 12 тематических карт-планов с двусторонней печатью. (Формат А4, бумага офсетная, пл.160)</t>
    </r>
  </si>
  <si>
    <t xml:space="preserve">НБ-419</t>
  </si>
  <si>
    <r>
      <rPr>
        <b val="true"/>
        <sz val="10"/>
        <rFont val="Arial"/>
        <family val="2"/>
        <charset val="204"/>
      </rPr>
      <t xml:space="preserve">ФГОС ДО</t>
    </r>
    <r>
      <rPr>
        <sz val="10"/>
        <rFont val="Arial"/>
        <family val="2"/>
        <charset val="204"/>
      </rPr>
      <t xml:space="preserve"> Развитие речи.Картотека образовательной деятельности в ежедневном планировании воспитателя.  Подготовительная группа (от 6 до 7 лет). Сентябрь-ноябрь. 12 тематических карт-планов. (Формат А4)</t>
    </r>
  </si>
  <si>
    <t xml:space="preserve">НБ-420</t>
  </si>
  <si>
    <r>
      <rPr>
        <b val="true"/>
        <sz val="10"/>
        <rFont val="Arial"/>
        <family val="2"/>
        <charset val="204"/>
      </rPr>
      <t xml:space="preserve">ФГОС ДО </t>
    </r>
    <r>
      <rPr>
        <sz val="10"/>
        <rFont val="Arial"/>
        <family val="2"/>
        <charset val="204"/>
      </rPr>
      <t xml:space="preserve">Развитие речи. Картотека образовательной деятельности в ежедневном планировании воспитателя. Подготовительная группа (от 6 до 7 лет).  Декабрь-февраль. 12 ч/б двухсторонних тематических карт-планов. (Формат А4)</t>
    </r>
  </si>
  <si>
    <t xml:space="preserve">НБ-447</t>
  </si>
  <si>
    <r>
      <rPr>
        <b val="true"/>
        <sz val="10"/>
        <rFont val="Arial"/>
        <family val="2"/>
        <charset val="204"/>
      </rPr>
      <t xml:space="preserve">ФГОС ДО </t>
    </r>
    <r>
      <rPr>
        <sz val="10"/>
        <rFont val="Arial"/>
        <family val="2"/>
        <charset val="204"/>
      </rPr>
      <t xml:space="preserve">НОД. Речевое развитие детей. 2-3 года. Сентябрь-май. 72 карты. (Формат А4)</t>
    </r>
  </si>
  <si>
    <t xml:space="preserve">Додокина Н.В.</t>
  </si>
  <si>
    <t xml:space="preserve">НБ-448</t>
  </si>
  <si>
    <r>
      <rPr>
        <b val="true"/>
        <sz val="10"/>
        <rFont val="Arial"/>
        <family val="2"/>
        <charset val="204"/>
      </rPr>
      <t xml:space="preserve">ФГОС ДО</t>
    </r>
    <r>
      <rPr>
        <sz val="10"/>
        <rFont val="Arial"/>
        <family val="2"/>
        <charset val="204"/>
      </rPr>
      <t xml:space="preserve"> НОД. Речевое развитие. 3-4 лет. Сентябрь - декабрь. 72 карты с методическим сопровождением. (Формат А4)</t>
    </r>
  </si>
  <si>
    <t xml:space="preserve">НБ-449</t>
  </si>
  <si>
    <r>
      <rPr>
        <b val="true"/>
        <sz val="10"/>
        <rFont val="Arial"/>
        <family val="2"/>
        <charset val="204"/>
      </rPr>
      <t xml:space="preserve">ФГОС ДО </t>
    </r>
    <r>
      <rPr>
        <sz val="10"/>
        <rFont val="Arial"/>
        <family val="2"/>
        <charset val="204"/>
      </rPr>
      <t xml:space="preserve">НОД. Речевое развитие. Младшая группа (3-4 года). Январь - май. 72 карты. (Формат А4)</t>
    </r>
  </si>
  <si>
    <t xml:space="preserve">НБ-450</t>
  </si>
  <si>
    <r>
      <rPr>
        <b val="true"/>
        <sz val="10"/>
        <rFont val="Arial"/>
        <family val="2"/>
        <charset val="204"/>
      </rPr>
      <t xml:space="preserve">ФГОС ДО</t>
    </r>
    <r>
      <rPr>
        <sz val="10"/>
        <rFont val="Arial"/>
        <family val="2"/>
        <charset val="204"/>
      </rPr>
      <t xml:space="preserve"> НОД. Речевое развитие детей 4-5 лет.  Сентябрь-декабрь. 72 карты с методическим сопровождением. (Формат А4)</t>
    </r>
  </si>
  <si>
    <t xml:space="preserve">НБ-451</t>
  </si>
  <si>
    <r>
      <rPr>
        <b val="true"/>
        <sz val="10"/>
        <rFont val="Arial"/>
        <family val="2"/>
        <charset val="204"/>
      </rPr>
      <t xml:space="preserve">ФГОС ДО</t>
    </r>
    <r>
      <rPr>
        <sz val="10"/>
        <rFont val="Arial"/>
        <family val="2"/>
        <charset val="204"/>
      </rPr>
      <t xml:space="preserve"> НОД. Речевое развитие. Средняя группа (4-5 лет). Январь-май. 72 карты. (Формат А4)</t>
    </r>
  </si>
  <si>
    <t xml:space="preserve">НБ-452</t>
  </si>
  <si>
    <r>
      <rPr>
        <b val="true"/>
        <sz val="10"/>
        <rFont val="Arial"/>
        <family val="2"/>
        <charset val="204"/>
      </rPr>
      <t xml:space="preserve">ФГОС ДО </t>
    </r>
    <r>
      <rPr>
        <sz val="10"/>
        <rFont val="Arial"/>
        <family val="2"/>
        <charset val="204"/>
      </rPr>
      <t xml:space="preserve">Речевое развитие детей 5-6 лет. Планирование НОД. Сентябрь-декабрь. 72 карты (Формат А4) </t>
    </r>
  </si>
  <si>
    <t xml:space="preserve">НБ-453</t>
  </si>
  <si>
    <r>
      <rPr>
        <b val="true"/>
        <sz val="10"/>
        <rFont val="Arial"/>
        <family val="2"/>
        <charset val="204"/>
      </rPr>
      <t xml:space="preserve">ФГОС ДО</t>
    </r>
    <r>
      <rPr>
        <sz val="10"/>
        <rFont val="Arial"/>
        <family val="2"/>
        <charset val="204"/>
      </rPr>
      <t xml:space="preserve"> НОД. Речевое развитие. Старшая группа (5-6 лет). Январь-май. 72 карты. (Формат А4)</t>
    </r>
  </si>
  <si>
    <t xml:space="preserve">НБ-454</t>
  </si>
  <si>
    <r>
      <rPr>
        <b val="true"/>
        <sz val="10"/>
        <rFont val="Arial"/>
        <family val="2"/>
        <charset val="204"/>
      </rPr>
      <t xml:space="preserve">ФГОС ДО</t>
    </r>
    <r>
      <rPr>
        <sz val="10"/>
        <rFont val="Arial"/>
        <family val="2"/>
        <charset val="204"/>
      </rPr>
      <t xml:space="preserve"> НОД. Речевое развитие детей 6-7 лет. Сентябрь - декабрь. 72 карты с методическим сопровождением. (Формат А4)</t>
    </r>
  </si>
  <si>
    <t xml:space="preserve">НБ-455</t>
  </si>
  <si>
    <r>
      <rPr>
        <b val="true"/>
        <sz val="10"/>
        <rFont val="Arial"/>
        <family val="2"/>
        <charset val="204"/>
      </rPr>
      <t xml:space="preserve">ФГОС ДО</t>
    </r>
    <r>
      <rPr>
        <sz val="10"/>
        <rFont val="Arial"/>
        <family val="2"/>
        <charset val="204"/>
      </rPr>
      <t xml:space="preserve"> НОД Речевое развитие детей. Подготовительная группа (6-7 лет). Январь - май. 72 карты с методическим сопровождением. (Формат А4)</t>
    </r>
  </si>
  <si>
    <t xml:space="preserve">Музыкальное развитие</t>
  </si>
  <si>
    <t xml:space="preserve">4640018254949</t>
  </si>
  <si>
    <t xml:space="preserve">НБ-1</t>
  </si>
  <si>
    <r>
      <rPr>
        <b val="true"/>
        <sz val="10"/>
        <rFont val="Arial"/>
        <family val="2"/>
        <charset val="204"/>
      </rPr>
      <t xml:space="preserve">ФГОС ДО</t>
    </r>
    <r>
      <rPr>
        <sz val="10"/>
        <rFont val="Arial"/>
        <family val="2"/>
        <charset val="204"/>
      </rPr>
      <t xml:space="preserve"> Музыкальное развитие детей 2-3 лет. Планирование деятельности на каждый месяц. Сентябрь-май. Комплект из 36 тематических карт-планов с методическим сопровождением. (Формат А4)</t>
    </r>
  </si>
  <si>
    <t xml:space="preserve">4640018255632</t>
  </si>
  <si>
    <t xml:space="preserve">НБ-2</t>
  </si>
  <si>
    <r>
      <rPr>
        <b val="true"/>
        <sz val="10"/>
        <rFont val="Arial"/>
        <family val="2"/>
        <charset val="204"/>
      </rPr>
      <t xml:space="preserve">ФГОС ДО </t>
    </r>
    <r>
      <rPr>
        <sz val="10"/>
        <rFont val="Arial"/>
        <family val="2"/>
        <charset val="204"/>
      </rPr>
      <t xml:space="preserve">Музыкальное развитие детей 3-4 лет. Планирование деятельности на каждый месяц. Сентябрь-май. Комплект из 36 тематических карт-планов с методическим сопровождением. (Формат А4, бумага офсетная, пл. 160)</t>
    </r>
  </si>
  <si>
    <t xml:space="preserve">4640018256721</t>
  </si>
  <si>
    <t xml:space="preserve">НБ-3</t>
  </si>
  <si>
    <r>
      <rPr>
        <b val="true"/>
        <sz val="10"/>
        <rFont val="Arial Cyr"/>
        <family val="0"/>
        <charset val="204"/>
      </rPr>
      <t xml:space="preserve">ФГОС ДО</t>
    </r>
    <r>
      <rPr>
        <sz val="10"/>
        <rFont val="Arial Cyr"/>
        <family val="0"/>
        <charset val="204"/>
      </rPr>
      <t xml:space="preserve"> Музыкальное развитие детей 4-5 лет. Планирование деятельности на каждый месяц. Сентябрь- Май. Комплект из 36 тематических карт-планов с методическим сопровождением. (Формат А4, бумага офсетная, пл. 160)</t>
    </r>
  </si>
  <si>
    <t xml:space="preserve">НБ-4</t>
  </si>
  <si>
    <r>
      <rPr>
        <b val="true"/>
        <sz val="10"/>
        <rFont val="Arial"/>
        <family val="2"/>
        <charset val="204"/>
      </rPr>
      <t xml:space="preserve">ФГОС ДО</t>
    </r>
    <r>
      <rPr>
        <sz val="10"/>
        <rFont val="Arial"/>
        <family val="2"/>
        <charset val="204"/>
      </rPr>
      <t xml:space="preserve"> Музыкальное развитие детей 5-6 лет. Сентябрь-май. Планирование деятельности на каждый месяц. Комплект из 36 тематических карт-планов с методическим сопровождением. (Формат А4, бумага офсетная, пл. 160)</t>
    </r>
  </si>
  <si>
    <t xml:space="preserve">НБ-5</t>
  </si>
  <si>
    <r>
      <rPr>
        <b val="true"/>
        <sz val="10"/>
        <rFont val="Arial"/>
        <family val="2"/>
        <charset val="204"/>
      </rPr>
      <t xml:space="preserve">ФГОС ДО</t>
    </r>
    <r>
      <rPr>
        <sz val="10"/>
        <rFont val="Arial"/>
        <family val="2"/>
        <charset val="204"/>
      </rPr>
      <t xml:space="preserve"> Музыкальное развитие детей 6-7 лет. Планирование деятельности на каждый месяц. Сентябрь-май. Комплект из 36 тематических карт-планов с методическим сопровождением. (Формат А4)</t>
    </r>
  </si>
  <si>
    <t xml:space="preserve">Взаимодействие с семьей</t>
  </si>
  <si>
    <t xml:space="preserve">НБ-424</t>
  </si>
  <si>
    <r>
      <rPr>
        <b val="true"/>
        <sz val="10"/>
        <rFont val="Arial"/>
        <family val="2"/>
        <charset val="204"/>
      </rPr>
      <t xml:space="preserve">ФГОС ДО</t>
    </r>
    <r>
      <rPr>
        <sz val="10"/>
        <rFont val="Arial"/>
        <family val="2"/>
        <charset val="204"/>
      </rPr>
      <t xml:space="preserve"> Взаимодействие с семьей в группе с детьми 2-3 лет. Родительские собрания. Консультации. Памятки для родителей. Семейные праздники.16 карт. (Формат А4, бумага офсетная, пл.160)</t>
    </r>
  </si>
  <si>
    <t xml:space="preserve">https://www.youtube.com/watch?v=PstTOIhPIvI/?utm_source=all&amp;utm_campaign=price_list_opt&amp;utm_medium=referrer
https://www.youtube.com/watch?v=Zk7i6DDhyTA/?utm_source=all&amp;utm_campaign=price_list_opt&amp;utm_medium=referrer</t>
  </si>
  <si>
    <t xml:space="preserve">НБ-425</t>
  </si>
  <si>
    <r>
      <rPr>
        <b val="true"/>
        <sz val="10"/>
        <rFont val="Arial"/>
        <family val="2"/>
        <charset val="204"/>
      </rPr>
      <t xml:space="preserve">ФГОС ДО</t>
    </r>
    <r>
      <rPr>
        <sz val="10"/>
        <rFont val="Arial"/>
        <family val="2"/>
        <charset val="204"/>
      </rPr>
      <t xml:space="preserve"> Взаимодействие с семьей в группе с детьми 3-4 лет. Родительские собрания. Консультации. Памятки для родителей. Семейные праздники. 16 карт. (Формат А4, бумага офсетная, пл.160)</t>
    </r>
  </si>
  <si>
    <t xml:space="preserve">НБ-426</t>
  </si>
  <si>
    <r>
      <rPr>
        <b val="true"/>
        <sz val="10"/>
        <rFont val="Arial"/>
        <family val="2"/>
        <charset val="204"/>
      </rPr>
      <t xml:space="preserve">ФГОС ДО </t>
    </r>
    <r>
      <rPr>
        <sz val="10"/>
        <rFont val="Arial"/>
        <family val="2"/>
        <charset val="204"/>
      </rPr>
      <t xml:space="preserve">Взаимодействие с семьей ребенка. Планирование взаимодействия с семьями воспитанников на год.  Средняя группа (4-5 лет). Родительские собрания. Консультации. Памятки для родителей. Семейные праздники.  16 карт с двусторонней печатью. (Формат А4, бумага офсетная, пл.160)</t>
    </r>
  </si>
  <si>
    <t xml:space="preserve">https://www.youtube.com/watch?v=HUD_y0FELWU/?utm_source=all&amp;utm_campaign=price_list_opt&amp;utm_medium=referrer
https://www.youtube.com/watch?v=PstTOIhPIvI/?utm_source=all&amp;utm_campaign=price_list_opt&amp;utm_medium=referrer
https://www.youtube.com/watch?v=Zk7i6DDhyTA/?utm_source=all&amp;utm_campaign=price_list_opt&amp;utm_medium=referrer</t>
  </si>
  <si>
    <t xml:space="preserve">НБ-427</t>
  </si>
  <si>
    <r>
      <rPr>
        <b val="true"/>
        <sz val="10"/>
        <rFont val="Arial"/>
        <family val="2"/>
        <charset val="204"/>
      </rPr>
      <t xml:space="preserve">ФГОС ДО </t>
    </r>
    <r>
      <rPr>
        <sz val="10"/>
        <rFont val="Arial"/>
        <family val="2"/>
        <charset val="204"/>
      </rPr>
      <t xml:space="preserve">Взаимодействие с семьей ребенка. Планирование взаимодействия с семьями воспитанников на год. Старшая группа от 5 до 6 лет. Родительские собрания, консультации, памятки для родителей, семейные праздники. Комплект из 16 карт с двусторонней печатью. (Формат А4)</t>
    </r>
  </si>
  <si>
    <t xml:space="preserve">https://www.youtube.com/watch?v=NePqPYhX2Jk/?utm_source=all&amp;utm_campaign=price_list_opt&amp;utm_medium=referrer
https://www.youtube.com/watch?v=HUD_y0FELWU/?utm_source=all&amp;utm_campaign=price_list_opt&amp;utm_medium=referrer
https://www.youtube.com/watch?v=PstTOIhPIvI/?utm_source=all&amp;utm_campaign=price_list_opt&amp;utm_medium=referrer
https://www.youtube.com/watch?v=Zk7i6DDhyTA/?utm_source=all&amp;utm_campaign=price_list_opt&amp;utm_medium=referrer</t>
  </si>
  <si>
    <t xml:space="preserve">НБ-428</t>
  </si>
  <si>
    <r>
      <rPr>
        <b val="true"/>
        <sz val="10"/>
        <rFont val="Arial"/>
        <family val="2"/>
        <charset val="204"/>
      </rPr>
      <t xml:space="preserve">ФГОС ДО</t>
    </r>
    <r>
      <rPr>
        <sz val="10"/>
        <rFont val="Arial"/>
        <family val="2"/>
        <charset val="204"/>
      </rPr>
      <t xml:space="preserve"> Взаимодействие с семьей ребенка.  Планирование взаимодействия с семьями воспитанников на год. Подготовительная группа от 6 до 8 лет. Родительские собрания, консультации, памятки для родителей, семейные праздники. 16 карт с двусторонней печатью. (Формат А4, офсет 160)</t>
    </r>
  </si>
  <si>
    <t xml:space="preserve">Совместная образовательная деятельность</t>
  </si>
  <si>
    <t xml:space="preserve">Карточное планирование в ДОО. Совместная образовательная деятельность</t>
  </si>
  <si>
    <t xml:space="preserve">НБ-442</t>
  </si>
  <si>
    <r>
      <rPr>
        <b val="true"/>
        <sz val="10"/>
        <rFont val="Arial"/>
        <family val="2"/>
        <charset val="204"/>
      </rPr>
      <t xml:space="preserve">ФГОС ДО</t>
    </r>
    <r>
      <rPr>
        <sz val="10"/>
        <rFont val="Arial"/>
        <family val="2"/>
        <charset val="204"/>
      </rPr>
      <t xml:space="preserve"> Физическое развитие детей 2-3 лет. Планирование двигательной деятельности на год. Игры, гимнастика, физкультминутки,  развлечения, походы. 32 карты. (Формат А4, 16 ч/б двусторонних, офсет 160).</t>
    </r>
  </si>
  <si>
    <t xml:space="preserve">Недомеркова И. Н.</t>
  </si>
  <si>
    <t xml:space="preserve">https://www.youtube.com/watch?v=PstTOIhPIvI/?utm_source=all&amp;utm_campaign=price_list_opt&amp;utm_medium=referrer
https://www.youtube.com/watch?v=YztXIn_Knpo&amp;feature=youtu.be/?utm_source=all&amp;utm_campaign=price_list_opt&amp;utm_medium=referrer</t>
  </si>
  <si>
    <t xml:space="preserve">НБ-443</t>
  </si>
  <si>
    <r>
      <rPr>
        <b val="true"/>
        <sz val="10"/>
        <rFont val="Arial"/>
        <family val="2"/>
        <charset val="204"/>
      </rPr>
      <t xml:space="preserve">ФГОС ДО</t>
    </r>
    <r>
      <rPr>
        <sz val="10"/>
        <rFont val="Arial"/>
        <family val="2"/>
        <charset val="204"/>
      </rPr>
      <t xml:space="preserve"> Физическое развитие детей 3-4 лет. Планирование двигательной деятельности на год. Игры, гимнастика, физкультминутки, развлечения, походы. 32 карты. (Формат А4,16 ч/б двусторонних, офсет 160).</t>
    </r>
  </si>
  <si>
    <t xml:space="preserve">НБ-444</t>
  </si>
  <si>
    <r>
      <rPr>
        <b val="true"/>
        <sz val="10"/>
        <rFont val="Arial"/>
        <family val="2"/>
        <charset val="204"/>
      </rPr>
      <t xml:space="preserve">ФГОС ДО</t>
    </r>
    <r>
      <rPr>
        <sz val="10"/>
        <rFont val="Arial"/>
        <family val="2"/>
        <charset val="204"/>
      </rPr>
      <t xml:space="preserve"> Физическое развитие детей 4-5 лет. Планирование двигательной деятельности на год. Игры, гимнастика, физкультминутки, развлечения, походы. 32 карты. (Формат А4,16 ч/б двусторонних, офсет 160).</t>
    </r>
  </si>
  <si>
    <t xml:space="preserve">НБ-445</t>
  </si>
  <si>
    <r>
      <rPr>
        <b val="true"/>
        <sz val="10"/>
        <rFont val="Arial"/>
        <family val="2"/>
        <charset val="204"/>
      </rPr>
      <t xml:space="preserve">ФГОС ДО </t>
    </r>
    <r>
      <rPr>
        <sz val="10"/>
        <rFont val="Arial"/>
        <family val="2"/>
        <charset val="204"/>
      </rPr>
      <t xml:space="preserve">Физическое развитие детей 5-6 лет. Планирование двигательной деятельности на год. Игры, гимнастика, физкультминутки, развлечения, походы. 32 карты. (Формат А4,16 ч/б двусторонних, офсет 160).</t>
    </r>
  </si>
  <si>
    <t xml:space="preserve">НБ-446</t>
  </si>
  <si>
    <r>
      <rPr>
        <b val="true"/>
        <sz val="10"/>
        <rFont val="Arial"/>
        <family val="2"/>
        <charset val="204"/>
      </rPr>
      <t xml:space="preserve">ФГОС ДО</t>
    </r>
    <r>
      <rPr>
        <sz val="10"/>
        <rFont val="Arial"/>
        <family val="2"/>
        <charset val="204"/>
      </rPr>
      <t xml:space="preserve"> Физическое развитие детей 6-7 лет. Планирование двигательной деятельности на год. Игры, гимнастика, физкультминутки, развлечения, походы. 16 ч/б двусторонних карт. (Формат А4)</t>
    </r>
  </si>
  <si>
    <t xml:space="preserve">Динамика развития ребенка. Диагностический пакет </t>
  </si>
  <si>
    <t xml:space="preserve">ФГОС ДО: практика реализации. Динамика развития ребенка</t>
  </si>
  <si>
    <t xml:space="preserve">978-5-7057-4109-0</t>
  </si>
  <si>
    <t xml:space="preserve">9785705741090</t>
  </si>
  <si>
    <r>
      <rPr>
        <b val="true"/>
        <sz val="10"/>
        <rFont val="Arial Cyr"/>
        <family val="0"/>
        <charset val="204"/>
      </rPr>
      <t xml:space="preserve">ФГОС ДО </t>
    </r>
    <r>
      <rPr>
        <sz val="10"/>
        <rFont val="Arial Cyr"/>
        <family val="0"/>
        <charset val="204"/>
      </rPr>
      <t xml:space="preserve">Педагогический мониторинг в новом контексте образовательной деятельности. Изучение индивидуального развития детей. Первая младшая группа. 57 стр. (Формат А4)</t>
    </r>
  </si>
  <si>
    <t xml:space="preserve">978-5-7057-4111-3</t>
  </si>
  <si>
    <t xml:space="preserve">9785705741113</t>
  </si>
  <si>
    <r>
      <rPr>
        <b val="true"/>
        <sz val="10"/>
        <rFont val="Arial Cyr"/>
        <family val="0"/>
        <charset val="204"/>
      </rPr>
      <t xml:space="preserve">ФГОС ДО </t>
    </r>
    <r>
      <rPr>
        <sz val="10"/>
        <rFont val="Arial Cyr"/>
        <family val="0"/>
        <charset val="204"/>
      </rPr>
      <t xml:space="preserve">Педагогический мониторинг в новом контексте образовательной деятельности. Изучение индивидуального развития детей. Вторая младшая группа. 59 стр. (Формат А4).</t>
    </r>
  </si>
  <si>
    <t xml:space="preserve">978-5-7057-4150-2</t>
  </si>
  <si>
    <t xml:space="preserve">9785705741502</t>
  </si>
  <si>
    <r>
      <rPr>
        <b val="true"/>
        <sz val="10"/>
        <rFont val="Arial Cyr"/>
        <family val="0"/>
        <charset val="204"/>
      </rPr>
      <t xml:space="preserve">ФГОС ДО </t>
    </r>
    <r>
      <rPr>
        <sz val="10"/>
        <rFont val="Arial Cyr"/>
        <family val="0"/>
        <charset val="204"/>
      </rPr>
      <t xml:space="preserve">Педагогический мониторинг в новом контексте образовательной деятельности. Изучение индивидуального развития детей. Средняя группа. 59 стр. (Формат А4)</t>
    </r>
  </si>
  <si>
    <t xml:space="preserve">978-5-7057-4155-7</t>
  </si>
  <si>
    <t xml:space="preserve">9785705741557</t>
  </si>
  <si>
    <r>
      <rPr>
        <b val="true"/>
        <sz val="10"/>
        <rFont val="Arial Cyr"/>
        <family val="0"/>
        <charset val="204"/>
      </rPr>
      <t xml:space="preserve">ФГОС ДО </t>
    </r>
    <r>
      <rPr>
        <sz val="10"/>
        <rFont val="Arial Cyr"/>
        <family val="0"/>
        <charset val="204"/>
      </rPr>
      <t xml:space="preserve">Педагогический мониторинг в новом контексте образовательной деятельности. Изучение индивидуального развития детей. Старшая группа. 59 стр. (Формат А4).</t>
    </r>
  </si>
  <si>
    <t xml:space="preserve">978-5-7057-4195-3</t>
  </si>
  <si>
    <t xml:space="preserve">9785705741953</t>
  </si>
  <si>
    <r>
      <rPr>
        <b val="true"/>
        <sz val="10"/>
        <rFont val="Arial Cyr"/>
        <family val="0"/>
        <charset val="204"/>
      </rPr>
      <t xml:space="preserve">ФГОС ДО </t>
    </r>
    <r>
      <rPr>
        <sz val="10"/>
        <rFont val="Arial Cyr"/>
        <family val="0"/>
        <charset val="204"/>
      </rPr>
      <t xml:space="preserve">Педагогический мониторинг в новом контексте образовательной деятельности. Изучение индивидуального развития детей. Подготовительная группа. 61 стр. (Формат А4)</t>
    </r>
  </si>
  <si>
    <t xml:space="preserve">978-5-7057-4707-8</t>
  </si>
  <si>
    <t xml:space="preserve">9785705747078</t>
  </si>
  <si>
    <r>
      <rPr>
        <b val="true"/>
        <sz val="10"/>
        <rFont val="Arial"/>
        <family val="2"/>
        <charset val="204"/>
      </rPr>
      <t xml:space="preserve">ФГОС ДО</t>
    </r>
    <r>
      <rPr>
        <sz val="10"/>
        <rFont val="Arial"/>
        <family val="2"/>
        <charset val="204"/>
      </rPr>
      <t xml:space="preserve"> Диагностический журнал. Младшая группа (3-4 года). 77 стр. (Формат А4)</t>
    </r>
  </si>
  <si>
    <t xml:space="preserve">Сопова Е.А.</t>
  </si>
  <si>
    <t xml:space="preserve">Комплексный диагностический инструментарий. Мониторинг видов деятельности
</t>
  </si>
  <si>
    <t xml:space="preserve"> Скидка 20% при заказе мониторингов от 2000 руб.</t>
  </si>
  <si>
    <t xml:space="preserve">Социально-коммуникативное развитие</t>
  </si>
  <si>
    <t xml:space="preserve">Динамика развития ребенка. Диагностический пакет "Социально-коммуникативное развитие"</t>
  </si>
  <si>
    <t xml:space="preserve">НБЦ-47</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усвоения норм и ценностей детьми 2-3 лет. </t>
    </r>
    <r>
      <rPr>
        <sz val="10"/>
        <rFont val="Arial"/>
        <family val="2"/>
        <charset val="204"/>
      </rPr>
      <t xml:space="preserve">Игровые карты с методическим описанием. Карта индивидуального профиля. Сводные таблицы. 55 стр. (24 цветных карт, 8 ч/б двухсторонние карты, формат А4)</t>
    </r>
  </si>
  <si>
    <t xml:space="preserve">Недомекова И.Н.</t>
  </si>
  <si>
    <t xml:space="preserve">https://www.youtube.com/watch?v=SUgQ6YP87Dg/?utm_source=all&amp;utm_campaign=price_list_opt&amp;utm_medium=referrer
https://www.youtube.com/watch?v=F2tAVOkwPt8/?utm_source=all&amp;utm_campaign=price_list_opt&amp;utm_medium=referrer</t>
  </si>
  <si>
    <t xml:space="preserve">НБЦ-48</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усвоения </t>
    </r>
    <r>
      <rPr>
        <b val="true"/>
        <sz val="10"/>
        <rFont val="Arial"/>
        <family val="2"/>
        <charset val="204"/>
      </rPr>
      <t xml:space="preserve">норм и ценностей</t>
    </r>
    <r>
      <rPr>
        <sz val="10"/>
        <rFont val="Arial"/>
        <family val="2"/>
        <charset val="204"/>
      </rPr>
      <t xml:space="preserve"> детьми</t>
    </r>
    <r>
      <rPr>
        <b val="true"/>
        <sz val="10"/>
        <rFont val="Arial"/>
        <family val="2"/>
        <charset val="204"/>
      </rPr>
      <t xml:space="preserve"> 3-4 ле</t>
    </r>
    <r>
      <rPr>
        <sz val="10"/>
        <rFont val="Arial"/>
        <family val="2"/>
        <charset val="204"/>
      </rPr>
      <t xml:space="preserve">т. Игровые карты с методическим описанием. Карта индивидуального профиля. Сводные таблицы. (32 цветные карты, 4 ч/б двухсторонние карты, формат А4)</t>
    </r>
  </si>
  <si>
    <t xml:space="preserve">Динамика развития ребенка. Диагностический пакет образовательной области "Социально-коммуникативное развитие"</t>
  </si>
  <si>
    <t xml:space="preserve">НБЦ-49</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t>
    </r>
    <r>
      <rPr>
        <b val="true"/>
        <sz val="10"/>
        <rFont val="Arial"/>
        <family val="2"/>
        <charset val="204"/>
      </rPr>
      <t xml:space="preserve"> усвоения норм и ценностей </t>
    </r>
    <r>
      <rPr>
        <sz val="10"/>
        <rFont val="Arial"/>
        <family val="2"/>
        <charset val="204"/>
      </rPr>
      <t xml:space="preserve">детьми </t>
    </r>
    <r>
      <rPr>
        <b val="true"/>
        <sz val="10"/>
        <rFont val="Arial"/>
        <family val="2"/>
        <charset val="204"/>
      </rPr>
      <t xml:space="preserve">4-5 ле</t>
    </r>
    <r>
      <rPr>
        <sz val="10"/>
        <rFont val="Arial"/>
        <family val="2"/>
        <charset val="204"/>
      </rPr>
      <t xml:space="preserve">т. Игровые карты с методическим описанием. Карта индивидуального профиля. Сводные таблицы.  24 цветных и 8 ч/б карт. (Формат А4)</t>
    </r>
  </si>
  <si>
    <t xml:space="preserve">НБЦ-67</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игровой дея-тельности</t>
    </r>
    <r>
      <rPr>
        <sz val="10"/>
        <rFont val="Arial"/>
        <family val="2"/>
        <charset val="204"/>
      </rPr>
      <t xml:space="preserve"> детей 2-3 лет.  Игровые карты с методическим описанием. Карта индивидуального профиля. Сводные таблицы. 40 цветных и 4 ч/б карты. (Формат А4)</t>
    </r>
  </si>
  <si>
    <t xml:space="preserve">Балберова О. Б.</t>
  </si>
  <si>
    <t xml:space="preserve">НБЦ-69</t>
  </si>
  <si>
    <r>
      <rPr>
        <b val="true"/>
        <sz val="10"/>
        <rFont val="Arial"/>
        <family val="2"/>
        <charset val="204"/>
      </rPr>
      <t xml:space="preserve">ФГОС ДО </t>
    </r>
    <r>
      <rPr>
        <sz val="10"/>
        <rFont val="Arial"/>
        <family val="2"/>
        <charset val="204"/>
      </rPr>
      <t xml:space="preserve">Динамика развития ребенка. Диагностический пакет образовательной области "Социально-коммуникативное развитие". Комплексный диагностический инструментарий. Мониторинг </t>
    </r>
    <r>
      <rPr>
        <b val="true"/>
        <sz val="10"/>
        <rFont val="Arial"/>
        <family val="2"/>
        <charset val="204"/>
      </rPr>
      <t xml:space="preserve">игровой</t>
    </r>
    <r>
      <rPr>
        <sz val="10"/>
        <rFont val="Arial"/>
        <family val="2"/>
        <charset val="204"/>
      </rPr>
      <t xml:space="preserve"> деятельности детей 4-5 лет. Игровые карты с методическим описанием. Карта индивидуального профиля. Сводные таблицы. 48 цветных карт и 8 черно-белых. (Формат А4)</t>
    </r>
  </si>
  <si>
    <t xml:space="preserve">НБЦ-70</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игровой деятельности</t>
    </r>
    <r>
      <rPr>
        <sz val="10"/>
        <rFont val="Arial"/>
        <family val="2"/>
        <charset val="204"/>
      </rPr>
      <t xml:space="preserve"> детей 5-6 лет. Игровые карты с методическим описанием, карта индивидуального профиля, сводные таблицы. 32 цветные карты и 8 черно-белых. (Формат А4)</t>
    </r>
  </si>
  <si>
    <t xml:space="preserve">НБЦ-71</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t>
    </r>
    <r>
      <rPr>
        <b val="true"/>
        <sz val="10"/>
        <rFont val="Arial"/>
        <family val="2"/>
        <charset val="204"/>
      </rPr>
      <t xml:space="preserve"> игровой деятельности</t>
    </r>
    <r>
      <rPr>
        <sz val="10"/>
        <rFont val="Arial"/>
        <family val="2"/>
        <charset val="204"/>
      </rPr>
      <t xml:space="preserve"> детей 6-7 лет.  Игровые карты с методическим описанием. Карта индивидуального профиля. Сводные таблицы. 40 цветных карт и 6 черно-белых. (Формат А4)</t>
    </r>
  </si>
  <si>
    <t xml:space="preserve">НБЦ-23</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трудовой </t>
    </r>
    <r>
      <rPr>
        <sz val="10"/>
        <rFont val="Arial"/>
        <family val="2"/>
        <charset val="204"/>
      </rPr>
      <t xml:space="preserve">деятельности детей 3-4  лет. Игровые карты с методическим описанием, карта индивидуального профиля, сводные таблицы. 40 цветных односторонних карт, 4 карты ч/б двухсторонних. (Формат А4)</t>
    </r>
  </si>
  <si>
    <t xml:space="preserve">НБЦ-37</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общения и взаимодействия</t>
    </r>
    <r>
      <rPr>
        <sz val="10"/>
        <rFont val="Arial"/>
        <family val="2"/>
        <charset val="204"/>
      </rPr>
      <t xml:space="preserve"> детей 2-3 лет.  Игровые карты с методическим описанием. Карта индивидуального профиля. Сводные таблицы. 16 цветных карт и 6 черно-белых. (Формат А4)</t>
    </r>
  </si>
  <si>
    <t xml:space="preserve">НБЦ-38</t>
  </si>
  <si>
    <r>
      <rPr>
        <b val="true"/>
        <sz val="10"/>
        <rFont val="Arial"/>
        <family val="2"/>
        <charset val="204"/>
      </rPr>
      <t xml:space="preserve">ФГОС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общения</t>
    </r>
    <r>
      <rPr>
        <sz val="10"/>
        <rFont val="Arial"/>
        <family val="2"/>
        <charset val="204"/>
      </rPr>
      <t xml:space="preserve"> и взаимодействия детей. 3-4 года. Игровые карты с методическим описанием. Карта индивидуального профиля. Сводные таблицы. (24 цветных односторонних карты, 2 ч/б двухсторонних карты, 2 ч/б односторонних карты, формат А4)</t>
    </r>
  </si>
  <si>
    <t xml:space="preserve">https://www.youtube.com/watch?v=NoOuuLWRW-w&amp;feature=youtu.be/?utm_source=all&amp;utm_campaign=price_list_opt&amp;utm_medium=referrer
https://www.youtube.com/watch?v=F2tAVOkwPt8/?utm_source=all&amp;utm_campaign=price_list_opt&amp;utm_medium=referrer</t>
  </si>
  <si>
    <t xml:space="preserve">НБЦ-39</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общения и взаимодействия</t>
    </r>
    <r>
      <rPr>
        <sz val="10"/>
        <rFont val="Arial"/>
        <family val="2"/>
        <charset val="204"/>
      </rPr>
      <t xml:space="preserve"> детей 4-5 лет. Игровые карты с методическим описанием, карта индивидуального профиля, сводные таблицы. 40 цветных карт и 8 черно-белых карт. (Формат А4)</t>
    </r>
  </si>
  <si>
    <t xml:space="preserve">НБЦ-40</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общения</t>
    </r>
    <r>
      <rPr>
        <sz val="10"/>
        <rFont val="Arial"/>
        <family val="2"/>
        <charset val="204"/>
      </rPr>
      <t xml:space="preserve"> и взаимодействия детей 5-6 лет. Игровые карты с методическим описанием: Кар-та индивидуального профиля. Сводные таблицы. 24 цветных и 8 ч/б карт. (Формат А4)</t>
    </r>
  </si>
  <si>
    <t xml:space="preserve">НБЦ-41</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общения и взаимодействия</t>
    </r>
    <r>
      <rPr>
        <sz val="10"/>
        <rFont val="Arial"/>
        <family val="2"/>
        <charset val="204"/>
      </rPr>
      <t xml:space="preserve"> детей 6-7 лет. Игровые карты с методическим описанием, карта индивидуального профиля. 40 цветных карт, 8 черно-белых карт (Формат А4)</t>
    </r>
  </si>
  <si>
    <t xml:space="preserve">иллюстрации - картон мелованный, пл. 215; на блок - бумага офсетная, пл. 65;</t>
  </si>
  <si>
    <t xml:space="preserve">НБЦ-64</t>
  </si>
  <si>
    <r>
      <rPr>
        <sz val="10"/>
        <rFont val="Arial"/>
        <family val="2"/>
        <charset val="204"/>
      </rPr>
      <t xml:space="preserve">ФГОС ДО Комплексный диагностический инструментарий. Мониторинг усвоения </t>
    </r>
    <r>
      <rPr>
        <b val="true"/>
        <sz val="10"/>
        <rFont val="Arial"/>
        <family val="2"/>
        <charset val="204"/>
      </rPr>
      <t xml:space="preserve">основ безопасности жизнедеятельности</t>
    </r>
    <r>
      <rPr>
        <sz val="10"/>
        <rFont val="Arial"/>
        <family val="2"/>
        <charset val="204"/>
      </rPr>
      <t xml:space="preserve"> детьми 4-5 лет. Игровые карты с методи-ческим описанием, карта индивидуального профиля, сводные таблицы. 40 цветных карт, 8 черно-белых карт (Формат А4)</t>
    </r>
  </si>
  <si>
    <t xml:space="preserve">НБЦ-65</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усвоения </t>
    </r>
    <r>
      <rPr>
        <b val="true"/>
        <sz val="10"/>
        <rFont val="Arial"/>
        <family val="2"/>
        <charset val="204"/>
      </rPr>
      <t xml:space="preserve">основ безопасности и жизнедеятельности</t>
    </r>
    <r>
      <rPr>
        <sz val="10"/>
        <rFont val="Arial"/>
        <family val="2"/>
        <charset val="204"/>
      </rPr>
      <t xml:space="preserve"> детьми 5-6 лет. Игровые карты с методическим описанием, карта индивидуального профиля, сводные таблицы. 48 цветных карт и 8 черно-белых. (Формат А4)</t>
    </r>
  </si>
  <si>
    <t xml:space="preserve">Познавательное развитие</t>
  </si>
  <si>
    <t xml:space="preserve">НБЦ-17</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познавательно-исследовательской</t>
    </r>
    <r>
      <rPr>
        <sz val="10"/>
        <rFont val="Arial"/>
        <family val="2"/>
        <charset val="204"/>
      </rPr>
      <t xml:space="preserve"> деятельности детей 3-4 лет. Игровые карты с методическим описанием, карта индивидуального профиля, сводные таблицы. (40 цветных односторонних иллюстраций, 4 ч/б технологические карты, формат А4)</t>
    </r>
  </si>
  <si>
    <t xml:space="preserve">https://www.youtube.com/watch?v=SUgQ6YP87Dg/?utm_source=all&amp;utm_campaign=price_list_opt&amp;utm_medium=referrer
https://www.youtube.com/watch?v=F2tAVOkwPt8/?utm_source=all&amp;utm_campaign=price_list_opt&amp;utm_medium=referrer
https://www.youtube.com/watch?v=B6x5oPjT6zY/?utm_source=all&amp;utm_campaign=price_list_opt&amp;utm_medium=referrer</t>
  </si>
  <si>
    <t xml:space="preserve">НБЦ-7</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математической </t>
    </r>
    <r>
      <rPr>
        <sz val="10"/>
        <rFont val="Arial"/>
        <family val="2"/>
        <charset val="204"/>
      </rPr>
      <t xml:space="preserve">деятельности детей 3-4 лет. Игровые карты с методическим описанием, карта индивидуального профиля, сводные таблицы (48 цветных карт, 4 ч/б двухсторонние карты, формат А4)</t>
    </r>
  </si>
  <si>
    <t xml:space="preserve">НБЦ-8</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математической </t>
    </r>
    <r>
      <rPr>
        <sz val="10"/>
        <rFont val="Arial"/>
        <family val="2"/>
        <charset val="204"/>
      </rPr>
      <t xml:space="preserve">деятельности детей 4-5  лет. Игровые карты с методическим описанием, карта индивидуального профиля, сводные таблиц. 40 цветных односторонних карт, 4 карты ч/б двухсторонних. (Формат А4)</t>
    </r>
  </si>
  <si>
    <t xml:space="preserve">НБЦ-9</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математической</t>
    </r>
    <r>
      <rPr>
        <sz val="10"/>
        <rFont val="Arial"/>
        <family val="2"/>
        <charset val="204"/>
      </rPr>
      <t xml:space="preserve"> деятельности детей 5-6 лет. Игровые карты с методическим описанием, карта индивидуального профиля, сводные таблицы. 40 цветных карт, 8 черно-белых карт. (Формат А4)</t>
    </r>
  </si>
  <si>
    <t xml:space="preserve">НБЦ-72</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ознакомления с </t>
    </r>
    <r>
      <rPr>
        <b val="true"/>
        <sz val="10"/>
        <rFont val="Arial"/>
        <family val="2"/>
        <charset val="204"/>
      </rPr>
      <t xml:space="preserve">окружающим миром</t>
    </r>
    <r>
      <rPr>
        <sz val="10"/>
        <rFont val="Arial"/>
        <family val="2"/>
        <charset val="204"/>
      </rPr>
      <t xml:space="preserve"> детей 2-3 лет. Игровые карты с методическим описанием. Карта индивидуального профиля. Сводные таблицы. 24 цветных и 4 ч/б карты. (Формат А4)</t>
    </r>
  </si>
  <si>
    <t xml:space="preserve">НБЦ-27</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экологической</t>
    </r>
    <r>
      <rPr>
        <sz val="10"/>
        <rFont val="Arial"/>
        <family val="2"/>
        <charset val="204"/>
      </rPr>
      <t xml:space="preserve"> деятельности детей 2-3 лет. Игровые карты с методическим описанием, карта индивидуального профиля, сводные таблицы. 24 цветных карты, 8 черно-белых карт. (Формат А4)</t>
    </r>
  </si>
  <si>
    <t xml:space="preserve">НБЦ-28</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экологической </t>
    </r>
    <r>
      <rPr>
        <sz val="10"/>
        <rFont val="Arial"/>
        <family val="2"/>
        <charset val="204"/>
      </rPr>
      <t xml:space="preserve">деятельности детей 3-4 лет. Игровые карты с методическим описанием. Карта индивидуального профиля. Сводные таблицы. 88 стр.  (40 цветных карт, 4 ч/б карты, формат А4)</t>
    </r>
  </si>
  <si>
    <t xml:space="preserve">НБЦ-29</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экологической </t>
    </r>
    <r>
      <rPr>
        <sz val="10"/>
        <rFont val="Arial"/>
        <family val="2"/>
        <charset val="204"/>
      </rPr>
      <t xml:space="preserve">деятельности детей 4-5 лет. Игровые карты с методическим описанием, карта индивиду-ального профиля, сводные таблицы. (32 цветные карты картон мелованный, пл.215, 4 ч/б двухсторонние  офсет 160, формат А4)</t>
    </r>
  </si>
  <si>
    <t xml:space="preserve">НБЦ-30</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экологической </t>
    </r>
    <r>
      <rPr>
        <sz val="10"/>
        <rFont val="Arial"/>
        <family val="2"/>
        <charset val="204"/>
      </rPr>
      <t xml:space="preserve">деятельности детей 5-6 лет. Игровые карты с методическим описанием, карта индивидуального профиля, сводные таблицы. 48 цветных карт, 4 ч/б двухсторонние карты. (Формат А4)</t>
    </r>
  </si>
  <si>
    <t xml:space="preserve">НБЦ-31</t>
  </si>
  <si>
    <r>
      <rPr>
        <b val="true"/>
        <sz val="10"/>
        <rFont val="Arial"/>
        <family val="2"/>
        <charset val="204"/>
      </rPr>
      <t xml:space="preserve">ФГОС ДО</t>
    </r>
    <r>
      <rPr>
        <sz val="10"/>
        <rFont val="Arial"/>
        <family val="2"/>
        <charset val="204"/>
      </rPr>
      <t xml:space="preserve"> Мониторинг </t>
    </r>
    <r>
      <rPr>
        <b val="true"/>
        <sz val="10"/>
        <rFont val="Arial"/>
        <family val="2"/>
        <charset val="204"/>
      </rPr>
      <t xml:space="preserve">экологической  </t>
    </r>
    <r>
      <rPr>
        <sz val="10"/>
        <rFont val="Arial"/>
        <family val="2"/>
        <charset val="204"/>
      </rPr>
      <t xml:space="preserve">деятельности детей 6-7 лет. Игровые карты с методическим описанием, карта индивидуального профиля, сводные таблицы. 32 цветных карты,  8 черно-белых карт (Формат А4)</t>
    </r>
  </si>
  <si>
    <t xml:space="preserve">Речевое развитие</t>
  </si>
  <si>
    <t xml:space="preserve">Динамика развития ребенка. Диагностический пакет образовательной области "Речевое развитие"</t>
  </si>
  <si>
    <t xml:space="preserve">НБЦ-11</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речевой деятельности</t>
    </r>
    <r>
      <rPr>
        <sz val="10"/>
        <rFont val="Arial"/>
        <family val="2"/>
        <charset val="204"/>
      </rPr>
      <t xml:space="preserve"> детей 2-3 лет. Игровые карты с методическим описанием, карта индивидуального профиля, сводные таблицы. 24 цветных карт и 12 черно-белых. (Формат А4)</t>
    </r>
  </si>
  <si>
    <t xml:space="preserve">НБЦ-12</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речевой</t>
    </r>
    <r>
      <rPr>
        <sz val="10"/>
        <rFont val="Arial"/>
        <family val="2"/>
        <charset val="204"/>
      </rPr>
      <t xml:space="preserve"> деятельности детей 3–4 лет. Игровые карты с методическим описанием, карта индивидуального профиля, сводные таблицы. (32 цветные односторонние иллюстрации, 12 ч/б двухсторонних технологических карт, формат А4)</t>
    </r>
  </si>
  <si>
    <t xml:space="preserve">https://www.youtube.com/watch?v=sphhToQtOQc/?utm_source=all&amp;utm_campaign=price_list_opt&amp;utm_medium=referrer
https://www.youtube.com/watch?v=F2tAVOkwPt8/?utm_source=all&amp;utm_campaign=price_list_opt&amp;utm_medium=referrer</t>
  </si>
  <si>
    <t xml:space="preserve">НБЦ-13</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речевой</t>
    </r>
    <r>
      <rPr>
        <sz val="10"/>
        <rFont val="Arial"/>
        <family val="2"/>
        <charset val="204"/>
      </rPr>
      <t xml:space="preserve"> деятельности детей 4-5 лет. Игровые карты с методическим описанием, карта индивидуального профиля, сводные таблицы. 32 цветные односторонние иллюстрации, 12 ч/б двухсторонних технологических карт. (Формат А4)</t>
    </r>
  </si>
  <si>
    <t xml:space="preserve">НБЦ-14</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речевой</t>
    </r>
    <r>
      <rPr>
        <sz val="10"/>
        <rFont val="Arial"/>
        <family val="2"/>
        <charset val="204"/>
      </rPr>
      <t xml:space="preserve"> деятельности детей 5-6 лет. Игровые карты с методическим описанием, карта индивидуального профиля, сводные таблицы. 52 карт. (Формат А4, офсет 160, картон мелованный, пл.215)</t>
    </r>
  </si>
  <si>
    <t xml:space="preserve">НБЦ-15</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речевой</t>
    </r>
    <r>
      <rPr>
        <sz val="10"/>
        <rFont val="Arial"/>
        <family val="2"/>
        <charset val="204"/>
      </rPr>
      <t xml:space="preserve"> деятельности детей 6-7 лет. Игровые карты с методическим описанием, карта индивидуального профиля, сводные таблицы. 48 цветных, 24 черно-белых карты. (Формат А4)</t>
    </r>
  </si>
  <si>
    <t xml:space="preserve">Художественно-эстетическое развитие</t>
  </si>
  <si>
    <t xml:space="preserve">Динамика развития ребенка. Диагностический пакет "Художественно-эстетическое развитие"</t>
  </si>
  <si>
    <t xml:space="preserve">НБЦ-32</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изобразительной</t>
    </r>
    <r>
      <rPr>
        <sz val="10"/>
        <rFont val="Arial"/>
        <family val="2"/>
        <charset val="204"/>
      </rPr>
      <t xml:space="preserve">  деятельности. Игровые карты с методическим описанием. Карта индивидуального профиля. Сводные таблицы детей 2-3  лет.  24 цв. односторонние карты, 4 ч/б двухсторонние. (Формат А4)</t>
    </r>
  </si>
  <si>
    <t xml:space="preserve">НБЦ-33</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изобразительной </t>
    </r>
    <r>
      <rPr>
        <sz val="10"/>
        <rFont val="Arial"/>
        <family val="2"/>
        <charset val="204"/>
      </rPr>
      <t xml:space="preserve">деятельности детей 3-4 лет. Игровые карты с методическим описанием, карта индивидуального профиля, сводные таблицы. (48 цветных карт, 2 ч/б двухсторонние карты, формат А4) </t>
    </r>
  </si>
  <si>
    <t xml:space="preserve">НБЦ-35</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изобразительной  деятельности</t>
    </r>
    <r>
      <rPr>
        <sz val="10"/>
        <rFont val="Arial"/>
        <family val="2"/>
        <charset val="204"/>
      </rPr>
      <t xml:space="preserve"> детей 5-6  лет. Игровые карты с методическим описанием. Карта индивидуального профиля. Сводные таблицы. (8 цветных карт картон мелованный, пл.215, 4 ч/б двухсторонних  офсет 160, Формат А4)</t>
    </r>
  </si>
  <si>
    <t xml:space="preserve">НБЦ-53</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 </t>
    </r>
    <r>
      <rPr>
        <b val="true"/>
        <sz val="10"/>
        <rFont val="Arial"/>
        <family val="2"/>
        <charset val="204"/>
      </rPr>
      <t xml:space="preserve">музыкальной</t>
    </r>
    <r>
      <rPr>
        <sz val="10"/>
        <rFont val="Arial"/>
        <family val="2"/>
        <charset val="204"/>
      </rPr>
      <t xml:space="preserve"> деятельности  детей 3-4 лет. Игровые карты с методическим описанием, карта индивидуального профиля, сводные таблицы.  (40 цветных карт картон мелованный, пл.215, 16 ч/б двухсторонних  офсет 160, Формат А4)</t>
    </r>
  </si>
  <si>
    <t xml:space="preserve">НБЦ-54</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музыкальной</t>
    </r>
    <r>
      <rPr>
        <sz val="10"/>
        <rFont val="Arial"/>
        <family val="2"/>
        <charset val="204"/>
      </rPr>
      <t xml:space="preserve"> деятельности детей 4-5 лет. Игровые карты с методическим описанием, карта индивидуального профиля, сводные таблицы. (16 цветных карт  картон мелованный, пл.215, 16 ч/б двухсторонних карт  офсет 160, формат А4)</t>
    </r>
  </si>
  <si>
    <t xml:space="preserve">https://www.youtube.com/watch?v=F2tAVOkwPt8/?utm_source=all&amp;utm_campaign=price_list_opt&amp;utm_medium=referrer</t>
  </si>
  <si>
    <t xml:space="preserve">НБЦ-52</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музыкальной деятельности</t>
    </r>
    <r>
      <rPr>
        <sz val="10"/>
        <rFont val="Arial"/>
        <family val="2"/>
        <charset val="204"/>
      </rPr>
      <t xml:space="preserve"> детей 2-3 лет. Игровые карты с методическим описанием. Карта индивидуального профиля. Сводные таблицы. (24 цветных карт картон мелованный, пл.215, 4 ч/б карты  офсет 160, Формат А4)</t>
    </r>
  </si>
  <si>
    <t xml:space="preserve">НБЦ-55</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музыкальной деятельности</t>
    </r>
    <r>
      <rPr>
        <sz val="10"/>
        <rFont val="Arial"/>
        <family val="2"/>
        <charset val="204"/>
      </rPr>
      <t xml:space="preserve"> детей 5-6 лет. Игровые карты с методическим описанием. Карта индивидуального профиля. Сводные таблицы. (16 цветных карт картон мелованный, пл.215, 8 ч/б двухсторонних  офсет 160, Формат А4)</t>
    </r>
  </si>
  <si>
    <t xml:space="preserve">Физическое развитие</t>
  </si>
  <si>
    <t xml:space="preserve">Динамика развития ребенка. Диагностический пакет образовательной области "Физическое развитие"</t>
  </si>
  <si>
    <t xml:space="preserve">НБЦ-42</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усвоения </t>
    </r>
    <r>
      <rPr>
        <b val="true"/>
        <sz val="10"/>
        <rFont val="Arial"/>
        <family val="2"/>
        <charset val="204"/>
      </rPr>
      <t xml:space="preserve">ЗОЖ</t>
    </r>
    <r>
      <rPr>
        <sz val="10"/>
        <rFont val="Arial"/>
        <family val="2"/>
        <charset val="204"/>
      </rPr>
      <t xml:space="preserve"> детьми 2-3 лет. Игровые карты с методическим описанием. Карта индивидуального профиля. Сводные таблиц. 24 цветных и 8 ч/б карт. (Формат А4)</t>
    </r>
  </si>
  <si>
    <t xml:space="preserve">НБЦ-43</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усвоения  ЗОЖ </t>
    </r>
    <r>
      <rPr>
        <sz val="10"/>
        <rFont val="Arial"/>
        <family val="2"/>
        <charset val="204"/>
      </rPr>
      <t xml:space="preserve">(здорового образа жизни)  детей 3-4 лет: Игровые карты с методическим описанием. Карта индивидуального профиля. Сводные таблицы. (40 цветных карт, 4 ч/б карты, формат А4)</t>
    </r>
  </si>
  <si>
    <t xml:space="preserve">НБЦ-44</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усвоения здорового образа жизни</t>
    </r>
    <r>
      <rPr>
        <sz val="10"/>
        <rFont val="Arial"/>
        <family val="2"/>
        <charset val="204"/>
      </rPr>
      <t xml:space="preserve"> детьми 4-5 лет. Игровые карты с методическим описанием. Карта индивидуального профиля. Сводные таблицы. (40 цветных карт, 4 ч/б двухсторонние карты, формат А4)</t>
    </r>
  </si>
  <si>
    <t xml:space="preserve">НБЦ-45</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усвоения здорового образа жизни</t>
    </r>
    <r>
      <rPr>
        <sz val="10"/>
        <rFont val="Arial"/>
        <family val="2"/>
        <charset val="204"/>
      </rPr>
      <t xml:space="preserve"> детьми 5-6 лет.Игровые карты с методическим описанием, карта индивидуального профиля, сводные таблицы. (40 цветных карт картон мелованный, пл.215, 4 ч/б двухсторонние  офсет 160, формат А4)</t>
    </r>
  </si>
  <si>
    <t xml:space="preserve">НБЦ-46</t>
  </si>
  <si>
    <r>
      <rPr>
        <b val="true"/>
        <sz val="10"/>
        <rFont val="Arial"/>
        <family val="2"/>
        <charset val="204"/>
      </rPr>
      <t xml:space="preserve">ФГОС ДО</t>
    </r>
    <r>
      <rPr>
        <sz val="10"/>
        <rFont val="Arial"/>
        <family val="2"/>
        <charset val="204"/>
      </rPr>
      <t xml:space="preserve"> Комплексный диагностический инструментарий. Мониторинг </t>
    </r>
    <r>
      <rPr>
        <b val="true"/>
        <sz val="10"/>
        <rFont val="Arial"/>
        <family val="2"/>
        <charset val="204"/>
      </rPr>
      <t xml:space="preserve">усвоения здорового образа жизни </t>
    </r>
    <r>
      <rPr>
        <sz val="10"/>
        <rFont val="Arial"/>
        <family val="2"/>
        <charset val="204"/>
      </rPr>
      <t xml:space="preserve">детьми 6-7 лет. Игровые карты с методическим описанием. Карта индивидуального профиля. Сводные таблицы. (Формат А4)</t>
    </r>
  </si>
  <si>
    <t xml:space="preserve">НБЦ-58</t>
  </si>
  <si>
    <r>
      <rPr>
        <b val="true"/>
        <sz val="10"/>
        <rFont val="Arial"/>
        <family val="2"/>
        <charset val="204"/>
      </rPr>
      <t xml:space="preserve">ФГОС ДО </t>
    </r>
    <r>
      <rPr>
        <sz val="10"/>
        <rFont val="Arial"/>
        <family val="2"/>
        <charset val="204"/>
      </rPr>
      <t xml:space="preserve">Комплексный диагностический инструментарий. Мониторинг</t>
    </r>
    <r>
      <rPr>
        <b val="true"/>
        <sz val="10"/>
        <rFont val="Arial"/>
        <family val="2"/>
        <charset val="204"/>
      </rPr>
      <t xml:space="preserve"> двигательной </t>
    </r>
    <r>
      <rPr>
        <sz val="10"/>
        <rFont val="Arial"/>
        <family val="2"/>
        <charset val="204"/>
      </rPr>
      <t xml:space="preserve">деятельности детей 3-4 лет. Игровые карты с методическим описанием, карта индивидуального профиля, сводные таблицы.  (24 цветных карты картон мелованный, 8 ч/б двухсторонних карт офсет 160, Формат А4)</t>
    </r>
  </si>
  <si>
    <t xml:space="preserve">Планирование работы воспитателя ДОО</t>
  </si>
  <si>
    <t xml:space="preserve">978-5-7057-4635-4</t>
  </si>
  <si>
    <t xml:space="preserve">9785705746354</t>
  </si>
  <si>
    <r>
      <rPr>
        <b val="true"/>
        <sz val="10"/>
        <rFont val="Arial Cyr"/>
        <family val="0"/>
        <charset val="204"/>
      </rPr>
      <t xml:space="preserve">ФГОС ДО </t>
    </r>
    <r>
      <rPr>
        <sz val="10"/>
        <rFont val="Arial Cyr"/>
        <family val="0"/>
        <charset val="204"/>
      </rPr>
      <t xml:space="preserve">Рабочая программа воспитателя. Ежедневное планирование по программе "От рождения до школы" под редакцией Н. Е. Вераксы, Т. С. Комаровой, М. А. Васильевой. Группа раннего возраста (от 2 до 3 лет). 316 стр. (Формат А4). </t>
    </r>
  </si>
  <si>
    <t xml:space="preserve">Гладышева Н. Н.  и др.</t>
  </si>
  <si>
    <t xml:space="preserve">978-5-7057-4271-4</t>
  </si>
  <si>
    <t xml:space="preserve">9785705742714</t>
  </si>
  <si>
    <r>
      <rPr>
        <b val="true"/>
        <sz val="10"/>
        <rFont val="Arial Cyr"/>
        <family val="0"/>
        <charset val="204"/>
      </rPr>
      <t xml:space="preserve">ФГОС ДО </t>
    </r>
    <r>
      <rPr>
        <sz val="10"/>
        <rFont val="Arial Cyr"/>
        <family val="0"/>
        <charset val="204"/>
      </rPr>
      <t xml:space="preserve">Рабочая программа воспитателя. Ежедневное планирование по программе "От рождения до школы" под редакцией Н. Е. Вераксы, Т. С. Комаровой, М. А. Васильевой. Младшая группа (от 3 до 4 лет). 374 стр. (Формат А4).</t>
    </r>
  </si>
  <si>
    <t xml:space="preserve">978-5-7057-4595-1</t>
  </si>
  <si>
    <t xml:space="preserve">9785705745951</t>
  </si>
  <si>
    <r>
      <rPr>
        <b val="true"/>
        <sz val="10"/>
        <rFont val="Arial Cyr"/>
        <family val="0"/>
        <charset val="204"/>
      </rPr>
      <t xml:space="preserve">ФГОС ДО </t>
    </r>
    <r>
      <rPr>
        <sz val="10"/>
        <rFont val="Arial Cyr"/>
        <family val="0"/>
        <charset val="204"/>
      </rPr>
      <t xml:space="preserve">Рабочая программа воспитателя. Ежедневное планирование по программе "От рождения до школы" под редакцией Н. Е. Вераксы, Т. С. Комаровой, М. А. Васильевой. Средняя группа (от 4 до 5 лет). 391 стр. (Формат А4).</t>
    </r>
  </si>
  <si>
    <t xml:space="preserve">978-5-7057-4562-3</t>
  </si>
  <si>
    <t xml:space="preserve">9785705745623</t>
  </si>
  <si>
    <r>
      <rPr>
        <b val="true"/>
        <sz val="10"/>
        <rFont val="Arial Cyr"/>
        <family val="0"/>
        <charset val="204"/>
      </rPr>
      <t xml:space="preserve">ФГОС ДО </t>
    </r>
    <r>
      <rPr>
        <sz val="10"/>
        <rFont val="Arial Cyr"/>
        <family val="0"/>
        <charset val="204"/>
      </rPr>
      <t xml:space="preserve">Рабочая программа воспитателя. Ежедневное планирование по программе "От рождения до школы" под редакцией Н. Е. Вераксы, Т. С. Комаровой, М. А. Васильевой. Старшая группа. (от 5 до 6 лет). 404 стр. (Формат А4).</t>
    </r>
  </si>
  <si>
    <t xml:space="preserve">978-5-7057-4095-6</t>
  </si>
  <si>
    <t xml:space="preserve">9785705740956</t>
  </si>
  <si>
    <r>
      <rPr>
        <b val="true"/>
        <sz val="10"/>
        <rFont val="Arial Cyr"/>
        <family val="0"/>
        <charset val="204"/>
      </rPr>
      <t xml:space="preserve">ФГОС ДО </t>
    </r>
    <r>
      <rPr>
        <sz val="10"/>
        <rFont val="Arial Cyr"/>
        <family val="0"/>
        <charset val="204"/>
      </rPr>
      <t xml:space="preserve">Рабочая программа воспитателя. Ежедневное планирование по программе "От рождения до школы" под редакцией Н. Е. Вераксы, Т. С. Комаровой, М. А. Васильевой. Подготовительная группа (от 6 до 7 лет). 373 стр. (Формат А4).</t>
    </r>
  </si>
  <si>
    <t xml:space="preserve">978-5-7057-4123-6</t>
  </si>
  <si>
    <t xml:space="preserve">9785705741236</t>
  </si>
  <si>
    <r>
      <rPr>
        <b val="true"/>
        <sz val="10"/>
        <rFont val="Arial Cyr"/>
        <family val="0"/>
        <charset val="204"/>
      </rPr>
      <t xml:space="preserve">ФГОС ДО Комплект книга+диск
</t>
    </r>
    <r>
      <rPr>
        <sz val="10"/>
        <rFont val="Arial Cyr"/>
        <family val="0"/>
        <charset val="204"/>
      </rPr>
      <t xml:space="preserve">Комплексные занятия на электронном носителе.</t>
    </r>
    <r>
      <rPr>
        <b val="true"/>
        <sz val="10"/>
        <rFont val="Arial Cyr"/>
        <family val="0"/>
        <charset val="204"/>
      </rPr>
      <t xml:space="preserve"> </t>
    </r>
    <r>
      <rPr>
        <sz val="10"/>
        <rFont val="Arial Cyr"/>
        <family val="0"/>
        <charset val="204"/>
      </rPr>
      <t xml:space="preserve">Комплексно-тематическое планирование по программе "От рождения до школы" под редакцией Н. Е. Вераксы, Т. С. Комаровой, М. А. Васильевой. Учебно-методический комплект. Первая младшая группа. 116 стр. (Формат А4). </t>
    </r>
  </si>
  <si>
    <t xml:space="preserve">Мезенцева В. Н. , Власенко О. П. </t>
  </si>
  <si>
    <t xml:space="preserve">978-5-7057-4096-3</t>
  </si>
  <si>
    <t xml:space="preserve">9785705740963</t>
  </si>
  <si>
    <r>
      <rPr>
        <b val="true"/>
        <sz val="10"/>
        <rFont val="Arial Cyr"/>
        <family val="0"/>
        <charset val="204"/>
      </rPr>
      <t xml:space="preserve">ФГОС ДО Комплект книга+диск
</t>
    </r>
    <r>
      <rPr>
        <sz val="10"/>
        <rFont val="Arial Cyr"/>
        <family val="0"/>
        <charset val="204"/>
      </rPr>
      <t xml:space="preserve">Комплексные занятия на электронном носителе. Комплексно-тематическое планирование по программе "От рождения до школы" под редакцией Н. Е. Вераксы, Т. С. Комаровой, М. А. Васильевой. учебно-методический комплект. Вторая младшая группа. 108 стр. (Формат А4).</t>
    </r>
  </si>
  <si>
    <t xml:space="preserve">Мезенцева В. Н., Власенко О. П. </t>
  </si>
  <si>
    <t xml:space="preserve">978-5-7057-4097-0</t>
  </si>
  <si>
    <t xml:space="preserve">9785705740970</t>
  </si>
  <si>
    <r>
      <rPr>
        <b val="true"/>
        <sz val="10"/>
        <rFont val="Arial Cyr"/>
        <family val="0"/>
        <charset val="204"/>
      </rPr>
      <t xml:space="preserve">ФГОС ДО Комплект книга+диск
</t>
    </r>
    <r>
      <rPr>
        <sz val="10"/>
        <rFont val="Arial Cyr"/>
        <family val="0"/>
        <charset val="204"/>
      </rPr>
      <t xml:space="preserve">Комплексные занятия на электронном носителе.</t>
    </r>
    <r>
      <rPr>
        <b val="true"/>
        <sz val="10"/>
        <rFont val="Arial Cyr"/>
        <family val="0"/>
        <charset val="204"/>
      </rPr>
      <t xml:space="preserve"> </t>
    </r>
    <r>
      <rPr>
        <sz val="10"/>
        <rFont val="Arial Cyr"/>
        <family val="0"/>
        <charset val="204"/>
      </rPr>
      <t xml:space="preserve">Комплексно-тематическое планирование по программе "От рождения до школы" под редакцией Н. Е. Вераксы, Т. С. Комаровой, М. А. Васильевой. Учебно-методический комплект. Средняя группа. 79 стр. (Формат А4). </t>
    </r>
  </si>
  <si>
    <t xml:space="preserve">978-5-7057-4124-3</t>
  </si>
  <si>
    <t xml:space="preserve">9785705741243</t>
  </si>
  <si>
    <r>
      <rPr>
        <b val="true"/>
        <sz val="10"/>
        <rFont val="Arial Cyr"/>
        <family val="0"/>
        <charset val="204"/>
      </rPr>
      <t xml:space="preserve">ФГОС ДО Комплект книга+диск
</t>
    </r>
    <r>
      <rPr>
        <sz val="10"/>
        <rFont val="Arial Cyr"/>
        <family val="0"/>
        <charset val="204"/>
      </rPr>
      <t xml:space="preserve">Комплексные занятия на электронном носителе. Комплексно-тематическое планирование по программе "От рождения до школы" под редакцией Н. Е. Вераксы, Т. С. Комаровой, М. А. Васильевой. Учебно-методический комплект. Старшая группа. 103 стр. (Формат А4). </t>
    </r>
  </si>
  <si>
    <t xml:space="preserve">978-5-7057-4098-7</t>
  </si>
  <si>
    <t xml:space="preserve">9785705740987</t>
  </si>
  <si>
    <r>
      <rPr>
        <b val="true"/>
        <sz val="10"/>
        <rFont val="Arial Cyr"/>
        <family val="0"/>
        <charset val="204"/>
      </rPr>
      <t xml:space="preserve">ФГОС ДО Комплект книга+диск
</t>
    </r>
    <r>
      <rPr>
        <sz val="10"/>
        <rFont val="Arial Cyr"/>
        <family val="0"/>
        <charset val="204"/>
      </rPr>
      <t xml:space="preserve">Комплексные занятия на электронном носителе.</t>
    </r>
    <r>
      <rPr>
        <b val="true"/>
        <sz val="10"/>
        <rFont val="Arial Cyr"/>
        <family val="0"/>
        <charset val="204"/>
      </rPr>
      <t xml:space="preserve"> </t>
    </r>
    <r>
      <rPr>
        <sz val="10"/>
        <rFont val="Arial Cyr"/>
        <family val="0"/>
        <charset val="204"/>
      </rPr>
      <t xml:space="preserve">Комплексно-тематическое планирование по программе "От рождения до школы" под редакцией Н. Е. Вераксы, Т. С. Комаровой, М. А. Васильевой. Учебно-методический комплект. Подготовительная группа. 115 стр. (Формат А4). </t>
    </r>
  </si>
  <si>
    <t xml:space="preserve">978-5-7057-4984-3</t>
  </si>
  <si>
    <r>
      <rPr>
        <b val="true"/>
        <sz val="10"/>
        <rFont val="Arial Cyr"/>
        <family val="0"/>
        <charset val="204"/>
      </rPr>
      <t xml:space="preserve">ФГОС ДО </t>
    </r>
    <r>
      <rPr>
        <sz val="10"/>
        <rFont val="Arial Cyr"/>
        <family val="0"/>
        <charset val="204"/>
      </rPr>
      <t xml:space="preserve">Комплексные занятия по программе "От рождения до школы" под редакцией Н. Е. Вераксы, Т. С. Комаровой, М. А. Васильевой. Группа раннего возраста (от 2 до 3 лет). 292 стр. (Формат А4). </t>
    </r>
  </si>
  <si>
    <t xml:space="preserve">Власенко О. П., Ковригина Т. В., Мезенцева В. Н., Павлова О. В. </t>
  </si>
  <si>
    <t xml:space="preserve">978-5-7057-4559-3</t>
  </si>
  <si>
    <t xml:space="preserve">9785705745593</t>
  </si>
  <si>
    <r>
      <rPr>
        <b val="true"/>
        <sz val="10"/>
        <rFont val="Arial Cyr"/>
        <family val="0"/>
        <charset val="204"/>
      </rPr>
      <t xml:space="preserve">ФГОС ДО </t>
    </r>
    <r>
      <rPr>
        <sz val="10"/>
        <rFont val="Arial Cyr"/>
        <family val="0"/>
        <charset val="204"/>
      </rPr>
      <t xml:space="preserve">Комплексные занятия по программе "От рождения до школы" под редакцией Н. Е. Вераксы, М. А. Васильевой, Т. С. Комаровой. Младшая группа (от 3 до 4 лет). 269 стр. (Формат А4). </t>
    </r>
  </si>
  <si>
    <t xml:space="preserve">Ковригина Т. В., Косьяненко М. В., Павлова О. В.</t>
  </si>
  <si>
    <t xml:space="preserve">978-5-7057-4561-6</t>
  </si>
  <si>
    <t xml:space="preserve">9785705745616</t>
  </si>
  <si>
    <r>
      <rPr>
        <b val="true"/>
        <sz val="10"/>
        <rFont val="Arial Cyr"/>
        <family val="0"/>
        <charset val="204"/>
      </rPr>
      <t xml:space="preserve">ФГОС ДО </t>
    </r>
    <r>
      <rPr>
        <sz val="10"/>
        <rFont val="Arial Cyr"/>
        <family val="0"/>
        <charset val="204"/>
      </rPr>
      <t xml:space="preserve">Комплексные занятия по программе "От рождения до школы" под редакцией Н. Е. Вераксы, Т. С. Комаровой, М. А. Васильевой. Средняя группа (от 4 до 5 лет). 303 стр. (Формат А4). </t>
    </r>
  </si>
  <si>
    <t xml:space="preserve">Ефанова З. А.</t>
  </si>
  <si>
    <t xml:space="preserve">978-5-7057-4563-0</t>
  </si>
  <si>
    <t xml:space="preserve">9785705745630</t>
  </si>
  <si>
    <r>
      <rPr>
        <b val="true"/>
        <sz val="10"/>
        <rFont val="Arial Cyr"/>
        <family val="0"/>
        <charset val="204"/>
      </rPr>
      <t xml:space="preserve">ФГОС ДО </t>
    </r>
    <r>
      <rPr>
        <sz val="10"/>
        <rFont val="Arial Cyr"/>
        <family val="0"/>
        <charset val="204"/>
      </rPr>
      <t xml:space="preserve">Комплексные занятия по программе "От рождения до школы" под редакцией Н. Е. Вераксы, Т. С. Комаровой, М. А. Васильевой. Старшая группа. (5-6 лет). 400 стр. (Формат А4).</t>
    </r>
  </si>
  <si>
    <t xml:space="preserve">978-5-7057-4573-9</t>
  </si>
  <si>
    <t xml:space="preserve">9785705745739</t>
  </si>
  <si>
    <r>
      <rPr>
        <b val="true"/>
        <sz val="10"/>
        <rFont val="Arial Cyr"/>
        <family val="0"/>
        <charset val="204"/>
      </rPr>
      <t xml:space="preserve">ФГОС ДО </t>
    </r>
    <r>
      <rPr>
        <sz val="10"/>
        <rFont val="Arial Cyr"/>
        <family val="0"/>
        <charset val="204"/>
      </rPr>
      <t xml:space="preserve">Комплексные занятия по программе "От рождения до школы" под редакцией Н. Е. Вераксы, Т. С. Комаровой, М. А. Васильевой. Подготовительная группа (от 6 до 7 лет). 382 стр. (Формат А4). </t>
    </r>
  </si>
  <si>
    <t xml:space="preserve">978-5-7057-4934-8</t>
  </si>
  <si>
    <t xml:space="preserve">9785705749348</t>
  </si>
  <si>
    <t xml:space="preserve">6016/1</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 Е. Вераксы, Т. С. Комаровой, М.А. Васильевой. Сентябрь-ноябрь. Группа раннего возраста (от 2 до 3 лет). 399 стр. (Формат А4). </t>
    </r>
  </si>
  <si>
    <t xml:space="preserve">Гуничева С. И. </t>
  </si>
  <si>
    <t xml:space="preserve">https://www.youtube.com/watch?v=5ccYhksnFyQ&amp;t=3s/?utm_source=all&amp;utm_campaign=price_list_opt&amp;utm_medium=referrer</t>
  </si>
  <si>
    <t xml:space="preserve">978-5-7057-4224-0</t>
  </si>
  <si>
    <t xml:space="preserve">9785705742240</t>
  </si>
  <si>
    <t xml:space="preserve">6016/2</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 Е. Вераксы, Т. С. Комаровой, М. А. Васильевой. Декабрь-февраль. Группа раннего возраста (от 2 до 3 лет). 394 стр. (Формат А4).</t>
    </r>
  </si>
  <si>
    <t xml:space="preserve">Гуничева С.И.</t>
  </si>
  <si>
    <t xml:space="preserve">978-5-7057-4263-9</t>
  </si>
  <si>
    <t xml:space="preserve">9785705742639</t>
  </si>
  <si>
    <t xml:space="preserve">6016/3</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Е. Вераксы, Т.С. Комаровой, М.А. Васильевой. Март-май. Группа раннего возраста (от 2 до 3 лет). 399 стр.  (Формат А4).</t>
    </r>
  </si>
  <si>
    <t xml:space="preserve">978-5-7057-4711-5</t>
  </si>
  <si>
    <t xml:space="preserve">9785705747115</t>
  </si>
  <si>
    <t xml:space="preserve">6017/1</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 Е. Вераксы, Т. С. Комаровой, М. А. Васильевой. Сентябрь-ноябрь. Младшая группа (от 3 до 4 лет). 338 стр. (Формат А4).  </t>
    </r>
  </si>
  <si>
    <t xml:space="preserve">Никитина Т. В.  и др.</t>
  </si>
  <si>
    <t xml:space="preserve">978-5-7057-4540-1</t>
  </si>
  <si>
    <t xml:space="preserve">9785705745401</t>
  </si>
  <si>
    <t xml:space="preserve">6017/2</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 Е. Вераксы, Т. С. Комаровой, М. А. Васильевой. Декабрь-февраль. Младшая группа (от 3 до 4 лет). 329 стр. (Формат А4). </t>
    </r>
  </si>
  <si>
    <t xml:space="preserve">978-5-7057-4132-8</t>
  </si>
  <si>
    <t xml:space="preserve">9785705741328</t>
  </si>
  <si>
    <t xml:space="preserve">6017/3</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 Е. Вераксы, Т. С. Комаровой, М. А. Васильевой. Март-май. Младшая группа (от 3 до 4 лет).  384 стр. (Формат А4).  </t>
    </r>
  </si>
  <si>
    <t xml:space="preserve">Никитина Т. В. и др.</t>
  </si>
  <si>
    <t xml:space="preserve">978-5-7057-4384-1</t>
  </si>
  <si>
    <t xml:space="preserve">9785705743841</t>
  </si>
  <si>
    <t xml:space="preserve">6018/1</t>
  </si>
  <si>
    <r>
      <rPr>
        <b val="true"/>
        <sz val="10"/>
        <rFont val="Arial Cyr"/>
        <family val="0"/>
        <charset val="204"/>
      </rPr>
      <t xml:space="preserve">ФГОС ДО</t>
    </r>
    <r>
      <rPr>
        <sz val="10"/>
        <rFont val="Arial Cyr"/>
        <family val="0"/>
        <charset val="204"/>
      </rPr>
      <t xml:space="preserve"> Образовательный процесс. Планирование на каждый день по программе "От рождения до школы" под редакцией Н. Е. Вераксы, Т.С.Комаровой, М. А. Васильевой. Сентябрь-ноябрь. Средняя группа (от 4 до 5 лет). 333 стр. (Формат А4)</t>
    </r>
  </si>
  <si>
    <t xml:space="preserve">978-5-7057-4457-2</t>
  </si>
  <si>
    <t xml:space="preserve">9785705744572</t>
  </si>
  <si>
    <t xml:space="preserve">6018/2</t>
  </si>
  <si>
    <r>
      <rPr>
        <b val="true"/>
        <sz val="10"/>
        <rFont val="Arial Cyr"/>
        <family val="0"/>
        <charset val="204"/>
      </rPr>
      <t xml:space="preserve">ФГОС ДО</t>
    </r>
    <r>
      <rPr>
        <sz val="10"/>
        <rFont val="Arial Cyr"/>
        <family val="0"/>
        <charset val="204"/>
      </rPr>
      <t xml:space="preserve"> Образовательный процесс. Планирование на каждый день по программе  "От рождения до школы" под редакцией Н. Е. Вераксы, Т.С.Комаровой, М. А. Васильевой. Декабрь-февраль. Средняя группа (от 4 до 5 лет). 337 стр.</t>
    </r>
  </si>
  <si>
    <t xml:space="preserve">978-5-7057-4633-0</t>
  </si>
  <si>
    <t xml:space="preserve">9785705746330</t>
  </si>
  <si>
    <t xml:space="preserve">6018/3</t>
  </si>
  <si>
    <r>
      <rPr>
        <b val="true"/>
        <sz val="10"/>
        <rFont val="Arial"/>
        <family val="2"/>
        <charset val="204"/>
      </rPr>
      <t xml:space="preserve">ФГОС ДО</t>
    </r>
    <r>
      <rPr>
        <sz val="10"/>
        <rFont val="Arial"/>
        <family val="2"/>
        <charset val="204"/>
      </rPr>
      <t xml:space="preserve"> Образовательный процесс. Планирование на каждый день по программе "От рождения до школы" под редакцией Н. Е. Вераксы, Т. С. Комаровой, М. А. Васильевой. Март - май. Средняя группа (от 4 до 5 лет). 387 стр. (Формат А4)</t>
    </r>
  </si>
  <si>
    <t xml:space="preserve">978-5-7057-4592-0</t>
  </si>
  <si>
    <t xml:space="preserve">9785705745920</t>
  </si>
  <si>
    <t xml:space="preserve">6019/1</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 Е. Вераксы, Т. С. Комаровой, М.А. Васильевой. Сентябрь-ноябрь. Старшая группа. (от 5 до 6 лет). 351 стр. (Формат А4). </t>
    </r>
  </si>
  <si>
    <t xml:space="preserve">Черноиванова Н. Н. , Гладышева Н. Н. </t>
  </si>
  <si>
    <t xml:space="preserve">978-5-7057-4105-2</t>
  </si>
  <si>
    <t xml:space="preserve">9785705741052</t>
  </si>
  <si>
    <t xml:space="preserve">6019/2</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 Е. Вераксы, Т. С. Комаровой, М. А. Васильевой.  Декабрь-февраль. Старшая группа. (от 5 до 6 лет). 307 стр. (Формат А4). </t>
    </r>
  </si>
  <si>
    <t xml:space="preserve">Черноиванова Н. Н., Бабчинская В. Ю.</t>
  </si>
  <si>
    <t xml:space="preserve">978-5-7057-5023-8</t>
  </si>
  <si>
    <t xml:space="preserve">6019/3</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 Е. Вераксы, Т. С. Комаровой, М. А. Васильевой. Март-май. Старшая группа. (от 5 до 6 лет). 348 стр. (Формат А4).</t>
    </r>
  </si>
  <si>
    <t xml:space="preserve">Черноиванова Н. Н., Бабчинская В. Ю., Штангруд О. А.</t>
  </si>
  <si>
    <t xml:space="preserve">978-5-7057-4154-0</t>
  </si>
  <si>
    <t xml:space="preserve">9785705741540</t>
  </si>
  <si>
    <t xml:space="preserve">6020/1</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 Е. Вераксы, Т. С. Комаровой, М. А. Васильевой. Сентябрь-ноябрь. Подготовительная группа. 330 стр.</t>
    </r>
  </si>
  <si>
    <t xml:space="preserve">Черноиванова Н. Н. и др.</t>
  </si>
  <si>
    <t xml:space="preserve">978-5-7057-4172-4</t>
  </si>
  <si>
    <t xml:space="preserve">9785705741724</t>
  </si>
  <si>
    <t xml:space="preserve">6020/2</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 Е. Вераксы, Т. С. Комаровой, М. А. Васильевой. Декабрь-февраль. Подготовительная группа. 368 стр. (Формат А4).</t>
    </r>
  </si>
  <si>
    <t xml:space="preserve">Черноиванова Н. Н.</t>
  </si>
  <si>
    <t xml:space="preserve">978-5-7057-4268-4</t>
  </si>
  <si>
    <t xml:space="preserve">9785705742684</t>
  </si>
  <si>
    <t xml:space="preserve">6020/3</t>
  </si>
  <si>
    <r>
      <rPr>
        <b val="true"/>
        <sz val="10"/>
        <rFont val="Arial Cyr"/>
        <family val="0"/>
        <charset val="204"/>
      </rPr>
      <t xml:space="preserve">ФГОС ДО </t>
    </r>
    <r>
      <rPr>
        <sz val="10"/>
        <rFont val="Arial Cyr"/>
        <family val="0"/>
        <charset val="204"/>
      </rPr>
      <t xml:space="preserve">Образовательный процесс: планирование на каждый день по программе "От рождения до школы" под редакцией Н.Е. Вераксы, Т.С. Комаровой, М.А. Васильевой. Март-май. Подготовительная группа. 367 стр. (Формат А4).</t>
    </r>
  </si>
  <si>
    <t xml:space="preserve">978-5-7057-4405-3</t>
  </si>
  <si>
    <t xml:space="preserve">9785705744053</t>
  </si>
  <si>
    <r>
      <rPr>
        <b val="true"/>
        <sz val="10"/>
        <rFont val="Arial Cyr"/>
        <family val="0"/>
        <charset val="204"/>
      </rPr>
      <t xml:space="preserve">ФГОС ДО</t>
    </r>
    <r>
      <rPr>
        <sz val="10"/>
        <rFont val="Arial Cyr"/>
        <family val="0"/>
        <charset val="204"/>
      </rPr>
      <t xml:space="preserve"> Моделирование игрового опыта детей на основе сюжетно-ролевых игр. Младшая группа (от 3 до 4 лет). Технологические карты. 55 стр. (Формат А4)</t>
    </r>
  </si>
  <si>
    <t xml:space="preserve">Березенкова Т. В.</t>
  </si>
  <si>
    <t xml:space="preserve">978-5-7057-4661-3</t>
  </si>
  <si>
    <t xml:space="preserve">9785705746613</t>
  </si>
  <si>
    <r>
      <rPr>
        <b val="true"/>
        <sz val="10"/>
        <rFont val="Arial"/>
        <family val="2"/>
        <charset val="204"/>
      </rPr>
      <t xml:space="preserve">ФГОС ДО</t>
    </r>
    <r>
      <rPr>
        <sz val="10"/>
        <rFont val="Arial"/>
        <family val="2"/>
        <charset val="204"/>
      </rPr>
      <t xml:space="preserve"> Моделирование игрового опыта детей  на основе сюжетно-ролевых игр. Технологические карты. Средняя группа (от 4 до 5 лет). 69 стр. (Формат А4)</t>
    </r>
  </si>
  <si>
    <t xml:space="preserve">Планирование работы воспитателя ДОО с мультимедийным приложением</t>
  </si>
  <si>
    <t xml:space="preserve">4640018255120</t>
  </si>
  <si>
    <r>
      <rPr>
        <b val="true"/>
        <sz val="10"/>
        <rFont val="Arial Cyr"/>
        <family val="0"/>
        <charset val="204"/>
      </rPr>
      <t xml:space="preserve">ФГОС ДО</t>
    </r>
    <r>
      <rPr>
        <sz val="10"/>
        <rFont val="Arial Cyr"/>
        <family val="0"/>
        <charset val="204"/>
      </rPr>
      <t xml:space="preserve"> Комплект книга+диск 
Комплексные занятия по программе "От рождения до школы" под редакцией Н. Е. Вераксы, Т. С. Комаровой, М. А. Васильевой. Подготовительная группа (от 6 до 7 лет). 382 стр.</t>
    </r>
  </si>
  <si>
    <t xml:space="preserve">Лободина Н. В. , Карышева Е. Н. ,  Буряк М. В.</t>
  </si>
  <si>
    <t xml:space="preserve">978-5-7057-4735-1</t>
  </si>
  <si>
    <t xml:space="preserve">9785705747351</t>
  </si>
  <si>
    <r>
      <rPr>
        <b val="true"/>
        <sz val="10"/>
        <rFont val="Arial Cyr"/>
        <family val="0"/>
        <charset val="204"/>
      </rPr>
      <t xml:space="preserve">ФГОС ДО</t>
    </r>
    <r>
      <rPr>
        <sz val="10"/>
        <rFont val="Arial Cyr"/>
        <family val="0"/>
        <charset val="204"/>
      </rPr>
      <t xml:space="preserve"> Приобщение дошкольников (от 3 до 5 лет) к художественной литературе: парциальная программа, планирование, образовательная деятельность на основе сказок, литературных произведений. 212 стр.</t>
    </r>
  </si>
  <si>
    <t xml:space="preserve">Колобова О.А.</t>
  </si>
  <si>
    <t xml:space="preserve">978-5-7057-5006-1</t>
  </si>
  <si>
    <r>
      <rPr>
        <b val="true"/>
        <sz val="10"/>
        <rFont val="Arial"/>
        <family val="2"/>
        <charset val="204"/>
      </rPr>
      <t xml:space="preserve">ФГОС ДО Комплект книга+ диск
</t>
    </r>
    <r>
      <rPr>
        <sz val="10"/>
        <rFont val="Arial"/>
        <family val="2"/>
        <charset val="204"/>
      </rPr>
      <t xml:space="preserve">Комплексно-тематическое планирование по программе "Детство". Комплексные занятия на электронном носителе. Средняя группа. Учебно-методический комплект. 110 стр. (Формат А4)</t>
    </r>
  </si>
  <si>
    <t xml:space="preserve">Ефанова З. А., Елоева А. В.</t>
  </si>
  <si>
    <t xml:space="preserve">978-5-7057-5045-0</t>
  </si>
  <si>
    <r>
      <rPr>
        <b val="true"/>
        <sz val="10"/>
        <rFont val="Arial"/>
        <family val="2"/>
        <charset val="204"/>
      </rPr>
      <t xml:space="preserve">ФГОС ДО Комплект книга+ диск
</t>
    </r>
    <r>
      <rPr>
        <sz val="10"/>
        <rFont val="Arial"/>
        <family val="2"/>
        <charset val="204"/>
      </rPr>
      <t xml:space="preserve">Комплексно-тематическое планирование по программе "Детство". Комплексные занятия на электронном носителе. Старшая группа. Учебно-методический комплект. 128 стр. (Формат А4)</t>
    </r>
  </si>
  <si>
    <t xml:space="preserve">978-5-7057-4058-1</t>
  </si>
  <si>
    <t xml:space="preserve">9785705740581</t>
  </si>
  <si>
    <r>
      <rPr>
        <b val="true"/>
        <sz val="10"/>
        <rFont val="Arial Cyr"/>
        <family val="0"/>
        <charset val="204"/>
      </rPr>
      <t xml:space="preserve">ФГОС ДО </t>
    </r>
    <r>
      <rPr>
        <sz val="10"/>
        <rFont val="Arial Cyr"/>
        <family val="0"/>
        <charset val="204"/>
      </rPr>
      <t xml:space="preserve">Портфолио воспитателя. 63 стр. (Формат А4).</t>
    </r>
  </si>
  <si>
    <t xml:space="preserve">Гулидова Т.В., Кудрявцева Е. А., Пермякова М. А., Ужастова В. В.</t>
  </si>
  <si>
    <t xml:space="preserve">978-7057-4193-9</t>
  </si>
  <si>
    <r>
      <rPr>
        <b val="true"/>
        <sz val="10"/>
        <rFont val="Arial Cyr"/>
        <family val="0"/>
        <charset val="204"/>
      </rPr>
      <t xml:space="preserve">ФГОС ДО Комплект книга+диск.
</t>
    </r>
    <r>
      <rPr>
        <sz val="10"/>
        <rFont val="Arial Cyr"/>
        <family val="0"/>
        <charset val="204"/>
      </rPr>
      <t xml:space="preserve">Индивидуальный методический маршрут воспитателя ДОО. Журнал для проектирования индивидуального образовательного маршрута с мультимедийным сопровождением. 83 стр. (Формат А4).</t>
    </r>
  </si>
  <si>
    <t xml:space="preserve">978-5-7057-4204-2</t>
  </si>
  <si>
    <t xml:space="preserve">9785705742042</t>
  </si>
  <si>
    <r>
      <rPr>
        <b val="true"/>
        <sz val="10"/>
        <rFont val="Arial Cyr"/>
        <family val="0"/>
        <charset val="204"/>
      </rPr>
      <t xml:space="preserve">ФГОС ДО Комплект книга+диск.
</t>
    </r>
    <r>
      <rPr>
        <sz val="10"/>
        <rFont val="Arial Cyr"/>
        <family val="0"/>
        <charset val="204"/>
      </rPr>
      <t xml:space="preserve">Индивидуальный методический маршрут учителя-логопеда ДОО. Журнал для проектирования индивидуального образовательного маршрута с мультимедийным сопровождением. 49 стр. (Формат А4)</t>
    </r>
  </si>
  <si>
    <t xml:space="preserve">978-5-7057-4289-9</t>
  </si>
  <si>
    <t xml:space="preserve">9785705742899</t>
  </si>
  <si>
    <r>
      <rPr>
        <b val="true"/>
        <sz val="10"/>
        <rFont val="Arial Cyr"/>
        <family val="0"/>
        <charset val="204"/>
      </rPr>
      <t xml:space="preserve">ФГОС ДО Комплект книга+диск
</t>
    </r>
    <r>
      <rPr>
        <sz val="10"/>
        <rFont val="Arial Cyr"/>
        <family val="0"/>
        <charset val="204"/>
      </rPr>
      <t xml:space="preserve">Индивидуальный методический маршрут педагога-психолога ДОО.  Журнал  для проектирования индивидуального образовательного маршрута с мультимедийным сопровождением. 53 стр. (Формат А4)</t>
    </r>
  </si>
  <si>
    <t xml:space="preserve">978-5-7057-4290-5</t>
  </si>
  <si>
    <t xml:space="preserve">9785705742905</t>
  </si>
  <si>
    <r>
      <rPr>
        <b val="true"/>
        <sz val="10"/>
        <rFont val="Arial Cyr"/>
        <family val="0"/>
        <charset val="204"/>
      </rPr>
      <t xml:space="preserve">ФГОС ДО Комплект книга+диск
</t>
    </r>
    <r>
      <rPr>
        <sz val="10"/>
        <rFont val="Arial Cyr"/>
        <family val="0"/>
        <charset val="204"/>
      </rPr>
      <t xml:space="preserve">Новый порядок проведения аттестации педагогов ДОО. Комментарии и разъяснения к приказу № 276 от 7 апреля 2014 года. Презентация и шаблоны документов в электронном приложении. 105 стр.</t>
    </r>
  </si>
  <si>
    <t xml:space="preserve">Ужастова В. В., Гулидова Т.В.</t>
  </si>
  <si>
    <t xml:space="preserve">978-5-7057-4397-1</t>
  </si>
  <si>
    <t xml:space="preserve">9785705743971</t>
  </si>
  <si>
    <r>
      <rPr>
        <b val="true"/>
        <sz val="10"/>
        <rFont val="Arial Cyr"/>
        <family val="0"/>
        <charset val="204"/>
      </rPr>
      <t xml:space="preserve">ФГОС ДО</t>
    </r>
    <r>
      <rPr>
        <sz val="10"/>
        <rFont val="Arial Cyr"/>
        <family val="0"/>
        <charset val="204"/>
      </rPr>
      <t xml:space="preserve"> Портфолио учителя-логопеда ДОО. 49 стр. (Формат А4)</t>
    </r>
  </si>
  <si>
    <t xml:space="preserve">978-5-7057-4447-3</t>
  </si>
  <si>
    <t xml:space="preserve">9785705744473</t>
  </si>
  <si>
    <r>
      <rPr>
        <b val="true"/>
        <sz val="10"/>
        <rFont val="Arial Cyr"/>
        <family val="0"/>
        <charset val="204"/>
      </rPr>
      <t xml:space="preserve">ФГОС ДО</t>
    </r>
    <r>
      <rPr>
        <sz val="10"/>
        <rFont val="Arial Cyr"/>
        <family val="0"/>
        <charset val="204"/>
      </rPr>
      <t xml:space="preserve"> Портфолио педагога-психолога дошкольного образования. 54 стр. (Формат А4)</t>
    </r>
  </si>
  <si>
    <t xml:space="preserve">978-7057-4969-0</t>
  </si>
  <si>
    <r>
      <rPr>
        <b val="true"/>
        <sz val="10"/>
        <rFont val="Arial"/>
        <family val="2"/>
        <charset val="204"/>
      </rPr>
      <t xml:space="preserve">ФГОС ДО</t>
    </r>
    <r>
      <rPr>
        <sz val="10"/>
        <rFont val="Arial"/>
        <family val="2"/>
        <charset val="204"/>
      </rPr>
      <t xml:space="preserve"> Как воспитателю выстроить эффективную подготовку к аттестации. Изучение и оценка компетенций воспитателя ДОО. 92 стр. (Формат А4)</t>
    </r>
  </si>
  <si>
    <t xml:space="preserve">978-5-7057-4957-7</t>
  </si>
  <si>
    <r>
      <rPr>
        <b val="true"/>
        <sz val="10"/>
        <rFont val="Arial"/>
        <family val="2"/>
        <charset val="204"/>
      </rPr>
      <t xml:space="preserve">ФГОС ДО</t>
    </r>
    <r>
      <rPr>
        <sz val="10"/>
        <rFont val="Arial"/>
        <family val="2"/>
        <charset val="204"/>
      </rPr>
      <t xml:space="preserve"> </t>
    </r>
    <r>
      <rPr>
        <b val="true"/>
        <sz val="10"/>
        <rFont val="Arial"/>
        <family val="2"/>
        <charset val="204"/>
      </rPr>
      <t xml:space="preserve">Комплект книга+ диск
</t>
    </r>
    <r>
      <rPr>
        <sz val="10"/>
        <rFont val="Arial"/>
        <family val="2"/>
        <charset val="204"/>
      </rPr>
      <t xml:space="preserve">Индивидуальный методический маршрут инструктора по физической культуре дошкольной образовательной организации. Журнал для проектирования. Презентация и диагностические карты в мультимедийном приложении. 100 стр. (Формат А4)</t>
    </r>
  </si>
  <si>
    <t xml:space="preserve">978-5-7057-4503-6</t>
  </si>
  <si>
    <t xml:space="preserve">9785705745036</t>
  </si>
  <si>
    <t xml:space="preserve">4733а</t>
  </si>
  <si>
    <r>
      <rPr>
        <b val="true"/>
        <sz val="10"/>
        <rFont val="Arial"/>
        <family val="2"/>
        <charset val="204"/>
      </rPr>
      <t xml:space="preserve">ФГОС Комплект книга+диск 
</t>
    </r>
    <r>
      <rPr>
        <sz val="10"/>
        <rFont val="Arial"/>
        <family val="2"/>
        <charset val="204"/>
      </rPr>
      <t xml:space="preserve">Рейтинговая система оценки деятельности педагога ДОО. Презентации, рейтинговые карты, анкеты, тесты в электронном приложении. 39 стр.</t>
    </r>
  </si>
  <si>
    <t xml:space="preserve">Камалова Н.Р.</t>
  </si>
  <si>
    <t xml:space="preserve">Серия "ДОШКОЛЬНИК"</t>
  </si>
  <si>
    <t xml:space="preserve">978-5-7057-0495-8</t>
  </si>
  <si>
    <t xml:space="preserve">9785705704958</t>
  </si>
  <si>
    <t xml:space="preserve">79о</t>
  </si>
  <si>
    <t xml:space="preserve">Хоровод круглый год (инсценировки, песни и танцы 
для дошкольников). 112 стр.</t>
  </si>
  <si>
    <t xml:space="preserve">Подшибякина С. Ю.</t>
  </si>
  <si>
    <t xml:space="preserve">978-5-7057-0698-3</t>
  </si>
  <si>
    <t xml:space="preserve">9785705706983</t>
  </si>
  <si>
    <t xml:space="preserve">80я</t>
  </si>
  <si>
    <t xml:space="preserve">Занимательное азбуковедение. Материалы 
для занятий с детьми дошк. и младшего 
школьного возраста. 252 стр.</t>
  </si>
  <si>
    <t xml:space="preserve">Попова 
Г. П. 
Усачева 
В. И.</t>
  </si>
  <si>
    <t xml:space="preserve">88р</t>
  </si>
  <si>
    <t xml:space="preserve">Обучение грамоте детей дошкольного  возраста. 
Планы занятий. 127 стр.</t>
  </si>
  <si>
    <t xml:space="preserve">Марцинкевич 
Г. Ф.</t>
  </si>
  <si>
    <t xml:space="preserve">5-7057-0647-2</t>
  </si>
  <si>
    <t xml:space="preserve">9785705706471</t>
  </si>
  <si>
    <t xml:space="preserve">92х</t>
  </si>
  <si>
    <t xml:space="preserve">Художественно-эстетич. развитие дошкольников. 
Интегрированные занятия: музыка, рисование, 
литература, развитие речи. 77 стр.</t>
  </si>
  <si>
    <t xml:space="preserve">Климова 
Е. П.</t>
  </si>
  <si>
    <t xml:space="preserve">978-5-7057-0538-2</t>
  </si>
  <si>
    <t xml:space="preserve">9785705705382</t>
  </si>
  <si>
    <t xml:space="preserve">93х</t>
  </si>
  <si>
    <t xml:space="preserve">Интегрированный курс подготовки дошкольников 
к школе. 191 стр.</t>
  </si>
  <si>
    <t xml:space="preserve">Завьялова
Н. А. и др.</t>
  </si>
  <si>
    <t xml:space="preserve">978-5-7057-3352-1</t>
  </si>
  <si>
    <t xml:space="preserve">9785705733521</t>
  </si>
  <si>
    <t xml:space="preserve">832б</t>
  </si>
  <si>
    <r>
      <rPr>
        <b val="true"/>
        <sz val="10"/>
        <rFont val="Arial Cyr"/>
        <family val="0"/>
        <charset val="204"/>
      </rPr>
      <t xml:space="preserve">ФГОС ДО </t>
    </r>
    <r>
      <rPr>
        <sz val="10"/>
        <rFont val="Arial Cyr"/>
        <family val="0"/>
        <charset val="204"/>
      </rPr>
      <t xml:space="preserve">От осени до лета (детям о природе и временах года в стихах, загадках, пословицах, рассказах о православных праздниках, народных обычаях и поверьях). Для воспитателей дет.садов  и муз. руководителей. 160 стр. </t>
    </r>
  </si>
  <si>
    <t xml:space="preserve">Владимир-
ская А. Л.</t>
  </si>
  <si>
    <t xml:space="preserve">5-7057-0214-0</t>
  </si>
  <si>
    <t xml:space="preserve">9785705702145</t>
  </si>
  <si>
    <t xml:space="preserve">863ф</t>
  </si>
  <si>
    <t xml:space="preserve">В гости праздник к нам пришел (сценарии 
праздников в детском саду). 59 стр.</t>
  </si>
  <si>
    <t xml:space="preserve">Ежикова 
Т. А.
Кляйн Т. Я.</t>
  </si>
  <si>
    <t xml:space="preserve">5-7057-0218-3</t>
  </si>
  <si>
    <t xml:space="preserve">9785705702183</t>
  </si>
  <si>
    <t xml:space="preserve">863х</t>
  </si>
  <si>
    <t xml:space="preserve">Музыкальное сопровождение и оформление 
праздников в детских садах. 65 стр.</t>
  </si>
  <si>
    <t xml:space="preserve">978-5-7057-0229-9</t>
  </si>
  <si>
    <t xml:space="preserve">9785705702299</t>
  </si>
  <si>
    <t xml:space="preserve">863ц/1</t>
  </si>
  <si>
    <t xml:space="preserve">Календарные и народные праздники в детском 
саду. Осень-зима. 83 стр.</t>
  </si>
  <si>
    <t xml:space="preserve">Лапшина               Г. А.</t>
  </si>
  <si>
    <t xml:space="preserve">978-5-7057-3439-9</t>
  </si>
  <si>
    <t xml:space="preserve">9785705734399</t>
  </si>
  <si>
    <t xml:space="preserve">863э</t>
  </si>
  <si>
    <r>
      <rPr>
        <b val="true"/>
        <sz val="10"/>
        <rFont val="Arial Cyr"/>
        <family val="0"/>
        <charset val="204"/>
      </rPr>
      <t xml:space="preserve">ФГОС ДО </t>
    </r>
    <r>
      <rPr>
        <sz val="10"/>
        <rFont val="Arial Cyr"/>
        <family val="0"/>
        <charset val="204"/>
      </rPr>
      <t xml:space="preserve">Сказочный театр физической культуры. Физкультурные занятия с дошкольниками в музыкальном ритме сказок. 91 стр. </t>
    </r>
  </si>
  <si>
    <t xml:space="preserve">Фомина Н. А.</t>
  </si>
  <si>
    <t xml:space="preserve">978-5-7057-0714-0</t>
  </si>
  <si>
    <t xml:space="preserve">9785705707140</t>
  </si>
  <si>
    <t xml:space="preserve">Индивидуальное развитие детей в ДОУ. Диагностика, планирование, конспекты занятий. 
237 стр.</t>
  </si>
  <si>
    <t xml:space="preserve">Лесина С. В.</t>
  </si>
  <si>
    <t xml:space="preserve">5-7057-1106-9</t>
  </si>
  <si>
    <t xml:space="preserve">9785705711062</t>
  </si>
  <si>
    <t xml:space="preserve">866г</t>
  </si>
  <si>
    <t xml:space="preserve">Весну привечаем, весело встречаем. 
Сценарии утренников и развлечений 
для дошкольников. 399 стр. </t>
  </si>
  <si>
    <t xml:space="preserve">978-5-7057-1183-3</t>
  </si>
  <si>
    <t xml:space="preserve">9785705711833</t>
  </si>
  <si>
    <t xml:space="preserve">866д</t>
  </si>
  <si>
    <t xml:space="preserve">Праздник круглый год. Утренники, развлечения 
и вечера досуга в детском саду. 205 стр. </t>
  </si>
  <si>
    <t xml:space="preserve">Власенко 
О. П.  
Попова
Г. П. и др. </t>
  </si>
  <si>
    <t xml:space="preserve">978-5-7057-1239-7</t>
  </si>
  <si>
    <t xml:space="preserve">9785705712397</t>
  </si>
  <si>
    <t xml:space="preserve">866е</t>
  </si>
  <si>
    <t xml:space="preserve">Сценарии праздников, тематических развлечений
и утренников в ДОУ. 234 стр.</t>
  </si>
  <si>
    <t xml:space="preserve">Лунева
Т. А.</t>
  </si>
  <si>
    <t xml:space="preserve">978-5-7057-0856-7</t>
  </si>
  <si>
    <t xml:space="preserve">9785705708567</t>
  </si>
  <si>
    <t xml:space="preserve">Оздоровительная работа в  ДОУ по программе 
"Остров здоровья". 151 стр </t>
  </si>
  <si>
    <t xml:space="preserve">Александро-
ва Е. Ю.</t>
  </si>
  <si>
    <t xml:space="preserve">5-7057-0904-8</t>
  </si>
  <si>
    <t xml:space="preserve">9785705709045</t>
  </si>
  <si>
    <t xml:space="preserve">867а</t>
  </si>
  <si>
    <t xml:space="preserve">Учимся правильно питаться. 
Для воспитателей ДОУ, работающих по программе "Разговор о правильном питании". 172 стр. </t>
  </si>
  <si>
    <t xml:space="preserve">Климович 
Ю. П. </t>
  </si>
  <si>
    <t xml:space="preserve">978-5-7057-1001-0</t>
  </si>
  <si>
    <t xml:space="preserve">9785705710010</t>
  </si>
  <si>
    <t xml:space="preserve">867в</t>
  </si>
  <si>
    <t xml:space="preserve">Система коррекционно-развивающих занятий 
по подготовке детей к школе. 130 стр. </t>
  </si>
  <si>
    <t xml:space="preserve">Останкова Ю. В. </t>
  </si>
  <si>
    <t xml:space="preserve">978-5-7057-0940-3</t>
  </si>
  <si>
    <t xml:space="preserve">9785705709403</t>
  </si>
  <si>
    <t xml:space="preserve">867г</t>
  </si>
  <si>
    <t xml:space="preserve">Система экологического воспитания в ДОУ. Информационно-методические материалы, экологизация развивающей среды детского сада, разработки занятий по разделу "Мир природы", утренники, викторины, игры. 286 стр. </t>
  </si>
  <si>
    <t xml:space="preserve">Горбатенко
О. Ф. </t>
  </si>
  <si>
    <t xml:space="preserve">978-5-7057-4192-2</t>
  </si>
  <si>
    <t xml:space="preserve">9785705741922</t>
  </si>
  <si>
    <t xml:space="preserve">867д</t>
  </si>
  <si>
    <r>
      <rPr>
        <b val="true"/>
        <sz val="10"/>
        <rFont val="Arial Cyr"/>
        <family val="0"/>
        <charset val="204"/>
      </rPr>
      <t xml:space="preserve">ФГОС ДО </t>
    </r>
    <r>
      <rPr>
        <sz val="10"/>
        <rFont val="Arial Cyr"/>
        <family val="0"/>
        <charset val="204"/>
      </rPr>
      <t xml:space="preserve">Комплексные занятия с детьми 4-7 лет. 204 стр. </t>
    </r>
  </si>
  <si>
    <t xml:space="preserve">978-5-7057-1090-4</t>
  </si>
  <si>
    <t xml:space="preserve">9785705710904</t>
  </si>
  <si>
    <t xml:space="preserve">867е</t>
  </si>
  <si>
    <t xml:space="preserve">Развитие речи. Тематическое планирование занятий. Проекты "Юный гражданин", "Мир сказок", "Мир поэзии", "Мир растений", "Моя семья" и др. 238 стр. </t>
  </si>
  <si>
    <t xml:space="preserve">Дьяченко
В. Ю. 
Гузенко О. В.
и др. </t>
  </si>
  <si>
    <t xml:space="preserve">978-5-7057-2592-2</t>
  </si>
  <si>
    <t xml:space="preserve">9785705725922</t>
  </si>
  <si>
    <t xml:space="preserve">867ж</t>
  </si>
  <si>
    <t xml:space="preserve">Естествознание, изобразительное искусство, художественный труд. Комплексные занятия. Тематическое планирование занятий. Изд. 2-е. 
271 стр.</t>
  </si>
  <si>
    <t xml:space="preserve">Музыкальному руководителю ДОО</t>
  </si>
  <si>
    <t xml:space="preserve">978-5-7057-4814-3</t>
  </si>
  <si>
    <t xml:space="preserve">9785705748143</t>
  </si>
  <si>
    <t xml:space="preserve">867з</t>
  </si>
  <si>
    <r>
      <rPr>
        <b val="true"/>
        <sz val="10"/>
        <rFont val="Arial Cyr"/>
        <family val="0"/>
        <charset val="204"/>
      </rPr>
      <t xml:space="preserve">ФГОС ДО </t>
    </r>
    <r>
      <rPr>
        <sz val="10"/>
        <rFont val="Arial Cyr"/>
        <family val="2"/>
        <charset val="204"/>
      </rPr>
      <t xml:space="preserve">Прощание с детским садом. Сценарии выпускных утренников и развлечений для дошкольников.  319 стр. </t>
    </r>
  </si>
  <si>
    <t xml:space="preserve">978-5-7057-1159-8</t>
  </si>
  <si>
    <t xml:space="preserve">9785705711598</t>
  </si>
  <si>
    <t xml:space="preserve">867к</t>
  </si>
  <si>
    <t xml:space="preserve">Система физического воспитания в ДОУ. Информационно-методические материалы, планирование, занятия, упражнения, 
спортивные игры. 238 стр.</t>
  </si>
  <si>
    <t xml:space="preserve">Литвинова О. М.</t>
  </si>
  <si>
    <t xml:space="preserve">978-5-7057-1171-0</t>
  </si>
  <si>
    <t xml:space="preserve">9785705711710</t>
  </si>
  <si>
    <t xml:space="preserve">867л</t>
  </si>
  <si>
    <t xml:space="preserve">"Лето красное, звонче пой!". Сценарии утренников и развлечений для дошкольников. 140 стр.</t>
  </si>
  <si>
    <t xml:space="preserve">Власенко 
О. П.</t>
  </si>
  <si>
    <t xml:space="preserve">978-5-7057-4431-2</t>
  </si>
  <si>
    <t xml:space="preserve">9785705744312</t>
  </si>
  <si>
    <t xml:space="preserve">867н</t>
  </si>
  <si>
    <r>
      <rPr>
        <b val="true"/>
        <sz val="10"/>
        <rFont val="Arial Cyr"/>
        <family val="0"/>
        <charset val="204"/>
      </rPr>
      <t xml:space="preserve">ФГОС ДО </t>
    </r>
    <r>
      <rPr>
        <sz val="10"/>
        <rFont val="Arial Cyr"/>
        <family val="2"/>
        <charset val="204"/>
      </rPr>
      <t xml:space="preserve">Развитие речи. Конспекты занятий с детьми старшего дошкольного возраста.  258 стр. </t>
    </r>
  </si>
  <si>
    <t xml:space="preserve">978-5-7057-1245-8</t>
  </si>
  <si>
    <t xml:space="preserve">9785705712458</t>
  </si>
  <si>
    <t xml:space="preserve">867о</t>
  </si>
  <si>
    <t xml:space="preserve">Мероприятия для детей старшего дошкольного возраста. 100 стр. </t>
  </si>
  <si>
    <t xml:space="preserve">978-5-7057-3720-8</t>
  </si>
  <si>
    <t xml:space="preserve">9785705737208</t>
  </si>
  <si>
    <t xml:space="preserve">867с</t>
  </si>
  <si>
    <r>
      <rPr>
        <b val="true"/>
        <sz val="10"/>
        <rFont val="Arial Cyr"/>
        <family val="0"/>
        <charset val="204"/>
      </rPr>
      <t xml:space="preserve">ФГОС ДО </t>
    </r>
    <r>
      <rPr>
        <sz val="10"/>
        <rFont val="Arial Cyr"/>
        <family val="2"/>
        <charset val="204"/>
      </rPr>
      <t xml:space="preserve">Дидактический материал по развитию речи. Занятия со старшими дошкольниками. 135 стр. </t>
    </r>
  </si>
  <si>
    <t xml:space="preserve">978-5-7057-1268-7</t>
  </si>
  <si>
    <t xml:space="preserve">9785705712687</t>
  </si>
  <si>
    <t xml:space="preserve">867т</t>
  </si>
  <si>
    <t xml:space="preserve">В школу с радостью. Конспекты комплексно-игровых занятий с дошкольниками для психолога 
и воспитателя. 79 стр. </t>
  </si>
  <si>
    <t xml:space="preserve">978-5-7057-4804-4</t>
  </si>
  <si>
    <t xml:space="preserve">9785705748044</t>
  </si>
  <si>
    <t xml:space="preserve">883г</t>
  </si>
  <si>
    <r>
      <rPr>
        <b val="true"/>
        <sz val="10"/>
        <rFont val="Arial"/>
        <family val="2"/>
        <charset val="204"/>
      </rPr>
      <t xml:space="preserve">ФГОС ДО </t>
    </r>
    <r>
      <rPr>
        <sz val="10"/>
        <rFont val="Arial"/>
        <family val="2"/>
        <charset val="204"/>
      </rPr>
      <t xml:space="preserve">Учимся думать, играя. Задания и упражнения по развитию логического мышления для детей 4-5 лет.  79 стр. (Формат А4)</t>
    </r>
  </si>
  <si>
    <t xml:space="preserve">Никифорова
О. К.</t>
  </si>
  <si>
    <t xml:space="preserve">978-5-7057-2145-0</t>
  </si>
  <si>
    <t xml:space="preserve">9785705721450</t>
  </si>
  <si>
    <t xml:space="preserve">883м</t>
  </si>
  <si>
    <t xml:space="preserve">Мир чувств ребенка. Развитие эмоционально-волевой сферы: тетрадь для занятий с детьми 6-7 лет. 43 стр. (Формат А4).</t>
  </si>
  <si>
    <t xml:space="preserve">Выткалова
Л.А.,
Краюшкина
П. В.</t>
  </si>
  <si>
    <t xml:space="preserve">978-5-7057-2116-0</t>
  </si>
  <si>
    <t xml:space="preserve">9785705721160</t>
  </si>
  <si>
    <t xml:space="preserve">883н</t>
  </si>
  <si>
    <t xml:space="preserve">Путешествие в мир музыки. Тетрадь для занятий с детьми 5-7 лет. 39 стр. (Формат А4).</t>
  </si>
  <si>
    <t xml:space="preserve">Лаврова
Т. А.</t>
  </si>
  <si>
    <t xml:space="preserve">978-5-7057-4608-8</t>
  </si>
  <si>
    <t xml:space="preserve">9785705746088</t>
  </si>
  <si>
    <t xml:space="preserve">883п</t>
  </si>
  <si>
    <r>
      <rPr>
        <b val="true"/>
        <sz val="10"/>
        <rFont val="Arial"/>
        <family val="2"/>
        <charset val="204"/>
      </rPr>
      <t xml:space="preserve">ФГОС ДО</t>
    </r>
    <r>
      <rPr>
        <sz val="10"/>
        <rFont val="Arial"/>
        <family val="2"/>
        <charset val="204"/>
      </rPr>
      <t xml:space="preserve"> Занимательная экология. Комплект рабочих листов для занятий с детьми 5-7 лет. 87 стр. (Формат А4).</t>
    </r>
  </si>
  <si>
    <t xml:space="preserve">Щербанёва 
Е. А.</t>
  </si>
  <si>
    <t xml:space="preserve">978-5-7057-4638-5</t>
  </si>
  <si>
    <t xml:space="preserve">9785705746385</t>
  </si>
  <si>
    <t xml:space="preserve">883с</t>
  </si>
  <si>
    <r>
      <rPr>
        <b val="true"/>
        <sz val="10"/>
        <rFont val="Arial"/>
        <family val="2"/>
        <charset val="204"/>
      </rPr>
      <t xml:space="preserve">ФГОС ДО</t>
    </r>
    <r>
      <rPr>
        <sz val="10"/>
        <rFont val="Arial"/>
        <family val="2"/>
      </rPr>
      <t xml:space="preserve"> Занимательная экология. Комплект рабочих листов для занятий с детьми 3-4 лет. 82 стр. (Формат А4).</t>
    </r>
  </si>
  <si>
    <t xml:space="preserve">Щербанёва
Е. А.</t>
  </si>
  <si>
    <t xml:space="preserve">Серия " Портфолио дошкольника"</t>
  </si>
  <si>
    <t xml:space="preserve">Портфолио
дошкольника</t>
  </si>
  <si>
    <t xml:space="preserve">978-5-7057-3927-1</t>
  </si>
  <si>
    <t xml:space="preserve">9785705739271</t>
  </si>
  <si>
    <r>
      <rPr>
        <b val="true"/>
        <sz val="10"/>
        <rFont val="Arial"/>
        <family val="2"/>
        <charset val="204"/>
      </rPr>
      <t xml:space="preserve">ФГОС ДО </t>
    </r>
    <r>
      <rPr>
        <sz val="10"/>
        <rFont val="Arial"/>
        <family val="2"/>
      </rPr>
      <t xml:space="preserve">Я расту. Портфолио дошкольника. 19 стр. (Формат А4).</t>
    </r>
  </si>
  <si>
    <t xml:space="preserve">Турта
О. С. , Меттус
Е. В.</t>
  </si>
  <si>
    <t xml:space="preserve">978-5-7057-2945-6</t>
  </si>
  <si>
    <t xml:space="preserve">9785705729456</t>
  </si>
  <si>
    <r>
      <rPr>
        <b val="true"/>
        <sz val="10"/>
        <rFont val="Arial"/>
        <family val="2"/>
        <charset val="204"/>
      </rPr>
      <t xml:space="preserve">ФГОС ДО </t>
    </r>
    <r>
      <rPr>
        <sz val="10"/>
        <rFont val="Arial"/>
        <family val="2"/>
        <charset val="204"/>
      </rPr>
      <t xml:space="preserve">Я учусь общаться. Портфолио дошкольника. 42 стр. (Формат А4).</t>
    </r>
  </si>
  <si>
    <t xml:space="preserve">978-5-7057-4647-7</t>
  </si>
  <si>
    <t xml:space="preserve">9785705746477</t>
  </si>
  <si>
    <r>
      <rPr>
        <b val="true"/>
        <sz val="10"/>
        <rFont val="Arial"/>
        <family val="2"/>
        <charset val="204"/>
      </rPr>
      <t xml:space="preserve">ФГОС ДО
</t>
    </r>
    <r>
      <rPr>
        <sz val="10"/>
        <rFont val="Arial"/>
        <family val="2"/>
        <charset val="204"/>
      </rPr>
      <t xml:space="preserve">Я готовлюсь к школе. Портфолио дошкольника. 
47 стр. (Формат А4).</t>
    </r>
  </si>
  <si>
    <t xml:space="preserve">Литвина
А. В., 
Меттус
Е. В.,  
Турта
О. С.</t>
  </si>
  <si>
    <t xml:space="preserve">978-5-7057-3011-7</t>
  </si>
  <si>
    <t xml:space="preserve">9785705730117</t>
  </si>
  <si>
    <r>
      <rPr>
        <b val="true"/>
        <sz val="10"/>
        <rFont val="Arial"/>
        <family val="2"/>
        <charset val="204"/>
      </rPr>
      <t xml:space="preserve">ФГОС ДО </t>
    </r>
    <r>
      <rPr>
        <sz val="10"/>
        <rFont val="Arial"/>
        <family val="2"/>
        <charset val="204"/>
      </rPr>
      <t xml:space="preserve">Портфолио здоровья дошкольника. 43 стр. (Формат А4).</t>
    </r>
  </si>
  <si>
    <t xml:space="preserve">Попова
Г. П. , Ковригина
Т. В. </t>
  </si>
  <si>
    <t xml:space="preserve">978-5-7057-3380-4</t>
  </si>
  <si>
    <t xml:space="preserve">9785705733804</t>
  </si>
  <si>
    <r>
      <rPr>
        <b val="true"/>
        <sz val="10"/>
        <rFont val="Arial"/>
        <family val="2"/>
        <charset val="204"/>
      </rPr>
      <t xml:space="preserve">ФГОС ДО
</t>
    </r>
    <r>
      <rPr>
        <sz val="10"/>
        <rFont val="Arial"/>
        <family val="2"/>
        <charset val="204"/>
      </rPr>
      <t xml:space="preserve">Я учусь быть самостоятельным. Портфолио дошкольника. 19 стр. (Формат А4).</t>
    </r>
  </si>
  <si>
    <t xml:space="preserve">Меттус
Е. В. </t>
  </si>
  <si>
    <t xml:space="preserve">978-5-7057-4287-5</t>
  </si>
  <si>
    <t xml:space="preserve">9785705742875</t>
  </si>
  <si>
    <r>
      <rPr>
        <b val="true"/>
        <sz val="10"/>
        <rFont val="Arial"/>
        <family val="2"/>
        <charset val="204"/>
      </rPr>
      <t xml:space="preserve">ФГОС ДО
</t>
    </r>
    <r>
      <rPr>
        <sz val="10"/>
        <rFont val="Arial"/>
        <family val="2"/>
        <charset val="204"/>
      </rPr>
      <t xml:space="preserve">Я хожу в детский сад. Портфолио дошкольника. 
28 стр. </t>
    </r>
    <r>
      <rPr>
        <b val="true"/>
        <sz val="10"/>
        <rFont val="Arial"/>
        <family val="2"/>
        <charset val="204"/>
      </rPr>
      <t xml:space="preserve"> </t>
    </r>
    <r>
      <rPr>
        <sz val="10"/>
        <rFont val="Arial"/>
        <family val="2"/>
        <charset val="204"/>
      </rPr>
      <t xml:space="preserve">(Формат А4).</t>
    </r>
  </si>
  <si>
    <t xml:space="preserve">Меттус
Е. В. , 
Турта
О. С. </t>
  </si>
  <si>
    <t xml:space="preserve">978-5-7057-3399-6</t>
  </si>
  <si>
    <t xml:space="preserve">9785705733996</t>
  </si>
  <si>
    <r>
      <rPr>
        <b val="true"/>
        <sz val="10"/>
        <rFont val="Arial"/>
        <family val="2"/>
        <charset val="204"/>
      </rPr>
      <t xml:space="preserve">ФГОС ДО </t>
    </r>
    <r>
      <rPr>
        <sz val="10"/>
        <rFont val="Arial"/>
        <family val="2"/>
        <charset val="204"/>
      </rPr>
      <t xml:space="preserve">Я учусь правильно говорить. Портфолио дошкольника. 43 стр. (Формат А4).</t>
    </r>
  </si>
  <si>
    <t xml:space="preserve">Сухонина 
Н. И. </t>
  </si>
  <si>
    <t xml:space="preserve">Серия "Развитие дошкольника"</t>
  </si>
  <si>
    <t xml:space="preserve">Развитие дошкольника</t>
  </si>
  <si>
    <t xml:space="preserve">978-5-7057-4741-2</t>
  </si>
  <si>
    <t xml:space="preserve">9785705747412</t>
  </si>
  <si>
    <r>
      <rPr>
        <b val="true"/>
        <sz val="10"/>
        <rFont val="Arial"/>
        <family val="2"/>
        <charset val="204"/>
      </rPr>
      <t xml:space="preserve">ФГОС ДО </t>
    </r>
    <r>
      <rPr>
        <sz val="10"/>
        <rFont val="Arial"/>
        <family val="2"/>
        <charset val="204"/>
      </rPr>
      <t xml:space="preserve">Формирование коммуникативных навыков у детей  3-7 лет. Модели комплексных занятий. 157 стр. </t>
    </r>
  </si>
  <si>
    <t xml:space="preserve">Полякевич
Ю. В.,
Осинина
Г. Н.</t>
  </si>
  <si>
    <t xml:space="preserve">
https://www.youtube.com/watch?v=MqX5Ql23j9M&amp;t=8s/?utm_source=all&amp;utm_campaign=price_list_opt&amp;utm_medium=referrer
https://www.youtube.com/watch?v=YsPSTVfiRX8&amp;feature=youtu.be/?utm_source=all&amp;utm_campaign=price_list_opt&amp;utm_medium=referrer</t>
  </si>
  <si>
    <t xml:space="preserve">978-5-7057-4250-9</t>
  </si>
  <si>
    <t xml:space="preserve">9785705742509</t>
  </si>
  <si>
    <r>
      <rPr>
        <b val="true"/>
        <sz val="10"/>
        <rFont val="Arial"/>
        <family val="2"/>
        <charset val="204"/>
      </rPr>
      <t xml:space="preserve">ФГОС ДО </t>
    </r>
    <r>
      <rPr>
        <sz val="10"/>
        <rFont val="Arial"/>
        <family val="2"/>
      </rPr>
      <t xml:space="preserve">Художественно-творческая деятельность. Аппликация из ткани. Тематические, сюжетные, игровые занятия для детей 4-7 лет. 95 стр.</t>
    </r>
  </si>
  <si>
    <t xml:space="preserve">Пискулина
С. С.</t>
  </si>
  <si>
    <t xml:space="preserve">978-5-7057-2393-5</t>
  </si>
  <si>
    <t xml:space="preserve">9785705723935</t>
  </si>
  <si>
    <t xml:space="preserve">Лепка глиняных игрушек. Планирование, материалы для занятий с детьми 4-7 лет. 135 стр.</t>
  </si>
  <si>
    <t xml:space="preserve">Михалёва
С. В.</t>
  </si>
  <si>
    <t xml:space="preserve">978-5-7057-2407-9</t>
  </si>
  <si>
    <t xml:space="preserve">9785705724079</t>
  </si>
  <si>
    <t xml:space="preserve">Система комплексных занятий 
в подготовительной группе. 311 стр.</t>
  </si>
  <si>
    <t xml:space="preserve">Реент
Н. А.</t>
  </si>
  <si>
    <t xml:space="preserve">978-5-7057-2804-6</t>
  </si>
  <si>
    <t xml:space="preserve">9785705728046</t>
  </si>
  <si>
    <t xml:space="preserve">Художественно-творческая деятельность. Архитектура. Тематические, сюжетные, игровые занятия для детей 5-7 лет. 137 стр.</t>
  </si>
  <si>
    <t xml:space="preserve">Абашкина
И. В. </t>
  </si>
  <si>
    <t xml:space="preserve">978-5-7057-4184-7</t>
  </si>
  <si>
    <t xml:space="preserve">9785705741847</t>
  </si>
  <si>
    <r>
      <rPr>
        <b val="true"/>
        <sz val="10"/>
        <rFont val="Arial"/>
        <family val="2"/>
        <charset val="204"/>
      </rPr>
      <t xml:space="preserve">ФГОС ДО </t>
    </r>
    <r>
      <rPr>
        <sz val="10"/>
        <rFont val="Arial"/>
        <family val="2"/>
      </rPr>
      <t xml:space="preserve">Художественно-творческая деятельность. Оригами. тематические, сюжетные, игровые занятия с детьми 5-7 лет. 95 стр.</t>
    </r>
  </si>
  <si>
    <t xml:space="preserve"> Рябкова 
И. А.,  Дюрлюкова 
О. А.</t>
  </si>
  <si>
    <t xml:space="preserve">978-5-7057-4839-6</t>
  </si>
  <si>
    <t xml:space="preserve">9785705748396</t>
  </si>
  <si>
    <r>
      <rPr>
        <b val="true"/>
        <sz val="10"/>
        <rFont val="Arial"/>
        <family val="2"/>
        <charset val="204"/>
      </rPr>
      <t xml:space="preserve">ФГОС ДО </t>
    </r>
    <r>
      <rPr>
        <sz val="10"/>
        <rFont val="Arial"/>
        <family val="2"/>
        <charset val="204"/>
      </rPr>
      <t xml:space="preserve">Пальчиковые игры и упражнения для детей 2-7 лет. 151 стр. </t>
    </r>
  </si>
  <si>
    <t xml:space="preserve">Калинина 
Т. В. и др.</t>
  </si>
  <si>
    <t xml:space="preserve">https://www.youtube.com/watch?v=YsPSTVfiRX8&amp;feature=youtu.be/?utm_source=all&amp;utm_campaign=price_list_opt&amp;utm_medium=referrer</t>
  </si>
  <si>
    <t xml:space="preserve">978-5-7057-4149-6</t>
  </si>
  <si>
    <t xml:space="preserve">9785705741496</t>
  </si>
  <si>
    <r>
      <rPr>
        <b val="true"/>
        <sz val="10"/>
        <rFont val="Arial"/>
        <family val="2"/>
        <charset val="204"/>
      </rPr>
      <t xml:space="preserve">ФГОС ДО </t>
    </r>
    <r>
      <rPr>
        <sz val="10"/>
        <rFont val="Arial"/>
        <family val="2"/>
        <charset val="204"/>
      </rPr>
      <t xml:space="preserve">Развивающие игры для детей 2-7 лет. 153 стр.</t>
    </r>
  </si>
  <si>
    <t xml:space="preserve">Михина
Е. Н. </t>
  </si>
  <si>
    <t xml:space="preserve">https://www.youtube.com/watch?v=-BW0HDFs3cY/?utm_source=all&amp;utm_campaign=price_list_opt&amp;utm_medium=referrer</t>
  </si>
  <si>
    <t xml:space="preserve">978-5-7057-4296-7</t>
  </si>
  <si>
    <t xml:space="preserve">9785705742967</t>
  </si>
  <si>
    <r>
      <rPr>
        <b val="true"/>
        <sz val="10"/>
        <rFont val="Arial"/>
        <family val="2"/>
        <charset val="204"/>
      </rPr>
      <t xml:space="preserve">ФГОС ДО </t>
    </r>
    <r>
      <rPr>
        <sz val="10"/>
        <rFont val="Arial"/>
        <family val="2"/>
        <charset val="204"/>
      </rPr>
      <t xml:space="preserve">Социально-эмоциональное развитие детей 3-7 лет. Совместная деятельность, развивающие занятия. 124 стр. </t>
    </r>
  </si>
  <si>
    <t xml:space="preserve">Пашкевич
Т. Д. </t>
  </si>
  <si>
    <t xml:space="preserve">978-5-7057-2938-8</t>
  </si>
  <si>
    <t xml:space="preserve">9785705729388</t>
  </si>
  <si>
    <r>
      <rPr>
        <b val="true"/>
        <sz val="10"/>
        <rFont val="Arial"/>
        <family val="2"/>
        <charset val="204"/>
      </rPr>
      <t xml:space="preserve">ДОУ: ФГТ
</t>
    </r>
    <r>
      <rPr>
        <sz val="10"/>
        <rFont val="Arial"/>
        <family val="2"/>
      </rPr>
      <t xml:space="preserve">Организация деятельности Центра игровой поддержки ребенка раннего возраста. Конспекты игровых дней. 205 стр. </t>
    </r>
    <r>
      <rPr>
        <b val="true"/>
        <sz val="10"/>
        <rFont val="Arial"/>
        <family val="2"/>
        <charset val="204"/>
      </rPr>
      <t xml:space="preserve">С учетом ФГОС ДО.</t>
    </r>
  </si>
  <si>
    <t xml:space="preserve">Афонькина
Ю. А., Омельченко
Е. М. </t>
  </si>
  <si>
    <t xml:space="preserve">978-5-7057-3342-2</t>
  </si>
  <si>
    <t xml:space="preserve">9785705733422</t>
  </si>
  <si>
    <r>
      <rPr>
        <b val="true"/>
        <sz val="10"/>
        <rFont val="Arial"/>
        <family val="2"/>
        <charset val="204"/>
      </rPr>
      <t xml:space="preserve">ДОУ: ФГТ </t>
    </r>
    <r>
      <rPr>
        <sz val="10"/>
        <rFont val="Arial"/>
        <family val="2"/>
        <charset val="204"/>
      </rPr>
      <t xml:space="preserve">Развитие социальных навыков детей 5-7 лет. Познавательно-игровые занятия. 142 стр. </t>
    </r>
    <r>
      <rPr>
        <b val="true"/>
        <sz val="10"/>
        <rFont val="Arial"/>
        <family val="2"/>
        <charset val="204"/>
      </rPr>
      <t xml:space="preserve">С учетом ФГОС ДО.</t>
    </r>
  </si>
  <si>
    <t xml:space="preserve">978-5-7057-4534-0</t>
  </si>
  <si>
    <t xml:space="preserve">9785705745340</t>
  </si>
  <si>
    <r>
      <rPr>
        <b val="true"/>
        <sz val="10"/>
        <rFont val="Arial"/>
        <family val="2"/>
        <charset val="204"/>
      </rPr>
      <t xml:space="preserve">ФГОС ДО</t>
    </r>
    <r>
      <rPr>
        <sz val="10"/>
        <rFont val="Arial"/>
        <family val="2"/>
        <charset val="204"/>
      </rPr>
      <t xml:space="preserve"> Комплексные занятия с детьми 3-7 лет. Формирование мелкой моторики, развитие речи. 261 стр.</t>
    </r>
  </si>
  <si>
    <t xml:space="preserve">Стефанова
Н. Л. </t>
  </si>
  <si>
    <t xml:space="preserve">978-5-7057-4552-4</t>
  </si>
  <si>
    <t xml:space="preserve">9785705745524</t>
  </si>
  <si>
    <r>
      <rPr>
        <b val="true"/>
        <sz val="10"/>
        <rFont val="Arial"/>
        <family val="2"/>
        <charset val="204"/>
      </rPr>
      <t xml:space="preserve">ФГОС ДО </t>
    </r>
    <r>
      <rPr>
        <sz val="10"/>
        <rFont val="Arial"/>
        <family val="2"/>
      </rPr>
      <t xml:space="preserve">Формирование познавательной сферы у детей 5-7 лет. Развивающие игровые занятия. 140 стр.</t>
    </r>
  </si>
  <si>
    <t xml:space="preserve">Никулина
Ф. Х. </t>
  </si>
  <si>
    <t xml:space="preserve">978-5-7057-3466-5</t>
  </si>
  <si>
    <t xml:space="preserve">9785705734665</t>
  </si>
  <si>
    <r>
      <rPr>
        <b val="true"/>
        <sz val="10"/>
        <rFont val="Arial"/>
        <family val="2"/>
        <charset val="204"/>
      </rPr>
      <t xml:space="preserve">ФГОС ДО
</t>
    </r>
    <r>
      <rPr>
        <sz val="10"/>
        <rFont val="Arial"/>
        <family val="2"/>
        <charset val="204"/>
      </rPr>
      <t xml:space="preserve">Детские олимпийские игры. Занятия с детьми 2-7 лет. 79 стр.</t>
    </r>
  </si>
  <si>
    <t xml:space="preserve">Соколова
Л. А. </t>
  </si>
  <si>
    <t xml:space="preserve">978-5-7057-3557-0</t>
  </si>
  <si>
    <t xml:space="preserve">9785705735570</t>
  </si>
  <si>
    <r>
      <rPr>
        <b val="true"/>
        <sz val="10"/>
        <rFont val="Arial"/>
        <family val="2"/>
        <charset val="204"/>
      </rPr>
      <t xml:space="preserve">ФГОС ДО </t>
    </r>
    <r>
      <rPr>
        <sz val="10"/>
        <rFont val="Arial"/>
        <family val="2"/>
        <charset val="204"/>
      </rPr>
      <t xml:space="preserve">Игры с водой и в воде. Подготовительная к школе группа. 215 стр.</t>
    </r>
  </si>
  <si>
    <t xml:space="preserve">978-5-7057-4671-2</t>
  </si>
  <si>
    <t xml:space="preserve">9785705746712</t>
  </si>
  <si>
    <r>
      <rPr>
        <b val="true"/>
        <sz val="10"/>
        <rFont val="Arial"/>
        <family val="2"/>
        <charset val="204"/>
      </rPr>
      <t xml:space="preserve">ФГОС ДО </t>
    </r>
    <r>
      <rPr>
        <sz val="10"/>
        <rFont val="Arial"/>
        <family val="2"/>
        <charset val="204"/>
      </rPr>
      <t xml:space="preserve">Здравствуй, пальчик! Как живешь? Картотека тематических пальчиковых игр. 247 стр. </t>
    </r>
  </si>
  <si>
    <t xml:space="preserve">Калмыкова
Л. Н. </t>
  </si>
  <si>
    <t xml:space="preserve">978-5-7057-5004-7</t>
  </si>
  <si>
    <r>
      <rPr>
        <b val="true"/>
        <sz val="10"/>
        <rFont val="Arial"/>
        <family val="2"/>
        <charset val="204"/>
      </rPr>
      <t xml:space="preserve">ФГОС ДО </t>
    </r>
    <r>
      <rPr>
        <sz val="10"/>
        <rFont val="Arial"/>
        <family val="2"/>
        <charset val="204"/>
      </rPr>
      <t xml:space="preserve">Пальчиковые игры. 134 стр. (Формат А4)</t>
    </r>
  </si>
  <si>
    <t xml:space="preserve">Серия "Дошкольное воспитание"</t>
  </si>
  <si>
    <t xml:space="preserve">Наглядно-дидактический комплект. Познаем и развиваемся со сказками</t>
  </si>
  <si>
    <t xml:space="preserve">4650066337396</t>
  </si>
  <si>
    <t xml:space="preserve">Н-89</t>
  </si>
  <si>
    <r>
      <rPr>
        <b val="true"/>
        <sz val="10"/>
        <rFont val="Arial"/>
        <family val="2"/>
        <charset val="204"/>
      </rPr>
      <t xml:space="preserve">ФГОС ДО </t>
    </r>
    <r>
      <rPr>
        <sz val="10"/>
        <rFont val="Arial"/>
        <family val="2"/>
        <charset val="204"/>
      </rPr>
      <t xml:space="preserve">Комплексные занятия по речевому, познавательному, художественно-эстетическому развитию детей 4-7 лет на основе сказки "Кот, Петух и Лиса". 32 иллюстрированные сюжетно-игровые карты к сказке с методическим описанием.
(Формат А4, картон мелованный пл 200)</t>
    </r>
  </si>
  <si>
    <t xml:space="preserve">https://www.youtube.com/watch?v=eRUI-hGAR14/?utm_source=all&amp;utm_campaign=price_list_opt&amp;utm_medium=referrer</t>
  </si>
  <si>
    <t xml:space="preserve">4650066337693</t>
  </si>
  <si>
    <t xml:space="preserve">Н-90</t>
  </si>
  <si>
    <r>
      <rPr>
        <b val="true"/>
        <sz val="10"/>
        <rFont val="Arial"/>
        <family val="2"/>
        <charset val="204"/>
      </rPr>
      <t xml:space="preserve">ФГОС ДО </t>
    </r>
    <r>
      <rPr>
        <sz val="10"/>
        <rFont val="Arial"/>
        <family val="2"/>
        <charset val="204"/>
      </rPr>
      <t xml:space="preserve">Комплексные занятия по речевому, познавательному, художественно-эстетическому развитию детей 4-7 лет на основе сказки "Петушок Золотой гребешок и чудо-меленка".
32 иллюстрированные сюжетно-игровые карты к сказке с методическим описанием. (Формат А4, картон мелованный, пл 200)</t>
    </r>
  </si>
  <si>
    <t xml:space="preserve">4650066338539</t>
  </si>
  <si>
    <t xml:space="preserve">Н-92</t>
  </si>
  <si>
    <r>
      <rPr>
        <b val="true"/>
        <sz val="10"/>
        <rFont val="Arial"/>
        <family val="2"/>
        <charset val="204"/>
      </rPr>
      <t xml:space="preserve">ФГОС ДО </t>
    </r>
    <r>
      <rPr>
        <sz val="10"/>
        <rFont val="Arial"/>
        <family val="2"/>
        <charset val="204"/>
      </rPr>
      <t xml:space="preserve">Комплексные занятия по речевому, познавательному, художественно-эстетическому развитию детей 4-7 лет на основе сказки "Гуси-лебеди". 32 иллюстрированные сюжетно-игровые карты к сказке с методическим описанием.
(Формат А4, картон мелованный пл 230)</t>
    </r>
  </si>
  <si>
    <t xml:space="preserve">https://www.youtube.com/watch?v=eRUI-hGAR14/?utm_source=all&amp;utm_campaign=price_list_opt&amp;utm_medium=referrer
https://www.youtube.com/watch?v=xDlrRBv05HM/?utm_source=all&amp;utm_campaign=price_list_opt&amp;utm_medium=referrer
</t>
  </si>
  <si>
    <t xml:space="preserve">4650066339376</t>
  </si>
  <si>
    <t xml:space="preserve">Н-133</t>
  </si>
  <si>
    <r>
      <rPr>
        <b val="true"/>
        <sz val="10"/>
        <rFont val="Arial"/>
        <family val="2"/>
        <charset val="204"/>
      </rPr>
      <t xml:space="preserve">ФГОС ДО</t>
    </r>
    <r>
      <rPr>
        <sz val="10"/>
        <rFont val="Arial"/>
        <family val="2"/>
        <charset val="204"/>
      </rPr>
      <t xml:space="preserve"> Комплексные занятия по речевому, познавательному, художественно-эстетическому развитию детей 4-7 лет на основе сказки "Рукавичка". 32 иллюстрированные сюжетно-игровые карты к сказке с методическим сопровождением. (Формат А4, картон мелованный пл. 215)</t>
    </r>
  </si>
  <si>
    <t xml:space="preserve">Дошкольное
воспитание</t>
  </si>
  <si>
    <t xml:space="preserve">978-5-7057-3710-9</t>
  </si>
  <si>
    <t xml:space="preserve">9785705737109</t>
  </si>
  <si>
    <t xml:space="preserve">863ш</t>
  </si>
  <si>
    <r>
      <rPr>
        <b val="true"/>
        <sz val="10"/>
        <rFont val="Arial"/>
        <family val="2"/>
        <charset val="204"/>
      </rPr>
      <t xml:space="preserve">ФГОС ДО </t>
    </r>
    <r>
      <rPr>
        <sz val="10"/>
        <rFont val="Arial"/>
        <family val="2"/>
      </rPr>
      <t xml:space="preserve">Праздники в детском саду. Спортивные, сезонные и тематические праздники, вечера-развлечения, музыкально-сюжетные игры.  239 стр.</t>
    </r>
  </si>
  <si>
    <t xml:space="preserve">978-5-7057-1423-0</t>
  </si>
  <si>
    <t xml:space="preserve">9785705714230</t>
  </si>
  <si>
    <t xml:space="preserve">867х</t>
  </si>
  <si>
    <t xml:space="preserve">Воспитание детей на традициях народной культуры. Программа, разработки занятий и мероприятий. 181 стр.  </t>
  </si>
  <si>
    <t xml:space="preserve">Ватаман
В. П.</t>
  </si>
  <si>
    <t xml:space="preserve">978-5-7057-1518-3</t>
  </si>
  <si>
    <t xml:space="preserve">9785705715183</t>
  </si>
  <si>
    <t xml:space="preserve">Забавные истории обо всем на свете. Театрализованные и игровые занятия с детьми. 
127 стр. </t>
  </si>
  <si>
    <t xml:space="preserve">978-5-7057-1511-4</t>
  </si>
  <si>
    <t xml:space="preserve">9785705715114</t>
  </si>
  <si>
    <t xml:space="preserve">888а</t>
  </si>
  <si>
    <t xml:space="preserve">Азбука-читалочка. 158 стр. </t>
  </si>
  <si>
    <t xml:space="preserve">978-5-7057-1480-3</t>
  </si>
  <si>
    <t xml:space="preserve">9785705714803</t>
  </si>
  <si>
    <t xml:space="preserve">888б</t>
  </si>
  <si>
    <t xml:space="preserve">Дошколятам досуг - хороший друг. Познавательные, развлекательные, конкурсные и игровые мероприятия для старших дошкольников. 143 стр. </t>
  </si>
  <si>
    <t xml:space="preserve">978-5-7057-1540-4</t>
  </si>
  <si>
    <t xml:space="preserve">9785705715404</t>
  </si>
  <si>
    <t xml:space="preserve">888в</t>
  </si>
  <si>
    <t xml:space="preserve">Осень зимушку ведёт. 
Праздники для дошкольников. 255 стр. </t>
  </si>
  <si>
    <t xml:space="preserve">Антропова
С. Ю.</t>
  </si>
  <si>
    <t xml:space="preserve">978-5-7057-1560-2</t>
  </si>
  <si>
    <t xml:space="preserve">9785705715602</t>
  </si>
  <si>
    <t xml:space="preserve">888г</t>
  </si>
  <si>
    <t xml:space="preserve">Гражданское воспитание в дошкольном образовательном учреждении. Планирование, разработки занятий и мероприятий. 148 стр.</t>
  </si>
  <si>
    <t xml:space="preserve">Позднякова Е. А.</t>
  </si>
  <si>
    <t xml:space="preserve">978-5-7057-1887-0</t>
  </si>
  <si>
    <t xml:space="preserve">9785705718870</t>
  </si>
  <si>
    <t xml:space="preserve">888д</t>
  </si>
  <si>
    <t xml:space="preserve">Ребенок в мире сказок. 
Музыкально-театрализованные спектакли. Инсценировки. Игры для детей 4-7 лет. 411 стр.</t>
  </si>
  <si>
    <t xml:space="preserve">978-5-7057-1620-3</t>
  </si>
  <si>
    <t xml:space="preserve">9785705716203</t>
  </si>
  <si>
    <t xml:space="preserve">888ж</t>
  </si>
  <si>
    <r>
      <rPr>
        <b val="true"/>
        <sz val="10"/>
        <rFont val="Arial"/>
        <family val="2"/>
        <charset val="204"/>
      </rPr>
      <t xml:space="preserve">ФГОС ДО </t>
    </r>
    <r>
      <rPr>
        <sz val="10"/>
        <rFont val="Arial"/>
        <family val="2"/>
      </rPr>
      <t xml:space="preserve">Занятия и развлечения со старшими дошкольниками. Разработки занятий, бесед, игр и развлечений на нравственные темы. 247 стр.</t>
    </r>
  </si>
  <si>
    <t xml:space="preserve">Арстанова 
Л. Г.</t>
  </si>
  <si>
    <t xml:space="preserve">978-5-7057-1663-0</t>
  </si>
  <si>
    <t xml:space="preserve">9785705716630</t>
  </si>
  <si>
    <t xml:space="preserve">888и</t>
  </si>
  <si>
    <t xml:space="preserve">Эмоциональное развитие детей. 
Занятия в первой младшей группе, 
дидактические игры, работа с семьей. 134 стр.</t>
  </si>
  <si>
    <t xml:space="preserve">Айрих О. А.</t>
  </si>
  <si>
    <t xml:space="preserve">978-5-7057-1722-4</t>
  </si>
  <si>
    <t xml:space="preserve">9785705717224</t>
  </si>
  <si>
    <t xml:space="preserve">888к</t>
  </si>
  <si>
    <t xml:space="preserve">Инсценировки и игровые программы для детей 5-7 лет. 143 стр.</t>
  </si>
  <si>
    <t xml:space="preserve">978-5-7057-1802-3</t>
  </si>
  <si>
    <t xml:space="preserve">9785705718023</t>
  </si>
  <si>
    <t xml:space="preserve">888л</t>
  </si>
  <si>
    <t xml:space="preserve">Групповая традиция в детском саду. Планирование, познавательные занятия, праздничные вечера 
для детей 4-7 лет. 158 стр.</t>
  </si>
  <si>
    <t xml:space="preserve">Шапошнико-ва С. В.</t>
  </si>
  <si>
    <t xml:space="preserve">978-5-7057-1806-1</t>
  </si>
  <si>
    <t xml:space="preserve">9785705718061</t>
  </si>
  <si>
    <t xml:space="preserve">888м</t>
  </si>
  <si>
    <t xml:space="preserve">Удивительные истории о животных. Инсценировки, миниатюры, постановки для детей 4-6 лет. 112 стр.</t>
  </si>
  <si>
    <t xml:space="preserve">978-5-7057-1819-1</t>
  </si>
  <si>
    <t xml:space="preserve">9785705718191</t>
  </si>
  <si>
    <t xml:space="preserve">888н</t>
  </si>
  <si>
    <t xml:space="preserve">Культурно-досуговая деятельность детей 5-6 лет. (Театрализованные диско-программы, сказочные эстафеты, познавательно-игровые инсценировки). 
174 стр.</t>
  </si>
  <si>
    <t xml:space="preserve">978-5-7057-1881-8</t>
  </si>
  <si>
    <t xml:space="preserve">9785705718818</t>
  </si>
  <si>
    <t xml:space="preserve">888о</t>
  </si>
  <si>
    <t xml:space="preserve">Игры, праздники и забавы в ДОУ для детей 4-6 лет. Занятия. Мероприятия. Творческая деятельность.. 215 стр.</t>
  </si>
  <si>
    <t xml:space="preserve">978-5-7057-4330-8</t>
  </si>
  <si>
    <t xml:space="preserve">9785705743308</t>
  </si>
  <si>
    <t xml:space="preserve">888п</t>
  </si>
  <si>
    <r>
      <rPr>
        <b val="true"/>
        <sz val="10"/>
        <rFont val="Arial"/>
        <family val="2"/>
        <charset val="204"/>
      </rPr>
      <t xml:space="preserve">ФГОС ДО</t>
    </r>
    <r>
      <rPr>
        <sz val="10"/>
        <rFont val="Arial"/>
        <family val="2"/>
      </rPr>
      <t xml:space="preserve"> Театр кукол и игрушек в детском саду. 
Кукольные спектакли, эстрадные миниатюры 
для детей 3-7 лет. 290 стр.</t>
    </r>
  </si>
  <si>
    <t xml:space="preserve">978-5-7057-3898-4</t>
  </si>
  <si>
    <t xml:space="preserve">9785705738984</t>
  </si>
  <si>
    <t xml:space="preserve">888с</t>
  </si>
  <si>
    <r>
      <rPr>
        <b val="true"/>
        <sz val="10"/>
        <rFont val="Arial"/>
        <family val="2"/>
        <charset val="204"/>
      </rPr>
      <t xml:space="preserve">ФГОС ДО </t>
    </r>
    <r>
      <rPr>
        <sz val="10"/>
        <rFont val="Arial"/>
        <family val="2"/>
      </rPr>
      <t xml:space="preserve">Календарные мероприятия в ДОУ. 
Конспекты  занятий. Тематические викторины. 
Игры для детей 5-7 лет. 222 стр.</t>
    </r>
  </si>
  <si>
    <t xml:space="preserve">978-5-7057-2047-7</t>
  </si>
  <si>
    <t xml:space="preserve">9785705720477</t>
  </si>
  <si>
    <t xml:space="preserve">888у</t>
  </si>
  <si>
    <t xml:space="preserve">Сценарии спортивных праздников и  мероприятий для детей 3-7 лет. 174 стр.</t>
  </si>
  <si>
    <t xml:space="preserve">Подольская 
Е. И.</t>
  </si>
  <si>
    <t xml:space="preserve">978-5-7057-2031-6</t>
  </si>
  <si>
    <t xml:space="preserve">9785705720316</t>
  </si>
  <si>
    <t xml:space="preserve">888ф</t>
  </si>
  <si>
    <t xml:space="preserve">Культурно-досуговая деятельность старших дошкольников. Рекомендации, планирование, разработки занятий. Вып. 1. 202 стр.</t>
  </si>
  <si>
    <t xml:space="preserve">Шаповалова
А. П.</t>
  </si>
  <si>
    <t xml:space="preserve">978-5-7057-2042-2</t>
  </si>
  <si>
    <t xml:space="preserve">9785705720422</t>
  </si>
  <si>
    <t xml:space="preserve">888х</t>
  </si>
  <si>
    <t xml:space="preserve">Культурно-досуговая деятельность старших дошкольников. Программы кружков, занятия, дидактический материал. Вып. 2. 203 стр.</t>
  </si>
  <si>
    <t xml:space="preserve">Фрицлер
Е. В.</t>
  </si>
  <si>
    <t xml:space="preserve">978-5-7057-4491-6</t>
  </si>
  <si>
    <t xml:space="preserve">9785705744916</t>
  </si>
  <si>
    <t xml:space="preserve">888ч</t>
  </si>
  <si>
    <r>
      <rPr>
        <b val="true"/>
        <sz val="10"/>
        <rFont val="Arial"/>
        <family val="2"/>
        <charset val="204"/>
      </rPr>
      <t xml:space="preserve">ФГОС ДО </t>
    </r>
    <r>
      <rPr>
        <sz val="10"/>
        <rFont val="Arial"/>
        <family val="2"/>
        <charset val="204"/>
      </rPr>
      <t xml:space="preserve">Занимаемся, празднуем, играем.
Сценарии совместных мероприятий с родителями. 144 стр. </t>
    </r>
  </si>
  <si>
    <t xml:space="preserve">Кандала
Т. И.,
Семкова
О. А.,
Уварова
О. В.</t>
  </si>
  <si>
    <t xml:space="preserve">978-5-7057-2144-3</t>
  </si>
  <si>
    <t xml:space="preserve">9785705721443</t>
  </si>
  <si>
    <t xml:space="preserve">888ю</t>
  </si>
  <si>
    <t xml:space="preserve">Развитие личности ребенка. Планирование, рекомендации, конспекты занятий. 199 стр.</t>
  </si>
  <si>
    <t xml:space="preserve">Власова
А. В. и др.</t>
  </si>
  <si>
    <t xml:space="preserve">978-5-7057-2092-7</t>
  </si>
  <si>
    <t xml:space="preserve">9785705720927</t>
  </si>
  <si>
    <t xml:space="preserve">888ц</t>
  </si>
  <si>
    <t xml:space="preserve">Организация творческой деятельности детей 3-7 лет. Конспекты занятий, информационно-методические материалы. 222 стр.</t>
  </si>
  <si>
    <t xml:space="preserve">Посашкова
И. П.</t>
  </si>
  <si>
    <t xml:space="preserve">888я</t>
  </si>
  <si>
    <r>
      <rPr>
        <b val="true"/>
        <sz val="10"/>
        <rFont val="Arial"/>
        <family val="2"/>
        <charset val="204"/>
      </rPr>
      <t xml:space="preserve">ФГОС ДО
</t>
    </r>
    <r>
      <rPr>
        <sz val="10"/>
        <rFont val="Arial"/>
        <family val="2"/>
      </rPr>
      <t xml:space="preserve">Игры, забавы, развлечения и праздники для детей 6-7 лет. 191стр. </t>
    </r>
  </si>
  <si>
    <t xml:space="preserve">Гамидова
Э. М.</t>
  </si>
  <si>
    <t xml:space="preserve">978-5-7057-2286-0</t>
  </si>
  <si>
    <t xml:space="preserve">9785705722860</t>
  </si>
  <si>
    <t xml:space="preserve">889а</t>
  </si>
  <si>
    <t xml:space="preserve">"Родитель - ребенок - педагог". 
Модели развития взаимоотношений. 143 стр. </t>
  </si>
  <si>
    <t xml:space="preserve">Лампман
В. Е. и др.</t>
  </si>
  <si>
    <t xml:space="preserve">Серия "Комплексное занятие в ДОУ"</t>
  </si>
  <si>
    <t xml:space="preserve">Комплексное занятие в ДОУ</t>
  </si>
  <si>
    <t xml:space="preserve">978-5-7057-2942-5</t>
  </si>
  <si>
    <t xml:space="preserve">9785705729425</t>
  </si>
  <si>
    <t xml:space="preserve">Комплексные занятия по программе под редакцией М. А. Васильевой, В. В. Гербовой, Т. С. Комаровой. Первая младшая группа. 262 стр. (Формат А4).</t>
  </si>
  <si>
    <t xml:space="preserve">Власенко
О. П.  и др.</t>
  </si>
  <si>
    <t xml:space="preserve">978-5-7057-3306-4</t>
  </si>
  <si>
    <t xml:space="preserve">9785705733064</t>
  </si>
  <si>
    <t xml:space="preserve">ДОУ: ФГТ Комплексные занятия по программе под редакцией М. А. Васильевой, В. В. Гербовой, Т. С. Комаровой. Средняя группа. 247 стр. С учетом ФГОС ДО. (Формат А4).</t>
  </si>
  <si>
    <t xml:space="preserve"> Ефанова
З. А.</t>
  </si>
  <si>
    <t xml:space="preserve">978-5-7057-2855-8</t>
  </si>
  <si>
    <t xml:space="preserve">9785705728558</t>
  </si>
  <si>
    <t xml:space="preserve">Комплексные занятия по программе под редакцией М. А. Васильевой, В. В. Гербовой, Т. С. Комаровой. Подготовительная группа. изд. 2-е. 364 стр. (Формат А4).</t>
  </si>
  <si>
    <t xml:space="preserve">Серия "В помощь педагогу ДОО"</t>
  </si>
  <si>
    <t xml:space="preserve">В помощь педагогу ДОО</t>
  </si>
  <si>
    <t xml:space="preserve">978-5-7057-4909-6</t>
  </si>
  <si>
    <t xml:space="preserve">9785705749096</t>
  </si>
  <si>
    <t xml:space="preserve">888з</t>
  </si>
  <si>
    <r>
      <rPr>
        <b val="true"/>
        <sz val="10"/>
        <rFont val="Arial"/>
        <family val="2"/>
        <charset val="204"/>
      </rPr>
      <t xml:space="preserve">ФГОС ДО</t>
    </r>
    <r>
      <rPr>
        <sz val="10"/>
        <rFont val="Arial"/>
        <family val="2"/>
      </rPr>
      <t xml:space="preserve"> Воспитание любви к природе. 
Экологические праздники, викторины, 
занятия и игры для дошкольников. 157 стр.</t>
    </r>
  </si>
  <si>
    <t xml:space="preserve">Вакуленко 
Ю. А.</t>
  </si>
  <si>
    <t xml:space="preserve">978-5-7057-3693-5</t>
  </si>
  <si>
    <t xml:space="preserve">9785705736935</t>
  </si>
  <si>
    <t xml:space="preserve">Комплексный проект  "Весёлый летний марафон": планирование познавательно-оздоровительного отдыха детей 2-7 лет. 57 стр.  (Формат А4).</t>
  </si>
  <si>
    <t xml:space="preserve">Бобровская
 Н. В. 
и др.</t>
  </si>
  <si>
    <t xml:space="preserve">978-5-7057-4333-9</t>
  </si>
  <si>
    <t xml:space="preserve">9785705743339</t>
  </si>
  <si>
    <r>
      <rPr>
        <b val="true"/>
        <sz val="10"/>
        <rFont val="Arial Cyr"/>
        <family val="0"/>
        <charset val="204"/>
      </rPr>
      <t xml:space="preserve">ФГОС ДО</t>
    </r>
    <r>
      <rPr>
        <sz val="10"/>
        <rFont val="Arial Cyr"/>
        <family val="0"/>
        <charset val="204"/>
      </rPr>
      <t xml:space="preserve"> Развитие интеллектуальных и творческих способностей у старших дошкольников. Программа. Конспекты. 243 стр.</t>
    </r>
  </si>
  <si>
    <t xml:space="preserve">Орлова Т.Э., Сабаева О. Г.</t>
  </si>
  <si>
    <t xml:space="preserve">978-5-7057-4414-5</t>
  </si>
  <si>
    <t xml:space="preserve">9785705744145</t>
  </si>
  <si>
    <r>
      <rPr>
        <b val="true"/>
        <sz val="10"/>
        <rFont val="Arial Cyr"/>
        <family val="0"/>
        <charset val="204"/>
      </rPr>
      <t xml:space="preserve">ФГОС ДО</t>
    </r>
    <r>
      <rPr>
        <sz val="10"/>
        <rFont val="Arial Cyr"/>
        <family val="0"/>
        <charset val="204"/>
      </rPr>
      <t xml:space="preserve"> Проектная деятельность в детском саду. Организация проектирования, конспекты проектов. 135 стр.</t>
    </r>
  </si>
  <si>
    <t xml:space="preserve">Гулидова Т.В.</t>
  </si>
  <si>
    <t xml:space="preserve">В помощь педагогу ДОО с мультимедийным сопровождением</t>
  </si>
  <si>
    <t xml:space="preserve">978-5-7057-4465-7</t>
  </si>
  <si>
    <t xml:space="preserve">9785705744657</t>
  </si>
  <si>
    <r>
      <rPr>
        <b val="true"/>
        <sz val="10"/>
        <rFont val="Arial Cyr"/>
        <family val="0"/>
        <charset val="204"/>
      </rPr>
      <t xml:space="preserve">ФГОС ДО и ФГОС</t>
    </r>
    <r>
      <rPr>
        <sz val="10"/>
        <rFont val="Arial Cyr"/>
        <family val="0"/>
        <charset val="204"/>
      </rPr>
      <t xml:space="preserve"> </t>
    </r>
    <r>
      <rPr>
        <b val="true"/>
        <sz val="10"/>
        <rFont val="Arial Cyr"/>
        <family val="0"/>
        <charset val="204"/>
      </rPr>
      <t xml:space="preserve">Комплект книга+диск 
</t>
    </r>
    <r>
      <rPr>
        <sz val="10"/>
        <rFont val="Arial Cyr"/>
        <family val="0"/>
        <charset val="204"/>
      </rPr>
      <t xml:space="preserve">Лего-конструирование. 5-10 лет. Программа, занятия. 32 конструкторские модели. Презентации в электронном приложении. 51 стр.</t>
    </r>
  </si>
  <si>
    <t xml:space="preserve">Мельникова О.В.</t>
  </si>
  <si>
    <t xml:space="preserve">https://www.youtube.com/watch?v=zALltqqem-0&amp;t=2s/?utm_source=all&amp;utm_campaign=price_list_opt&amp;utm_medium=referrer</t>
  </si>
  <si>
    <t xml:space="preserve">978-5-7057-4619-4</t>
  </si>
  <si>
    <t xml:space="preserve">9785705746194</t>
  </si>
  <si>
    <r>
      <rPr>
        <b val="true"/>
        <sz val="10"/>
        <rFont val="Arial"/>
        <family val="2"/>
        <charset val="204"/>
      </rPr>
      <t xml:space="preserve">ФГОС ДО</t>
    </r>
    <r>
      <rPr>
        <sz val="10"/>
        <rFont val="Arial"/>
        <family val="2"/>
        <charset val="204"/>
      </rPr>
      <t xml:space="preserve"> Образование дошкольников при проведении режимных процессов. Практическое пособие с использованием детского фольклора. 43 стр.</t>
    </r>
  </si>
  <si>
    <t xml:space="preserve">Миронова Т.В.</t>
  </si>
  <si>
    <t xml:space="preserve">978-5-7057-4652-1</t>
  </si>
  <si>
    <t xml:space="preserve">9785705746521</t>
  </si>
  <si>
    <r>
      <rPr>
        <sz val="10"/>
        <rFont val="Arial"/>
        <family val="2"/>
        <charset val="204"/>
      </rPr>
      <t xml:space="preserve">Экологическое образование дошкольников в контексте </t>
    </r>
    <r>
      <rPr>
        <b val="true"/>
        <sz val="10"/>
        <rFont val="Arial"/>
        <family val="2"/>
        <charset val="204"/>
      </rPr>
      <t xml:space="preserve">ФГОС ДО</t>
    </r>
    <r>
      <rPr>
        <sz val="10"/>
        <rFont val="Arial"/>
        <family val="2"/>
        <charset val="204"/>
      </rPr>
      <t xml:space="preserve">. Деятельностный и экологический подходы, виды, формы и методы деятельности. 261 стр.</t>
    </r>
  </si>
  <si>
    <t xml:space="preserve">978-5-7057-4784-9</t>
  </si>
  <si>
    <t xml:space="preserve">9785705747849</t>
  </si>
  <si>
    <r>
      <rPr>
        <b val="true"/>
        <sz val="10"/>
        <rFont val="Arial Cyr"/>
        <family val="0"/>
        <charset val="204"/>
      </rPr>
      <t xml:space="preserve">ФГОС ДО</t>
    </r>
    <r>
      <rPr>
        <sz val="10"/>
        <rFont val="Arial Cyr"/>
        <family val="0"/>
        <charset val="204"/>
      </rPr>
      <t xml:space="preserve"> Игровые технологии как средство развития ориентировки в пространстве у детей 4-6 лет. 64 стр.</t>
    </r>
  </si>
  <si>
    <t xml:space="preserve">Герасимова О.Е.</t>
  </si>
  <si>
    <t xml:space="preserve">978-5-7057-5005-4</t>
  </si>
  <si>
    <r>
      <rPr>
        <b val="true"/>
        <sz val="10"/>
        <rFont val="Arial"/>
        <family val="2"/>
        <charset val="204"/>
      </rPr>
      <t xml:space="preserve">ФГОС ДО </t>
    </r>
    <r>
      <rPr>
        <sz val="10"/>
        <rFont val="Arial"/>
        <family val="2"/>
        <charset val="204"/>
      </rPr>
      <t xml:space="preserve">Речевая мозаика. Игры и упражнения для развития речи детей 3-4 лет. 131 стр.</t>
    </r>
  </si>
  <si>
    <t xml:space="preserve">Романович О. А., Стефанова Н. Л.</t>
  </si>
  <si>
    <t xml:space="preserve">978-5-7057-5052-8</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ДО </t>
    </r>
    <r>
      <rPr>
        <sz val="10"/>
        <rFont val="Arial"/>
        <family val="2"/>
        <charset val="204"/>
      </rPr>
      <t xml:space="preserve">Учимся общаться. Игровые занятия по формированию коммуникативных навыков у детей 5-7 лет. 164 стр.</t>
    </r>
  </si>
  <si>
    <t xml:space="preserve">Арсеневская О. Н.</t>
  </si>
  <si>
    <t xml:space="preserve">В помощь педагогу ДОО с электронным приложением</t>
  </si>
  <si>
    <t xml:space="preserve">978-5-7057-5049-8</t>
  </si>
  <si>
    <r>
      <rPr>
        <b val="true"/>
        <sz val="10"/>
        <rFont val="Arial"/>
        <family val="2"/>
        <charset val="204"/>
      </rPr>
      <t xml:space="preserve">ФГОС Комплект книга+ диск
</t>
    </r>
    <r>
      <rPr>
        <sz val="10"/>
        <rFont val="Arial"/>
        <family val="2"/>
        <charset val="204"/>
      </rPr>
      <t xml:space="preserve">Познавательная деятельность дошкольников 5-6 лет в игровом взаимодействии: коррекционно-развивающие занятия, игры, карты с предметными опорами и схемами, стимульный материал в электронном приложении. 53 стр.</t>
    </r>
  </si>
  <si>
    <t xml:space="preserve">Афонькина Ю. А., Борисова О. Е., Белотелова Т. Э.</t>
  </si>
  <si>
    <t xml:space="preserve">978-5-7057-5074-0</t>
  </si>
  <si>
    <r>
      <rPr>
        <b val="true"/>
        <sz val="10"/>
        <rFont val="Arial"/>
        <family val="2"/>
        <charset val="204"/>
      </rPr>
      <t xml:space="preserve">ФГОС ДО Комплект книга+ диск</t>
    </r>
    <r>
      <rPr>
        <sz val="10"/>
        <rFont val="Arial"/>
        <family val="2"/>
        <charset val="204"/>
      </rPr>
      <t xml:space="preserve">  Познавательная деятельность дошкольников 6-7 лет  в игровом взаимодействии. Коррекционно-развивающие занятия, игры, предметные опоры, стимульный материал  в электронном приложении. 74 стр.</t>
    </r>
  </si>
  <si>
    <t xml:space="preserve">Афонькина Ю. А., Борисова О. А., Белотелова Т. Э.</t>
  </si>
  <si>
    <r>
      <rPr>
        <b val="true"/>
        <sz val="10"/>
        <rFont val="Arial"/>
        <family val="2"/>
        <charset val="204"/>
      </rPr>
      <t xml:space="preserve">ФГОС ДО</t>
    </r>
    <r>
      <rPr>
        <sz val="10"/>
        <rFont val="Arial"/>
        <family val="2"/>
        <charset val="204"/>
      </rPr>
      <t xml:space="preserve"> Игры, развлечения, загадки, сказки для занятий с детьми 2-7 лет. Познавательная, речевая, игровая деятельность. 96 стр.</t>
    </r>
  </si>
  <si>
    <t xml:space="preserve">Багрич В. Н.</t>
  </si>
  <si>
    <t xml:space="preserve">https://www.youtube.com/watch?v=mAImp-70BIw/?utm_source=all&amp;utm_campaign=price_list_opt&amp;utm_medium=referrer</t>
  </si>
  <si>
    <t xml:space="preserve">978-5-7057-5099-3</t>
  </si>
  <si>
    <t xml:space="preserve">4011а</t>
  </si>
  <si>
    <r>
      <rPr>
        <b val="true"/>
        <sz val="10"/>
        <rFont val="Arial"/>
        <family val="2"/>
        <charset val="204"/>
      </rPr>
      <t xml:space="preserve">ФГОС ДО </t>
    </r>
    <r>
      <rPr>
        <sz val="10"/>
        <rFont val="Arial"/>
        <family val="2"/>
        <charset val="204"/>
      </rPr>
      <t xml:space="preserve">Формирование нравственных ценностей и патриотических чувств у детей 5-7 лет. Планирование, комплексные познавательные занятия. 126 стр.</t>
    </r>
  </si>
  <si>
    <t xml:space="preserve">Панасенко И.Н.</t>
  </si>
  <si>
    <t xml:space="preserve">В помощь педагогу ДОО с иллюстративным приложением</t>
  </si>
  <si>
    <t xml:space="preserve">978-5-7057-5062-7</t>
  </si>
  <si>
    <t xml:space="preserve">4011б-н</t>
  </si>
  <si>
    <r>
      <rPr>
        <b val="true"/>
        <sz val="10"/>
        <rFont val="Arial"/>
        <family val="2"/>
        <charset val="204"/>
      </rPr>
      <t xml:space="preserve">ФГОС ДО</t>
    </r>
    <r>
      <rPr>
        <sz val="10"/>
        <rFont val="Arial"/>
        <family val="2"/>
        <charset val="204"/>
      </rPr>
      <t xml:space="preserve">  Речевое развитие. Книга с технологическими картами и набором красочных сюжетных иллюстраций (22 рисунка). Средняя группа. Старшая группа. 136 стр. (Формат А4)</t>
    </r>
  </si>
  <si>
    <t xml:space="preserve">Попова Г. П., Бондарева Т. В.</t>
  </si>
  <si>
    <t xml:space="preserve">978-5-7057-5171-6</t>
  </si>
  <si>
    <t xml:space="preserve">4011в</t>
  </si>
  <si>
    <r>
      <rPr>
        <b val="true"/>
        <sz val="10"/>
        <rFont val="Arial"/>
        <family val="2"/>
        <charset val="204"/>
      </rPr>
      <t xml:space="preserve">ФГОС ДО</t>
    </r>
    <r>
      <rPr>
        <sz val="10"/>
        <rFont val="Arial"/>
        <family val="2"/>
        <charset val="204"/>
      </rPr>
      <t xml:space="preserve"> Игровые здоровьесберегающие технологии: психогимнастика, зарядка для глаз, пальчиковые игры, физкультминутки. 61 стр.</t>
    </r>
  </si>
  <si>
    <t xml:space="preserve">Деева Н.А.</t>
  </si>
  <si>
    <t xml:space="preserve">978-5-7057-5173-0</t>
  </si>
  <si>
    <t xml:space="preserve">4011г</t>
  </si>
  <si>
    <r>
      <rPr>
        <b val="true"/>
        <sz val="10"/>
        <rFont val="Arial"/>
        <family val="2"/>
        <charset val="204"/>
      </rPr>
      <t xml:space="preserve">ФГОС ДО</t>
    </r>
    <r>
      <rPr>
        <sz val="10"/>
        <rFont val="Arial"/>
        <family val="2"/>
        <charset val="204"/>
      </rPr>
      <t xml:space="preserve"> Семейный воскресный абонемент. Совместная деятельность педагогов, родителей, детей. 160 стр.</t>
    </r>
  </si>
  <si>
    <t xml:space="preserve">978-5-7057-5217-1</t>
  </si>
  <si>
    <t xml:space="preserve">4011д</t>
  </si>
  <si>
    <r>
      <rPr>
        <b val="true"/>
        <sz val="10"/>
        <rFont val="Arial"/>
        <family val="2"/>
        <charset val="204"/>
      </rPr>
      <t xml:space="preserve">ФГОС ДО</t>
    </r>
    <r>
      <rPr>
        <sz val="10"/>
        <rFont val="Arial"/>
        <family val="2"/>
        <charset val="204"/>
      </rPr>
      <t xml:space="preserve"> Игровые комплексы для детей 2-3 лет. 95 стр.</t>
    </r>
  </si>
  <si>
    <t xml:space="preserve">обл- бумага мело пл. 150, блок - бумага газет пл. 45.</t>
  </si>
  <si>
    <t xml:space="preserve">978-5-7057-5245-4</t>
  </si>
  <si>
    <t xml:space="preserve">4011е</t>
  </si>
  <si>
    <r>
      <rPr>
        <b val="true"/>
        <sz val="10"/>
        <rFont val="Arial"/>
        <family val="2"/>
        <charset val="204"/>
      </rPr>
      <t xml:space="preserve">ФГОС ДО</t>
    </r>
    <r>
      <rPr>
        <sz val="10"/>
        <rFont val="Arial"/>
        <family val="2"/>
        <charset val="204"/>
      </rPr>
      <t xml:space="preserve"> Парциальная программа психолого-педагогической поддержки социализации и индивидуализации развития детей 3-4 лет "Я открываю мир". 88 стр.</t>
    </r>
  </si>
  <si>
    <t xml:space="preserve">Гирба Е.Ю., Спицина Т.И.</t>
  </si>
  <si>
    <t xml:space="preserve">978-5-7057-5322-2</t>
  </si>
  <si>
    <t xml:space="preserve">4011ж</t>
  </si>
  <si>
    <r>
      <rPr>
        <b val="true"/>
        <sz val="10"/>
        <rFont val="Arial"/>
        <family val="2"/>
        <charset val="204"/>
      </rPr>
      <t xml:space="preserve">ФГОС ДО </t>
    </r>
    <r>
      <rPr>
        <sz val="10"/>
        <rFont val="Arial"/>
        <family val="2"/>
        <charset val="204"/>
      </rPr>
      <t xml:space="preserve">Занятия с детьми 3-7 лет. Игровые здоровьесберегающие технологии. Упражнения, гимнастики, сказки-пьесы в стихах. 46 стр.</t>
    </r>
  </si>
  <si>
    <t xml:space="preserve">978-5-7057-5389-5</t>
  </si>
  <si>
    <t xml:space="preserve">4011з</t>
  </si>
  <si>
    <r>
      <rPr>
        <b val="true"/>
        <sz val="10"/>
        <rFont val="Arial"/>
        <family val="2"/>
        <charset val="204"/>
      </rPr>
      <t xml:space="preserve">ФГОС ДО</t>
    </r>
    <r>
      <rPr>
        <sz val="10"/>
        <rFont val="Arial"/>
        <family val="2"/>
        <charset val="204"/>
      </rPr>
      <t xml:space="preserve"> Программа дополнительного образования "Волшебный песочек". Комплексное развитие детей 2-3 лет на занятиях  с кинетическим песком. Игры в песочнице. 84 стр.</t>
    </r>
  </si>
  <si>
    <t xml:space="preserve">Павлова Е.М.</t>
  </si>
  <si>
    <t xml:space="preserve">978-5-7057-4274-5</t>
  </si>
  <si>
    <t xml:space="preserve">9785705742745</t>
  </si>
  <si>
    <r>
      <rPr>
        <b val="true"/>
        <sz val="10"/>
        <rFont val="Arial Cyr"/>
        <family val="0"/>
        <charset val="204"/>
      </rPr>
      <t xml:space="preserve">ФГОС ДО</t>
    </r>
    <r>
      <rPr>
        <sz val="10"/>
        <rFont val="Arial Cyr"/>
        <family val="0"/>
        <charset val="204"/>
      </rPr>
      <t xml:space="preserve"> Комплексно-тематическое планирование и сценарии праздников и развлечений. Подготовительная группа. 143 стр. (Формат А4)</t>
    </r>
  </si>
  <si>
    <t xml:space="preserve">Вилкова Н. М. и др.</t>
  </si>
  <si>
    <t xml:space="preserve">978-5-7057-4159-5</t>
  </si>
  <si>
    <t xml:space="preserve">9785705741595</t>
  </si>
  <si>
    <r>
      <rPr>
        <b val="true"/>
        <sz val="10"/>
        <rFont val="Arial Cyr"/>
        <family val="0"/>
        <charset val="204"/>
      </rPr>
      <t xml:space="preserve">ФГОС ДО </t>
    </r>
    <r>
      <rPr>
        <sz val="10"/>
        <rFont val="Arial Cyr"/>
        <family val="0"/>
        <charset val="204"/>
      </rPr>
      <t xml:space="preserve">Сценарии праздника Великой Победы: утренники, проекты, тематические задания, спортивные праздники, квесты, познавательно-исторические игры. 142 стр.</t>
    </r>
  </si>
  <si>
    <t xml:space="preserve">Черноиванова Ж. В. и др.</t>
  </si>
  <si>
    <t xml:space="preserve">978-5-7057-4332-2</t>
  </si>
  <si>
    <t xml:space="preserve">9785705743322</t>
  </si>
  <si>
    <r>
      <rPr>
        <b val="true"/>
        <sz val="10"/>
        <rFont val="Arial Cyr"/>
        <family val="0"/>
        <charset val="204"/>
      </rPr>
      <t xml:space="preserve">ФГОС ДО</t>
    </r>
    <r>
      <rPr>
        <sz val="10"/>
        <rFont val="Arial Cyr"/>
        <family val="0"/>
        <charset val="204"/>
      </rPr>
      <t xml:space="preserve"> Комплексно-тематическое планирование сказочных представлений. Художественно-эстетическое развитие детей  4-7 лет. 70 стр.</t>
    </r>
  </si>
  <si>
    <t xml:space="preserve">Резцова С. В.</t>
  </si>
  <si>
    <t xml:space="preserve">978-5-7057-4701-6</t>
  </si>
  <si>
    <t xml:space="preserve">9785705747016</t>
  </si>
  <si>
    <r>
      <rPr>
        <b val="true"/>
        <sz val="10"/>
        <rFont val="Arial"/>
        <family val="2"/>
        <charset val="204"/>
      </rPr>
      <t xml:space="preserve">ФГОС ДО </t>
    </r>
    <r>
      <rPr>
        <sz val="10"/>
        <rFont val="Arial"/>
        <family val="2"/>
        <charset val="204"/>
      </rPr>
      <t xml:space="preserve">Инновационные формы взаимодействия ДОУ с семьей. Родительские собрания и конференции, дискуссии, практикумы, встречи за круглым столом. 203 стр. </t>
    </r>
  </si>
  <si>
    <t xml:space="preserve">Сертакова
Н. М. </t>
  </si>
  <si>
    <t xml:space="preserve">https://www.youtube.com/watch?v=HUD_y0FELWU/?utm_source=all&amp;utm_campaign=price_list_opt&amp;utm_medium=referrer</t>
  </si>
  <si>
    <t xml:space="preserve">978-5-7057-4071-0</t>
  </si>
  <si>
    <t xml:space="preserve">9785705740710</t>
  </si>
  <si>
    <r>
      <rPr>
        <b val="true"/>
        <sz val="10"/>
        <rFont val="Arial"/>
        <family val="2"/>
        <charset val="204"/>
      </rPr>
      <t xml:space="preserve">ФГОС ДО </t>
    </r>
    <r>
      <rPr>
        <sz val="10"/>
        <rFont val="Arial"/>
        <family val="2"/>
      </rPr>
      <t xml:space="preserve">Организация деятельности детей на прогулке. Старшая группа. 288 стр. </t>
    </r>
  </si>
  <si>
    <t xml:space="preserve">Кобзева
Т. Г. , Александрова
 Г. С.,  
Холодова
И. А.</t>
  </si>
  <si>
    <t xml:space="preserve">978-5-7057-2507-6</t>
  </si>
  <si>
    <t xml:space="preserve">9785705725076</t>
  </si>
  <si>
    <r>
      <rPr>
        <b val="true"/>
        <sz val="10"/>
        <rFont val="Arial"/>
        <family val="2"/>
        <charset val="204"/>
      </rPr>
      <t xml:space="preserve">ДОУ: ФГТ </t>
    </r>
    <r>
      <rPr>
        <sz val="10"/>
        <rFont val="Arial"/>
        <family val="2"/>
      </rPr>
      <t xml:space="preserve">Модели комплексно-интегрированных занятий с детьми 1,5-7 лет. 137 стр. </t>
    </r>
    <r>
      <rPr>
        <b val="true"/>
        <sz val="10"/>
        <rFont val="Arial"/>
        <family val="2"/>
        <charset val="204"/>
      </rPr>
      <t xml:space="preserve">С учетом ФГОС ДО</t>
    </r>
    <r>
      <rPr>
        <sz val="10"/>
        <rFont val="Arial"/>
        <family val="2"/>
      </rPr>
      <t xml:space="preserve">.</t>
    </r>
  </si>
  <si>
    <t xml:space="preserve">Дреер
С. С.,
Потыкан
 А. Н. </t>
  </si>
  <si>
    <t xml:space="preserve">978-5-7057-2498-7</t>
  </si>
  <si>
    <t xml:space="preserve">9785705724987</t>
  </si>
  <si>
    <t xml:space="preserve">Развитие мелкой моторики и речи у детей 3-7 лет. Диагностический журнал. 97 стр. (Формат А4).</t>
  </si>
  <si>
    <t xml:space="preserve">Стефанова
Н. Л. </t>
  </si>
  <si>
    <t xml:space="preserve">978-5-7057-4494-7</t>
  </si>
  <si>
    <t xml:space="preserve">9785705744947</t>
  </si>
  <si>
    <r>
      <rPr>
        <b val="true"/>
        <sz val="10"/>
        <rFont val="Arial"/>
        <family val="2"/>
        <charset val="204"/>
      </rPr>
      <t xml:space="preserve">ФГОС ДО </t>
    </r>
    <r>
      <rPr>
        <sz val="10"/>
        <rFont val="Arial"/>
        <family val="2"/>
      </rPr>
      <t xml:space="preserve">Организация деятельности детей на прогулке. Средняя группа. 330 стр.</t>
    </r>
  </si>
  <si>
    <t xml:space="preserve">Кобзева Т. Г., Холодова 
И. А., Александрова Г. С.</t>
  </si>
  <si>
    <t xml:space="preserve">978-5-7057-4560-9</t>
  </si>
  <si>
    <t xml:space="preserve">9785705745609</t>
  </si>
  <si>
    <r>
      <rPr>
        <b val="true"/>
        <sz val="10"/>
        <rFont val="Arial"/>
        <family val="2"/>
        <charset val="204"/>
      </rPr>
      <t xml:space="preserve">ФГОС ДО </t>
    </r>
    <r>
      <rPr>
        <sz val="10"/>
        <rFont val="Arial"/>
        <family val="2"/>
      </rPr>
      <t xml:space="preserve">Организация деятельности детей на прогулке. Подготовительная группа. 335 стр.</t>
    </r>
  </si>
  <si>
    <t xml:space="preserve">Кобзева
Т. Г. , 
Холодова
И. А., 
Александрова
Г. С. </t>
  </si>
  <si>
    <t xml:space="preserve">978-5-7057-2877-0</t>
  </si>
  <si>
    <t xml:space="preserve">9785705728770</t>
  </si>
  <si>
    <r>
      <rPr>
        <b val="true"/>
        <sz val="10"/>
        <rFont val="Arial"/>
        <family val="2"/>
        <charset val="204"/>
      </rPr>
      <t xml:space="preserve">ФГОС ДО </t>
    </r>
    <r>
      <rPr>
        <sz val="10"/>
        <rFont val="Arial"/>
        <family val="2"/>
      </rPr>
      <t xml:space="preserve">Логопедическая группа. Игровые занятия с детьми 5-7 лет. 88 стр. </t>
    </r>
  </si>
  <si>
    <t xml:space="preserve"> Дербина
А. И., Кыласова
Л. Е. </t>
  </si>
  <si>
    <t xml:space="preserve">978-5-7057-3724-6</t>
  </si>
  <si>
    <t xml:space="preserve">9785705737246</t>
  </si>
  <si>
    <r>
      <rPr>
        <b val="true"/>
        <sz val="10"/>
        <rFont val="Arial"/>
        <family val="2"/>
        <charset val="204"/>
      </rPr>
      <t xml:space="preserve">ФГОС ДО </t>
    </r>
    <r>
      <rPr>
        <sz val="10"/>
        <rFont val="Arial"/>
        <family val="2"/>
      </rPr>
      <t xml:space="preserve">Организация деятельности детей на прогулке. Вторая младшая группа. 200 стр.</t>
    </r>
  </si>
  <si>
    <t xml:space="preserve">Кастрыкина
В. Н., 
Попова
Г. П. </t>
  </si>
  <si>
    <t xml:space="preserve">978-5-7057-4257-8</t>
  </si>
  <si>
    <t xml:space="preserve">9785705742578</t>
  </si>
  <si>
    <r>
      <rPr>
        <b val="true"/>
        <sz val="10"/>
        <rFont val="Arial"/>
        <family val="2"/>
        <charset val="204"/>
      </rPr>
      <t xml:space="preserve">ФГОС ДО </t>
    </r>
    <r>
      <rPr>
        <sz val="10"/>
        <rFont val="Arial"/>
        <family val="2"/>
        <charset val="204"/>
      </rPr>
      <t xml:space="preserve">Правила дорожного движения для детей 3-7 лет. Занятия, целевые прогулки, утренники, экскурсии. 153 стр. </t>
    </r>
  </si>
  <si>
    <t xml:space="preserve">Беляевскова
Г. Д. </t>
  </si>
  <si>
    <t xml:space="preserve">978-5-7057-4390-2</t>
  </si>
  <si>
    <t xml:space="preserve">9785705743902</t>
  </si>
  <si>
    <r>
      <rPr>
        <b val="true"/>
        <sz val="10"/>
        <rFont val="Arial"/>
        <family val="2"/>
        <charset val="204"/>
      </rPr>
      <t xml:space="preserve">ФГОС ДО </t>
    </r>
    <r>
      <rPr>
        <sz val="10"/>
        <rFont val="Arial"/>
        <family val="2"/>
        <charset val="204"/>
      </rPr>
      <t xml:space="preserve">Диагностика эмоционально-личностного развития дошкольников 3-7 лет. 196 стр. </t>
    </r>
  </si>
  <si>
    <t xml:space="preserve">Денисова
Н. Д. </t>
  </si>
  <si>
    <t xml:space="preserve">https://www.youtube.com/watch?v=MqX5Ql23j9M&amp;t=8s/?utm_source=all&amp;utm_campaign=price_list_opt&amp;utm_medium=referrer</t>
  </si>
  <si>
    <t xml:space="preserve">978-5-7057-4422-0</t>
  </si>
  <si>
    <t xml:space="preserve">9785705744220</t>
  </si>
  <si>
    <r>
      <rPr>
        <b val="true"/>
        <sz val="10"/>
        <rFont val="Arial"/>
        <family val="2"/>
        <charset val="204"/>
      </rPr>
      <t xml:space="preserve">ФГОС ДО </t>
    </r>
    <r>
      <rPr>
        <sz val="10"/>
        <rFont val="Arial"/>
        <family val="2"/>
        <charset val="204"/>
      </rPr>
      <t xml:space="preserve">Проект "Герои дней воинской славы". Старший дошкольный возраст. 63 стр.</t>
    </r>
  </si>
  <si>
    <t xml:space="preserve">Колобанова
А. И. </t>
  </si>
  <si>
    <t xml:space="preserve">978-5-7057-4962-1</t>
  </si>
  <si>
    <t xml:space="preserve">9785705749621</t>
  </si>
  <si>
    <r>
      <rPr>
        <b val="true"/>
        <sz val="10"/>
        <rFont val="Arial"/>
        <family val="2"/>
        <charset val="204"/>
      </rPr>
      <t xml:space="preserve">ФГОС ДО </t>
    </r>
    <r>
      <rPr>
        <sz val="10"/>
        <rFont val="Arial"/>
        <family val="2"/>
        <charset val="204"/>
      </rPr>
      <t xml:space="preserve">Игровые занятия по математике с детьми 4-7 лет. 191 стр. </t>
    </r>
  </si>
  <si>
    <t xml:space="preserve">Колесова
Л. В. </t>
  </si>
  <si>
    <t xml:space="preserve">https://www.youtube.com/watch?v=ORxMpRh1J3k/?utm_source=all&amp;utm_campaign=price_list_opt&amp;utm_medium=referrer
https://www.youtube.com/watch?v=73EV2AYp3mY/?utm_source=all&amp;utm_campaign=price_list_opt&amp;utm_medium=referrer</t>
  </si>
  <si>
    <t xml:space="preserve">978-5-7057-4844-0</t>
  </si>
  <si>
    <t xml:space="preserve">9785705748440</t>
  </si>
  <si>
    <r>
      <rPr>
        <b val="true"/>
        <sz val="10"/>
        <rFont val="Arial"/>
        <family val="2"/>
        <charset val="204"/>
      </rPr>
      <t xml:space="preserve">ФГОС ДО </t>
    </r>
    <r>
      <rPr>
        <sz val="10"/>
        <rFont val="Arial"/>
        <family val="2"/>
        <charset val="204"/>
      </rPr>
      <t xml:space="preserve">Игротренинги с использованием сенсорных модулей. Старшая и подготовительная группы. 127 стр.</t>
    </r>
  </si>
  <si>
    <t xml:space="preserve">Янчук
М. В. </t>
  </si>
  <si>
    <t xml:space="preserve">978-5-7057-3133-6</t>
  </si>
  <si>
    <t xml:space="preserve">9785705731336</t>
  </si>
  <si>
    <t xml:space="preserve">ДОУ: ФГТ Социально-личностное развитие дошкольников: программа, планирование, занятия, диагностические материалы. Старшая группа. 231 стр. С учетом ФГОС ДО.</t>
  </si>
  <si>
    <t xml:space="preserve">Загуменная
Л. А. </t>
  </si>
  <si>
    <t xml:space="preserve">978-5-7057-4819-8</t>
  </si>
  <si>
    <t xml:space="preserve">9785705748198</t>
  </si>
  <si>
    <r>
      <rPr>
        <b val="true"/>
        <sz val="10"/>
        <rFont val="Arial"/>
        <family val="2"/>
        <charset val="204"/>
      </rPr>
      <t xml:space="preserve">ФГОС ДО</t>
    </r>
    <r>
      <rPr>
        <sz val="10"/>
        <rFont val="Arial"/>
        <family val="2"/>
        <charset val="204"/>
      </rPr>
      <t xml:space="preserve"> Формирование опыта духовно-нравственного пове-дения детей 4-7 лет. Программа, планирование, занятия и утренники православного календаря. 93 стр. </t>
    </r>
  </si>
  <si>
    <t xml:space="preserve">Халикова
Э. А. , 
Колебошина
Н. В. </t>
  </si>
  <si>
    <t xml:space="preserve">978-5-7057-4682-8</t>
  </si>
  <si>
    <t xml:space="preserve">9785705746828</t>
  </si>
  <si>
    <r>
      <rPr>
        <b val="true"/>
        <sz val="10"/>
        <rFont val="Arial"/>
        <family val="2"/>
        <charset val="204"/>
      </rPr>
      <t xml:space="preserve">ФГОС ДО </t>
    </r>
    <r>
      <rPr>
        <sz val="10"/>
        <rFont val="Arial"/>
        <family val="2"/>
        <charset val="204"/>
      </rPr>
      <t xml:space="preserve">Циклы игровых комплексов с детьми 2-4 лет в адаптационный период по программе "От рождения до школы". 155 стр.</t>
    </r>
  </si>
  <si>
    <t xml:space="preserve">Белова
О. Е. </t>
  </si>
  <si>
    <t xml:space="preserve">978-5-7057-3370-5</t>
  </si>
  <si>
    <t xml:space="preserve">9785705733705</t>
  </si>
  <si>
    <r>
      <rPr>
        <b val="true"/>
        <sz val="10"/>
        <rFont val="Arial"/>
        <family val="2"/>
        <charset val="204"/>
      </rPr>
      <t xml:space="preserve">ФГОС ДО </t>
    </r>
    <r>
      <rPr>
        <sz val="10"/>
        <rFont val="Arial"/>
        <family val="2"/>
        <charset val="204"/>
      </rPr>
      <t xml:space="preserve">Тематические праздники и развлечения. Комплексно-тематическое планирование, сценарии по программе "От рождения до школы". Старшая группа. (от 5 до 6 лет)  214 стр.</t>
    </r>
    <r>
      <rPr>
        <b val="true"/>
        <sz val="10"/>
        <rFont val="Arial"/>
        <family val="2"/>
        <charset val="204"/>
      </rPr>
      <t xml:space="preserve"> </t>
    </r>
  </si>
  <si>
    <t xml:space="preserve">Арсеневская
О. Н. , 
и др.</t>
  </si>
  <si>
    <t xml:space="preserve">978-5-7057-3482-5</t>
  </si>
  <si>
    <t xml:space="preserve">9785705734825</t>
  </si>
  <si>
    <r>
      <rPr>
        <b val="true"/>
        <sz val="10"/>
        <rFont val="Arial"/>
        <family val="2"/>
        <charset val="204"/>
      </rPr>
      <t xml:space="preserve">ФГОС ДО </t>
    </r>
    <r>
      <rPr>
        <sz val="10"/>
        <rFont val="Arial"/>
        <family val="2"/>
        <charset val="204"/>
      </rPr>
      <t xml:space="preserve">Исследовательская деятельность на прогулках. Экологические занятия с детьми 5-7 лет. 87 стр.</t>
    </r>
  </si>
  <si>
    <t xml:space="preserve">978-5-7057-4944-7</t>
  </si>
  <si>
    <t xml:space="preserve">9785705749447</t>
  </si>
  <si>
    <r>
      <rPr>
        <b val="true"/>
        <sz val="10"/>
        <rFont val="Arial"/>
        <family val="2"/>
        <charset val="204"/>
      </rPr>
      <t xml:space="preserve">ФГОС ДО </t>
    </r>
    <r>
      <rPr>
        <sz val="10"/>
        <rFont val="Arial"/>
        <family val="2"/>
        <charset val="204"/>
      </rPr>
      <t xml:space="preserve">ФГОС ДО Комплексное развитие детей от 1 года до 7 лет. Познавательная, речевая, игровая, социальная деятельность. 135 стр.</t>
    </r>
  </si>
  <si>
    <t xml:space="preserve">Карелова
И. И. </t>
  </si>
  <si>
    <t xml:space="preserve">978-5-7057-4823-5</t>
  </si>
  <si>
    <t xml:space="preserve">9785705748235</t>
  </si>
  <si>
    <r>
      <rPr>
        <b val="true"/>
        <sz val="10"/>
        <rFont val="Arial"/>
        <family val="2"/>
        <charset val="204"/>
      </rPr>
      <t xml:space="preserve">ФГОС ДО </t>
    </r>
    <r>
      <rPr>
        <sz val="10"/>
        <rFont val="Arial"/>
        <family val="2"/>
        <charset val="204"/>
      </rPr>
      <t xml:space="preserve">Развитие эмоционально-волевой сферы детей 5-7 лет. Тематическое планирование, вариативные развивающие занятия, педагогическое взаимодействие. 67 стр. </t>
    </r>
  </si>
  <si>
    <t xml:space="preserve">Черняева
А. В.</t>
  </si>
  <si>
    <t xml:space="preserve">978-5-7057-3507-5</t>
  </si>
  <si>
    <t xml:space="preserve">9785705735075</t>
  </si>
  <si>
    <r>
      <rPr>
        <b val="true"/>
        <sz val="10"/>
        <rFont val="Arial"/>
        <family val="2"/>
        <charset val="204"/>
      </rPr>
      <t xml:space="preserve">ФГОС ДО </t>
    </r>
    <r>
      <rPr>
        <sz val="10"/>
        <rFont val="Arial"/>
        <family val="2"/>
        <charset val="204"/>
      </rPr>
      <t xml:space="preserve">Художественно-эстетическое развитие детей 5-7 лет. Программа, планирование, интегрированные занятия. 282 стр. </t>
    </r>
  </si>
  <si>
    <t xml:space="preserve">978-5-7057-3525-9</t>
  </si>
  <si>
    <t xml:space="preserve">9785705735259</t>
  </si>
  <si>
    <r>
      <rPr>
        <b val="true"/>
        <sz val="10"/>
        <rFont val="Arial"/>
        <family val="2"/>
        <charset val="204"/>
      </rPr>
      <t xml:space="preserve">ФГОС ДО </t>
    </r>
    <r>
      <rPr>
        <sz val="10"/>
        <rFont val="Arial"/>
        <family val="2"/>
        <charset val="204"/>
      </rPr>
      <t xml:space="preserve">Проекты в ДОО. Практика обучения детей 3-7 лет. 159 стр. </t>
    </r>
  </si>
  <si>
    <t xml:space="preserve">Румянцева
Е. А. </t>
  </si>
  <si>
    <t xml:space="preserve">978-5-7057-4323-0</t>
  </si>
  <si>
    <t xml:space="preserve">9785705743230</t>
  </si>
  <si>
    <r>
      <rPr>
        <b val="true"/>
        <sz val="10"/>
        <rFont val="Arial"/>
        <family val="2"/>
        <charset val="204"/>
      </rPr>
      <t xml:space="preserve">ФГОС ДО </t>
    </r>
    <r>
      <rPr>
        <sz val="10"/>
        <rFont val="Arial"/>
        <family val="2"/>
        <charset val="204"/>
      </rPr>
      <t xml:space="preserve">Нравственно-патриотическое воспитание старших дошкольников. Целевой творческий практико-ориентированный проект. 104 стр. </t>
    </r>
  </si>
  <si>
    <t xml:space="preserve">Леонова
Н. Н. , 
Неточаева
Н. В. </t>
  </si>
  <si>
    <t xml:space="preserve">978-5-7057-4025-3</t>
  </si>
  <si>
    <t xml:space="preserve">9785705740253</t>
  </si>
  <si>
    <r>
      <rPr>
        <b val="true"/>
        <sz val="10"/>
        <rFont val="Arial Cyr"/>
        <family val="0"/>
        <charset val="204"/>
      </rPr>
      <t xml:space="preserve">ФГОС ДО </t>
    </r>
    <r>
      <rPr>
        <sz val="10"/>
        <rFont val="Arial Cyr"/>
        <family val="0"/>
        <charset val="204"/>
      </rPr>
      <t xml:space="preserve">Приобщение старших дошкольников к традициям родного края. Программа, конспекты занятий. 173стр.</t>
    </r>
  </si>
  <si>
    <t xml:space="preserve">Тимофеева Л. О., Волохова Н. Н. , Тимофеева Т. В., Князева В. Ф, Богачёва И. В. </t>
  </si>
  <si>
    <t xml:space="preserve">978-5-7057-3527-3</t>
  </si>
  <si>
    <t xml:space="preserve">9785705735273</t>
  </si>
  <si>
    <r>
      <rPr>
        <b val="true"/>
        <sz val="10"/>
        <rFont val="Arial"/>
        <family val="2"/>
        <charset val="204"/>
      </rPr>
      <t xml:space="preserve">ФГОС ДО </t>
    </r>
    <r>
      <rPr>
        <sz val="10"/>
        <rFont val="Arial"/>
        <family val="2"/>
        <charset val="204"/>
      </rPr>
      <t xml:space="preserve">Организация деятельности детей на прогулке. Первая младшая группа. 76 стр. (Формат А4).</t>
    </r>
  </si>
  <si>
    <t xml:space="preserve">В помощь педагогу ДОУ</t>
  </si>
  <si>
    <t xml:space="preserve">978-5-7057-3502-0</t>
  </si>
  <si>
    <t xml:space="preserve">9785705735020</t>
  </si>
  <si>
    <t xml:space="preserve">ДОУ: ФГТ Развитие умения управлять собой. Цикл коррекционно-развивающих занятий  с детьми 5-7 лет. 243 стр. С учетом ФГОС ДО. (Формат А4).</t>
  </si>
  <si>
    <t xml:space="preserve">Афонькина
Ю. А. , 
Борисова
О. Е. ,  
Белотелова
Т. Э.</t>
  </si>
  <si>
    <t xml:space="preserve">978-5-7057-3609-6</t>
  </si>
  <si>
    <t xml:space="preserve">9785705736096</t>
  </si>
  <si>
    <r>
      <rPr>
        <b val="true"/>
        <sz val="10"/>
        <rFont val="Arial"/>
        <family val="2"/>
        <charset val="204"/>
      </rPr>
      <t xml:space="preserve">ФГОС ДО </t>
    </r>
    <r>
      <rPr>
        <sz val="10"/>
        <rFont val="Arial"/>
        <family val="2"/>
        <charset val="204"/>
      </rPr>
      <t xml:space="preserve">Календарное планирование летнего оздоровительного периода. Совместная деятельность педагогов с детьми 2-7 лет. 223 стр. </t>
    </r>
    <r>
      <rPr>
        <b val="true"/>
        <sz val="10"/>
        <rFont val="Arial"/>
        <family val="2"/>
        <charset val="204"/>
      </rPr>
      <t xml:space="preserve"> </t>
    </r>
    <r>
      <rPr>
        <sz val="10"/>
        <rFont val="Arial"/>
        <family val="2"/>
        <charset val="204"/>
      </rPr>
      <t xml:space="preserve">(Формат А4). </t>
    </r>
  </si>
  <si>
    <t xml:space="preserve">Мурченко
Н. А. , 
Поминова
Ю. П. </t>
  </si>
  <si>
    <t xml:space="preserve">978-5-7057-4375-9</t>
  </si>
  <si>
    <t xml:space="preserve">9785705743759</t>
  </si>
  <si>
    <r>
      <rPr>
        <b val="true"/>
        <sz val="10"/>
        <rFont val="Arial"/>
        <family val="2"/>
        <charset val="204"/>
      </rPr>
      <t xml:space="preserve">ФГОС ДО </t>
    </r>
    <r>
      <rPr>
        <sz val="10"/>
        <rFont val="Arial"/>
        <family val="2"/>
        <charset val="204"/>
      </rPr>
      <t xml:space="preserve">Математика в движении. Планирование, оздоровительно-развивающие занятия, подвижно-дидактические игры. Средняя группа. 153 стр. (Формат А4). </t>
    </r>
  </si>
  <si>
    <t xml:space="preserve">Финогенова
Н. В. ,  
Рыбина
М. Ю.,  
Ремизенко
Е. В.</t>
  </si>
  <si>
    <t xml:space="preserve">978-5-7057-5018-4</t>
  </si>
  <si>
    <t xml:space="preserve">Математика в движении. Планирование, оздоровительно-развивающие занятия, подвижно-дидактические игры. Старшая группа. 167 стр. (Формат А4).</t>
  </si>
  <si>
    <t xml:space="preserve">Финогенова
Н. В. , 
Рыбина
М. Ю. ,  
Ремизенко
Е. В.</t>
  </si>
  <si>
    <t xml:space="preserve">978-5-7057-4727-6</t>
  </si>
  <si>
    <t xml:space="preserve">9785705747276</t>
  </si>
  <si>
    <r>
      <rPr>
        <b val="true"/>
        <sz val="10"/>
        <rFont val="Arial"/>
        <family val="2"/>
        <charset val="204"/>
      </rPr>
      <t xml:space="preserve">ФГОС ДО </t>
    </r>
    <r>
      <rPr>
        <sz val="10"/>
        <rFont val="Arial"/>
        <family val="2"/>
        <charset val="204"/>
      </rPr>
      <t xml:space="preserve">Математика в движении. Планирование, оздоровительно-развивающие занятия, подвижно-дидактические игры. Подготовительная группа. 164 стр. (Формат А4).</t>
    </r>
  </si>
  <si>
    <t xml:space="preserve">Финогенова Н. В., Рыбина М. Ю., Ремизенко Е. В.</t>
  </si>
  <si>
    <t xml:space="preserve">978-5-7057-3759-8</t>
  </si>
  <si>
    <t xml:space="preserve">9785705737598</t>
  </si>
  <si>
    <r>
      <rPr>
        <b val="true"/>
        <sz val="10"/>
        <rFont val="Arial"/>
        <family val="2"/>
        <charset val="204"/>
      </rPr>
      <t xml:space="preserve">ФГОС ДО  </t>
    </r>
    <r>
      <rPr>
        <sz val="10"/>
        <rFont val="Arial"/>
        <family val="2"/>
        <charset val="204"/>
      </rPr>
      <t xml:space="preserve">Комплексное планирование в разновозрастной группе детей 2-4 лет. Проект "Я сам - мы вместе". 117 стр.</t>
    </r>
  </si>
  <si>
    <t xml:space="preserve">Писаренко
С. Н.</t>
  </si>
  <si>
    <t xml:space="preserve">978-5-7057-3748-2</t>
  </si>
  <si>
    <t xml:space="preserve">9785705737482</t>
  </si>
  <si>
    <r>
      <rPr>
        <b val="true"/>
        <sz val="10"/>
        <rFont val="Arial"/>
        <family val="2"/>
        <charset val="204"/>
      </rPr>
      <t xml:space="preserve">ФГОС ДО </t>
    </r>
    <r>
      <rPr>
        <sz val="10"/>
        <rFont val="Arial"/>
        <family val="2"/>
        <charset val="204"/>
      </rPr>
      <t xml:space="preserve">Формирование навыков связного высказывания. Инновационный педагогический проект. Старший дошкольный возраст. 62 стр. (Формат А4).</t>
    </r>
  </si>
  <si>
    <t xml:space="preserve">Гарифулина
Г. А. </t>
  </si>
  <si>
    <t xml:space="preserve">978-5-7057-3847-2</t>
  </si>
  <si>
    <t xml:space="preserve">9785705738472</t>
  </si>
  <si>
    <r>
      <rPr>
        <b val="true"/>
        <sz val="10"/>
        <rFont val="Arial"/>
        <family val="2"/>
        <charset val="204"/>
      </rPr>
      <t xml:space="preserve">ФГОС ДО </t>
    </r>
    <r>
      <rPr>
        <sz val="10"/>
        <rFont val="Arial"/>
        <family val="2"/>
        <charset val="204"/>
      </rPr>
      <t xml:space="preserve">Взаимодействие педагогов и родителей в реализации физического развития детей 3-7 лет. Инновационный педагогический проект. Программа. 79 стр. (Формат А4)</t>
    </r>
  </si>
  <si>
    <t xml:space="preserve">Стефанович
И. А. </t>
  </si>
  <si>
    <t xml:space="preserve">978-5-7057-3931-8</t>
  </si>
  <si>
    <t xml:space="preserve">9785705739318</t>
  </si>
  <si>
    <r>
      <rPr>
        <b val="true"/>
        <sz val="10"/>
        <rFont val="Arial"/>
        <family val="2"/>
        <charset val="204"/>
      </rPr>
      <t xml:space="preserve">ФГОС ДО </t>
    </r>
    <r>
      <rPr>
        <sz val="10"/>
        <rFont val="Arial"/>
        <family val="2"/>
        <charset val="204"/>
      </rPr>
      <t xml:space="preserve">Индивидуальное сопровождение детей "группы риска": Экспериментально-исследовательская деятельность, коррекционно-развивающие занятия, картотека игр. 230 стр. (Формат А4)</t>
    </r>
  </si>
  <si>
    <t xml:space="preserve">Татарникова Г.М., Вепрева И.И., Кириченко Т.Т.</t>
  </si>
  <si>
    <t xml:space="preserve">978-5-7057-3909-7</t>
  </si>
  <si>
    <t xml:space="preserve">9785705739097</t>
  </si>
  <si>
    <r>
      <rPr>
        <b val="true"/>
        <sz val="10"/>
        <rFont val="Arial"/>
        <family val="2"/>
        <charset val="204"/>
      </rPr>
      <t xml:space="preserve">ФГОС ДО </t>
    </r>
    <r>
      <rPr>
        <sz val="10"/>
        <rFont val="Arial"/>
        <family val="2"/>
        <charset val="204"/>
      </rPr>
      <t xml:space="preserve">Комплексно-тематическое планирование и сценарии праздников и развлечений. Старшая группа. 144 стр. (Формат А4)</t>
    </r>
  </si>
  <si>
    <t xml:space="preserve">Кулдашова Н. В. и др.</t>
  </si>
  <si>
    <t xml:space="preserve">978-5-7057-4006-2</t>
  </si>
  <si>
    <t xml:space="preserve">9785705740062</t>
  </si>
  <si>
    <r>
      <rPr>
        <b val="true"/>
        <sz val="10"/>
        <rFont val="Arial Cyr"/>
        <family val="0"/>
        <charset val="204"/>
      </rPr>
      <t xml:space="preserve">ФГОС ДО </t>
    </r>
    <r>
      <rPr>
        <sz val="10"/>
        <rFont val="Arial Cyr"/>
        <family val="0"/>
        <charset val="204"/>
      </rPr>
      <t xml:space="preserve">Формирование целостной картины мира у детей. Занятия с применением технологии ТРИЗ. Вторая младшая группа. 123 стр.</t>
    </r>
  </si>
  <si>
    <t xml:space="preserve">Подгорных О. М. </t>
  </si>
  <si>
    <t xml:space="preserve">978-5-7057-4053-6</t>
  </si>
  <si>
    <t xml:space="preserve">9785705740536</t>
  </si>
  <si>
    <r>
      <rPr>
        <b val="true"/>
        <sz val="10"/>
        <rFont val="Arial Cyr"/>
        <family val="0"/>
        <charset val="204"/>
      </rPr>
      <t xml:space="preserve">ФГОС ДО </t>
    </r>
    <r>
      <rPr>
        <sz val="10"/>
        <rFont val="Arial Cyr"/>
        <family val="0"/>
        <charset val="204"/>
      </rPr>
      <t xml:space="preserve">Художественно-эстетическое развитие детей 5-6 лет. Занятия пластилинографией. 47 стр. (Формат А4).</t>
    </r>
  </si>
  <si>
    <t xml:space="preserve">Смирнова Т. В. </t>
  </si>
  <si>
    <t xml:space="preserve">978-5-7057-3919-6</t>
  </si>
  <si>
    <t xml:space="preserve">9785705739196</t>
  </si>
  <si>
    <r>
      <rPr>
        <b val="true"/>
        <sz val="10"/>
        <rFont val="Arial"/>
        <family val="2"/>
        <charset val="204"/>
      </rPr>
      <t xml:space="preserve">ФГОС ДО </t>
    </r>
    <r>
      <rPr>
        <sz val="10"/>
        <rFont val="Arial"/>
        <family val="2"/>
        <charset val="204"/>
      </rPr>
      <t xml:space="preserve">Познавательно-исследовательские занятия с детьми 5-7 лет на экологической тропе. 185 стр.</t>
    </r>
  </si>
  <si>
    <t xml:space="preserve">Машкова 
С. В.  и др.</t>
  </si>
  <si>
    <t xml:space="preserve">https://www.youtube.com/watch?v=ceVTwChYCqw/?utm_source=all&amp;utm_campaign=price_list_opt&amp;utm_medium=referrer
https://www.youtube.com/watch?v=Kafq3zHPqk8/?utm_source=all&amp;utm_campaign=price_list_opt&amp;utm_medium=referrer</t>
  </si>
  <si>
    <t xml:space="preserve">Серия "Для воспитателей ДОУ"</t>
  </si>
  <si>
    <t xml:space="preserve">Для воспитателей ДОО</t>
  </si>
  <si>
    <t xml:space="preserve">978-5-7057-4811-2</t>
  </si>
  <si>
    <t xml:space="preserve">9785705748112</t>
  </si>
  <si>
    <r>
      <rPr>
        <b val="true"/>
        <sz val="10"/>
        <rFont val="Arial"/>
        <family val="2"/>
        <charset val="204"/>
      </rPr>
      <t xml:space="preserve">ФГОС ДО </t>
    </r>
    <r>
      <rPr>
        <sz val="10"/>
        <rFont val="Arial"/>
        <family val="2"/>
        <charset val="204"/>
      </rPr>
      <t xml:space="preserve"> Конструктивно-модельная деятельность детей 5-6 лет. Программа по художественному моделированию и  конструированию. 111 стр. </t>
    </r>
  </si>
  <si>
    <t xml:space="preserve">Кузнецова 
Е. М.</t>
  </si>
  <si>
    <t xml:space="preserve">978-5-7057-4237-0</t>
  </si>
  <si>
    <t xml:space="preserve">9785705742370</t>
  </si>
  <si>
    <r>
      <rPr>
        <b val="true"/>
        <sz val="10"/>
        <rFont val="Arial"/>
        <family val="2"/>
        <charset val="204"/>
      </rPr>
      <t xml:space="preserve">ФГОС ДО</t>
    </r>
    <r>
      <rPr>
        <sz val="10"/>
        <rFont val="Arial"/>
        <family val="2"/>
      </rPr>
      <t xml:space="preserve"> Познание предметного мира. Младшая группа (от 3 до 4 лет). По программе "От рождения до школы" под редакцией Н. Е. Вераксы, Т. С. Комаровой, М. А. Васильевой. 126 стр.</t>
    </r>
  </si>
  <si>
    <t xml:space="preserve">978-5-7057-4803-7</t>
  </si>
  <si>
    <t xml:space="preserve">9785705748037</t>
  </si>
  <si>
    <r>
      <rPr>
        <b val="true"/>
        <sz val="10"/>
        <rFont val="Arial"/>
        <family val="2"/>
        <charset val="204"/>
      </rPr>
      <t xml:space="preserve">ФГОС ДО  </t>
    </r>
    <r>
      <rPr>
        <sz val="10"/>
        <rFont val="Arial"/>
        <family val="2"/>
        <charset val="204"/>
      </rPr>
      <t xml:space="preserve">Развитие мыслительной деятельности детей от 2 до 4 лет. Комплексно-тематические занятия. 133 стр. </t>
    </r>
  </si>
  <si>
    <t xml:space="preserve">Ильюшина
Т. Н. </t>
  </si>
  <si>
    <t xml:space="preserve">978-5-7057-3518-1</t>
  </si>
  <si>
    <t xml:space="preserve">9785705735181</t>
  </si>
  <si>
    <r>
      <rPr>
        <b val="true"/>
        <sz val="10"/>
        <rFont val="Arial"/>
        <family val="2"/>
        <charset val="204"/>
      </rPr>
      <t xml:space="preserve">ФГОС ДО </t>
    </r>
    <r>
      <rPr>
        <sz val="10"/>
        <rFont val="Arial"/>
        <family val="2"/>
        <charset val="204"/>
      </rPr>
      <t xml:space="preserve">Формирование художественно-речевых навыков у детей 5-7 лет. Занятия по былинам, богатырские игры и потешки. 90 стр. </t>
    </r>
  </si>
  <si>
    <t xml:space="preserve">Пименова
Т. М. , Архипова
В. В.</t>
  </si>
  <si>
    <t xml:space="preserve">978-5-7057-4802-0</t>
  </si>
  <si>
    <t xml:space="preserve">9785705748020</t>
  </si>
  <si>
    <r>
      <rPr>
        <b val="true"/>
        <sz val="10"/>
        <rFont val="Arial Cyr"/>
        <family val="0"/>
        <charset val="204"/>
      </rPr>
      <t xml:space="preserve">ФГОС ДО </t>
    </r>
    <r>
      <rPr>
        <sz val="10"/>
        <rFont val="Arial Cyr"/>
        <family val="0"/>
        <charset val="204"/>
      </rPr>
      <t xml:space="preserve">Родительский клуб в "Семейной гостиной" как эффективная форма взаимодействия с семьей: технология организации. 87 стр.</t>
    </r>
  </si>
  <si>
    <t xml:space="preserve">Язынина Т.Б.</t>
  </si>
  <si>
    <t xml:space="preserve">978-5-7057-5072-6</t>
  </si>
  <si>
    <r>
      <rPr>
        <b val="true"/>
        <sz val="10"/>
        <rFont val="Arial"/>
        <family val="2"/>
        <charset val="204"/>
      </rPr>
      <t xml:space="preserve">ФГОС ДО</t>
    </r>
    <r>
      <rPr>
        <sz val="10"/>
        <rFont val="Arial"/>
        <family val="2"/>
        <charset val="204"/>
      </rPr>
      <t xml:space="preserve"> Путешествуем по Крыму. Знакомство дошкольников с историей родного края. 103 стр.</t>
    </r>
  </si>
  <si>
    <t xml:space="preserve">Кемилева Э.Ф., Лапшина Т.В., Огурцова Л.В.</t>
  </si>
  <si>
    <t xml:space="preserve">978-5-7057-5325-3</t>
  </si>
  <si>
    <r>
      <rPr>
        <b val="true"/>
        <sz val="10"/>
        <rFont val="Arial"/>
        <family val="2"/>
        <charset val="204"/>
      </rPr>
      <t xml:space="preserve">ФГОС ДО </t>
    </r>
    <r>
      <rPr>
        <sz val="10"/>
        <rFont val="Arial"/>
        <family val="2"/>
        <charset val="204"/>
      </rPr>
      <t xml:space="preserve">Финансовая грамотность дошкольника. Программа кружка. Ресурсный и диагностический материал. Занятия  и игры. 187 стр.</t>
    </r>
  </si>
  <si>
    <t xml:space="preserve">Поварницина Г.П., Киселёва Ю. А.</t>
  </si>
  <si>
    <t xml:space="preserve">978-5-7057-4758-0</t>
  </si>
  <si>
    <r>
      <rPr>
        <b val="true"/>
        <sz val="10"/>
        <rFont val="Arial"/>
        <family val="2"/>
        <charset val="204"/>
      </rPr>
      <t xml:space="preserve">ФГОС ДО </t>
    </r>
    <r>
      <rPr>
        <sz val="10"/>
        <rFont val="Arial"/>
        <family val="2"/>
        <charset val="204"/>
      </rPr>
      <t xml:space="preserve">Организация опытно-экспериментальной деятельности детей 2-7 лет. Тематическое планирование, рекомендации, конспекты занятий. По программе  "Детство". 333 стр.</t>
    </r>
  </si>
  <si>
    <t xml:space="preserve">Мартынова
Е. А.,
Сучкова 
И. М.</t>
  </si>
  <si>
    <t xml:space="preserve">Для воспитателей ДОУ</t>
  </si>
  <si>
    <t xml:space="preserve">978-5-7057-2681-3</t>
  </si>
  <si>
    <t xml:space="preserve">9785705726813</t>
  </si>
  <si>
    <r>
      <rPr>
        <b val="true"/>
        <sz val="10"/>
        <rFont val="Arial"/>
        <family val="2"/>
        <charset val="204"/>
      </rPr>
      <t xml:space="preserve">ДОУ: ФГТ и ФГОС </t>
    </r>
    <r>
      <rPr>
        <sz val="10"/>
        <rFont val="Arial"/>
        <family val="2"/>
      </rPr>
      <t xml:space="preserve">Подготовительные занятия к школе. Рабочая программа, мониторинг учебных навыков, конспекты занятий. По программе "Детство". 132 стр.</t>
    </r>
  </si>
  <si>
    <t xml:space="preserve">Минкина
Е. В.,
Сетямина
Е. А. </t>
  </si>
  <si>
    <t xml:space="preserve">978-5-7057-3186-2</t>
  </si>
  <si>
    <t xml:space="preserve">9785705731862</t>
  </si>
  <si>
    <t xml:space="preserve">ДОУ: ФГТ Развитие связной речи детей. Образовательные ситуации и занятия. Средняя группа. 239 стр. С учетом ФГОС ДО.</t>
  </si>
  <si>
    <t xml:space="preserve">Иванищина 
О. Н., 
Румянцева 
Е. А.</t>
  </si>
  <si>
    <t xml:space="preserve">978-5-7057-3203-6</t>
  </si>
  <si>
    <t xml:space="preserve">9785705732036</t>
  </si>
  <si>
    <t xml:space="preserve">ДОУ: ФГТ Развитие связной речи детей. Образовательные ситуации и занятия. Старшая группа. По программе "Детство".  93 стр. С учетом ФГОС ДО.</t>
  </si>
  <si>
    <t xml:space="preserve">Иванищина
О. Н</t>
  </si>
  <si>
    <t xml:space="preserve">978-5-7057-3406-1</t>
  </si>
  <si>
    <t xml:space="preserve">9785705734061</t>
  </si>
  <si>
    <r>
      <rPr>
        <b val="true"/>
        <sz val="10"/>
        <rFont val="Arial"/>
        <family val="2"/>
        <charset val="204"/>
      </rPr>
      <t xml:space="preserve">ФГОС ДО </t>
    </r>
    <r>
      <rPr>
        <sz val="10"/>
        <rFont val="Arial"/>
        <family val="2"/>
        <charset val="204"/>
      </rPr>
      <t xml:space="preserve">Комплексные занятия по сказкам для детей 4-6 лет. 67 стр. (Формат А4).  
</t>
    </r>
  </si>
  <si>
    <t xml:space="preserve">Егорова
Т. А. </t>
  </si>
  <si>
    <t xml:space="preserve">978-5-7057-5033-7</t>
  </si>
  <si>
    <r>
      <rPr>
        <b val="true"/>
        <sz val="10"/>
        <rFont val="Arial"/>
        <family val="2"/>
        <charset val="204"/>
      </rPr>
      <t xml:space="preserve">ФГОС ДО </t>
    </r>
    <r>
      <rPr>
        <sz val="10"/>
        <rFont val="Arial"/>
        <family val="2"/>
        <charset val="204"/>
      </rPr>
      <t xml:space="preserve">Делаем первые шаги в математику. Развитие математических представлений. Старший дошкольный возраст. Программа "Детство". 412 стр.</t>
    </r>
  </si>
  <si>
    <t xml:space="preserve">Острожная А.А.</t>
  </si>
  <si>
    <t xml:space="preserve">978-5-7057-2765-0</t>
  </si>
  <si>
    <t xml:space="preserve">9785705727650</t>
  </si>
  <si>
    <t xml:space="preserve">Математика в движении. Планирование, оздоровительно-развивающие занятия, подвижно-дидактические игры. Вторая младшая группа. По программе "Радуга". 110 стр. (Формат А4).</t>
  </si>
  <si>
    <t xml:space="preserve">Финогенова
Н. В. , 
Рыбина
М. Ю., 
Ремизенко
Е. В. </t>
  </si>
  <si>
    <t xml:space="preserve">978-5-7057-2976-0</t>
  </si>
  <si>
    <t xml:space="preserve">9785705729760</t>
  </si>
  <si>
    <t xml:space="preserve">ДОУ: ФГТ Воспитание гармоничного отношения к природе: игры-занятия с детьми 2-3 лет по программе "Радуга". 126 стр. С учетом ФГОС ДО.</t>
  </si>
  <si>
    <t xml:space="preserve">Бачерова
Н. М. </t>
  </si>
  <si>
    <t xml:space="preserve">978-5-7057-4791-7</t>
  </si>
  <si>
    <t xml:space="preserve">9785705747917</t>
  </si>
  <si>
    <r>
      <rPr>
        <b val="true"/>
        <sz val="10"/>
        <rFont val="Arial"/>
        <family val="2"/>
        <charset val="204"/>
      </rPr>
      <t xml:space="preserve">ФГОС ДО </t>
    </r>
    <r>
      <rPr>
        <sz val="10"/>
        <rFont val="Arial"/>
        <family val="2"/>
        <charset val="204"/>
      </rPr>
      <t xml:space="preserve">Познание предметного мира. Группа раннего возраста (от 2 до 3 лет). По программе "От рождения до школы".  87 стр. </t>
    </r>
  </si>
  <si>
    <t xml:space="preserve">Ефанова
З. А. </t>
  </si>
  <si>
    <t xml:space="preserve">978-5-7057-4617-0</t>
  </si>
  <si>
    <t xml:space="preserve">9785705746170</t>
  </si>
  <si>
    <r>
      <rPr>
        <b val="true"/>
        <sz val="10"/>
        <rFont val="Arial"/>
        <family val="2"/>
        <charset val="204"/>
      </rPr>
      <t xml:space="preserve">ФГОС ДО </t>
    </r>
    <r>
      <rPr>
        <sz val="10"/>
        <rFont val="Arial"/>
        <family val="2"/>
        <charset val="204"/>
      </rPr>
      <t xml:space="preserve">Познание предметного мира. Средняя группа. По программе "От рождения до школы". 114 стр. </t>
    </r>
  </si>
  <si>
    <t xml:space="preserve">978-5-7057-3672-0</t>
  </si>
  <si>
    <r>
      <rPr>
        <b val="true"/>
        <sz val="10"/>
        <rFont val="Arial"/>
        <family val="2"/>
        <charset val="204"/>
      </rPr>
      <t xml:space="preserve">ФГОС ДО </t>
    </r>
    <r>
      <rPr>
        <sz val="10"/>
        <rFont val="Arial"/>
        <family val="2"/>
        <charset val="204"/>
      </rPr>
      <t xml:space="preserve">Познание предметного мира. Старшая группа. По программе "От рождения до школы". 142 стр.</t>
    </r>
    <r>
      <rPr>
        <b val="true"/>
        <sz val="10"/>
        <rFont val="Arial"/>
        <family val="2"/>
        <charset val="204"/>
      </rPr>
      <t xml:space="preserve"> </t>
    </r>
  </si>
  <si>
    <t xml:space="preserve">978-5-7057-3685-0</t>
  </si>
  <si>
    <t xml:space="preserve">9785705736850</t>
  </si>
  <si>
    <r>
      <rPr>
        <b val="true"/>
        <sz val="10"/>
        <rFont val="Arial"/>
        <family val="2"/>
        <charset val="204"/>
      </rPr>
      <t xml:space="preserve">ФГОС ДО </t>
    </r>
    <r>
      <rPr>
        <sz val="10"/>
        <rFont val="Arial"/>
        <family val="2"/>
        <charset val="204"/>
      </rPr>
      <t xml:space="preserve">Познание предметного мира. Подготовительная группа (от 6 до 7 лет). По программе "От рождения до школы".142 стр.</t>
    </r>
  </si>
  <si>
    <t xml:space="preserve">Серия "Дополнительное образование в ДОУ"</t>
  </si>
  <si>
    <t xml:space="preserve">Дополнительное образование в ДОУ</t>
  </si>
  <si>
    <t xml:space="preserve">978-5-7057-2601-1</t>
  </si>
  <si>
    <t xml:space="preserve">9785705726011</t>
  </si>
  <si>
    <t xml:space="preserve">Дошколенок + компьютер. Перспективно-тематическое планирование. Конспекты занятий 
с детьми 5-7 лет. 179 стр.</t>
  </si>
  <si>
    <t xml:space="preserve">Коч Л. А., Бревнова 
Ю. А.</t>
  </si>
  <si>
    <t xml:space="preserve">ДОУ  компенсирующего вида</t>
  </si>
  <si>
    <t xml:space="preserve">978-5-7057-4767-2</t>
  </si>
  <si>
    <t xml:space="preserve">9785705747672</t>
  </si>
  <si>
    <r>
      <rPr>
        <b val="true"/>
        <sz val="10"/>
        <rFont val="Arial"/>
        <family val="2"/>
        <charset val="204"/>
      </rPr>
      <t xml:space="preserve">ФГОС ДО</t>
    </r>
    <r>
      <rPr>
        <sz val="10"/>
        <rFont val="Arial"/>
        <family val="2"/>
        <charset val="204"/>
      </rPr>
      <t xml:space="preserve"> Подвижные и речевые игры для детей 5-7 лет. Развитие моторики, коррекция координации движений и речи. 188 стр.</t>
    </r>
  </si>
  <si>
    <t xml:space="preserve">Гуськова
 А. А. </t>
  </si>
  <si>
    <t xml:space="preserve">Сопровождение детей с ОВЗ в ДОО. Группы компенсирующей направленности</t>
  </si>
  <si>
    <t xml:space="preserve">978-5-7057-3036-0</t>
  </si>
  <si>
    <t xml:space="preserve">9785705730360</t>
  </si>
  <si>
    <r>
      <rPr>
        <b val="true"/>
        <sz val="10"/>
        <rFont val="Arial"/>
        <family val="2"/>
        <charset val="204"/>
      </rPr>
      <t xml:space="preserve">ФГОС ДО</t>
    </r>
    <r>
      <rPr>
        <sz val="10"/>
        <rFont val="Arial"/>
        <family val="2"/>
        <charset val="204"/>
      </rPr>
      <t xml:space="preserve"> Развернутое тематическое планирование по программе под редакцией Л. И. Плаксиной. 
Средняя группа для детей с ОВЗ. 67 стр.(Формат А4).</t>
    </r>
  </si>
  <si>
    <t xml:space="preserve">Чевычелова
Е. А.</t>
  </si>
  <si>
    <t xml:space="preserve">ДОУ компенсирующего вида</t>
  </si>
  <si>
    <t xml:space="preserve">978-5-7057-3345-3</t>
  </si>
  <si>
    <t xml:space="preserve">9785705733453</t>
  </si>
  <si>
    <t xml:space="preserve">ДОУ: ФГТ Развернутое тематическое планирование по программе под редакцией Л. И. Плаксиной. Старшая группа. 94 стр. С учетом ФГОС ДО.(Формат А4). </t>
  </si>
  <si>
    <t xml:space="preserve">Чевычелова
Е. А. </t>
  </si>
  <si>
    <t xml:space="preserve">978-5-7057-3064-3</t>
  </si>
  <si>
    <t xml:space="preserve">9785705730643</t>
  </si>
  <si>
    <t xml:space="preserve">ДОУ: ФГТ Программа развития связной речи детей 5-7 лет. 203 стр. С учетом ФГОС ДО.</t>
  </si>
  <si>
    <t xml:space="preserve">Бухтаярова
Е. Ю. </t>
  </si>
  <si>
    <t xml:space="preserve">978-5-7057-4813-6</t>
  </si>
  <si>
    <t xml:space="preserve">9785705748136</t>
  </si>
  <si>
    <r>
      <rPr>
        <b val="true"/>
        <sz val="10"/>
        <rFont val="Arial"/>
        <family val="2"/>
        <charset val="204"/>
      </rPr>
      <t xml:space="preserve">ФГОС ДО</t>
    </r>
    <r>
      <rPr>
        <sz val="10"/>
        <rFont val="Arial"/>
        <family val="2"/>
        <charset val="204"/>
      </rPr>
      <t xml:space="preserve"> Занятия для детей с задержкой психического развития. Старший дошкольный возраст. 153 стр. </t>
    </r>
  </si>
  <si>
    <t xml:space="preserve"> Ротарь
Н. В., Карцева
Т. В. </t>
  </si>
  <si>
    <t xml:space="preserve">978-5-7057-4743-6</t>
  </si>
  <si>
    <t xml:space="preserve">9785705747436</t>
  </si>
  <si>
    <r>
      <rPr>
        <b val="true"/>
        <sz val="10"/>
        <rFont val="Arial"/>
        <family val="2"/>
        <charset val="204"/>
      </rPr>
      <t xml:space="preserve">ФГОС ДО </t>
    </r>
    <r>
      <rPr>
        <sz val="10"/>
        <rFont val="Arial"/>
        <family val="2"/>
        <charset val="204"/>
      </rPr>
      <t xml:space="preserve">Зрительная гимнастика для детей 2-7 лет. 123 стр. </t>
    </r>
  </si>
  <si>
    <t xml:space="preserve">ДОО компенсирующего вида</t>
  </si>
  <si>
    <t xml:space="preserve">978-5-7057-4598-2</t>
  </si>
  <si>
    <t xml:space="preserve">9785705745982</t>
  </si>
  <si>
    <t xml:space="preserve">Игровые логопедические занятия по мотивам сказок. 5-7 лет  Изд. 2-е, перераб. </t>
  </si>
  <si>
    <t xml:space="preserve">Тырышкина
О. В. </t>
  </si>
  <si>
    <t xml:space="preserve">978-5-7057-3112-1</t>
  </si>
  <si>
    <t xml:space="preserve">9785705731121</t>
  </si>
  <si>
    <r>
      <rPr>
        <b val="true"/>
        <sz val="10"/>
        <rFont val="Arial"/>
        <family val="2"/>
        <charset val="204"/>
      </rPr>
      <t xml:space="preserve">ФГОС ДО </t>
    </r>
    <r>
      <rPr>
        <sz val="10"/>
        <rFont val="Arial"/>
        <family val="2"/>
      </rPr>
      <t xml:space="preserve">Коррекция речевых нарушений у детей 5-7 лет. Игровые методы и приемы: пальчиковый тренинг, сопряженная гимнастика. 171 стр.</t>
    </r>
  </si>
  <si>
    <t xml:space="preserve">Токарева
С. И.</t>
  </si>
  <si>
    <t xml:space="preserve">978-5-7057-3132-9</t>
  </si>
  <si>
    <t xml:space="preserve">9785705731329</t>
  </si>
  <si>
    <t xml:space="preserve">ДОУ: ФГТ Раннее стимулирующее развитие детей. Комплексное сопровождение. 77 стр. С учетом ФГОС ДО. (Формат А4).</t>
  </si>
  <si>
    <t xml:space="preserve">Водолагина
Л. Ю. , Шевцова
И. А. </t>
  </si>
  <si>
    <t xml:space="preserve">978-5-7057-3140-4</t>
  </si>
  <si>
    <t xml:space="preserve">9785705731404</t>
  </si>
  <si>
    <r>
      <rPr>
        <b val="true"/>
        <sz val="10"/>
        <rFont val="Arial"/>
        <family val="2"/>
        <charset val="204"/>
      </rPr>
      <t xml:space="preserve">ФГОС ДО  </t>
    </r>
    <r>
      <rPr>
        <sz val="10"/>
        <rFont val="Arial"/>
        <family val="2"/>
        <charset val="204"/>
      </rPr>
      <t xml:space="preserve">Формирование коммуникативных умений у детей с задержкой психического развития. Старшая группа. Система коррекционно-развивающих занятий. 91 стр.</t>
    </r>
  </si>
  <si>
    <t xml:space="preserve">Бойко
Т. В. </t>
  </si>
  <si>
    <t xml:space="preserve">978-5-7057-4910-2</t>
  </si>
  <si>
    <t xml:space="preserve">9785705749102</t>
  </si>
  <si>
    <r>
      <rPr>
        <b val="true"/>
        <sz val="10"/>
        <rFont val="Arial"/>
        <family val="2"/>
        <charset val="204"/>
      </rPr>
      <t xml:space="preserve">ФГОС ДО </t>
    </r>
    <r>
      <rPr>
        <sz val="10"/>
        <rFont val="Arial"/>
        <family val="2"/>
        <charset val="204"/>
      </rPr>
      <t xml:space="preserve">Коррекционно-развивающие технологии в работе с детьми 5-7 лет с нарушением речи. 120 стр. </t>
    </r>
  </si>
  <si>
    <t xml:space="preserve">Рыжова
С. Ф. </t>
  </si>
  <si>
    <t xml:space="preserve">978-5-7057-4848-8</t>
  </si>
  <si>
    <t xml:space="preserve">9785705748488</t>
  </si>
  <si>
    <r>
      <rPr>
        <b val="true"/>
        <sz val="10"/>
        <rFont val="Arial"/>
        <family val="2"/>
        <charset val="204"/>
      </rPr>
      <t xml:space="preserve">ФГОС ДО </t>
    </r>
    <r>
      <rPr>
        <sz val="10"/>
        <rFont val="Arial"/>
        <family val="2"/>
        <charset val="204"/>
      </rPr>
      <t xml:space="preserve">Преодоление задержки психоречевого развития у детей 4-7 лет. Система работы с родителями. Планирование. Мастер-класс. 233 стр. </t>
    </r>
  </si>
  <si>
    <t xml:space="preserve">Романович
О. А. </t>
  </si>
  <si>
    <t xml:space="preserve">978-5-7057-3623-2</t>
  </si>
  <si>
    <t xml:space="preserve">9785705736232</t>
  </si>
  <si>
    <r>
      <rPr>
        <b val="true"/>
        <sz val="10"/>
        <rFont val="Arial"/>
        <family val="2"/>
        <charset val="204"/>
      </rPr>
      <t xml:space="preserve">ДОУ: ФГТ </t>
    </r>
    <r>
      <rPr>
        <sz val="10"/>
        <rFont val="Arial"/>
        <family val="2"/>
        <charset val="204"/>
      </rPr>
      <t xml:space="preserve">Комплексная коррекционная образовательная программа развития детей 4-7 лет. 170 стр. </t>
    </r>
    <r>
      <rPr>
        <b val="true"/>
        <sz val="10"/>
        <rFont val="Arial"/>
        <family val="2"/>
        <charset val="204"/>
      </rPr>
      <t xml:space="preserve">С Учетом ФГОС ДО.</t>
    </r>
  </si>
  <si>
    <t xml:space="preserve">Мазанова
Е. В. </t>
  </si>
  <si>
    <t xml:space="preserve">978-5-7057-3817-5</t>
  </si>
  <si>
    <t xml:space="preserve">9785705738175</t>
  </si>
  <si>
    <r>
      <rPr>
        <b val="true"/>
        <sz val="10"/>
        <rFont val="Arial"/>
        <family val="2"/>
        <charset val="204"/>
      </rPr>
      <t xml:space="preserve">ФГОС ДО </t>
    </r>
    <r>
      <rPr>
        <sz val="10"/>
        <rFont val="Arial"/>
        <family val="2"/>
        <charset val="204"/>
      </rPr>
      <t xml:space="preserve">Парциальная образовательная программа для работы с детьми 3-4 лет с ЗПР. 67 стр. (Формат А4). </t>
    </r>
  </si>
  <si>
    <t xml:space="preserve">Засыпкина 
А. Н. , и др.</t>
  </si>
  <si>
    <t xml:space="preserve">978-5-7057-3826-7</t>
  </si>
  <si>
    <t xml:space="preserve">9785705738267</t>
  </si>
  <si>
    <r>
      <rPr>
        <b val="true"/>
        <sz val="10"/>
        <rFont val="Arial"/>
        <family val="2"/>
        <charset val="204"/>
      </rPr>
      <t xml:space="preserve">ФГОС ДО </t>
    </r>
    <r>
      <rPr>
        <sz val="10"/>
        <rFont val="Arial"/>
        <family val="2"/>
        <charset val="204"/>
      </rPr>
      <t xml:space="preserve">Коррекционно-развивающая работа с детьми 5-7 лет с общим недоразвитием речи. Программа, планирование. 67 стр. (Формат А4)</t>
    </r>
  </si>
  <si>
    <t xml:space="preserve">Кыласова
Л. Е. , 
и др.</t>
  </si>
  <si>
    <t xml:space="preserve">978-5-7057-4083-3</t>
  </si>
  <si>
    <t xml:space="preserve">9785705740833</t>
  </si>
  <si>
    <r>
      <rPr>
        <b val="true"/>
        <sz val="10"/>
        <rFont val="Arial Cyr"/>
        <family val="0"/>
        <charset val="204"/>
      </rPr>
      <t xml:space="preserve">ФГОС ДО </t>
    </r>
    <r>
      <rPr>
        <sz val="10"/>
        <rFont val="Arial Cyr"/>
        <family val="0"/>
        <charset val="204"/>
      </rPr>
      <t xml:space="preserve">Формирование моторно-двигательных умений посредством штрихографии у детей с ОВЗ 5-6 лет. Программа, планирование, конспекты занятий. 208 стр.</t>
    </r>
  </si>
  <si>
    <t xml:space="preserve">Серия "Игровая деятельность в ДОУ"</t>
  </si>
  <si>
    <t xml:space="preserve">Игровая деятельность в ДОО</t>
  </si>
  <si>
    <t xml:space="preserve">978-5-7057-4808-2</t>
  </si>
  <si>
    <t xml:space="preserve">9785705748082</t>
  </si>
  <si>
    <r>
      <rPr>
        <b val="true"/>
        <sz val="10"/>
        <rFont val="Arial"/>
        <family val="2"/>
        <charset val="204"/>
      </rPr>
      <t xml:space="preserve">ФГОС ДО</t>
    </r>
    <r>
      <rPr>
        <sz val="10"/>
        <rFont val="Arial"/>
        <family val="2"/>
        <charset val="204"/>
      </rPr>
      <t xml:space="preserve"> Художественно-трудовая деятельность. Игровые и театрализованные занятия с детьми 5-6 лет. 183 стр.</t>
    </r>
  </si>
  <si>
    <t xml:space="preserve">Игровая деятельность 
в  ДОО</t>
  </si>
  <si>
    <t xml:space="preserve">978-5-7057-3099-5</t>
  </si>
  <si>
    <t xml:space="preserve">9785705730995</t>
  </si>
  <si>
    <r>
      <rPr>
        <b val="true"/>
        <sz val="10"/>
        <rFont val="Arial"/>
        <family val="2"/>
        <charset val="204"/>
      </rPr>
      <t xml:space="preserve">ФГОС ДО </t>
    </r>
    <r>
      <rPr>
        <sz val="10"/>
        <rFont val="Arial"/>
        <family val="2"/>
        <charset val="204"/>
      </rPr>
      <t xml:space="preserve"> Вместе с куклой я расту. Познавательно-игровые занятия с детьми 2-7 лет. 221 стр. </t>
    </r>
  </si>
  <si>
    <t xml:space="preserve">Меремьянина
О. Р.</t>
  </si>
  <si>
    <t xml:space="preserve">978-5-7057-5298-0</t>
  </si>
  <si>
    <r>
      <rPr>
        <b val="true"/>
        <sz val="10"/>
        <rFont val="Arial"/>
        <family val="2"/>
        <charset val="204"/>
      </rPr>
      <t xml:space="preserve">ФГОС ДО </t>
    </r>
    <r>
      <rPr>
        <sz val="10"/>
        <rFont val="Arial"/>
        <family val="2"/>
        <charset val="204"/>
      </rPr>
      <t xml:space="preserve">100 игр для развития дошкольника. Игры на каждый день про все на свете. Игровая деятельность с нетрадиционным оборудованием. 81 стр.</t>
    </r>
  </si>
  <si>
    <t xml:space="preserve">Кошлева Г.А.</t>
  </si>
  <si>
    <t xml:space="preserve">Серия "Диагностический журнал"</t>
  </si>
  <si>
    <t xml:space="preserve">Диагностический журнал</t>
  </si>
  <si>
    <t xml:space="preserve">978-5-7057-2955-5</t>
  </si>
  <si>
    <t xml:space="preserve">9785705729555</t>
  </si>
  <si>
    <t xml:space="preserve">Комплексная диагностика уровней освоения "Программы воспитания и обучения  в детском саду" под редакцией М. А. Васильевой, В. В. Гербовой, Т. С. Комаровой. Диагностический журнал. Старшая группа. 62 стр. (Формат А4).</t>
  </si>
  <si>
    <t xml:space="preserve">Вершинина
Н. Б. </t>
  </si>
  <si>
    <t xml:space="preserve">978-5-7057-2957-9</t>
  </si>
  <si>
    <t xml:space="preserve">9785705729579</t>
  </si>
  <si>
    <t xml:space="preserve">Комплексная диагностика уровней освоения "Программы воспитания и обучения  в детском саду" под редакцией М. А. Васильевой, В. В. Гербовой, Т. С. Комаровой. Диагностический журнал. Подготовительная  группа. 73 стр. (Формат А4).</t>
  </si>
  <si>
    <t xml:space="preserve">978-5-7057-2579-3</t>
  </si>
  <si>
    <t xml:space="preserve">9785705725793</t>
  </si>
  <si>
    <t xml:space="preserve">Комплексная диагностика уровней освоения программы "Детский сад 2100". 
Диагностический журнал. Вторая младшая группа. 25 стр. (Формат А4).</t>
  </si>
  <si>
    <t xml:space="preserve">Барсукова
Н. Г. </t>
  </si>
  <si>
    <t xml:space="preserve">978-5-7057-2578-6</t>
  </si>
  <si>
    <t xml:space="preserve">9785705725786</t>
  </si>
  <si>
    <t xml:space="preserve">Комплексная диагностика уровней освоения программы "Детский сад 2100". Диагностический журнал. Средняя группа. 29 стр. (Формат А4).</t>
  </si>
  <si>
    <t xml:space="preserve">978-5-7057-2629-5</t>
  </si>
  <si>
    <t xml:space="preserve">9785705726295</t>
  </si>
  <si>
    <t xml:space="preserve">Комплексная диагностика уровней освоения программы "Детство" под редакцией 
В. И. Логиновой. Диагностический журнал. Старшая группа. 62 стр. (Формат А4).</t>
  </si>
  <si>
    <t xml:space="preserve">978-5-7057-2626-4</t>
  </si>
  <si>
    <t xml:space="preserve">9785705726264</t>
  </si>
  <si>
    <t xml:space="preserve">Комплексная диагностика уровней освоения программы "Детство" под редакцией 
В. И. Логиновой. Диагностический журнал. Подготовительная группа. 47 стр. (Формат А4).</t>
  </si>
  <si>
    <t xml:space="preserve">978-5-7057-2683-7</t>
  </si>
  <si>
    <t xml:space="preserve">9785705726837</t>
  </si>
  <si>
    <t xml:space="preserve">Комплексная диагностика уровней освоения программы "Истоки". Диагностический журнал. Средняя группа. 37 стр. (Формат А4).</t>
  </si>
  <si>
    <t xml:space="preserve">978-5-7057-2735-3</t>
  </si>
  <si>
    <t xml:space="preserve">9785705727353</t>
  </si>
  <si>
    <t xml:space="preserve">Комплексная диагностика уровней освоения программы "Истоки". Диагностический журнал. Вторая младшая группа. 29 стр. (Формат А4).</t>
  </si>
  <si>
    <t xml:space="preserve">978-5-7057-2779-7</t>
  </si>
  <si>
    <t xml:space="preserve">9785705727797</t>
  </si>
  <si>
    <t xml:space="preserve">Комплексная диагностика уровней освоения программы под редакцией М. А. Васильевой, 
В. В. Гербовой, Т. С. Комаровой. 
Диагностический журнал. Первая младшая группа. 
43 стр. (Формат А4).</t>
  </si>
  <si>
    <t xml:space="preserve">Дреер
С. С. , 
Потыкан
А. Н. </t>
  </si>
  <si>
    <t xml:space="preserve">978-5-7057-2780-3</t>
  </si>
  <si>
    <t xml:space="preserve">9785705727803</t>
  </si>
  <si>
    <t xml:space="preserve">Комплексная диагностика уровней освоения программы под редакцией М. А. Васильевой, 
В. В. Гербовой, Т. С. Комаровой.
Диагностический журнал. Вторая младшая группа. 
51 стр.(Формат А4)</t>
  </si>
  <si>
    <t xml:space="preserve">978-5-7057-2781-0</t>
  </si>
  <si>
    <t xml:space="preserve">9785705727810</t>
  </si>
  <si>
    <t xml:space="preserve">Комплексная диагностика уровней освоения программы под редакцией М. А. Васильевой, 
В. В. Гербовой, Т. С. Комаровой. Средняя группа. 
35 стр. (Формат А4)</t>
  </si>
  <si>
    <t xml:space="preserve">978-5-7057-4355-1</t>
  </si>
  <si>
    <t xml:space="preserve">9785705743551</t>
  </si>
  <si>
    <r>
      <rPr>
        <b val="true"/>
        <sz val="10"/>
        <rFont val="Arial"/>
        <family val="2"/>
        <charset val="204"/>
      </rPr>
      <t xml:space="preserve">ФГОС ДО</t>
    </r>
    <r>
      <rPr>
        <sz val="10"/>
        <rFont val="Arial"/>
        <family val="2"/>
        <charset val="204"/>
      </rPr>
      <t xml:space="preserve"> Психологическая диагностика готовности к обучению детей 5-7 лет. 63 стр.  (Формат А4).</t>
    </r>
  </si>
  <si>
    <t xml:space="preserve">Афонькина
 Ю. А.,  Белотелова
Т. Э,   Борисова
О. Е</t>
  </si>
  <si>
    <t xml:space="preserve">978-5-7057-2921-0</t>
  </si>
  <si>
    <t xml:space="preserve">9785705729210</t>
  </si>
  <si>
    <r>
      <rPr>
        <b val="true"/>
        <sz val="10"/>
        <rFont val="Arial"/>
        <family val="2"/>
        <charset val="204"/>
      </rPr>
      <t xml:space="preserve">ФГОС ДО</t>
    </r>
    <r>
      <rPr>
        <sz val="10"/>
        <rFont val="Arial"/>
        <family val="2"/>
        <charset val="204"/>
      </rPr>
      <t xml:space="preserve">  Мониторинг физического развития детей. Диагностический журнал. Ранний возраст. 
80 стр. (Формат А4).</t>
    </r>
  </si>
  <si>
    <t xml:space="preserve">Токаева
Т. Э.</t>
  </si>
  <si>
    <t xml:space="preserve">978-5-7057-4831-0</t>
  </si>
  <si>
    <t xml:space="preserve">9785705748310</t>
  </si>
  <si>
    <r>
      <rPr>
        <b val="true"/>
        <sz val="10"/>
        <rFont val="Arial"/>
        <family val="2"/>
        <charset val="204"/>
      </rPr>
      <t xml:space="preserve">ФГОС ДО </t>
    </r>
    <r>
      <rPr>
        <sz val="10"/>
        <rFont val="Arial"/>
        <family val="2"/>
        <charset val="204"/>
      </rPr>
      <t xml:space="preserve">Мониторинг физического развития детей. Диагностический журнал. Вторая младшая группа. 62 стр. (Формат А4).</t>
    </r>
  </si>
  <si>
    <t xml:space="preserve">978-5-7057-3174-9</t>
  </si>
  <si>
    <t xml:space="preserve">9785705731749</t>
  </si>
  <si>
    <t xml:space="preserve">ФГОС ДО Мониторинг физического развития детей: диагностический журнал. Средняя группа. 65 стр.  (Формат А4)</t>
  </si>
  <si>
    <t xml:space="preserve">Токаева 
Т. Э.</t>
  </si>
  <si>
    <t xml:space="preserve">978-5-7057-3073-5</t>
  </si>
  <si>
    <t xml:space="preserve">9785705730735</t>
  </si>
  <si>
    <t xml:space="preserve">ДОУ: ФГТ Комплексная оценка результатов освоения программы "От рождения до школы" под ред. Н. Е. Вераксы, Т. С. Комаровой, М. А. Васильевой. диагностический журнал. Первая младшая группа. 79 стр.  (Формат А4).</t>
  </si>
  <si>
    <t xml:space="preserve">Афонькина
Ю. А. </t>
  </si>
  <si>
    <t xml:space="preserve">978-5-7057-3304-0</t>
  </si>
  <si>
    <t xml:space="preserve">9785705733040</t>
  </si>
  <si>
    <t xml:space="preserve">ДОУ: ФГТ Комплексная оценка результатов освоения программы "От рождения до школы" под ред. Н. Е. Вераксы, Т. С. Комаровой, М. А. Васильевой. Диагностический журнал. Вторая младшая группа. 84 стр. (Формат А4).</t>
  </si>
  <si>
    <t xml:space="preserve">Афонькина
Ю. А.</t>
  </si>
  <si>
    <t xml:space="preserve">978-5-7057-2947-0</t>
  </si>
  <si>
    <t xml:space="preserve">9785705729470</t>
  </si>
  <si>
    <r>
      <rPr>
        <b val="true"/>
        <sz val="10"/>
        <rFont val="Arial"/>
        <family val="2"/>
        <charset val="204"/>
      </rPr>
      <t xml:space="preserve">ФГОС ДО </t>
    </r>
    <r>
      <rPr>
        <sz val="10"/>
        <rFont val="Arial"/>
        <family val="2"/>
        <charset val="204"/>
      </rPr>
      <t xml:space="preserve"> Комплексная оценка достижений детей 3 лет на основе концепции программы "Детство". 
44 стр.  (Формат А4).</t>
    </r>
  </si>
  <si>
    <t xml:space="preserve">978-5-7057-2997-5</t>
  </si>
  <si>
    <t xml:space="preserve">9785705729975</t>
  </si>
  <si>
    <t xml:space="preserve">ДОУ: ФГТ Комплексная диагностика уровней освоения программы "Детство". Диагностический журнал. Вторая младшая группа. 66 стр. (Формат А4).</t>
  </si>
  <si>
    <t xml:space="preserve">Мартынова
Е. А.</t>
  </si>
  <si>
    <t xml:space="preserve">978-5-7057-2991-3</t>
  </si>
  <si>
    <t xml:space="preserve">9785705729913</t>
  </si>
  <si>
    <t xml:space="preserve">ДОУ: ФГТ Комплексная диагностика уровней освоения программы "Детство". Диагностический журнал. Средняя группа. 71 стр. (Формат А4).</t>
  </si>
  <si>
    <t xml:space="preserve">978-5-7057-3786-4</t>
  </si>
  <si>
    <t xml:space="preserve">9785705737864</t>
  </si>
  <si>
    <r>
      <rPr>
        <b val="true"/>
        <sz val="10"/>
        <rFont val="Arial"/>
        <family val="2"/>
        <charset val="204"/>
      </rPr>
      <t xml:space="preserve">ФГОС ДО </t>
    </r>
    <r>
      <rPr>
        <sz val="10"/>
        <rFont val="Arial"/>
        <family val="2"/>
        <charset val="204"/>
      </rPr>
      <t xml:space="preserve">Индивидуальная речевая карта. Диагностический журнал. 46 стр.  (Формат А4). </t>
    </r>
  </si>
  <si>
    <t xml:space="preserve">Кыласова
Л. Е. </t>
  </si>
  <si>
    <t xml:space="preserve">978-5-7057-4336-0</t>
  </si>
  <si>
    <t xml:space="preserve">9785705743360</t>
  </si>
  <si>
    <r>
      <rPr>
        <b val="true"/>
        <sz val="10"/>
        <rFont val="Arial Cyr"/>
        <family val="0"/>
        <charset val="204"/>
      </rPr>
      <t xml:space="preserve">ФГОС ДО</t>
    </r>
    <r>
      <rPr>
        <sz val="10"/>
        <rFont val="Arial Cyr"/>
        <family val="0"/>
        <charset val="204"/>
      </rPr>
      <t xml:space="preserve"> Диагностика индивидуально-психологических особенностей детей 2-3 лет. Методики выявления и изучения. 83 стр. (Формат А4)</t>
    </r>
  </si>
  <si>
    <t xml:space="preserve">978-5-7057-4304-9</t>
  </si>
  <si>
    <t xml:space="preserve">9785705743049</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ДО</t>
    </r>
    <r>
      <rPr>
        <sz val="10"/>
        <rFont val="Arial Cyr"/>
        <family val="0"/>
        <charset val="204"/>
      </rPr>
      <t xml:space="preserve"> Диагностика индивидуально-психологических особенностей детей 3-4 лет. Методики выявления и изучения. 91 стр. (Формат А4). </t>
    </r>
  </si>
  <si>
    <t xml:space="preserve">978-5-7057-5065-8</t>
  </si>
  <si>
    <r>
      <rPr>
        <b val="true"/>
        <sz val="10"/>
        <rFont val="Arial"/>
        <family val="2"/>
        <charset val="204"/>
      </rPr>
      <t xml:space="preserve">ФГОС ДО </t>
    </r>
    <r>
      <rPr>
        <sz val="10"/>
        <rFont val="Arial"/>
        <family val="2"/>
        <charset val="204"/>
      </rPr>
      <t xml:space="preserve">Комплексная оценка динамики развития ребенка и его индивидуальных образователь-ных достижений. Диагностический журнал. Группа раннего возраста (от 2 до 3 лет). 88 стр. (Формат А4)</t>
    </r>
  </si>
  <si>
    <t xml:space="preserve">978-5-7057-5029-0</t>
  </si>
  <si>
    <r>
      <rPr>
        <b val="true"/>
        <sz val="10"/>
        <rFont val="Arial"/>
        <family val="2"/>
        <charset val="204"/>
      </rPr>
      <t xml:space="preserve">ФГОС ДО</t>
    </r>
    <r>
      <rPr>
        <sz val="10"/>
        <rFont val="Arial"/>
        <family val="2"/>
        <charset val="204"/>
      </rPr>
      <t xml:space="preserve"> Комплексная оценка динамики развития ребенка и его индивидуальных образовательных достижений. Диагностический журнал. Младшая группа (от 3 до 4 лет). 95 стр. (Формат А4)</t>
    </r>
  </si>
  <si>
    <t xml:space="preserve">978-5-7057-5047-4</t>
  </si>
  <si>
    <r>
      <rPr>
        <b val="true"/>
        <sz val="10"/>
        <rFont val="Arial"/>
        <family val="2"/>
        <charset val="204"/>
      </rPr>
      <t xml:space="preserve">ФГОС ДО </t>
    </r>
    <r>
      <rPr>
        <sz val="10"/>
        <rFont val="Arial"/>
        <family val="2"/>
        <charset val="204"/>
      </rPr>
      <t xml:space="preserve">Комплексная оценка динамики развития ребенка и его индивидуальных образовательных достижений. Диагностический журнал. Средняя группа (от 4 до 5 лет). 119 стр. (Формат А4)</t>
    </r>
  </si>
  <si>
    <r>
      <rPr>
        <b val="true"/>
        <sz val="10"/>
        <rFont val="Arial"/>
        <family val="2"/>
        <charset val="204"/>
      </rPr>
      <t xml:space="preserve">ФГОС ДО</t>
    </r>
    <r>
      <rPr>
        <sz val="10"/>
        <rFont val="Arial"/>
        <family val="2"/>
        <charset val="204"/>
      </rPr>
      <t xml:space="preserve"> Комплексная оценка динамики развития ребенка и его индивидуальных образовательных достижений. Диагностический журнал. Старшая группа (от 5 до 6 лет). 146 стр. (Формат А4)</t>
    </r>
  </si>
  <si>
    <t xml:space="preserve">978-5-7057-5239-3</t>
  </si>
  <si>
    <r>
      <rPr>
        <b val="true"/>
        <sz val="10"/>
        <rFont val="Arial"/>
        <family val="2"/>
        <charset val="204"/>
      </rPr>
      <t xml:space="preserve">ФГОС ДО </t>
    </r>
    <r>
      <rPr>
        <sz val="10"/>
        <rFont val="Arial"/>
        <family val="2"/>
        <charset val="204"/>
      </rPr>
      <t xml:space="preserve">Комплексная оценка динамики развития ребенка и его индивидуальных образовательных достижений. Диагностический журнал. Подготовительная группа (от 6 до 7 лет). 148 стр. (Формат А4)</t>
    </r>
  </si>
  <si>
    <t xml:space="preserve">обл. - бумага мелованная, пл. 200, блок - бумага офсетная, пл. 65</t>
  </si>
  <si>
    <t xml:space="preserve">978-5-7057-5238-6</t>
  </si>
  <si>
    <t xml:space="preserve">Диагностика психоречевого развития детей 3-7 лет. 70 стр. (Формат А4)</t>
  </si>
  <si>
    <t xml:space="preserve">978-5-7057-4219-6</t>
  </si>
  <si>
    <t xml:space="preserve">9785705742196</t>
  </si>
  <si>
    <r>
      <rPr>
        <b val="true"/>
        <sz val="10"/>
        <rFont val="Arial"/>
        <family val="2"/>
        <charset val="204"/>
      </rPr>
      <t xml:space="preserve">ФГОС ДО </t>
    </r>
    <r>
      <rPr>
        <sz val="10"/>
        <rFont val="Arial"/>
        <family val="2"/>
        <charset val="204"/>
      </rPr>
      <t xml:space="preserve">Журнал оперативного контроля в ДОУ. 84 стр. (Формат А4).</t>
    </r>
  </si>
  <si>
    <t xml:space="preserve">Дауберт
Н. Ю. </t>
  </si>
  <si>
    <t xml:space="preserve">978-5-7057-3655-3</t>
  </si>
  <si>
    <t xml:space="preserve">9785705736553</t>
  </si>
  <si>
    <r>
      <rPr>
        <b val="true"/>
        <sz val="10"/>
        <rFont val="Arial"/>
        <family val="2"/>
        <charset val="204"/>
      </rPr>
      <t xml:space="preserve">ДОУ: ФГТ </t>
    </r>
    <r>
      <rPr>
        <sz val="10"/>
        <rFont val="Arial"/>
        <family val="2"/>
        <charset val="204"/>
      </rPr>
      <t xml:space="preserve">Журнал оперативного контроля в Центре игровой поддержки ребёнка. 77 стр. (Формат А4).
</t>
    </r>
    <r>
      <rPr>
        <b val="true"/>
        <sz val="10"/>
        <rFont val="Arial"/>
        <family val="2"/>
        <charset val="204"/>
      </rPr>
      <t xml:space="preserve">С учетом ФГОС ДО.</t>
    </r>
  </si>
  <si>
    <t xml:space="preserve">978-5-7057-4387-2</t>
  </si>
  <si>
    <t xml:space="preserve">9785705743872</t>
  </si>
  <si>
    <r>
      <rPr>
        <b val="true"/>
        <sz val="10"/>
        <rFont val="Arial Cyr"/>
        <family val="0"/>
        <charset val="204"/>
      </rPr>
      <t xml:space="preserve">ФГОС ДО</t>
    </r>
    <r>
      <rPr>
        <sz val="10"/>
        <rFont val="Arial Cyr"/>
        <family val="0"/>
        <charset val="204"/>
      </rPr>
      <t xml:space="preserve"> Журнал контроля и оценки развивающей предметно-пространственной среды в ДОО по программе "От рождения до школы". Группа раннего возраста (от 2 до 3 лет). 25 стр. (Формат А4)</t>
    </r>
  </si>
  <si>
    <t xml:space="preserve">978-5-7057-4389-6</t>
  </si>
  <si>
    <t xml:space="preserve">9785705743896</t>
  </si>
  <si>
    <r>
      <rPr>
        <b val="true"/>
        <sz val="10"/>
        <rFont val="Arial Cyr"/>
        <family val="0"/>
        <charset val="204"/>
      </rPr>
      <t xml:space="preserve">ФГОС ДО</t>
    </r>
    <r>
      <rPr>
        <sz val="10"/>
        <rFont val="Arial Cyr"/>
        <family val="0"/>
        <charset val="204"/>
      </rPr>
      <t xml:space="preserve"> Журнал контроля и оценки развивающей предметно-пространcтвенной среды в ДОО по программе "От рождения до школы". Младшая группа (от 3 до 4 лет). 24 стр. (Формат А4) </t>
    </r>
  </si>
  <si>
    <t xml:space="preserve">978-5-7057-4391-9</t>
  </si>
  <si>
    <t xml:space="preserve">9785705743919</t>
  </si>
  <si>
    <r>
      <rPr>
        <b val="true"/>
        <sz val="10"/>
        <rFont val="Arial Cyr"/>
        <family val="0"/>
        <charset val="204"/>
      </rPr>
      <t xml:space="preserve">ФГОС ДО</t>
    </r>
    <r>
      <rPr>
        <sz val="10"/>
        <rFont val="Arial Cyr"/>
        <family val="0"/>
        <charset val="204"/>
      </rPr>
      <t xml:space="preserve"> Журнал контроля и оценки развивающей предметно-пространcтвенной среды в ДОО по программе "От рождения до школы". Средняя группа (от 4 до 5 лет). 24 стр. (Формат А4)</t>
    </r>
  </si>
  <si>
    <t xml:space="preserve">978-5-7057-4392-6</t>
  </si>
  <si>
    <t xml:space="preserve">9785705743926</t>
  </si>
  <si>
    <r>
      <rPr>
        <b val="true"/>
        <sz val="10"/>
        <rFont val="Arial Cyr"/>
        <family val="0"/>
        <charset val="204"/>
      </rPr>
      <t xml:space="preserve">ФГОС ДО</t>
    </r>
    <r>
      <rPr>
        <sz val="10"/>
        <rFont val="Arial Cyr"/>
        <family val="0"/>
        <charset val="204"/>
      </rPr>
      <t xml:space="preserve"> Журнал контроля и оценки развивающей предметно-пространcтвенной среды в ДОО по программе "От рождения до школы". Старшая группа (от 5 до 6 лет). 27 стр. (Формат А4)</t>
    </r>
  </si>
  <si>
    <t xml:space="preserve">978-5-7057-4393-3</t>
  </si>
  <si>
    <t xml:space="preserve">9785705743933</t>
  </si>
  <si>
    <t xml:space="preserve">Журнал контроля и оценки развивающей предметно-пространcтвенной среды в ДОО по программе "От рождения до школы". Подготовительная группа (от 6 до 7 лет). 31 Стр. (Формат А4)</t>
  </si>
  <si>
    <t xml:space="preserve">978-5-7057-3795-6</t>
  </si>
  <si>
    <t xml:space="preserve">9785705737956</t>
  </si>
  <si>
    <r>
      <rPr>
        <b val="true"/>
        <sz val="10"/>
        <rFont val="Arial"/>
        <family val="2"/>
        <charset val="204"/>
      </rPr>
      <t xml:space="preserve">ФГОС ДО </t>
    </r>
    <r>
      <rPr>
        <sz val="10"/>
        <rFont val="Arial"/>
        <family val="2"/>
        <charset val="204"/>
      </rPr>
      <t xml:space="preserve">Аудит личностных качеств и профессиональных компетенций педагога ДОО. Диагностический журнал. 92 стр. (Формат А4)</t>
    </r>
  </si>
  <si>
    <t xml:space="preserve">Афонькина
Ю. А. , 
и др.</t>
  </si>
  <si>
    <t xml:space="preserve">ФГТ в ДОУ. Оценка достижений детей</t>
  </si>
  <si>
    <t xml:space="preserve">978-5-7057-3323-1</t>
  </si>
  <si>
    <t xml:space="preserve">9785705733231</t>
  </si>
  <si>
    <t xml:space="preserve">ДОУ: ФГТ Мониторинг качества освоения основной общеобразовательной программы дошкольного образования. Вторая младшая группа. 63 стр. С учетом ФГОС ДО. (Формат А4).</t>
  </si>
  <si>
    <t xml:space="preserve">Афонькина
Ю. А. </t>
  </si>
  <si>
    <t xml:space="preserve">978-5-7057-3076-6</t>
  </si>
  <si>
    <t xml:space="preserve">9785705730766</t>
  </si>
  <si>
    <t xml:space="preserve">ДОУ: ФГТ Мониторинг качества освоения основной общеобразовательной программы дошкольного образования. Первая младшая группа. 59 стр. С учетом ФГОС ДО. (Формат А4).</t>
  </si>
  <si>
    <t xml:space="preserve">978-5-7057-2920-3</t>
  </si>
  <si>
    <t xml:space="preserve">9785705729203</t>
  </si>
  <si>
    <t xml:space="preserve">ДОУ: ФГТ Мониторинг качества освоения основной общеобразовательной программы дошкольного образования. Средняя группа. 63 стр. С учетом ФГОС ДО. (Формат А4).</t>
  </si>
  <si>
    <t xml:space="preserve">978-5-7057-2927-2</t>
  </si>
  <si>
    <t xml:space="preserve">9785705729272</t>
  </si>
  <si>
    <t xml:space="preserve">ДОУ: ФГТ Мониторинг качества освоения основной общеобразовательной программы дошкольного образования. Старшая группа. 63 стр. С учетом ФГОС ДО. (Формат А4).</t>
  </si>
  <si>
    <t xml:space="preserve">978-5-7057-2926-5</t>
  </si>
  <si>
    <t xml:space="preserve">9785705729265</t>
  </si>
  <si>
    <t xml:space="preserve">ДОУ: ФГТ Мониторинг качества освоения основной общеобразовательной программы дошкольного образования. Подготовительная группа. 
66 стр. С учетом ФГОС ДО. (Формат А4).</t>
  </si>
  <si>
    <t xml:space="preserve">978-5-7057-3351-4</t>
  </si>
  <si>
    <t xml:space="preserve">9785705733514</t>
  </si>
  <si>
    <t xml:space="preserve">Диагностика развития музыкальности на основе оценки интегративных качеств личности дошкольника. 83 стр. (Формат А4)</t>
  </si>
  <si>
    <t xml:space="preserve">Равчеева
И. П. </t>
  </si>
  <si>
    <t xml:space="preserve">Серия "ФГОС ДО и ФГТ в помощь психологу ДОО"</t>
  </si>
  <si>
    <t xml:space="preserve">В помощь психологу ДОО</t>
  </si>
  <si>
    <t xml:space="preserve">978-5-7057-3639-3</t>
  </si>
  <si>
    <t xml:space="preserve">9785705736393</t>
  </si>
  <si>
    <t xml:space="preserve">867у</t>
  </si>
  <si>
    <r>
      <rPr>
        <b val="true"/>
        <sz val="10"/>
        <rFont val="Arial"/>
        <family val="2"/>
        <charset val="204"/>
      </rPr>
      <t xml:space="preserve">ФГОС ДО </t>
    </r>
    <r>
      <rPr>
        <sz val="10"/>
        <rFont val="Arial"/>
        <family val="2"/>
      </rPr>
      <t xml:space="preserve">Коррекционно-развивающие занятия и мероприятия. Комплекс мероприятий по развитию воображения. Занятия по снижению детской агрессии. 164 стр. </t>
    </r>
  </si>
  <si>
    <t xml:space="preserve">Лесина С. В. 
Попова Г. П. 
и др. </t>
  </si>
  <si>
    <t xml:space="preserve">978-5-7057-4056-7</t>
  </si>
  <si>
    <t xml:space="preserve">9785705740567</t>
  </si>
  <si>
    <r>
      <rPr>
        <b val="true"/>
        <sz val="10"/>
        <rFont val="Arial"/>
        <family val="2"/>
        <charset val="204"/>
      </rPr>
      <t xml:space="preserve">ФГОС ДО </t>
    </r>
    <r>
      <rPr>
        <sz val="10"/>
        <rFont val="Arial"/>
        <family val="2"/>
      </rPr>
      <t xml:space="preserve">Психодиагностика детей в дошкольных организациях: тесты, методики, опросники. 319 стр. </t>
    </r>
  </si>
  <si>
    <t xml:space="preserve">Доценко
Е. В. </t>
  </si>
  <si>
    <t xml:space="preserve">978-5-7057-4822-8</t>
  </si>
  <si>
    <t xml:space="preserve">9785705748228</t>
  </si>
  <si>
    <t xml:space="preserve">886а</t>
  </si>
  <si>
    <t xml:space="preserve">Система сопровождения родителей.  Модель организации клуба "Молодая семья", план-программа, занятия. 103 стр.</t>
  </si>
  <si>
    <t xml:space="preserve">Тимофеева М. В.</t>
  </si>
  <si>
    <t xml:space="preserve">В помощь психологу ДОУ</t>
  </si>
  <si>
    <t xml:space="preserve">978-5-7057-1780-4</t>
  </si>
  <si>
    <t xml:space="preserve">9785705717804</t>
  </si>
  <si>
    <t xml:space="preserve">886б</t>
  </si>
  <si>
    <t xml:space="preserve">Интеллектуально-развивающие занятия 
со старшими дошкольниками. 136 стр.</t>
  </si>
  <si>
    <t xml:space="preserve">978-5-7057-4402-2</t>
  </si>
  <si>
    <t xml:space="preserve">9785705744022</t>
  </si>
  <si>
    <t xml:space="preserve">886в</t>
  </si>
  <si>
    <r>
      <rPr>
        <b val="true"/>
        <sz val="10"/>
        <rFont val="Arial"/>
        <family val="2"/>
        <charset val="204"/>
      </rPr>
      <t xml:space="preserve">ФГОС ДО </t>
    </r>
    <r>
      <rPr>
        <sz val="10"/>
        <rFont val="Arial"/>
        <family val="2"/>
      </rPr>
      <t xml:space="preserve">Практические семинары и тренинги для педагогов.. Воспитатель и ребенок: эффективное взаимодействие. 168 стр.</t>
    </r>
  </si>
  <si>
    <t xml:space="preserve">Шитова
Е. В.</t>
  </si>
  <si>
    <t xml:space="preserve">978-5-91651-005-8</t>
  </si>
  <si>
    <t xml:space="preserve">9785916510058</t>
  </si>
  <si>
    <t xml:space="preserve">886г</t>
  </si>
  <si>
    <t xml:space="preserve">Формирование позитивных взаимоотношений родителей и детей 5-7 лет. 
Диагностика, тренинги, занятия. 133 стр.</t>
  </si>
  <si>
    <t xml:space="preserve">Коробицына
Е. В.</t>
  </si>
  <si>
    <t xml:space="preserve">978-5-7057-2053-8</t>
  </si>
  <si>
    <t xml:space="preserve">9785705720538</t>
  </si>
  <si>
    <t xml:space="preserve">886д</t>
  </si>
  <si>
    <t xml:space="preserve">Преодоление тревожности и страхов у детей 5-7 лет. Диагностика, занятия, рекомендации. 191 стр.</t>
  </si>
  <si>
    <t xml:space="preserve">Иванова
Н. Ф.</t>
  </si>
  <si>
    <t xml:space="preserve">978-5-7057-3874-8</t>
  </si>
  <si>
    <t xml:space="preserve">9785705738748</t>
  </si>
  <si>
    <t xml:space="preserve">886ж</t>
  </si>
  <si>
    <r>
      <rPr>
        <b val="true"/>
        <sz val="10"/>
        <rFont val="Arial"/>
        <family val="2"/>
        <charset val="204"/>
      </rPr>
      <t xml:space="preserve">ФГОС ДО </t>
    </r>
    <r>
      <rPr>
        <sz val="10"/>
        <rFont val="Arial"/>
        <family val="2"/>
        <charset val="204"/>
      </rPr>
      <t xml:space="preserve">Работа с родителями. Практические рекомендации и консультации по воспитанию детей 2-7 лет. 169 стр. </t>
    </r>
  </si>
  <si>
    <t xml:space="preserve">978-5-7057-2078-1</t>
  </si>
  <si>
    <t xml:space="preserve">9785705720781</t>
  </si>
  <si>
    <t xml:space="preserve">886з</t>
  </si>
  <si>
    <t xml:space="preserve">Развитие творческих способностей детей 5-7 лет. Диагностика, система занятий. 114 стр.</t>
  </si>
  <si>
    <t xml:space="preserve">Королева
С. Г.</t>
  </si>
  <si>
    <t xml:space="preserve">978-5-7057-4805-1</t>
  </si>
  <si>
    <t xml:space="preserve">9785705748051</t>
  </si>
  <si>
    <t xml:space="preserve">886и</t>
  </si>
  <si>
    <r>
      <rPr>
        <b val="true"/>
        <sz val="10"/>
        <rFont val="Arial"/>
        <family val="2"/>
        <charset val="204"/>
      </rPr>
      <t xml:space="preserve">ФГОС ДО </t>
    </r>
    <r>
      <rPr>
        <sz val="10"/>
        <rFont val="Arial"/>
        <family val="2"/>
        <charset val="204"/>
      </rPr>
      <t xml:space="preserve">Педагогика взаимопонимания. Занятия с родителями. 123 стр.</t>
    </r>
  </si>
  <si>
    <t xml:space="preserve">Москалюк
О. В.,
Погонцева
Л. В.
</t>
  </si>
  <si>
    <t xml:space="preserve">978-5-7057-2202-0</t>
  </si>
  <si>
    <t xml:space="preserve">9785705722020</t>
  </si>
  <si>
    <t xml:space="preserve">886л</t>
  </si>
  <si>
    <r>
      <rPr>
        <b val="true"/>
        <sz val="10"/>
        <rFont val="Arial"/>
        <family val="2"/>
        <charset val="204"/>
      </rPr>
      <t xml:space="preserve">ФГОС ДО</t>
    </r>
    <r>
      <rPr>
        <sz val="10"/>
        <rFont val="Arial"/>
        <family val="2"/>
      </rPr>
      <t xml:space="preserve"> Развитие внимания и эмоционально-волевой сферы детей 4-6 лет. Разработки занятий, диагностические  и дидактические материалы. 123 стр.</t>
    </r>
  </si>
  <si>
    <t xml:space="preserve">Веприцкая
Ю. Е.</t>
  </si>
  <si>
    <t xml:space="preserve">978-5-7057-3373-6</t>
  </si>
  <si>
    <t xml:space="preserve">886м</t>
  </si>
  <si>
    <r>
      <rPr>
        <b val="true"/>
        <sz val="10"/>
        <rFont val="Arial"/>
        <family val="2"/>
        <charset val="204"/>
      </rPr>
      <t xml:space="preserve">ФГОС ДО</t>
    </r>
    <r>
      <rPr>
        <sz val="10"/>
        <rFont val="Arial"/>
        <family val="2"/>
        <charset val="204"/>
      </rPr>
      <t xml:space="preserve"> Адаптация детей при поступлении в детский сад. Программа, психолого-педагогическое сопровождение, комплексные занятия. 127 стр. </t>
    </r>
  </si>
  <si>
    <t xml:space="preserve">Лапина
И. В.</t>
  </si>
  <si>
    <t xml:space="preserve">978-5-7057-3541-9</t>
  </si>
  <si>
    <t xml:space="preserve">9785705735419</t>
  </si>
  <si>
    <t xml:space="preserve">886н</t>
  </si>
  <si>
    <r>
      <rPr>
        <b val="true"/>
        <sz val="10"/>
        <rFont val="Arial"/>
        <family val="2"/>
        <charset val="204"/>
      </rPr>
      <t xml:space="preserve">ФГОС ДО</t>
    </r>
    <r>
      <rPr>
        <sz val="10"/>
        <rFont val="Arial"/>
        <family val="2"/>
        <charset val="204"/>
      </rPr>
      <t xml:space="preserve"> Коммуникативная компетентность педагога ДОУ. Семинары-практикумы, тренинги, рекомендации. 143 стр.</t>
    </r>
  </si>
  <si>
    <t xml:space="preserve">Ненашева
А. В., 
Осинина
Г. Н. ,
Тараканова
 И. Н.  и др.</t>
  </si>
  <si>
    <t xml:space="preserve">978-5-7057-4827-3</t>
  </si>
  <si>
    <t xml:space="preserve">9785705748273</t>
  </si>
  <si>
    <t xml:space="preserve">886о</t>
  </si>
  <si>
    <r>
      <rPr>
        <b val="true"/>
        <sz val="10"/>
        <rFont val="Arial"/>
        <family val="2"/>
        <charset val="204"/>
      </rPr>
      <t xml:space="preserve">ФГОС ДО </t>
    </r>
    <r>
      <rPr>
        <sz val="10"/>
        <rFont val="Arial"/>
        <family val="2"/>
        <charset val="204"/>
      </rPr>
      <t xml:space="preserve">Психологическая безопасность ребенка раннего возраста. Современные технологии. Программа адаптации. Диагностические методики. Игровой материал. 104 стр. </t>
    </r>
  </si>
  <si>
    <t xml:space="preserve">Афонькина
Ю. А.</t>
  </si>
  <si>
    <t xml:space="preserve">978-5-7057-3378-1</t>
  </si>
  <si>
    <t xml:space="preserve">9785705733781</t>
  </si>
  <si>
    <t xml:space="preserve">886п</t>
  </si>
  <si>
    <r>
      <rPr>
        <b val="true"/>
        <sz val="10"/>
        <rFont val="Arial"/>
        <family val="2"/>
        <charset val="204"/>
      </rPr>
      <t xml:space="preserve">ФГОС ДО </t>
    </r>
    <r>
      <rPr>
        <sz val="10"/>
        <rFont val="Arial"/>
        <family val="2"/>
        <charset val="204"/>
      </rPr>
      <t xml:space="preserve">Дневник педагога-психолога дошкольного образовательного организации. Планирование деятельности, отчетность. 39 стр. (Формат А4).</t>
    </r>
  </si>
  <si>
    <t xml:space="preserve"> Возняк 
И. В.</t>
  </si>
  <si>
    <t xml:space="preserve">886р</t>
  </si>
  <si>
    <r>
      <rPr>
        <b val="true"/>
        <sz val="10"/>
        <rFont val="Arial"/>
        <family val="2"/>
        <charset val="204"/>
      </rPr>
      <t xml:space="preserve">ФГОС ДО </t>
    </r>
    <r>
      <rPr>
        <sz val="10"/>
        <rFont val="Arial"/>
        <family val="2"/>
        <charset val="204"/>
      </rPr>
      <t xml:space="preserve">Коррекция и развитие эмоциональной сферы детей 6-7 лет. Программа театрально-игровой деятельности, планирование, занятия. 131 стр.</t>
    </r>
  </si>
  <si>
    <t xml:space="preserve">Кайль
Д. Г. </t>
  </si>
  <si>
    <t xml:space="preserve">ФГОС ДО: практика реализации. Психолого-педагогическое сопровождение дошкольников</t>
  </si>
  <si>
    <t xml:space="preserve">978-5-7057-3884-7</t>
  </si>
  <si>
    <t xml:space="preserve">9785705738847</t>
  </si>
  <si>
    <r>
      <rPr>
        <b val="true"/>
        <sz val="10"/>
        <rFont val="Arial"/>
        <family val="2"/>
        <charset val="204"/>
      </rPr>
      <t xml:space="preserve">ФГОС ДО </t>
    </r>
    <r>
      <rPr>
        <sz val="10"/>
        <rFont val="Arial"/>
        <family val="2"/>
        <charset val="204"/>
      </rPr>
      <t xml:space="preserve">Занятия по развитию эмоциональной и познавательной сферы средствами песочной терапии для детей 3-7 лет. 123 стр. </t>
    </r>
  </si>
  <si>
    <t xml:space="preserve">Федосеева
М. А. </t>
  </si>
  <si>
    <t xml:space="preserve">978-5-7057-4063-5</t>
  </si>
  <si>
    <t xml:space="preserve">9785705740635</t>
  </si>
  <si>
    <r>
      <rPr>
        <b val="true"/>
        <sz val="10"/>
        <rFont val="Arial Cyr"/>
        <family val="0"/>
        <charset val="204"/>
      </rPr>
      <t xml:space="preserve">ФГОС ДО </t>
    </r>
    <r>
      <rPr>
        <sz val="10"/>
        <rFont val="Arial Cyr"/>
        <family val="0"/>
        <charset val="204"/>
      </rPr>
      <t xml:space="preserve">Игровые сеансы с детьми раннего возраста и детско-родительскими парами. Комплексы игровых упражнений и действий. 88 стр.</t>
    </r>
  </si>
  <si>
    <t xml:space="preserve">Галой Н.Ю.</t>
  </si>
  <si>
    <t xml:space="preserve">978-5-7057-4075-8</t>
  </si>
  <si>
    <t xml:space="preserve">9785705740758</t>
  </si>
  <si>
    <r>
      <rPr>
        <b val="true"/>
        <sz val="10"/>
        <rFont val="Arial Cyr"/>
        <family val="0"/>
        <charset val="204"/>
      </rPr>
      <t xml:space="preserve">ФГОС ДО </t>
    </r>
    <r>
      <rPr>
        <sz val="10"/>
        <rFont val="Arial Cyr"/>
        <family val="0"/>
        <charset val="204"/>
      </rPr>
      <t xml:space="preserve">Духовно-нравственное становление дошкольников. Конспекты непосредственно образовательной деятельности. 151 стр.</t>
    </r>
  </si>
  <si>
    <t xml:space="preserve">Панина С.М.</t>
  </si>
  <si>
    <t xml:space="preserve">978-5-7057-4277-6</t>
  </si>
  <si>
    <t xml:space="preserve">9785705742776</t>
  </si>
  <si>
    <r>
      <rPr>
        <b val="true"/>
        <sz val="10"/>
        <rFont val="Arial Cyr"/>
        <family val="0"/>
        <charset val="204"/>
      </rPr>
      <t xml:space="preserve">ФГОС ДО</t>
    </r>
    <r>
      <rPr>
        <sz val="10"/>
        <rFont val="Arial Cyr"/>
        <family val="0"/>
        <charset val="204"/>
      </rPr>
      <t xml:space="preserve"> Комплексная программа психолого-педагогического сопровождения детей раннего возраста: планирование, конспекты образовательной деятельности, игры и упражнения, диагностика. 69 стр.</t>
    </r>
  </si>
  <si>
    <t xml:space="preserve">Башкирова Е.В., Куликова Н. И., Климина Л.В.</t>
  </si>
  <si>
    <t xml:space="preserve">978-5-7057-4376-6</t>
  </si>
  <si>
    <t xml:space="preserve">9785705743766</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ДО</t>
    </r>
    <r>
      <rPr>
        <sz val="10"/>
        <rFont val="Arial Cyr"/>
        <family val="0"/>
        <charset val="204"/>
      </rPr>
      <t xml:space="preserve"> Развитие эмоциональной отзывчивости и навыков общения у детей 3-7 лет. Игры и упражнения. 67 стр. (Формат А4)</t>
    </r>
  </si>
  <si>
    <t xml:space="preserve">Егорова М. В.</t>
  </si>
  <si>
    <t xml:space="preserve">978-5-7057-4646-0</t>
  </si>
  <si>
    <t xml:space="preserve">9785705746460</t>
  </si>
  <si>
    <r>
      <rPr>
        <b val="true"/>
        <sz val="10"/>
        <rFont val="Arial"/>
        <family val="2"/>
        <charset val="204"/>
      </rPr>
      <t xml:space="preserve">ФГОС ДО</t>
    </r>
    <r>
      <rPr>
        <sz val="10"/>
        <rFont val="Arial"/>
        <family val="2"/>
        <charset val="204"/>
      </rPr>
      <t xml:space="preserve"> Формирование чувства отзывчивости у детей дошкольного возраста. Программа, методическое обеспечение. 132 стр.</t>
    </r>
  </si>
  <si>
    <t xml:space="preserve">Соколова Е.Р.</t>
  </si>
  <si>
    <t xml:space="preserve">978-5-7057-4654-5</t>
  </si>
  <si>
    <t xml:space="preserve">9785705746545</t>
  </si>
  <si>
    <r>
      <rPr>
        <b val="true"/>
        <sz val="10"/>
        <rFont val="Arial"/>
        <family val="2"/>
        <charset val="204"/>
      </rPr>
      <t xml:space="preserve">ФГОС ДО</t>
    </r>
    <r>
      <rPr>
        <sz val="10"/>
        <rFont val="Arial"/>
        <family val="2"/>
        <charset val="204"/>
      </rPr>
      <t xml:space="preserve"> Коррекционно-развивающие занятия с детьми 5-7 лет. Полифункциональная интерактивная среда тёмной сенсорной комнаты. Сказкотерапия. Игротерапия. 193 стр.</t>
    </r>
  </si>
  <si>
    <t xml:space="preserve">Селищева Т.В.</t>
  </si>
  <si>
    <t xml:space="preserve">978-5-7057-4788-7</t>
  </si>
  <si>
    <t xml:space="preserve">9785705747887</t>
  </si>
  <si>
    <r>
      <rPr>
        <b val="true"/>
        <sz val="10"/>
        <rFont val="Arial Cyr"/>
        <family val="0"/>
        <charset val="204"/>
      </rPr>
      <t xml:space="preserve">ФГОС ДО</t>
    </r>
    <r>
      <rPr>
        <sz val="10"/>
        <rFont val="Arial Cyr"/>
        <family val="0"/>
        <charset val="204"/>
      </rPr>
      <t xml:space="preserve"> Проектная деятельность педагога-психолога и учителя-логопеда ДОО. Познавательное и эмоционально-волевое развитие детей 5-7 лет. Комплексные занятия, досуги. 103 стр. (Формат А4)</t>
    </r>
  </si>
  <si>
    <t xml:space="preserve">Голубец О.Д., Жиличкина М.Ю.</t>
  </si>
  <si>
    <t xml:space="preserve">978-5-7057-4979-9</t>
  </si>
  <si>
    <r>
      <rPr>
        <b val="true"/>
        <sz val="10"/>
        <rFont val="Arial"/>
        <family val="2"/>
        <charset val="204"/>
      </rPr>
      <t xml:space="preserve">ФГОС ДО </t>
    </r>
    <r>
      <rPr>
        <sz val="10"/>
        <rFont val="Arial"/>
        <family val="2"/>
        <charset val="204"/>
      </rPr>
      <t xml:space="preserve">Педагогическое взаимодействие в работе с детьми с ограниченными возможностями здоровья. 125 стр.</t>
    </r>
  </si>
  <si>
    <t xml:space="preserve">Аксёнова Н. Д., Татаринцева И. Н., Галкина Н. А.</t>
  </si>
  <si>
    <t xml:space="preserve">978-5-7057-5032-0</t>
  </si>
  <si>
    <r>
      <rPr>
        <b val="true"/>
        <sz val="10"/>
        <rFont val="Arial"/>
        <family val="2"/>
        <charset val="204"/>
      </rPr>
      <t xml:space="preserve">ФГОС ДО </t>
    </r>
    <r>
      <rPr>
        <sz val="10"/>
        <rFont val="Arial"/>
        <family val="2"/>
        <charset val="204"/>
      </rPr>
      <t xml:space="preserve">Социальная адаптация детей с ограниченными возможностями здоровья от 1,5 до 3 лет. Планирование образовательной деятельности. Взаимодействие с родителями. 138 стр.</t>
    </r>
  </si>
  <si>
    <t xml:space="preserve">Мохирева Е.А., Назарова Е.Л., Тимошенко И.В.</t>
  </si>
  <si>
    <t xml:space="preserve">978-5-7057-3829-8</t>
  </si>
  <si>
    <t xml:space="preserve">9785705738298</t>
  </si>
  <si>
    <r>
      <rPr>
        <b val="true"/>
        <sz val="10"/>
        <rFont val="Arial"/>
        <family val="2"/>
        <charset val="204"/>
      </rPr>
      <t xml:space="preserve">ФГОС ДО
</t>
    </r>
    <r>
      <rPr>
        <sz val="10"/>
        <rFont val="Arial"/>
        <family val="2"/>
        <charset val="204"/>
      </rPr>
      <t xml:space="preserve">Рабочая программа педагога-психолога ДОО. 171 стр. (Формат А4).</t>
    </r>
  </si>
  <si>
    <r>
      <rPr>
        <b val="true"/>
        <sz val="14"/>
        <color rgb="FF0000FF"/>
        <rFont val="Arial"/>
        <family val="2"/>
      </rPr>
      <t xml:space="preserve">Серия "</t>
    </r>
    <r>
      <rPr>
        <sz val="14"/>
        <color rgb="FF0000FF"/>
        <rFont val="Arial"/>
        <family val="2"/>
        <charset val="204"/>
      </rPr>
      <t xml:space="preserve">В ПОМОЩЬ ЛОГОПЕДУ</t>
    </r>
    <r>
      <rPr>
        <b val="true"/>
        <sz val="14"/>
        <color rgb="FF0000FF"/>
        <rFont val="Arial"/>
        <family val="2"/>
      </rPr>
      <t xml:space="preserve">"</t>
    </r>
  </si>
  <si>
    <t xml:space="preserve">В помощь
логопеду</t>
  </si>
  <si>
    <t xml:space="preserve">978-5-7057-2699-8</t>
  </si>
  <si>
    <t xml:space="preserve">9785705726998</t>
  </si>
  <si>
    <t xml:space="preserve">711а</t>
  </si>
  <si>
    <r>
      <rPr>
        <b val="true"/>
        <sz val="10"/>
        <rFont val="Arial"/>
        <family val="2"/>
        <charset val="204"/>
      </rPr>
      <t xml:space="preserve">ФГОС ДО</t>
    </r>
    <r>
      <rPr>
        <sz val="10"/>
        <rFont val="Arial"/>
        <family val="2"/>
      </rPr>
      <t xml:space="preserve"> Коррекция звукопроизношения у детей 5-7 лет. Речевой материал. 110 стр.</t>
    </r>
  </si>
  <si>
    <t xml:space="preserve">Рыбина
А. Ф.</t>
  </si>
  <si>
    <t xml:space="preserve">978-5-7057-4407-7</t>
  </si>
  <si>
    <t xml:space="preserve">9785705744077</t>
  </si>
  <si>
    <t xml:space="preserve">711б</t>
  </si>
  <si>
    <r>
      <rPr>
        <b val="true"/>
        <sz val="10"/>
        <rFont val="Arial"/>
        <family val="2"/>
        <charset val="204"/>
      </rPr>
      <t xml:space="preserve">ФГОС ДО </t>
    </r>
    <r>
      <rPr>
        <sz val="10"/>
        <rFont val="Arial"/>
        <family val="2"/>
        <charset val="204"/>
      </rPr>
      <t xml:space="preserve">Коррекция звукопроизношения у детей. Дидактические материалы. 367 стр. </t>
    </r>
  </si>
  <si>
    <t xml:space="preserve">Кыласова
Л. Е.</t>
  </si>
  <si>
    <t xml:space="preserve">978-5-7057-5505-9</t>
  </si>
  <si>
    <t xml:space="preserve">711в</t>
  </si>
  <si>
    <t xml:space="preserve">Развитие произвольной памяти у младших школьников. Программа, разработки занятий. 
115 стр.</t>
  </si>
  <si>
    <t xml:space="preserve">Лапп Е. А.,
Хайрушева
С. Ж.</t>
  </si>
  <si>
    <t xml:space="preserve">978-5-7057-4388-9</t>
  </si>
  <si>
    <t xml:space="preserve">9785705743889</t>
  </si>
  <si>
    <t xml:space="preserve">711г</t>
  </si>
  <si>
    <r>
      <rPr>
        <b val="true"/>
        <sz val="10"/>
        <rFont val="Arial"/>
        <family val="2"/>
        <charset val="204"/>
      </rPr>
      <t xml:space="preserve">ФГОС ДО</t>
    </r>
    <r>
      <rPr>
        <sz val="10"/>
        <rFont val="Arial"/>
        <family val="2"/>
        <charset val="204"/>
      </rPr>
      <t xml:space="preserve"> Коррекция устной и письменной речи 
у детей 6-8 лет. Речевой материал, задания, упражнения. 87 стр. </t>
    </r>
  </si>
  <si>
    <t xml:space="preserve">978-5-7057-4658-3</t>
  </si>
  <si>
    <t xml:space="preserve">9785705746583</t>
  </si>
  <si>
    <t xml:space="preserve">711д</t>
  </si>
  <si>
    <r>
      <rPr>
        <b val="true"/>
        <sz val="10"/>
        <rFont val="Arial"/>
        <family val="2"/>
        <charset val="204"/>
      </rPr>
      <t xml:space="preserve">ФГОС</t>
    </r>
    <r>
      <rPr>
        <sz val="10"/>
        <rFont val="Arial"/>
        <family val="2"/>
        <charset val="204"/>
      </rPr>
      <t xml:space="preserve"> Развитие словесно-логического мышления и связной речи младших школьников. Задания и упражнения. 99 стр.</t>
    </r>
  </si>
  <si>
    <t xml:space="preserve">978-5-7057-4725-2</t>
  </si>
  <si>
    <t xml:space="preserve">9785705747252</t>
  </si>
  <si>
    <t xml:space="preserve">711ж</t>
  </si>
  <si>
    <r>
      <rPr>
        <b val="true"/>
        <sz val="10"/>
        <rFont val="Arial"/>
        <family val="2"/>
        <charset val="204"/>
      </rPr>
      <t xml:space="preserve">ФГОС ДО </t>
    </r>
    <r>
      <rPr>
        <sz val="10"/>
        <rFont val="Arial"/>
        <family val="2"/>
        <charset val="204"/>
      </rPr>
      <t xml:space="preserve">Формирование связной речи детей 4-6 лет. Планирование, конспекты занятий, 
лексический материал. 232 стр. </t>
    </r>
  </si>
  <si>
    <t xml:space="preserve">Сластья
Л. Н.</t>
  </si>
  <si>
    <t xml:space="preserve">978-5-7057-3970-7</t>
  </si>
  <si>
    <t xml:space="preserve">9785705739707</t>
  </si>
  <si>
    <t xml:space="preserve">711з</t>
  </si>
  <si>
    <r>
      <rPr>
        <b val="true"/>
        <sz val="10"/>
        <rFont val="Arial"/>
        <family val="2"/>
        <charset val="204"/>
      </rPr>
      <t xml:space="preserve">ФГОС и ФГОС ДО </t>
    </r>
    <r>
      <rPr>
        <sz val="10"/>
        <rFont val="Arial"/>
        <family val="2"/>
        <charset val="204"/>
      </rPr>
      <t xml:space="preserve">Автоматизация и дифференциация звуков. Упражнения, задания, игры для детей 6-9 лет. 179стр.</t>
    </r>
  </si>
  <si>
    <t xml:space="preserve">Епифанова
О. В.</t>
  </si>
  <si>
    <t xml:space="preserve">978-5-7057-3372-9</t>
  </si>
  <si>
    <t xml:space="preserve">9785705733729</t>
  </si>
  <si>
    <t xml:space="preserve">711и</t>
  </si>
  <si>
    <r>
      <rPr>
        <b val="true"/>
        <sz val="10"/>
        <rFont val="Arial"/>
        <family val="2"/>
        <charset val="204"/>
      </rPr>
      <t xml:space="preserve">ФГОС ДО </t>
    </r>
    <r>
      <rPr>
        <sz val="10"/>
        <rFont val="Arial"/>
        <family val="2"/>
        <charset val="204"/>
      </rPr>
      <t xml:space="preserve">Развитие монологической речи детей 6-7 лет на основе сказок. Конспекты занятий. 151 стр. </t>
    </r>
  </si>
  <si>
    <t xml:space="preserve">Гуськова
А. А.</t>
  </si>
  <si>
    <t xml:space="preserve">978-5-7057-4724-5</t>
  </si>
  <si>
    <t xml:space="preserve">9785705747245</t>
  </si>
  <si>
    <t xml:space="preserve">711к</t>
  </si>
  <si>
    <r>
      <rPr>
        <b val="true"/>
        <sz val="10"/>
        <rFont val="Arial"/>
        <family val="2"/>
        <charset val="204"/>
      </rPr>
      <t xml:space="preserve">ФГОС ДО</t>
    </r>
    <r>
      <rPr>
        <sz val="10"/>
        <rFont val="Arial"/>
        <family val="2"/>
        <charset val="204"/>
      </rPr>
      <t xml:space="preserve"> Автоматизация звука "Р". Учебно-игровые артикуляционные упражнения для занятий с дошкольниками. 151 стр. </t>
    </r>
  </si>
  <si>
    <t xml:space="preserve">978-5-7057-4870-9</t>
  </si>
  <si>
    <t xml:space="preserve">9785705748709</t>
  </si>
  <si>
    <t xml:space="preserve">711л</t>
  </si>
  <si>
    <r>
      <rPr>
        <b val="true"/>
        <sz val="10"/>
        <rFont val="Arial"/>
        <family val="2"/>
        <charset val="204"/>
      </rPr>
      <t xml:space="preserve">ФГОС ДО </t>
    </r>
    <r>
      <rPr>
        <sz val="10"/>
        <rFont val="Arial"/>
        <family val="2"/>
      </rPr>
      <t xml:space="preserve">Коррекция звуков [Щ] и [Ч]. Индивидуальные занятия с детьми 5-7 лет. 95 стр.</t>
    </r>
  </si>
  <si>
    <t xml:space="preserve">Лапп
Е. А.</t>
  </si>
  <si>
    <t xml:space="preserve">978-5-7057-2397-3</t>
  </si>
  <si>
    <t xml:space="preserve">9785705723973</t>
  </si>
  <si>
    <t xml:space="preserve">711м</t>
  </si>
  <si>
    <r>
      <rPr>
        <b val="true"/>
        <sz val="10"/>
        <rFont val="Arial"/>
        <family val="2"/>
        <charset val="204"/>
      </rPr>
      <t xml:space="preserve">ФГОС ДО </t>
    </r>
    <r>
      <rPr>
        <sz val="10"/>
        <rFont val="Arial"/>
        <family val="2"/>
      </rPr>
      <t xml:space="preserve">Коррекция заикания у младших школьников. Диагностика, планирование, конспекты занятий. 104 стр.</t>
    </r>
  </si>
  <si>
    <t xml:space="preserve">Маслова
Е. Н.</t>
  </si>
  <si>
    <t xml:space="preserve">978-5-7057-4047-5</t>
  </si>
  <si>
    <t xml:space="preserve">9785705740475</t>
  </si>
  <si>
    <t xml:space="preserve">711н</t>
  </si>
  <si>
    <r>
      <rPr>
        <b val="true"/>
        <sz val="10"/>
        <rFont val="Arial"/>
        <family val="2"/>
        <charset val="204"/>
      </rPr>
      <t xml:space="preserve">ФГОС </t>
    </r>
    <r>
      <rPr>
        <sz val="10"/>
        <rFont val="Arial"/>
        <family val="2"/>
      </rPr>
      <t xml:space="preserve">Преодоление нарушений языкового анализа и синтеза. Логопедические занятия. 1-3 классы. 79 стр.</t>
    </r>
  </si>
  <si>
    <t xml:space="preserve">Абрамова
Н. А.</t>
  </si>
  <si>
    <t xml:space="preserve">978-5-7057-2471-0</t>
  </si>
  <si>
    <t xml:space="preserve">9785705724710</t>
  </si>
  <si>
    <t xml:space="preserve">711о</t>
  </si>
  <si>
    <r>
      <rPr>
        <b val="true"/>
        <sz val="10"/>
        <rFont val="Arial"/>
        <family val="2"/>
        <charset val="204"/>
      </rPr>
      <t xml:space="preserve">ФГОС ДО</t>
    </r>
    <r>
      <rPr>
        <sz val="10"/>
        <rFont val="Arial"/>
        <family val="2"/>
      </rPr>
      <t xml:space="preserve"> Коррекция и развитие речи детей 5–7 лет на материале стихотворений о природе. 190 стр.</t>
    </r>
  </si>
  <si>
    <t xml:space="preserve">Гуськова
А.  А. </t>
  </si>
  <si>
    <t xml:space="preserve">978-5-7057-4723-8</t>
  </si>
  <si>
    <t xml:space="preserve">9785705747238</t>
  </si>
  <si>
    <t xml:space="preserve">711п</t>
  </si>
  <si>
    <r>
      <rPr>
        <b val="true"/>
        <sz val="10"/>
        <rFont val="Arial"/>
        <family val="2"/>
        <charset val="204"/>
      </rPr>
      <t xml:space="preserve">ФГОС ДО </t>
    </r>
    <r>
      <rPr>
        <sz val="10"/>
        <rFont val="Arial"/>
        <family val="2"/>
      </rPr>
      <t xml:space="preserve">Современный логопедический урок. Опыт работы. 231 стр.</t>
    </r>
  </si>
  <si>
    <t xml:space="preserve">Лапп Е. А.,  Фролова Н. Г.</t>
  </si>
  <si>
    <t xml:space="preserve">Логопедическая служба</t>
  </si>
  <si>
    <t xml:space="preserve">978-5-7057-3211-1</t>
  </si>
  <si>
    <t xml:space="preserve">9785705732111</t>
  </si>
  <si>
    <r>
      <rPr>
        <b val="true"/>
        <sz val="10"/>
        <rFont val="Arial"/>
        <family val="2"/>
        <charset val="204"/>
      </rPr>
      <t xml:space="preserve">ДОУ: ФГТ </t>
    </r>
    <r>
      <rPr>
        <sz val="10"/>
        <rFont val="Arial"/>
        <family val="2"/>
        <charset val="204"/>
      </rPr>
      <t xml:space="preserve">Проектирование образовательной программы. 64 стр. </t>
    </r>
    <r>
      <rPr>
        <b val="true"/>
        <sz val="10"/>
        <rFont val="Arial"/>
        <family val="2"/>
        <charset val="204"/>
      </rPr>
      <t xml:space="preserve">С учетом ФГОС ДО.</t>
    </r>
    <r>
      <rPr>
        <sz val="10"/>
        <rFont val="Arial"/>
        <family val="2"/>
        <charset val="204"/>
      </rPr>
      <t xml:space="preserve">(Формат А4)</t>
    </r>
  </si>
  <si>
    <t xml:space="preserve">Баландина
Е. А. , 
Басаргина
Л. В. </t>
  </si>
  <si>
    <t xml:space="preserve">ФГОС ДО: практика реализации. Логопедическая служба</t>
  </si>
  <si>
    <t xml:space="preserve">978-5-7057-3340-8</t>
  </si>
  <si>
    <t xml:space="preserve">9785705733408</t>
  </si>
  <si>
    <r>
      <rPr>
        <b val="true"/>
        <sz val="10"/>
        <rFont val="Arial"/>
        <family val="2"/>
        <charset val="204"/>
      </rPr>
      <t xml:space="preserve">ФГОС ДО </t>
    </r>
    <r>
      <rPr>
        <sz val="10"/>
        <rFont val="Arial"/>
        <family val="2"/>
        <charset val="204"/>
      </rPr>
      <t xml:space="preserve">Дневник учителя-логопеда ДОО. Планирование деятельности, отчетность. 67 стр. (Формат А4).</t>
    </r>
  </si>
  <si>
    <t xml:space="preserve">Докутович
В. В. ,  
Кыласова
Л. Е.</t>
  </si>
  <si>
    <t xml:space="preserve">978-5-7057-3822-9</t>
  </si>
  <si>
    <t xml:space="preserve">9785705738229</t>
  </si>
  <si>
    <r>
      <rPr>
        <b val="true"/>
        <sz val="10"/>
        <rFont val="Arial"/>
        <family val="2"/>
        <charset val="204"/>
      </rPr>
      <t xml:space="preserve">ФГОС ДО </t>
    </r>
    <r>
      <rPr>
        <sz val="10"/>
        <rFont val="Arial"/>
        <family val="2"/>
        <charset val="204"/>
      </rPr>
      <t xml:space="preserve">Логопедические занятия с детьми 2-3 лет. 66 стр. (Формат А4)</t>
    </r>
  </si>
  <si>
    <t xml:space="preserve">Рыжова
Н. В. </t>
  </si>
  <si>
    <t xml:space="preserve">978-5-7057-3853-3</t>
  </si>
  <si>
    <t xml:space="preserve">9785705738533</t>
  </si>
  <si>
    <r>
      <rPr>
        <b val="true"/>
        <sz val="10"/>
        <rFont val="Arial"/>
        <family val="2"/>
        <charset val="204"/>
      </rPr>
      <t xml:space="preserve">ФГОС ДО </t>
    </r>
    <r>
      <rPr>
        <sz val="10"/>
        <rFont val="Arial"/>
        <family val="2"/>
        <charset val="204"/>
      </rPr>
      <t xml:space="preserve">Логопедические занятия с детьми 4-5 лет. 150 стр. (Формат А4)</t>
    </r>
  </si>
  <si>
    <t xml:space="preserve">978-5-7057-4239-4</t>
  </si>
  <si>
    <t xml:space="preserve">9785705742394</t>
  </si>
  <si>
    <r>
      <rPr>
        <b val="true"/>
        <sz val="10"/>
        <rFont val="Arial Cyr"/>
        <family val="0"/>
        <charset val="204"/>
      </rPr>
      <t xml:space="preserve">ФГОС ДО</t>
    </r>
    <r>
      <rPr>
        <sz val="10"/>
        <rFont val="Arial Cyr"/>
        <family val="0"/>
        <charset val="204"/>
      </rPr>
      <t xml:space="preserve"> Формирование познавательных действий у детей 6-7 лет. Программа, непосредственно образовательная деятельность, проекты. 127 стр.</t>
    </r>
  </si>
  <si>
    <t xml:space="preserve">Гуськова А. А.</t>
  </si>
  <si>
    <t xml:space="preserve">978-5-7057-4729-0</t>
  </si>
  <si>
    <t xml:space="preserve">9785705747290</t>
  </si>
  <si>
    <r>
      <rPr>
        <b val="true"/>
        <sz val="10"/>
        <rFont val="Arial"/>
        <family val="2"/>
        <charset val="204"/>
      </rPr>
      <t xml:space="preserve">ФГОС </t>
    </r>
    <r>
      <rPr>
        <sz val="10"/>
        <rFont val="Arial"/>
        <family val="2"/>
        <charset val="204"/>
      </rPr>
      <t xml:space="preserve">Справочник учителя-логопеда школы. 166 стр. (Формат А4)</t>
    </r>
  </si>
  <si>
    <t xml:space="preserve">978-5-7057-3636-2</t>
  </si>
  <si>
    <t xml:space="preserve">9785705736362</t>
  </si>
  <si>
    <r>
      <rPr>
        <b val="true"/>
        <sz val="10"/>
        <rFont val="Arial"/>
        <family val="2"/>
        <charset val="204"/>
      </rPr>
      <t xml:space="preserve">ФГОС ДО </t>
    </r>
    <r>
      <rPr>
        <sz val="10"/>
        <rFont val="Arial"/>
        <family val="2"/>
        <charset val="204"/>
      </rPr>
      <t xml:space="preserve">Рабочая программа учителя-логопеда ДОО. 76 стр. (Формат А4). </t>
    </r>
  </si>
  <si>
    <t xml:space="preserve">Афонькина
Ю. А. , 
Кочугова
Н. А. </t>
  </si>
  <si>
    <t xml:space="preserve">Серия "Музыкальному руководителю ДОУ"</t>
  </si>
  <si>
    <t xml:space="preserve">978-5-7057-3461-0</t>
  </si>
  <si>
    <t xml:space="preserve">9785705734610</t>
  </si>
  <si>
    <r>
      <rPr>
        <b val="true"/>
        <sz val="10"/>
        <rFont val="Arial"/>
        <family val="2"/>
        <charset val="204"/>
      </rPr>
      <t xml:space="preserve">ФГОС ДО </t>
    </r>
    <r>
      <rPr>
        <sz val="10"/>
        <rFont val="Arial"/>
        <family val="2"/>
        <charset val="204"/>
      </rPr>
      <t xml:space="preserve">Система музыкально-оздоровительной работы в детском саду. Занятия, игры, упражнения. 205 стр. </t>
    </r>
  </si>
  <si>
    <t xml:space="preserve">Арсеневская
О. Н.</t>
  </si>
  <si>
    <t xml:space="preserve">978-5-7057-3605-8</t>
  </si>
  <si>
    <t xml:space="preserve">9785705736058</t>
  </si>
  <si>
    <r>
      <rPr>
        <b val="true"/>
        <sz val="10"/>
        <rFont val="Arial"/>
        <family val="2"/>
        <charset val="204"/>
      </rPr>
      <t xml:space="preserve">ФГОС ДО </t>
    </r>
    <r>
      <rPr>
        <sz val="10"/>
        <rFont val="Arial"/>
        <family val="2"/>
      </rPr>
      <t xml:space="preserve">Музыкальные занятия. Средняя группа. 335 стр. </t>
    </r>
  </si>
  <si>
    <t xml:space="preserve"> Арсенина
 Е. Н.</t>
  </si>
  <si>
    <t xml:space="preserve">Музыкальному руководителю ДОУ</t>
  </si>
  <si>
    <t xml:space="preserve">978-5-7057-3606-5</t>
  </si>
  <si>
    <t xml:space="preserve">9785705736065</t>
  </si>
  <si>
    <t xml:space="preserve">ДОУ: ФГТ Музыкальные занятия. Первая младшая группа. 251 стр. С учетом ФГОС ДО.</t>
  </si>
  <si>
    <t xml:space="preserve">Арсеневская
О. Н. </t>
  </si>
  <si>
    <t xml:space="preserve">978-5-7057-4663-7</t>
  </si>
  <si>
    <t xml:space="preserve">9785705746637</t>
  </si>
  <si>
    <r>
      <rPr>
        <b val="true"/>
        <sz val="10"/>
        <rFont val="Arial"/>
        <family val="2"/>
        <charset val="204"/>
      </rPr>
      <t xml:space="preserve">ФГОС ДО
</t>
    </r>
    <r>
      <rPr>
        <sz val="10"/>
        <rFont val="Arial"/>
        <family val="2"/>
        <charset val="204"/>
      </rPr>
      <t xml:space="preserve">Музыкальные занятия. Старшая группа. 348 стр. </t>
    </r>
  </si>
  <si>
    <t xml:space="preserve">Арсенина
Е. Н. </t>
  </si>
  <si>
    <t xml:space="preserve">978-5-7057-3665-2</t>
  </si>
  <si>
    <t xml:space="preserve">9785705736652</t>
  </si>
  <si>
    <r>
      <rPr>
        <b val="true"/>
        <sz val="10"/>
        <rFont val="Arial"/>
        <family val="2"/>
        <charset val="204"/>
      </rPr>
      <t xml:space="preserve"> ФГОС ДО </t>
    </r>
    <r>
      <rPr>
        <sz val="10"/>
        <rFont val="Arial"/>
        <family val="2"/>
        <charset val="204"/>
      </rPr>
      <t xml:space="preserve">Музыкальные занятия по программе "От рождения  до школы". Группа раннего возраста (от 2 до 3 лет). 192 стр.</t>
    </r>
  </si>
  <si>
    <t xml:space="preserve">978-5-7057-4953-9</t>
  </si>
  <si>
    <t xml:space="preserve">9785705749539</t>
  </si>
  <si>
    <r>
      <rPr>
        <b val="true"/>
        <sz val="10"/>
        <rFont val="Arial"/>
        <family val="2"/>
        <charset val="204"/>
      </rPr>
      <t xml:space="preserve">ФГОС ДО </t>
    </r>
    <r>
      <rPr>
        <sz val="10"/>
        <rFont val="Arial"/>
        <family val="2"/>
        <charset val="204"/>
      </rPr>
      <t xml:space="preserve">Музыкальные занятия по программе "От рождения до школы". Младшая группа (от 3 до 4 лет). 239 стр.</t>
    </r>
  </si>
  <si>
    <t xml:space="preserve">978-5-7057-4666-8</t>
  </si>
  <si>
    <t xml:space="preserve">9785705746668</t>
  </si>
  <si>
    <r>
      <rPr>
        <b val="true"/>
        <sz val="10"/>
        <rFont val="Arial"/>
        <family val="2"/>
        <charset val="204"/>
      </rPr>
      <t xml:space="preserve">ФГОС ДО </t>
    </r>
    <r>
      <rPr>
        <sz val="10"/>
        <rFont val="Arial"/>
        <family val="2"/>
        <charset val="204"/>
      </rPr>
      <t xml:space="preserve">И потехе - время. Юбилеи, праздники, капустники, корпоративы для педколлективов. 156 стр. </t>
    </r>
  </si>
  <si>
    <t xml:space="preserve">Чеботарёва
Т. Н. , 
и др.</t>
  </si>
  <si>
    <t xml:space="preserve">978-5-7057-3688-1</t>
  </si>
  <si>
    <t xml:space="preserve">9785705736881</t>
  </si>
  <si>
    <r>
      <rPr>
        <b val="true"/>
        <sz val="10"/>
        <rFont val="Arial"/>
        <family val="2"/>
        <charset val="204"/>
      </rPr>
      <t xml:space="preserve">ФГОС ДО </t>
    </r>
    <r>
      <rPr>
        <sz val="10"/>
        <rFont val="Arial"/>
        <family val="2"/>
        <charset val="204"/>
      </rPr>
      <t xml:space="preserve">Организация, проведение и формы музыкальных игр. Интеллектуально-творческое развитие старших дошкольников в музыкально-игровом пространстве. 41 стр.</t>
    </r>
  </si>
  <si>
    <t xml:space="preserve">Равчеева И. П.</t>
  </si>
  <si>
    <t xml:space="preserve">978-5-7057-3791-8</t>
  </si>
  <si>
    <t xml:space="preserve">9785705737918</t>
  </si>
  <si>
    <r>
      <rPr>
        <b val="true"/>
        <sz val="10"/>
        <rFont val="Arial"/>
        <family val="2"/>
        <charset val="204"/>
      </rPr>
      <t xml:space="preserve">ФГОС ДО </t>
    </r>
    <r>
      <rPr>
        <sz val="10"/>
        <rFont val="Arial"/>
        <family val="2"/>
        <charset val="204"/>
      </rPr>
      <t xml:space="preserve">Настольная книга музыкального руководителя. 123 стр. (Формат А4)</t>
    </r>
  </si>
  <si>
    <t xml:space="preserve">978-5-7057-3858-8</t>
  </si>
  <si>
    <t xml:space="preserve">9785705738588</t>
  </si>
  <si>
    <r>
      <rPr>
        <b val="true"/>
        <sz val="10"/>
        <rFont val="Arial"/>
        <family val="2"/>
        <charset val="204"/>
      </rPr>
      <t xml:space="preserve">ФГОС ДО</t>
    </r>
    <r>
      <rPr>
        <sz val="10"/>
        <rFont val="Arial"/>
        <family val="2"/>
        <charset val="204"/>
      </rPr>
      <t xml:space="preserve"> Развитие социального интеллекта у детей 5-7 лет в музыкальной деятельности. Коррекционно-развивающая программа, интегрированные занятия. 56 стр.</t>
    </r>
  </si>
  <si>
    <t xml:space="preserve">Музыкальному руководителю ДОУ с мультимедийным сопровождением</t>
  </si>
  <si>
    <t xml:space="preserve">978-5-7057-4039-0</t>
  </si>
  <si>
    <t xml:space="preserve">9785705740390</t>
  </si>
  <si>
    <r>
      <rPr>
        <b val="true"/>
        <sz val="10"/>
        <rFont val="Arial Cyr"/>
        <family val="0"/>
        <charset val="204"/>
      </rPr>
      <t xml:space="preserve">ФГОС ДО Комплект книга+диск
</t>
    </r>
    <r>
      <rPr>
        <sz val="10"/>
        <rFont val="Arial Cyr"/>
        <family val="0"/>
        <charset val="204"/>
      </rPr>
      <t xml:space="preserve">Играем и поём вместе. Сборник сценариев праздников, игровых занятий, познавательных досугов с мультимедийным приложением. 133 стр. (Формат А4).  </t>
    </r>
  </si>
  <si>
    <t xml:space="preserve">Даньшова А. А. , Даньшова Г. Я., Листопадова  Г. В.</t>
  </si>
  <si>
    <t xml:space="preserve">978-5-7057-4044-4</t>
  </si>
  <si>
    <t xml:space="preserve">9785705740444</t>
  </si>
  <si>
    <r>
      <rPr>
        <b val="true"/>
        <sz val="10"/>
        <rFont val="Arial Cyr"/>
        <family val="0"/>
        <charset val="204"/>
      </rPr>
      <t xml:space="preserve">ФГОС ДО </t>
    </r>
    <r>
      <rPr>
        <sz val="10"/>
        <rFont val="Arial Cyr"/>
        <family val="0"/>
        <charset val="204"/>
      </rPr>
      <t xml:space="preserve">Музыкально-творческая деятельность оздоровительной направленности. Приключения в Здравгороде. Цикл познавательно-музыкальных занятий с детьми 5-7 лет. 279 стр.</t>
    </r>
  </si>
  <si>
    <t xml:space="preserve">978-5-7057-4242-4</t>
  </si>
  <si>
    <t xml:space="preserve">9785705742424</t>
  </si>
  <si>
    <r>
      <rPr>
        <b val="true"/>
        <sz val="10"/>
        <rFont val="Arial Cyr"/>
        <family val="0"/>
        <charset val="204"/>
      </rPr>
      <t xml:space="preserve">ФГОС ДО</t>
    </r>
    <r>
      <rPr>
        <sz val="10"/>
        <rFont val="Arial Cyr"/>
        <family val="0"/>
        <charset val="204"/>
      </rPr>
      <t xml:space="preserve"> Планирование деятельности по сопровождению детей 3-4 лет в мир культуры. 80 стр. (Формат А4). </t>
    </r>
  </si>
  <si>
    <t xml:space="preserve">Арстанова Л. Г., Алехина И.В., Кудрявцева Е. А.</t>
  </si>
  <si>
    <t xml:space="preserve">978-5-7057-4417-6</t>
  </si>
  <si>
    <t xml:space="preserve">9785705744176</t>
  </si>
  <si>
    <r>
      <rPr>
        <b val="true"/>
        <sz val="10"/>
        <rFont val="Arial Cyr"/>
        <family val="0"/>
        <charset val="204"/>
      </rPr>
      <t xml:space="preserve">ФГОС ДО </t>
    </r>
    <r>
      <rPr>
        <sz val="10"/>
        <rFont val="Arial Cyr"/>
        <family val="0"/>
        <charset val="204"/>
      </rPr>
      <t xml:space="preserve">Музыкальное развитие детей на основе народной культуры. Планирование, занятия, развлечения. Старшая группа. 125 стр.</t>
    </r>
  </si>
  <si>
    <t xml:space="preserve">Чайка И. Г., Шубина О. В.</t>
  </si>
  <si>
    <t xml:space="preserve">978-5-7057-4395-7</t>
  </si>
  <si>
    <t xml:space="preserve">9785705743957</t>
  </si>
  <si>
    <r>
      <rPr>
        <b val="true"/>
        <sz val="10"/>
        <rFont val="Arial Cyr"/>
        <family val="0"/>
        <charset val="204"/>
      </rPr>
      <t xml:space="preserve">ФГОС ДО</t>
    </r>
    <r>
      <rPr>
        <sz val="10"/>
        <rFont val="Arial Cyr"/>
        <family val="0"/>
        <charset val="204"/>
      </rPr>
      <t xml:space="preserve"> Музыкально-дидактические игры в образовательной деятельности старших дошкольников. 48 стр.</t>
    </r>
  </si>
  <si>
    <t xml:space="preserve">Кшенникова Н. Г.</t>
  </si>
  <si>
    <t xml:space="preserve">978-5-7057-4531-9</t>
  </si>
  <si>
    <t xml:space="preserve">9785705745319</t>
  </si>
  <si>
    <r>
      <rPr>
        <b val="true"/>
        <sz val="10"/>
        <rFont val="Arial Cyr"/>
        <family val="0"/>
        <charset val="204"/>
      </rPr>
      <t xml:space="preserve">ФГОС ДО</t>
    </r>
    <r>
      <rPr>
        <sz val="10"/>
        <rFont val="Arial Cyr"/>
        <family val="0"/>
        <charset val="204"/>
      </rPr>
      <t xml:space="preserve"> Планирование деятельности музыкального руководителя. Сопровождение детей 5-6 лет в мир культуры. 103 стр. (Формат А4)</t>
    </r>
  </si>
  <si>
    <t xml:space="preserve">Агарева М.В., Кудрявцева Е. А.</t>
  </si>
  <si>
    <t xml:space="preserve">978-5-7057-4546-3</t>
  </si>
  <si>
    <t xml:space="preserve">9785705745463</t>
  </si>
  <si>
    <r>
      <rPr>
        <b val="true"/>
        <sz val="10"/>
        <rFont val="Arial Cyr"/>
        <family val="0"/>
        <charset val="204"/>
      </rPr>
      <t xml:space="preserve">ФГОС ДО</t>
    </r>
    <r>
      <rPr>
        <sz val="10"/>
        <rFont val="Arial Cyr"/>
        <family val="0"/>
        <charset val="204"/>
      </rPr>
      <t xml:space="preserve"> Планирование деятельности музыкального руководителя. Сопровождение детей 2-3 лет в мир культуры. 56 стр. (Формат А4)</t>
    </r>
  </si>
  <si>
    <t xml:space="preserve">Шубина О. В., Чайка И. Г.</t>
  </si>
  <si>
    <t xml:space="preserve">978-5-7057-4888-4</t>
  </si>
  <si>
    <t xml:space="preserve">9785705748884</t>
  </si>
  <si>
    <r>
      <rPr>
        <b val="true"/>
        <sz val="10"/>
        <rFont val="Arial Cyr"/>
        <family val="0"/>
        <charset val="204"/>
      </rPr>
      <t xml:space="preserve">ФГОС ДО </t>
    </r>
    <r>
      <rPr>
        <sz val="10"/>
        <rFont val="Arial Cyr"/>
        <family val="0"/>
        <charset val="204"/>
      </rPr>
      <t xml:space="preserve">Планирование деятельности музыкального руководителя. Сопровождение детей  6-7 лет в мир культуры. 127 стр. (Формат А4)</t>
    </r>
  </si>
  <si>
    <t xml:space="preserve">Агарева М.В., Арстанова Л. Г., Кудрявцева Е. А.</t>
  </si>
  <si>
    <t xml:space="preserve">978-5-7057-5048-1</t>
  </si>
  <si>
    <r>
      <rPr>
        <b val="true"/>
        <sz val="10"/>
        <rFont val="Arial"/>
        <family val="2"/>
        <charset val="204"/>
      </rPr>
      <t xml:space="preserve">ФГОС ДО</t>
    </r>
    <r>
      <rPr>
        <sz val="10"/>
        <rFont val="Arial"/>
        <family val="2"/>
        <charset val="204"/>
      </rPr>
      <t xml:space="preserve"> Планирование деятельности музыкального руководителя. Сопровождение детей  4-5 лет в мир культуры. 126 стр. (Формат А4)</t>
    </r>
  </si>
  <si>
    <t xml:space="preserve">978-5-7057-5114-3</t>
  </si>
  <si>
    <r>
      <rPr>
        <b val="true"/>
        <sz val="10"/>
        <rFont val="Arial"/>
        <family val="2"/>
        <charset val="204"/>
      </rPr>
      <t xml:space="preserve">ФГОС ДО </t>
    </r>
    <r>
      <rPr>
        <sz val="10"/>
        <rFont val="Arial"/>
        <family val="2"/>
        <charset val="204"/>
      </rPr>
      <t xml:space="preserve">Календарные и народные праздники в детском саду. 200 стр.</t>
    </r>
  </si>
  <si>
    <t xml:space="preserve">Лапшина Г. А.</t>
  </si>
  <si>
    <t xml:space="preserve">Музыкальному руководителю ДОО с мультимедийным сопровождением</t>
  </si>
  <si>
    <t xml:space="preserve">978-5-7057-5137-2</t>
  </si>
  <si>
    <t xml:space="preserve">4322а</t>
  </si>
  <si>
    <r>
      <rPr>
        <b val="true"/>
        <sz val="10"/>
        <rFont val="Arial"/>
        <family val="2"/>
        <charset val="204"/>
      </rPr>
      <t xml:space="preserve">ФГОС ДО Комплект книга+ диск </t>
    </r>
    <r>
      <rPr>
        <sz val="10"/>
        <rFont val="Arial"/>
        <family val="2"/>
        <charset val="204"/>
      </rPr>
      <t xml:space="preserve">Улыбнемся песенке. Песни для детей дошкольного и младшего школьного возраста. Музыкальная аранжировка песен  в мультимедийном приложении. 28 стр.</t>
    </r>
  </si>
  <si>
    <t xml:space="preserve">Роот З.Я.</t>
  </si>
  <si>
    <t xml:space="preserve">978-5-7057-5195-2</t>
  </si>
  <si>
    <t xml:space="preserve">4322б</t>
  </si>
  <si>
    <r>
      <rPr>
        <b val="true"/>
        <sz val="10"/>
        <rFont val="Arial"/>
        <family val="2"/>
        <charset val="204"/>
      </rPr>
      <t xml:space="preserve">ФГОС ДО </t>
    </r>
    <r>
      <rPr>
        <sz val="10"/>
        <rFont val="Arial"/>
        <family val="2"/>
        <charset val="204"/>
      </rPr>
      <t xml:space="preserve">Музыкальное занятие в детском саду. Технология проектирования. 99 стр.</t>
    </r>
  </si>
  <si>
    <t xml:space="preserve">Затямина Т.А.</t>
  </si>
  <si>
    <t xml:space="preserve">978-5-7057-5346-8</t>
  </si>
  <si>
    <t xml:space="preserve">4322в</t>
  </si>
  <si>
    <r>
      <rPr>
        <b val="true"/>
        <sz val="10"/>
        <rFont val="Arial"/>
        <family val="2"/>
        <charset val="204"/>
      </rPr>
      <t xml:space="preserve">ФГОС Комплект книга+ диск </t>
    </r>
    <r>
      <rPr>
        <sz val="10"/>
        <rFont val="Arial"/>
        <family val="2"/>
        <charset val="204"/>
      </rPr>
      <t xml:space="preserve">Танцы для детей. Польки, вальсы, хороводы. Музыкальное сопровождение танцев в мультимедийном приложении. 64 стр.</t>
    </r>
  </si>
  <si>
    <t xml:space="preserve">978-5-7057-4928-7</t>
  </si>
  <si>
    <r>
      <rPr>
        <b val="true"/>
        <sz val="10"/>
        <rFont val="Arial"/>
        <family val="2"/>
        <charset val="204"/>
      </rPr>
      <t xml:space="preserve">ФГОС ДО Комплект книга+диск 
</t>
    </r>
    <r>
      <rPr>
        <sz val="10"/>
        <rFont val="Arial"/>
        <family val="2"/>
        <charset val="204"/>
      </rPr>
      <t xml:space="preserve">Индивидуальный методический маршрут музыкального руководителя ДОО. Журнал для проектирования индивидуального образовательного маршрута. Презентация и диагностические карты в мультимедийном приложении. 87 стр. (Формат А4)</t>
    </r>
  </si>
  <si>
    <t xml:space="preserve">Серия "Инструктору физического воспитания ДОО"</t>
  </si>
  <si>
    <t xml:space="preserve">Инструктору физического воспитания ДОУ</t>
  </si>
  <si>
    <t xml:space="preserve">978-5-7057-2388-1</t>
  </si>
  <si>
    <t xml:space="preserve">9785705723881</t>
  </si>
  <si>
    <t xml:space="preserve">Познавательные физкультурные занятия. Подготовительная группа. 169 стр.</t>
  </si>
  <si>
    <t xml:space="preserve">Сидорова
Т. Б.</t>
  </si>
  <si>
    <t xml:space="preserve">Инструктору по физической культуре ДОО</t>
  </si>
  <si>
    <t xml:space="preserve">978-5-7057-4766-5</t>
  </si>
  <si>
    <t xml:space="preserve">9785705747665</t>
  </si>
  <si>
    <r>
      <rPr>
        <b val="true"/>
        <sz val="10"/>
        <rFont val="Arial"/>
        <family val="2"/>
        <charset val="204"/>
      </rPr>
      <t xml:space="preserve">ФГОС ДО </t>
    </r>
    <r>
      <rPr>
        <sz val="10"/>
        <rFont val="Arial"/>
        <family val="2"/>
      </rPr>
      <t xml:space="preserve">Оздоровительная гимнастика. Игровые комплексы, занятия, физические упражнения. Группа раннего возраста (от 2 до 3 лет). 143 стр.</t>
    </r>
    <r>
      <rPr>
        <b val="true"/>
        <sz val="10"/>
        <rFont val="Arial"/>
        <family val="2"/>
        <charset val="204"/>
      </rPr>
      <t xml:space="preserve"> </t>
    </r>
  </si>
  <si>
    <t xml:space="preserve">978-5-7057-4765-8</t>
  </si>
  <si>
    <t xml:space="preserve">9785705747658</t>
  </si>
  <si>
    <r>
      <rPr>
        <b val="true"/>
        <sz val="10"/>
        <rFont val="Arial"/>
        <family val="2"/>
        <charset val="204"/>
      </rPr>
      <t xml:space="preserve">ФГОС ДО </t>
    </r>
    <r>
      <rPr>
        <sz val="10"/>
        <rFont val="Arial"/>
        <family val="2"/>
        <charset val="204"/>
      </rPr>
      <t xml:space="preserve">Оздоровительная гимнастика. Игровые комплексы. Младшая группа (от 3 до 4 лет). 127стр.</t>
    </r>
    <r>
      <rPr>
        <b val="true"/>
        <sz val="10"/>
        <rFont val="Arial"/>
        <family val="2"/>
        <charset val="204"/>
      </rPr>
      <t xml:space="preserve"> </t>
    </r>
  </si>
  <si>
    <t xml:space="preserve">Подольская
Е. И. </t>
  </si>
  <si>
    <t xml:space="preserve">Инструктору физического воспитания ДОО</t>
  </si>
  <si>
    <t xml:space="preserve">978-5-7057-4373-5</t>
  </si>
  <si>
    <t xml:space="preserve">9785705743735</t>
  </si>
  <si>
    <r>
      <rPr>
        <b val="true"/>
        <sz val="10"/>
        <rFont val="Arial"/>
        <family val="2"/>
        <charset val="204"/>
      </rPr>
      <t xml:space="preserve">ФГОС ДО </t>
    </r>
    <r>
      <rPr>
        <sz val="10"/>
        <rFont val="Arial"/>
        <family val="2"/>
      </rPr>
      <t xml:space="preserve">Организация спортивного досуга дошкольников 4-7 лет. 135 стр.</t>
    </r>
  </si>
  <si>
    <t xml:space="preserve">Соломенникова
 Н. М. </t>
  </si>
  <si>
    <t xml:space="preserve">978-5-7057-2762-9</t>
  </si>
  <si>
    <t xml:space="preserve">9785705727629</t>
  </si>
  <si>
    <r>
      <rPr>
        <b val="true"/>
        <sz val="10"/>
        <rFont val="Arial"/>
        <family val="2"/>
        <charset val="204"/>
      </rPr>
      <t xml:space="preserve">ФГОС ДО </t>
    </r>
    <r>
      <rPr>
        <sz val="10"/>
        <rFont val="Arial"/>
        <family val="2"/>
      </rPr>
      <t xml:space="preserve">Парная гимнастика. Программа, конспекты занятий с детьми 3-6 лет. 126 стр. </t>
    </r>
  </si>
  <si>
    <t xml:space="preserve">Токаева
Т. Э. </t>
  </si>
  <si>
    <t xml:space="preserve">978-5-7057-2973-9</t>
  </si>
  <si>
    <t xml:space="preserve">9785705729739</t>
  </si>
  <si>
    <r>
      <rPr>
        <b val="true"/>
        <sz val="10"/>
        <rFont val="Arial"/>
        <family val="2"/>
        <charset val="204"/>
      </rPr>
      <t xml:space="preserve">ФГОС ДО</t>
    </r>
    <r>
      <rPr>
        <sz val="10"/>
        <rFont val="Arial"/>
        <family val="2"/>
        <charset val="204"/>
      </rPr>
      <t xml:space="preserve"> Формирование двигательной активности детей 5-7 лет. Игры-эстафеты.127 стр. </t>
    </r>
  </si>
  <si>
    <t xml:space="preserve">Воронова
Е. К.</t>
  </si>
  <si>
    <t xml:space="preserve">978-5-7057-3160-2</t>
  </si>
  <si>
    <t xml:space="preserve">9785705731602</t>
  </si>
  <si>
    <t xml:space="preserve">Физическое развитие детей 2-7 лет. 
Сюжетно-ролевые занятия. Изд. 2-е, перераб.  246 стр. С учетом ФГОС ДО.</t>
  </si>
  <si>
    <t xml:space="preserve">978-5-7057-4850-1</t>
  </si>
  <si>
    <t xml:space="preserve">9785705748501</t>
  </si>
  <si>
    <r>
      <rPr>
        <b val="true"/>
        <sz val="10"/>
        <rFont val="Arial"/>
        <family val="2"/>
        <charset val="204"/>
      </rPr>
      <t xml:space="preserve">ФГОС ДО </t>
    </r>
    <r>
      <rPr>
        <sz val="10"/>
        <rFont val="Arial"/>
        <family val="2"/>
        <charset val="204"/>
      </rPr>
      <t xml:space="preserve">Гимнастика для детей 5-7 лет. Программа, планирование, конспекты занятий, рекомендации. 110 стр.</t>
    </r>
  </si>
  <si>
    <t xml:space="preserve">Верхозина
Л. Г. , Заикина
Л. А. </t>
  </si>
  <si>
    <t xml:space="preserve">978-5-7057-3104-6</t>
  </si>
  <si>
    <t xml:space="preserve">9785705731046</t>
  </si>
  <si>
    <r>
      <rPr>
        <b val="true"/>
        <sz val="10"/>
        <rFont val="Arial"/>
        <family val="2"/>
        <charset val="204"/>
      </rPr>
      <t xml:space="preserve">ФГОС ДО </t>
    </r>
    <r>
      <rPr>
        <sz val="10"/>
        <rFont val="Arial"/>
        <family val="2"/>
        <charset val="204"/>
      </rPr>
      <t xml:space="preserve">Фольклорно-физкультурные занятия и досуги с детьми 3-7 лет. 110 стр. </t>
    </r>
  </si>
  <si>
    <t xml:space="preserve">Асташина
М. П. </t>
  </si>
  <si>
    <t xml:space="preserve">978-5-7057-4702-3</t>
  </si>
  <si>
    <t xml:space="preserve">9785705747023</t>
  </si>
  <si>
    <r>
      <rPr>
        <b val="true"/>
        <sz val="10"/>
        <rFont val="Arial"/>
        <family val="2"/>
        <charset val="204"/>
      </rPr>
      <t xml:space="preserve">ФГОС ДО </t>
    </r>
    <r>
      <rPr>
        <sz val="10"/>
        <rFont val="Arial"/>
        <family val="2"/>
        <charset val="204"/>
      </rPr>
      <t xml:space="preserve">Игровые технологии в системе физического воспитания дошкольников. 169 стр. </t>
    </r>
  </si>
  <si>
    <t xml:space="preserve">Волошина
Л. Н. ,  
Гавришова
Е. В.,  
Елецкая
Н. М.,  
Курилова
Т. В.</t>
  </si>
  <si>
    <t xml:space="preserve">978-5-7057-3932-5</t>
  </si>
  <si>
    <t xml:space="preserve">9785705739325</t>
  </si>
  <si>
    <r>
      <rPr>
        <b val="true"/>
        <sz val="10"/>
        <rFont val="Arial"/>
        <family val="2"/>
        <charset val="204"/>
      </rPr>
      <t xml:space="preserve">ФГОС ДО </t>
    </r>
    <r>
      <rPr>
        <sz val="10"/>
        <rFont val="Arial"/>
        <family val="2"/>
        <charset val="204"/>
      </rPr>
      <t xml:space="preserve">Проектная деятельность в детском саду. спортивный социальный проект. 69 стр. (Формат А4)</t>
    </r>
  </si>
  <si>
    <t xml:space="preserve">978-5-7057-4236-3</t>
  </si>
  <si>
    <t xml:space="preserve">9785705742363</t>
  </si>
  <si>
    <r>
      <rPr>
        <b val="true"/>
        <sz val="10"/>
        <rFont val="Arial Cyr"/>
        <family val="0"/>
        <charset val="204"/>
      </rPr>
      <t xml:space="preserve">ФГОС ДО</t>
    </r>
    <r>
      <rPr>
        <sz val="10"/>
        <rFont val="Arial Cyr"/>
        <family val="0"/>
        <charset val="204"/>
      </rPr>
      <t xml:space="preserve"> Взаимодействие детского сада с семьей в физкультурно-оздоровительной деятельности дошкольников. Семейные праздники, физкультурные занятия, консультации для родителей. 73 стр. (Формат А4). </t>
    </r>
  </si>
  <si>
    <t xml:space="preserve">Гулидова Т.В., Осипова Н. А.</t>
  </si>
  <si>
    <t xml:space="preserve">978-5-7057-4256-1</t>
  </si>
  <si>
    <t xml:space="preserve">9785705742561</t>
  </si>
  <si>
    <r>
      <rPr>
        <b val="true"/>
        <sz val="10"/>
        <rFont val="Arial Cyr"/>
        <family val="0"/>
        <charset val="204"/>
      </rPr>
      <t xml:space="preserve">ФГОС ДО</t>
    </r>
    <r>
      <rPr>
        <sz val="10"/>
        <rFont val="Arial Cyr"/>
        <family val="0"/>
        <charset val="204"/>
      </rPr>
      <t xml:space="preserve"> Профилактика нарушения осанки у детей. Занятия корригирующей гимнастикой в процессе познавательной, игровой, исследовательской, творческой деятельности. 90 стр.</t>
    </r>
  </si>
  <si>
    <t xml:space="preserve">Коновалова Н. Г.</t>
  </si>
  <si>
    <t xml:space="preserve">978-5-7057-4359-9</t>
  </si>
  <si>
    <t xml:space="preserve">9785705743599</t>
  </si>
  <si>
    <r>
      <rPr>
        <b val="true"/>
        <sz val="10"/>
        <rFont val="Arial Cyr"/>
        <family val="0"/>
        <charset val="204"/>
      </rPr>
      <t xml:space="preserve">ФГОС ДО</t>
    </r>
    <r>
      <rPr>
        <sz val="10"/>
        <rFont val="Arial Cyr"/>
        <family val="0"/>
        <charset val="204"/>
      </rPr>
      <t xml:space="preserve"> Профилактика плоскостопия у детей дошкольного и младшего школьного возраста. Методические рекомендации, комплексы упражнений на сюжетно-ролевой основе. 63 стр.</t>
    </r>
  </si>
  <si>
    <t xml:space="preserve">978-5-7057-4419-0</t>
  </si>
  <si>
    <t xml:space="preserve">9785705744190</t>
  </si>
  <si>
    <r>
      <rPr>
        <b val="true"/>
        <sz val="10"/>
        <rFont val="Arial Cyr"/>
        <family val="0"/>
        <charset val="204"/>
      </rPr>
      <t xml:space="preserve">ФГОС ДО </t>
    </r>
    <r>
      <rPr>
        <sz val="10"/>
        <rFont val="Arial Cyr"/>
        <family val="0"/>
        <charset val="204"/>
      </rPr>
      <t xml:space="preserve">Модель физкультурно-оздоровительного образования старших дошкольников. Планирование, занятия, ресурсное обеспечение. 128 стр. (Формат А4)</t>
    </r>
  </si>
  <si>
    <t xml:space="preserve">Вепрева И.И., Татарникова Г.М.</t>
  </si>
  <si>
    <t xml:space="preserve">978-5-7057-4475-6</t>
  </si>
  <si>
    <t xml:space="preserve">9785705744756</t>
  </si>
  <si>
    <r>
      <rPr>
        <b val="true"/>
        <sz val="10"/>
        <rFont val="Arial Cyr"/>
        <family val="0"/>
        <charset val="204"/>
      </rPr>
      <t xml:space="preserve">ФГОС ДО</t>
    </r>
    <r>
      <rPr>
        <sz val="10"/>
        <rFont val="Arial Cyr"/>
        <family val="0"/>
        <charset val="204"/>
      </rPr>
      <t xml:space="preserve"> Физкультурные занятия с элементами логоритмики. 81 стр. (Формат А4)</t>
    </r>
  </si>
  <si>
    <t xml:space="preserve">Копылова С.Ф.</t>
  </si>
  <si>
    <t xml:space="preserve">978-5-7057-4770-2</t>
  </si>
  <si>
    <t xml:space="preserve">9785705747702</t>
  </si>
  <si>
    <r>
      <rPr>
        <b val="true"/>
        <sz val="10"/>
        <rFont val="Arial Cyr"/>
        <family val="0"/>
        <charset val="204"/>
      </rPr>
      <t xml:space="preserve">ФГОС ДО</t>
    </r>
    <r>
      <rPr>
        <sz val="10"/>
        <rFont val="Arial Cyr"/>
        <family val="0"/>
        <charset val="204"/>
      </rPr>
      <t xml:space="preserve"> Музыкально-двигательное физическое воспитание дошкольников. 239 стр. (Формат А4)</t>
    </r>
  </si>
  <si>
    <t xml:space="preserve">4640018255564</t>
  </si>
  <si>
    <t xml:space="preserve">НБ-159</t>
  </si>
  <si>
    <r>
      <rPr>
        <b val="true"/>
        <sz val="10"/>
        <rFont val="Arial"/>
        <family val="2"/>
        <charset val="204"/>
      </rPr>
      <t xml:space="preserve">ФГОС ДО </t>
    </r>
    <r>
      <rPr>
        <sz val="10"/>
        <rFont val="Arial"/>
        <family val="2"/>
        <charset val="204"/>
      </rPr>
      <t xml:space="preserve">Физическое развитие детей 2-3 лет. Планирование НОД. Технологические карты. Сентябрь-ноябрь. 32 карты. (Формат А4, бумага офсетная, пл. 160)</t>
    </r>
  </si>
  <si>
    <t xml:space="preserve">4650066339802</t>
  </si>
  <si>
    <t xml:space="preserve">Н-163</t>
  </si>
  <si>
    <r>
      <rPr>
        <b val="true"/>
        <sz val="10"/>
        <rFont val="Arial Cyr"/>
        <family val="0"/>
        <charset val="204"/>
      </rPr>
      <t xml:space="preserve">ФГОС ДО</t>
    </r>
    <r>
      <rPr>
        <sz val="10"/>
        <rFont val="Arial Cyr"/>
        <family val="0"/>
        <charset val="204"/>
      </rPr>
      <t xml:space="preserve"> Физическое развитие детей 3-4 лет. Осень. Планирование НОД. Технологические карты. 32 карты. (Формат А4, бумага офсетная, пл. 160)</t>
    </r>
  </si>
  <si>
    <t xml:space="preserve">https://www.youtube.com/watch?v=f2L1qfj0-Zg&amp;feature=youtu.be/?utm_source=all&amp;utm_campaign=price_list_opt&amp;utm_medium=referrer</t>
  </si>
  <si>
    <t xml:space="preserve">4640018251030</t>
  </si>
  <si>
    <t xml:space="preserve">Н-164</t>
  </si>
  <si>
    <r>
      <rPr>
        <b val="true"/>
        <sz val="10"/>
        <rFont val="Arial"/>
        <family val="2"/>
        <charset val="204"/>
      </rPr>
      <t xml:space="preserve">ФГОС ДО</t>
    </r>
    <r>
      <rPr>
        <sz val="10"/>
        <rFont val="Arial"/>
        <family val="2"/>
        <charset val="204"/>
      </rPr>
      <t xml:space="preserve"> Физическое развитие детей 3-4 лет. Декабрь-Февраль. Планирование НОД. Технологические карты. 32 карты.  (Формат А4, бумага офсетная, пл. 160)</t>
    </r>
  </si>
  <si>
    <t xml:space="preserve">4640018252501</t>
  </si>
  <si>
    <t xml:space="preserve">Н-165</t>
  </si>
  <si>
    <r>
      <rPr>
        <b val="true"/>
        <sz val="10"/>
        <rFont val="Arial"/>
        <family val="2"/>
        <charset val="204"/>
      </rPr>
      <t xml:space="preserve">ФГОС ДО</t>
    </r>
    <r>
      <rPr>
        <sz val="10"/>
        <rFont val="Arial"/>
        <family val="2"/>
        <charset val="204"/>
      </rPr>
      <t xml:space="preserve"> Физическое развитие детей 3-4 лет. Март-май. Планирование НОД. Технологические карты. 32 карты. (Формат А4, бумага офсетная, пл. 160)</t>
    </r>
  </si>
  <si>
    <t xml:space="preserve">4640018255571</t>
  </si>
  <si>
    <t xml:space="preserve">НБ-167</t>
  </si>
  <si>
    <r>
      <rPr>
        <b val="true"/>
        <sz val="10"/>
        <rFont val="Arial"/>
        <family val="2"/>
        <charset val="204"/>
      </rPr>
      <t xml:space="preserve">ФГОС ДО </t>
    </r>
    <r>
      <rPr>
        <sz val="10"/>
        <rFont val="Arial"/>
        <family val="2"/>
        <charset val="204"/>
      </rPr>
      <t xml:space="preserve">Физическое развитие детей 4-5 лет. Планирование НОД. Технологические карты. Сентябрь-ноябрь. 32 карты. (Формат А4, бумага офсетная, пл. 160)</t>
    </r>
  </si>
  <si>
    <t xml:space="preserve">4640018251955</t>
  </si>
  <si>
    <t xml:space="preserve">Н-168</t>
  </si>
  <si>
    <r>
      <rPr>
        <b val="true"/>
        <sz val="10"/>
        <rFont val="Arial"/>
        <family val="2"/>
        <charset val="204"/>
      </rPr>
      <t xml:space="preserve">ФГОС ДО</t>
    </r>
    <r>
      <rPr>
        <sz val="10"/>
        <rFont val="Arial"/>
        <family val="2"/>
        <charset val="204"/>
      </rPr>
      <t xml:space="preserve"> Физическое развитие детей 4-5 лет. Декабрь-февраль. Планирование НОД. Технологические карты. 32 карты (из них 24 двусторонние).  (Формат А4, бумага офсетная, пл. 160)</t>
    </r>
  </si>
  <si>
    <t xml:space="preserve">4640018253508</t>
  </si>
  <si>
    <t xml:space="preserve">Н-169</t>
  </si>
  <si>
    <r>
      <rPr>
        <b val="true"/>
        <sz val="10"/>
        <rFont val="Arial"/>
        <family val="2"/>
        <charset val="204"/>
      </rPr>
      <t xml:space="preserve">ФГОС ДО</t>
    </r>
    <r>
      <rPr>
        <sz val="10"/>
        <rFont val="Arial"/>
        <family val="2"/>
        <charset val="204"/>
      </rPr>
      <t xml:space="preserve"> Физическое развитие детей 4-5 лет. Март-май. Планирование НОД. Технологические карты. 32 карты с двусторонней печатью.  (Формат А4, бумага офсетная, пл. 160)</t>
    </r>
  </si>
  <si>
    <t xml:space="preserve">4640018255236</t>
  </si>
  <si>
    <t xml:space="preserve">НБ-171</t>
  </si>
  <si>
    <r>
      <rPr>
        <b val="true"/>
        <sz val="10"/>
        <rFont val="Arial"/>
        <family val="2"/>
        <charset val="204"/>
      </rPr>
      <t xml:space="preserve">ФГОС ДО </t>
    </r>
    <r>
      <rPr>
        <sz val="10"/>
        <rFont val="Arial"/>
        <family val="2"/>
        <charset val="204"/>
      </rPr>
      <t xml:space="preserve">Физическое развитие детей 5-6 лет. Планирование НОД. Технологические карты. Сентябрь-ноябрь. 32 карты. (Формат А4, бумага офсетная, пл. 160)</t>
    </r>
  </si>
  <si>
    <t xml:space="preserve">4640018258084</t>
  </si>
  <si>
    <t xml:space="preserve">НБ-172</t>
  </si>
  <si>
    <r>
      <rPr>
        <b val="true"/>
        <sz val="10"/>
        <rFont val="Arial Cyr"/>
        <family val="0"/>
        <charset val="204"/>
      </rPr>
      <t xml:space="preserve">ФГОС ДО </t>
    </r>
    <r>
      <rPr>
        <sz val="10"/>
        <rFont val="Arial Cyr"/>
        <family val="0"/>
        <charset val="204"/>
      </rPr>
      <t xml:space="preserve">Физическое развитие детей 5-6 лет. Планирование НОД. Технологические карты. Декабрь-февраль.  32 карты. (Формат А4, бумага офсетная, пл.160)</t>
    </r>
  </si>
  <si>
    <t xml:space="preserve">4640018258268</t>
  </si>
  <si>
    <t xml:space="preserve">НБ-173</t>
  </si>
  <si>
    <r>
      <rPr>
        <b val="true"/>
        <sz val="10"/>
        <rFont val="Arial Cyr"/>
        <family val="0"/>
        <charset val="204"/>
      </rPr>
      <t xml:space="preserve">ФГОС ДО </t>
    </r>
    <r>
      <rPr>
        <sz val="10"/>
        <rFont val="Arial Cyr"/>
        <family val="0"/>
        <charset val="204"/>
      </rPr>
      <t xml:space="preserve">Физическое развитие детей 5-6 лет. Планирование НОД. Технологические карты. Март-май.  32 карты. (Формат А4, бумага офсетная, пл.160)</t>
    </r>
  </si>
  <si>
    <t xml:space="preserve">4640018256011</t>
  </si>
  <si>
    <t xml:space="preserve">НБ-175</t>
  </si>
  <si>
    <r>
      <rPr>
        <b val="true"/>
        <sz val="10"/>
        <rFont val="Arial Cyr"/>
        <family val="0"/>
        <charset val="204"/>
      </rPr>
      <t xml:space="preserve">ФГОС ДО </t>
    </r>
    <r>
      <rPr>
        <sz val="10"/>
        <rFont val="Arial Cyr"/>
        <family val="0"/>
        <charset val="204"/>
      </rPr>
      <t xml:space="preserve">Физическое развитие детей 6-7 лет. Планирование НОД. Технологические карты. Сентябрь-ноябрь. 32 карты. (Формат А4, бумага офсетная, пл.160)</t>
    </r>
  </si>
  <si>
    <t xml:space="preserve">4640018258091</t>
  </si>
  <si>
    <t xml:space="preserve">НБ-176</t>
  </si>
  <si>
    <r>
      <rPr>
        <b val="true"/>
        <sz val="10"/>
        <rFont val="Arial Cyr"/>
        <family val="0"/>
        <charset val="204"/>
      </rPr>
      <t xml:space="preserve">ФГОС ДО</t>
    </r>
    <r>
      <rPr>
        <sz val="10"/>
        <rFont val="Arial Cyr"/>
        <family val="0"/>
        <charset val="204"/>
      </rPr>
      <t xml:space="preserve"> Физическое развитие детей 6-7 лет. Планирование НОД. Технологические карты. Декабрь-февраль. 32 карты. (Формат А4, бумага офсетная, пл.160)</t>
    </r>
  </si>
  <si>
    <t xml:space="preserve">НБ-177</t>
  </si>
  <si>
    <r>
      <rPr>
        <b val="true"/>
        <sz val="10"/>
        <rFont val="Arial"/>
        <family val="2"/>
        <charset val="204"/>
      </rPr>
      <t xml:space="preserve">ФГОС ДО</t>
    </r>
    <r>
      <rPr>
        <sz val="10"/>
        <rFont val="Arial"/>
        <family val="2"/>
        <charset val="204"/>
      </rPr>
      <t xml:space="preserve"> Физическое развитие детей 6-7 лет. Планирование НОД. Технологические карты. Март-май. 32 карты. (Формат А4)</t>
    </r>
  </si>
  <si>
    <t xml:space="preserve">978-5-7057-4526-5</t>
  </si>
  <si>
    <t xml:space="preserve">9785705745265</t>
  </si>
  <si>
    <r>
      <rPr>
        <b val="true"/>
        <sz val="10"/>
        <rFont val="Arial Cyr"/>
        <family val="0"/>
        <charset val="204"/>
      </rPr>
      <t xml:space="preserve">ФГОС ДО</t>
    </r>
    <r>
      <rPr>
        <sz val="10"/>
        <rFont val="Arial Cyr"/>
        <family val="0"/>
        <charset val="204"/>
      </rPr>
      <t xml:space="preserve"> Оздоровительная гимнастика. Комплексы упражнений и игр по профилактике плоскостопия и нарушений осанки у детей. 59 стр.</t>
    </r>
  </si>
  <si>
    <t xml:space="preserve">Литвинова О. М., Лесина С. В.</t>
  </si>
  <si>
    <t xml:space="preserve">978-5-7057-4509-8</t>
  </si>
  <si>
    <t xml:space="preserve">9785705745098</t>
  </si>
  <si>
    <r>
      <rPr>
        <b val="true"/>
        <sz val="10"/>
        <rFont val="Arial Cyr"/>
        <family val="0"/>
        <charset val="204"/>
      </rPr>
      <t xml:space="preserve">ФГОС ДО</t>
    </r>
    <r>
      <rPr>
        <sz val="10"/>
        <rFont val="Arial Cyr"/>
        <family val="0"/>
        <charset val="204"/>
      </rPr>
      <t xml:space="preserve"> Утренняя гимнастика для детей дошкольного и младшего школьного возраста. Методические рекомендации, комплексы упражнений на сюжетно-ролевой основе. 55 стр.</t>
    </r>
  </si>
  <si>
    <t xml:space="preserve">978-5-7057-4587-6</t>
  </si>
  <si>
    <t xml:space="preserve">9785705745876</t>
  </si>
  <si>
    <r>
      <rPr>
        <b val="true"/>
        <sz val="10"/>
        <rFont val="Arial"/>
        <family val="2"/>
        <charset val="204"/>
      </rPr>
      <t xml:space="preserve">ФГОС ДО</t>
    </r>
    <r>
      <rPr>
        <sz val="10"/>
        <rFont val="Arial"/>
        <family val="2"/>
        <charset val="204"/>
      </rPr>
      <t xml:space="preserve"> Зрительная гимнастика для занятий с детьми дошкольного  и младшего школьного возраста. Методическое сопровождение, комплексы упражнений на сюжетно-ролевой основе. 43 стр.</t>
    </r>
  </si>
  <si>
    <t xml:space="preserve">978-5-7057-4719-1</t>
  </si>
  <si>
    <t xml:space="preserve">9785705747191</t>
  </si>
  <si>
    <r>
      <rPr>
        <b val="true"/>
        <sz val="10"/>
        <rFont val="Arial"/>
        <family val="2"/>
        <charset val="204"/>
      </rPr>
      <t xml:space="preserve">ФГОС ДО</t>
    </r>
    <r>
      <rPr>
        <sz val="10"/>
        <rFont val="Arial"/>
        <family val="2"/>
        <charset val="204"/>
      </rPr>
      <t xml:space="preserve"> Оздоровительная гимнастика для детей дошкольного  и младшего школьного возраста: физкультура для профилактики заболеваний. Занятия. Досуги. 187 стр.</t>
    </r>
  </si>
  <si>
    <t xml:space="preserve">978-5-7057-5159-4</t>
  </si>
  <si>
    <t xml:space="preserve">4372а</t>
  </si>
  <si>
    <r>
      <rPr>
        <b val="true"/>
        <sz val="10"/>
        <rFont val="Arial"/>
        <family val="2"/>
        <charset val="204"/>
      </rPr>
      <t xml:space="preserve">ФГОС ДО </t>
    </r>
    <r>
      <rPr>
        <sz val="10"/>
        <rFont val="Arial"/>
        <family val="2"/>
        <charset val="204"/>
      </rPr>
      <t xml:space="preserve">Дыхательная гимнастика для детей дошкольного и младшего школьного возраста. Комплекс упражнений; сюжетно-ролевое сопровождение. 55 стр.</t>
    </r>
  </si>
  <si>
    <t xml:space="preserve">978-5-7057-4837-2</t>
  </si>
  <si>
    <t xml:space="preserve">9785705748372</t>
  </si>
  <si>
    <r>
      <rPr>
        <b val="true"/>
        <sz val="10"/>
        <rFont val="Arial"/>
        <family val="2"/>
        <charset val="204"/>
      </rPr>
      <t xml:space="preserve">ФГОС ДО </t>
    </r>
    <r>
      <rPr>
        <sz val="10"/>
        <rFont val="Arial"/>
        <family val="2"/>
        <charset val="204"/>
      </rPr>
      <t xml:space="preserve">Игровые физкультурные занятия в разновозрастной группе. 91 стр. </t>
    </r>
  </si>
  <si>
    <t xml:space="preserve">Волошина
Л. Н., Исаенко
Ю. М., Курилова
Т. В. </t>
  </si>
  <si>
    <t xml:space="preserve">НБ-160</t>
  </si>
  <si>
    <r>
      <rPr>
        <b val="true"/>
        <sz val="10"/>
        <rFont val="Arial"/>
        <family val="2"/>
        <charset val="204"/>
      </rPr>
      <t xml:space="preserve">ФГОС ДО</t>
    </r>
    <r>
      <rPr>
        <sz val="10"/>
        <rFont val="Arial"/>
        <family val="2"/>
        <charset val="204"/>
      </rPr>
      <t xml:space="preserve"> Физическое развитие детей 2-3 лет. Планирование НОД. Технологические карты. Декабрь-февраль. 24 ч/б двусторонних и 8 ч/б односторонних карты. (Формат А4)</t>
    </r>
  </si>
  <si>
    <t xml:space="preserve">НБ-161</t>
  </si>
  <si>
    <r>
      <rPr>
        <b val="true"/>
        <sz val="10"/>
        <rFont val="Arial"/>
        <family val="2"/>
        <charset val="204"/>
      </rPr>
      <t xml:space="preserve">ФГОС ДО</t>
    </r>
    <r>
      <rPr>
        <sz val="10"/>
        <rFont val="Arial"/>
        <family val="2"/>
        <charset val="204"/>
      </rPr>
      <t xml:space="preserve"> Физическое развитие детей 2-3 лет. Планирование НОД. Технологические карты. Март-май. Комплект из 32 карт.  (Формат А4)</t>
    </r>
  </si>
  <si>
    <t xml:space="preserve">НБ-162</t>
  </si>
  <si>
    <r>
      <rPr>
        <b val="true"/>
        <sz val="10"/>
        <rFont val="Arial"/>
        <family val="2"/>
        <charset val="204"/>
      </rPr>
      <t xml:space="preserve">ФГОС ДО</t>
    </r>
    <r>
      <rPr>
        <sz val="10"/>
        <rFont val="Arial"/>
        <family val="2"/>
        <charset val="204"/>
      </rPr>
      <t xml:space="preserve"> Физическое развитие детей 2-3 лет. Планирование НОД. Технологические карты. Июнь-август. 32 карты. (Формат А4, бумага офсетная, пл. 160)</t>
    </r>
  </si>
  <si>
    <t xml:space="preserve">НБ-166</t>
  </si>
  <si>
    <r>
      <rPr>
        <b val="true"/>
        <sz val="10"/>
        <rFont val="Arial"/>
        <family val="2"/>
        <charset val="204"/>
      </rPr>
      <t xml:space="preserve">ФГОС ДО </t>
    </r>
    <r>
      <rPr>
        <sz val="10"/>
        <rFont val="Arial"/>
        <family val="2"/>
        <charset val="204"/>
      </rPr>
      <t xml:space="preserve">Физическое развитие детей 3-4 лет. Планирование НОД. Технологические карты. Июнь-август. 32 карты. (Формат А4)</t>
    </r>
  </si>
  <si>
    <t xml:space="preserve">НБ-170</t>
  </si>
  <si>
    <r>
      <rPr>
        <b val="true"/>
        <sz val="10"/>
        <rFont val="Arial"/>
        <family val="2"/>
        <charset val="204"/>
      </rPr>
      <t xml:space="preserve">ФГОС ДО </t>
    </r>
    <r>
      <rPr>
        <sz val="10"/>
        <rFont val="Arial"/>
        <family val="2"/>
        <charset val="204"/>
      </rPr>
      <t xml:space="preserve">Физическое развитие детей 4-5 лет. Планирование НОД. Технологические карты. Июнь-август. 32 карты. (Формат А4)</t>
    </r>
  </si>
  <si>
    <t xml:space="preserve">НБ-174</t>
  </si>
  <si>
    <r>
      <rPr>
        <b val="true"/>
        <sz val="10"/>
        <rFont val="Arial"/>
        <family val="2"/>
        <charset val="204"/>
      </rPr>
      <t xml:space="preserve">ФГОС ДО</t>
    </r>
    <r>
      <rPr>
        <sz val="10"/>
        <rFont val="Arial"/>
        <family val="2"/>
        <charset val="204"/>
      </rPr>
      <t xml:space="preserve"> Физическое развитие детей 5-6 лет. Планирование НОД. Технологические карты. Июнь-август. 32 карты. (Формат А4)</t>
    </r>
  </si>
  <si>
    <t xml:space="preserve">НБ-178</t>
  </si>
  <si>
    <r>
      <rPr>
        <b val="true"/>
        <sz val="10"/>
        <rFont val="Arial"/>
        <family val="2"/>
        <charset val="204"/>
      </rPr>
      <t xml:space="preserve">ФГОС ДО</t>
    </r>
    <r>
      <rPr>
        <sz val="10"/>
        <rFont val="Arial"/>
        <family val="2"/>
        <charset val="204"/>
      </rPr>
      <t xml:space="preserve"> Физическое развитие детей 6-7 лет. Планирование НОД. Технологические карты. Июнь-август. 32 карты.  (Формат А4)</t>
    </r>
  </si>
  <si>
    <t xml:space="preserve">Методический портфель ДОО</t>
  </si>
  <si>
    <t xml:space="preserve">978-5-7057-3512-9</t>
  </si>
  <si>
    <t xml:space="preserve">9785705735129</t>
  </si>
  <si>
    <r>
      <rPr>
        <b val="true"/>
        <sz val="10"/>
        <rFont val="Arial"/>
        <family val="2"/>
        <charset val="204"/>
      </rPr>
      <t xml:space="preserve">ФГОС ДО</t>
    </r>
    <r>
      <rPr>
        <sz val="10"/>
        <rFont val="Arial"/>
        <family val="2"/>
        <charset val="204"/>
      </rPr>
      <t xml:space="preserve"> Взаимодействие семьи и ДОО. Программы развития детско-родительских отношений; совместная деятельность педагогов, родителей и детей. 218 стр. </t>
    </r>
  </si>
  <si>
    <t xml:space="preserve">Кочетова
Н. А. , 
Жёлтикова
И. А. ,  
Тверетина
М. А.</t>
  </si>
  <si>
    <t xml:space="preserve">978-5-7057-4889-1</t>
  </si>
  <si>
    <t xml:space="preserve">9785705748891</t>
  </si>
  <si>
    <r>
      <rPr>
        <b val="true"/>
        <sz val="10"/>
        <rFont val="Arial"/>
        <family val="2"/>
        <charset val="204"/>
      </rPr>
      <t xml:space="preserve">ФГОС ДО </t>
    </r>
    <r>
      <rPr>
        <sz val="10"/>
        <rFont val="Arial"/>
        <family val="2"/>
        <charset val="204"/>
      </rPr>
      <t xml:space="preserve">Освоение дошкольниками трудовой деятельности. Формы работы, практический опыт, конспекты образовательной деятельности. 95 стр. 
</t>
    </r>
  </si>
  <si>
    <t xml:space="preserve">Баландина
Е. А. ,
Истомина 
И. Г. , 
Загорская
Е. В. </t>
  </si>
  <si>
    <t xml:space="preserve">Методический портфель ДОУ</t>
  </si>
  <si>
    <t xml:space="preserve">978-5-7057-3852-6</t>
  </si>
  <si>
    <t xml:space="preserve">9785705738526</t>
  </si>
  <si>
    <r>
      <rPr>
        <b val="true"/>
        <sz val="10"/>
        <rFont val="Arial"/>
        <family val="2"/>
        <charset val="204"/>
      </rPr>
      <t xml:space="preserve">ФГОС ДО </t>
    </r>
    <r>
      <rPr>
        <sz val="10"/>
        <rFont val="Arial"/>
        <family val="2"/>
        <charset val="204"/>
      </rPr>
      <t xml:space="preserve">Организация работы ДОО с талантливыми дошкольниками. 95 стр. (Формат А4)</t>
    </r>
  </si>
  <si>
    <t xml:space="preserve">Афонькина Ю. А. ,  Филатова О. В.</t>
  </si>
  <si>
    <t xml:space="preserve">978-5-7057-4014-7</t>
  </si>
  <si>
    <t xml:space="preserve">9785705740147</t>
  </si>
  <si>
    <r>
      <rPr>
        <b val="true"/>
        <sz val="10"/>
        <rFont val="Arial Cyr"/>
        <family val="0"/>
        <charset val="204"/>
      </rPr>
      <t xml:space="preserve">ФГОС ДО </t>
    </r>
    <r>
      <rPr>
        <sz val="10"/>
        <rFont val="Arial Cyr"/>
        <family val="0"/>
        <charset val="204"/>
      </rPr>
      <t xml:space="preserve">Настольная книга старшего воспитателя. 154 стр.</t>
    </r>
  </si>
  <si>
    <t xml:space="preserve">Афонькина  Ю. А. , Себрукович З. Ф. </t>
  </si>
  <si>
    <t xml:space="preserve">978-5-7057-4046-8</t>
  </si>
  <si>
    <t xml:space="preserve">9785705740468</t>
  </si>
  <si>
    <r>
      <rPr>
        <b val="true"/>
        <sz val="10"/>
        <rFont val="Arial Cyr"/>
        <family val="0"/>
        <charset val="204"/>
      </rPr>
      <t xml:space="preserve">ФГОС ДО </t>
    </r>
    <r>
      <rPr>
        <sz val="10"/>
        <rFont val="Arial Cyr"/>
        <family val="0"/>
        <charset val="204"/>
      </rPr>
      <t xml:space="preserve">Адаптация детей дошкольного возраста. Проблемы  и поиск решений. Современные формы работы с детьми  и родителями, коммуникативные игры, игры на освоение окружающей среды, совместные игры. 124 стр.</t>
    </r>
  </si>
  <si>
    <t xml:space="preserve">ДолженкоЕ. А. и др.</t>
  </si>
  <si>
    <t xml:space="preserve">978-5-7057-4100-7</t>
  </si>
  <si>
    <t xml:space="preserve">9785705741007</t>
  </si>
  <si>
    <r>
      <rPr>
        <b val="true"/>
        <sz val="10"/>
        <rFont val="Arial Cyr"/>
        <family val="0"/>
        <charset val="204"/>
      </rPr>
      <t xml:space="preserve">ФГОС ДО </t>
    </r>
    <r>
      <rPr>
        <sz val="10"/>
        <rFont val="Arial Cyr"/>
        <family val="0"/>
        <charset val="204"/>
      </rPr>
      <t xml:space="preserve">Ежедневник старшего воспитателя. 56 стр. (Формат А4)</t>
    </r>
  </si>
  <si>
    <t xml:space="preserve">Афонькина Ю. А., Себрукович З. Ф.</t>
  </si>
  <si>
    <t xml:space="preserve">978-5-7057-4112-0</t>
  </si>
  <si>
    <t xml:space="preserve">9785705741120</t>
  </si>
  <si>
    <r>
      <rPr>
        <b val="true"/>
        <sz val="10"/>
        <rFont val="Arial Cyr"/>
        <family val="0"/>
        <charset val="204"/>
      </rPr>
      <t xml:space="preserve">ФГОС ДО </t>
    </r>
    <r>
      <rPr>
        <sz val="10"/>
        <rFont val="Arial Cyr"/>
        <family val="0"/>
        <charset val="204"/>
      </rPr>
      <t xml:space="preserve">Деятельностный подход к организации образовательного процесса в современной дошкольной организации. 125 стр. (Формат А4)</t>
    </r>
  </si>
  <si>
    <t xml:space="preserve">Пижамова Т.А., Подакова С.П., Климина Л.В.</t>
  </si>
  <si>
    <t xml:space="preserve">978-5-7057-4311-7</t>
  </si>
  <si>
    <t xml:space="preserve">9785705743117</t>
  </si>
  <si>
    <r>
      <rPr>
        <b val="true"/>
        <sz val="10"/>
        <rFont val="Arial Cyr"/>
        <family val="0"/>
        <charset val="204"/>
      </rPr>
      <t xml:space="preserve">ФГОС ДО</t>
    </r>
    <r>
      <rPr>
        <sz val="10"/>
        <rFont val="Arial Cyr"/>
        <family val="0"/>
        <charset val="204"/>
      </rPr>
      <t xml:space="preserve"> Новый взгляд на родительские собрания. Встреча партнеров. 144 стр.</t>
    </r>
  </si>
  <si>
    <t xml:space="preserve">Кудрявцева Е. А., Балберова О. Б.</t>
  </si>
  <si>
    <t xml:space="preserve">https://www.youtube.com/watch?v=HUD_y0FELWU/?utm_source=all&amp;utm_campaign=price_list_opt&amp;utm_medium=referrer
https://www.youtube.com/watch?v=mAImp-70BIw/?utm_source=all&amp;utm_campaign=price_list_opt&amp;utm_medium=referrer</t>
  </si>
  <si>
    <t xml:space="preserve">Методический портфель ДОО с мультимедийным сопровождением</t>
  </si>
  <si>
    <t xml:space="preserve">978-5-7057-4420-6</t>
  </si>
  <si>
    <t xml:space="preserve">9785705744206</t>
  </si>
  <si>
    <r>
      <rPr>
        <b val="true"/>
        <sz val="10"/>
        <rFont val="Arial Cyr"/>
        <family val="0"/>
        <charset val="204"/>
      </rPr>
      <t xml:space="preserve">ФГОС ДО Комплект книга+диск 
</t>
    </r>
    <r>
      <rPr>
        <sz val="10"/>
        <rFont val="Arial Cyr"/>
        <family val="0"/>
        <charset val="204"/>
      </rPr>
      <t xml:space="preserve">Развивающая предметно-пространственная среда детского сада на основе ФГОС ДО. Образовательные ситуации. Презентации, конспекты в электронном приложении. 154 стр.</t>
    </r>
  </si>
  <si>
    <t xml:space="preserve">Волохова Н. Н.</t>
  </si>
  <si>
    <t xml:space="preserve">978-5-7057-5409-0</t>
  </si>
  <si>
    <t xml:space="preserve">Педагогические советы - идеи и решения. 59 стр.</t>
  </si>
  <si>
    <t xml:space="preserve">978-5-7057-5344-4</t>
  </si>
  <si>
    <r>
      <rPr>
        <b val="true"/>
        <sz val="10"/>
        <rFont val="Arial"/>
        <family val="2"/>
        <charset val="204"/>
      </rPr>
      <t xml:space="preserve">ФГОС ДО</t>
    </r>
    <r>
      <rPr>
        <sz val="10"/>
        <rFont val="Arial"/>
        <family val="2"/>
        <charset val="204"/>
      </rPr>
      <t xml:space="preserve"> Музыкальная осень. Сценарии праздников, развлечений и досугов в детском саду. 107 стр.</t>
    </r>
  </si>
  <si>
    <t xml:space="preserve">Батова И.С., Петрова С.М.</t>
  </si>
  <si>
    <t xml:space="preserve">978-5-7057-4338-4</t>
  </si>
  <si>
    <t xml:space="preserve">9785705743384</t>
  </si>
  <si>
    <r>
      <rPr>
        <b val="true"/>
        <sz val="10"/>
        <rFont val="Arial Cyr"/>
        <family val="0"/>
        <charset val="204"/>
      </rPr>
      <t xml:space="preserve">ФГОС ДО</t>
    </r>
    <r>
      <rPr>
        <sz val="10"/>
        <rFont val="Arial Cyr"/>
        <family val="0"/>
        <charset val="204"/>
      </rPr>
      <t xml:space="preserve"> Мониторинг профессиональной деятельности воспитателя в контексте реализации ФГОС ДО. Диагностический журнал. 210 стр. (Формат А4).</t>
    </r>
  </si>
  <si>
    <t xml:space="preserve">Руководителю ДОО</t>
  </si>
  <si>
    <t xml:space="preserve">Руководителю ДОУ</t>
  </si>
  <si>
    <t xml:space="preserve">978-5-7057-3754-3</t>
  </si>
  <si>
    <t xml:space="preserve">9785705737543</t>
  </si>
  <si>
    <t xml:space="preserve">884у</t>
  </si>
  <si>
    <r>
      <rPr>
        <b val="true"/>
        <sz val="10"/>
        <rFont val="Arial"/>
        <family val="2"/>
        <charset val="204"/>
      </rPr>
      <t xml:space="preserve">ФГОС ДО </t>
    </r>
    <r>
      <rPr>
        <sz val="10"/>
        <rFont val="Arial"/>
        <family val="2"/>
        <charset val="204"/>
      </rPr>
      <t xml:space="preserve">Родительские собрания в условиях перехода к ФГОС. 181 стр.</t>
    </r>
  </si>
  <si>
    <t xml:space="preserve">Ветохина
А. Я. , 
и др.</t>
  </si>
  <si>
    <t xml:space="preserve">Руководителю ДОУ с мультимедийным сопровождением</t>
  </si>
  <si>
    <t xml:space="preserve">978-5-7057-3772-7</t>
  </si>
  <si>
    <t xml:space="preserve">9785705737727</t>
  </si>
  <si>
    <t xml:space="preserve">884ф</t>
  </si>
  <si>
    <r>
      <rPr>
        <b val="true"/>
        <sz val="10"/>
        <rFont val="Arial Cyr"/>
        <family val="0"/>
        <charset val="204"/>
      </rPr>
      <t xml:space="preserve">ФГОС ДО </t>
    </r>
    <r>
      <rPr>
        <sz val="10"/>
        <rFont val="Arial Cyr"/>
        <family val="2"/>
        <charset val="204"/>
      </rPr>
      <t xml:space="preserve">Комплект книга+диск.
</t>
    </r>
    <r>
      <rPr>
        <sz val="10"/>
        <rFont val="Arial"/>
        <family val="2"/>
        <charset val="204"/>
      </rPr>
      <t xml:space="preserve">Новый закон "Об образовании в РФ". Что необходимо знать руководителю ДОУ? 69 стр.</t>
    </r>
  </si>
  <si>
    <t xml:space="preserve">978-5-7057-3775-8</t>
  </si>
  <si>
    <t xml:space="preserve">9785705737758</t>
  </si>
  <si>
    <t xml:space="preserve">884ц</t>
  </si>
  <si>
    <r>
      <rPr>
        <b val="true"/>
        <sz val="10"/>
        <rFont val="Arial Cyr"/>
        <family val="0"/>
        <charset val="204"/>
      </rPr>
      <t xml:space="preserve">ФГОС ДО </t>
    </r>
    <r>
      <rPr>
        <sz val="10"/>
        <rFont val="Arial"/>
        <family val="2"/>
        <charset val="204"/>
      </rPr>
      <t xml:space="preserve">Санитарно-эпидемиологические требования к устройству, содержанию и организации режима работы в ДО. Комментарии специалиста к СанПин 2.4.1.3049-13. 46 стр.</t>
    </r>
  </si>
  <si>
    <t xml:space="preserve">Моторыгина
И. В. </t>
  </si>
  <si>
    <t xml:space="preserve">https://www.youtube.com/watch?v=oIA2pMPWAnU/?utm_source=all&amp;utm_campaign=price_list_opt&amp;utm_medium=referrer</t>
  </si>
  <si>
    <t xml:space="preserve">Руководителю
ДОО</t>
  </si>
  <si>
    <t xml:space="preserve">978-5-7057-4543-2</t>
  </si>
  <si>
    <t xml:space="preserve">9785705745432</t>
  </si>
  <si>
    <t xml:space="preserve">884с</t>
  </si>
  <si>
    <r>
      <rPr>
        <b val="true"/>
        <sz val="10"/>
        <rFont val="Arial Cyr"/>
        <family val="0"/>
        <charset val="204"/>
      </rPr>
      <t xml:space="preserve">ФГОС ДО</t>
    </r>
    <r>
      <rPr>
        <sz val="10"/>
        <rFont val="Arial Cyr"/>
        <family val="2"/>
        <charset val="204"/>
      </rPr>
      <t xml:space="preserve"> Охрана труда и техника безопасности в ДОО. 374 стр. </t>
    </r>
  </si>
  <si>
    <t xml:space="preserve">Гладышева
Н. Н. ,  
Мальцева
Н. А.</t>
  </si>
  <si>
    <t xml:space="preserve">Руководителю
ДОУ</t>
  </si>
  <si>
    <t xml:space="preserve">978-5-7057-0944-1</t>
  </si>
  <si>
    <t xml:space="preserve">9785705709441</t>
  </si>
  <si>
    <t xml:space="preserve">867б</t>
  </si>
  <si>
    <t xml:space="preserve">Диагностическая и методическая работа в ДОУ. 
156 стр.</t>
  </si>
  <si>
    <t xml:space="preserve">Никишина
И. В.</t>
  </si>
  <si>
    <t xml:space="preserve">978-5-7057-4816-7</t>
  </si>
  <si>
    <t xml:space="preserve">9785705748167</t>
  </si>
  <si>
    <t xml:space="preserve">884б</t>
  </si>
  <si>
    <r>
      <rPr>
        <b val="true"/>
        <sz val="10"/>
        <rFont val="Arial"/>
        <family val="2"/>
        <charset val="204"/>
      </rPr>
      <t xml:space="preserve">ФГОС ДО </t>
    </r>
    <r>
      <rPr>
        <sz val="10"/>
        <rFont val="Arial"/>
        <family val="2"/>
      </rPr>
      <t xml:space="preserve">Адаптация ребенка к условиям детского сада. Управление процессом, диагностика, рекомендации. 189 стр. </t>
    </r>
  </si>
  <si>
    <t xml:space="preserve">Соколовская
Н. В. </t>
  </si>
  <si>
    <t xml:space="preserve">978-5-7057-3040-7</t>
  </si>
  <si>
    <t xml:space="preserve">9785705730407</t>
  </si>
  <si>
    <t xml:space="preserve">884в</t>
  </si>
  <si>
    <r>
      <rPr>
        <b val="true"/>
        <sz val="10"/>
        <rFont val="Arial"/>
        <family val="2"/>
        <charset val="204"/>
      </rPr>
      <t xml:space="preserve">ДОУ: ФГТ </t>
    </r>
    <r>
      <rPr>
        <sz val="10"/>
        <rFont val="Arial"/>
        <family val="2"/>
      </rPr>
      <t xml:space="preserve">Оздоровительная работа в ДОУ. 
Нормативно-правовые документы, рекомендации. 429 стр. </t>
    </r>
    <r>
      <rPr>
        <b val="true"/>
        <sz val="10"/>
        <rFont val="Arial"/>
        <family val="2"/>
        <charset val="204"/>
      </rPr>
      <t xml:space="preserve">С учетом ФГОС ДО.</t>
    </r>
  </si>
  <si>
    <t xml:space="preserve">Горбатова
М. С. </t>
  </si>
  <si>
    <t xml:space="preserve">978-5-7057-3429-0</t>
  </si>
  <si>
    <t xml:space="preserve">9785705734290</t>
  </si>
  <si>
    <t xml:space="preserve">884г</t>
  </si>
  <si>
    <r>
      <rPr>
        <b val="true"/>
        <sz val="10"/>
        <rFont val="Arial"/>
        <family val="2"/>
        <charset val="204"/>
      </rPr>
      <t xml:space="preserve">ФГОС ДО </t>
    </r>
    <r>
      <rPr>
        <sz val="10"/>
        <rFont val="Arial"/>
        <family val="2"/>
        <charset val="204"/>
      </rPr>
      <t xml:space="preserve">Организация предметно-развивающей среды. Из опыта работы. 143 стр. </t>
    </r>
  </si>
  <si>
    <t xml:space="preserve">Киреева Л. Г.</t>
  </si>
  <si>
    <t xml:space="preserve">978-5-7057-4252-3</t>
  </si>
  <si>
    <t xml:space="preserve">9785705742523</t>
  </si>
  <si>
    <t xml:space="preserve">884д</t>
  </si>
  <si>
    <r>
      <rPr>
        <b val="true"/>
        <sz val="10"/>
        <rFont val="Arial"/>
        <family val="2"/>
        <charset val="204"/>
      </rPr>
      <t xml:space="preserve">ФГОС ДО</t>
    </r>
    <r>
      <rPr>
        <sz val="10"/>
        <rFont val="Arial"/>
        <family val="2"/>
        <charset val="204"/>
      </rPr>
      <t xml:space="preserve"> Здоровьесберегающая система ДОО.
Модели программ. Рекомендации. Разработки занятий. 183 стр. </t>
    </r>
  </si>
  <si>
    <t xml:space="preserve">Павлова
М. А.,
Лысогорская
 М. В.</t>
  </si>
  <si>
    <t xml:space="preserve">978-5-7057-2028-6</t>
  </si>
  <si>
    <t xml:space="preserve">9785705720286</t>
  </si>
  <si>
    <t xml:space="preserve">884е</t>
  </si>
  <si>
    <t xml:space="preserve">Опытно-экспериментальная деятельность. Программа развития, проектная технология 
(из опыта работы). 115 стр.</t>
  </si>
  <si>
    <t xml:space="preserve">Москаленко
В. В.,
Крылова
Н. И.</t>
  </si>
  <si>
    <t xml:space="preserve">978-5-7057-3978-3</t>
  </si>
  <si>
    <t xml:space="preserve">9785705739783</t>
  </si>
  <si>
    <t xml:space="preserve">884з</t>
  </si>
  <si>
    <r>
      <rPr>
        <b val="true"/>
        <sz val="10"/>
        <rFont val="Arial"/>
        <family val="2"/>
        <charset val="204"/>
      </rPr>
      <t xml:space="preserve">ФГОС ДО </t>
    </r>
    <r>
      <rPr>
        <sz val="10"/>
        <rFont val="Arial"/>
        <family val="2"/>
      </rPr>
      <t xml:space="preserve">Современные подходы к планированию образовательной работы в детском саду. 
Справочно-методические материалы. 137 стр.</t>
    </r>
  </si>
  <si>
    <t xml:space="preserve">Вершинина
Н. Б.,
Суханова
Т. И.</t>
  </si>
  <si>
    <t xml:space="preserve">978-5-7057-4826-6</t>
  </si>
  <si>
    <t xml:space="preserve">9785705748266</t>
  </si>
  <si>
    <t xml:space="preserve">884ж</t>
  </si>
  <si>
    <t xml:space="preserve">ФГОС ДО Правовое воспитание. Организация работы с педагогами, детьми и родителями. 
Семинары-практикумы, занятия, игры. 228 стр.</t>
  </si>
  <si>
    <t xml:space="preserve">Харитончик
Т. А.</t>
  </si>
  <si>
    <t xml:space="preserve">978-5-7057-4408-4</t>
  </si>
  <si>
    <t xml:space="preserve">9785705744084</t>
  </si>
  <si>
    <t xml:space="preserve">884и</t>
  </si>
  <si>
    <r>
      <rPr>
        <b val="true"/>
        <sz val="10"/>
        <rFont val="Arial"/>
        <family val="2"/>
        <charset val="204"/>
      </rPr>
      <t xml:space="preserve">ФГОС ДО </t>
    </r>
    <r>
      <rPr>
        <sz val="10"/>
        <rFont val="Arial"/>
        <family val="2"/>
        <charset val="204"/>
      </rPr>
      <t xml:space="preserve">Педагогические советы. 250 стр. </t>
    </r>
  </si>
  <si>
    <t xml:space="preserve">Бушнева
И. М. и др.</t>
  </si>
  <si>
    <t xml:space="preserve">https://www.youtube.com/watch?v=1fjgOHiOOHA/?utm_source=all&amp;utm_campaign=price_list_opt&amp;utm_medium=referrer</t>
  </si>
  <si>
    <t xml:space="preserve">978-5-7057-2319-5</t>
  </si>
  <si>
    <t xml:space="preserve">9785705723195</t>
  </si>
  <si>
    <t xml:space="preserve">884к</t>
  </si>
  <si>
    <t xml:space="preserve">Психолого-медико-педагогическая работа в детском саду.Планирование, рекомендации, диагностические материалы. 141 стр.</t>
  </si>
  <si>
    <t xml:space="preserve">Емцева
Т. А.</t>
  </si>
  <si>
    <t xml:space="preserve">978-5-7057-4429-9</t>
  </si>
  <si>
    <t xml:space="preserve">9785705744299</t>
  </si>
  <si>
    <t xml:space="preserve">884л</t>
  </si>
  <si>
    <r>
      <rPr>
        <b val="true"/>
        <sz val="10"/>
        <rFont val="Arial"/>
        <family val="2"/>
        <charset val="204"/>
      </rPr>
      <t xml:space="preserve">ФГОС ДО</t>
    </r>
    <r>
      <rPr>
        <sz val="10"/>
        <rFont val="Arial"/>
        <family val="2"/>
        <charset val="204"/>
      </rPr>
      <t xml:space="preserve"> Педагогический совет дошкольного учреждения в современных условиях. Опыт, проблемы, решения. 95 стр. </t>
    </r>
  </si>
  <si>
    <t xml:space="preserve">СоболеваТ. Г. , Кулакова
О. Н. , Мананикова
Н. К.</t>
  </si>
  <si>
    <t xml:space="preserve">978-5-7057-2998-2</t>
  </si>
  <si>
    <t xml:space="preserve">9785705729982</t>
  </si>
  <si>
    <t xml:space="preserve">884м</t>
  </si>
  <si>
    <r>
      <rPr>
        <b val="true"/>
        <sz val="10"/>
        <rFont val="Arial"/>
        <family val="2"/>
        <charset val="204"/>
      </rPr>
      <t xml:space="preserve">ФГОС ДО</t>
    </r>
    <r>
      <rPr>
        <sz val="10"/>
        <rFont val="Arial"/>
        <family val="2"/>
        <charset val="204"/>
      </rPr>
      <t xml:space="preserve"> Педагогические советы. Профессиональное партнерство: совершенствование методического мастерства. 127 стр. </t>
    </r>
  </si>
  <si>
    <t xml:space="preserve">Колобанова
А. И.  и др.</t>
  </si>
  <si>
    <t xml:space="preserve">978-5-7057-3003-2</t>
  </si>
  <si>
    <t xml:space="preserve">9785705730032</t>
  </si>
  <si>
    <t xml:space="preserve">884н</t>
  </si>
  <si>
    <t xml:space="preserve">ДОУ: ФГТ
Адаптационная группа кратковременного пребывания. Образовательная программа. 
80 стр. С учетом ФГОС ДО. (Формат А4).</t>
  </si>
  <si>
    <t xml:space="preserve">М. Н. Бахаровская</t>
  </si>
  <si>
    <t xml:space="preserve">978-5-7057-4746-7</t>
  </si>
  <si>
    <t xml:space="preserve">9785705747467</t>
  </si>
  <si>
    <t xml:space="preserve">884о</t>
  </si>
  <si>
    <r>
      <rPr>
        <b val="true"/>
        <sz val="10"/>
        <rFont val="Arial"/>
        <family val="2"/>
        <charset val="204"/>
      </rPr>
      <t xml:space="preserve">ФГОС ДО </t>
    </r>
    <r>
      <rPr>
        <sz val="10"/>
        <rFont val="Arial"/>
        <family val="2"/>
        <charset val="204"/>
      </rPr>
      <t xml:space="preserve"> Родительские собрания. Эффективные формы взаимодействия специалистов ДОО и родителей в развитиии ребенка. 146 стр. </t>
    </r>
  </si>
  <si>
    <t xml:space="preserve">978-5-7057-4171-7</t>
  </si>
  <si>
    <t xml:space="preserve">9785705741717</t>
  </si>
  <si>
    <t xml:space="preserve">884п</t>
  </si>
  <si>
    <r>
      <rPr>
        <b val="true"/>
        <sz val="10"/>
        <rFont val="Arial"/>
        <family val="2"/>
        <charset val="204"/>
      </rPr>
      <t xml:space="preserve">ФГОС ДО </t>
    </r>
    <r>
      <rPr>
        <sz val="10"/>
        <rFont val="Arial"/>
        <family val="2"/>
        <charset val="204"/>
      </rPr>
      <t xml:space="preserve">Организация дополнительных платных услуг в дошкольном учреждении. 87 стр. (Формат А4). </t>
    </r>
  </si>
  <si>
    <t xml:space="preserve">Антонова
Ю. В. ,
Липова
И. В. </t>
  </si>
  <si>
    <t xml:space="preserve">884р</t>
  </si>
  <si>
    <r>
      <rPr>
        <b val="true"/>
        <sz val="10"/>
        <rFont val="Arial"/>
        <family val="2"/>
        <charset val="204"/>
      </rPr>
      <t xml:space="preserve">ДОУ: ФГТ  </t>
    </r>
    <r>
      <rPr>
        <sz val="10"/>
        <rFont val="Arial"/>
        <family val="2"/>
        <charset val="204"/>
      </rPr>
      <t xml:space="preserve">Справочник заведующего ДОУ. 360 стр. </t>
    </r>
    <r>
      <rPr>
        <b val="true"/>
        <sz val="10"/>
        <rFont val="Arial"/>
        <family val="2"/>
        <charset val="204"/>
      </rPr>
      <t xml:space="preserve">С учетом ФГОС ДО</t>
    </r>
    <r>
      <rPr>
        <sz val="10"/>
        <rFont val="Arial"/>
        <family val="2"/>
        <charset val="204"/>
      </rPr>
      <t xml:space="preserve">.</t>
    </r>
  </si>
  <si>
    <t xml:space="preserve">Комардина
Т. В.</t>
  </si>
  <si>
    <t xml:space="preserve">https://www.youtube.com/watch?v=uo3yynS4hs8/?utm_source=all&amp;utm_campaign=price_list_opt&amp;utm_medium=referrer</t>
  </si>
  <si>
    <t xml:space="preserve">978-5-7057-3991-2</t>
  </si>
  <si>
    <t xml:space="preserve">9785705739912</t>
  </si>
  <si>
    <t xml:space="preserve">884т</t>
  </si>
  <si>
    <r>
      <rPr>
        <b val="true"/>
        <sz val="10"/>
        <rFont val="Arial"/>
        <family val="2"/>
        <charset val="204"/>
      </rPr>
      <t xml:space="preserve">ФГОС ДО </t>
    </r>
    <r>
      <rPr>
        <sz val="10"/>
        <rFont val="Arial"/>
        <family val="2"/>
        <charset val="204"/>
      </rPr>
      <t xml:space="preserve">Контроль в детском саду. Планирование, анализ, практический инструментарий. 189 стр. (Формат А4).</t>
    </r>
  </si>
  <si>
    <t xml:space="preserve">Шамрай
С. Е. , 
Гладышева
Н. Н. ,  
Бацина
Е. Г.,  
Бардуненко
Е. Н., 
Баннова
Л. С. , 
Храмова
М. А. </t>
  </si>
  <si>
    <t xml:space="preserve">978-5-7057-3766-6</t>
  </si>
  <si>
    <t xml:space="preserve">9785705737666</t>
  </si>
  <si>
    <t xml:space="preserve">884х</t>
  </si>
  <si>
    <r>
      <rPr>
        <b val="true"/>
        <sz val="10"/>
        <rFont val="Arial"/>
        <family val="2"/>
        <charset val="204"/>
      </rPr>
      <t xml:space="preserve">ФГОС ДО </t>
    </r>
    <r>
      <rPr>
        <sz val="10"/>
        <rFont val="Arial"/>
        <family val="2"/>
        <charset val="204"/>
      </rPr>
      <t xml:space="preserve">Педагогический совет в условиях введения ФГОС дошкольного образования. 162стр. </t>
    </r>
  </si>
  <si>
    <t xml:space="preserve">Бацина
Е. Г. , 
Сертакова
Н. М. , 
и др.</t>
  </si>
  <si>
    <t xml:space="preserve">978-5-7057-3845-8</t>
  </si>
  <si>
    <t xml:space="preserve">9785705738458</t>
  </si>
  <si>
    <t xml:space="preserve">884ч</t>
  </si>
  <si>
    <r>
      <rPr>
        <b val="true"/>
        <sz val="10"/>
        <rFont val="Arial"/>
        <family val="2"/>
        <charset val="204"/>
      </rPr>
      <t xml:space="preserve">ФГОС ДО </t>
    </r>
    <r>
      <rPr>
        <sz val="10"/>
        <rFont val="Arial"/>
        <family val="2"/>
        <charset val="204"/>
      </rPr>
      <t xml:space="preserve">Журнал контроля и оценки развивающей предметно-пространственной среды в ДОУ. 148 стр. (Формат А4)</t>
    </r>
  </si>
  <si>
    <t xml:space="preserve">Гладышева
Н. Н. , 
и др.</t>
  </si>
  <si>
    <t xml:space="preserve">978-5-7057-3886-1</t>
  </si>
  <si>
    <t xml:space="preserve">9785705738861</t>
  </si>
  <si>
    <t xml:space="preserve">884ш</t>
  </si>
  <si>
    <r>
      <rPr>
        <b val="true"/>
        <sz val="10"/>
        <rFont val="Arial"/>
        <family val="2"/>
        <charset val="204"/>
      </rPr>
      <t xml:space="preserve">ФГОС ДО </t>
    </r>
    <r>
      <rPr>
        <sz val="10"/>
        <rFont val="Arial"/>
        <family val="2"/>
        <charset val="204"/>
      </rPr>
      <t xml:space="preserve">Организация образовательного процесса в условиях внедрения ФГОС ДО. Семинары-практикумы. 192 стр</t>
    </r>
  </si>
  <si>
    <t xml:space="preserve">Бацина
Е. Г. , 
и др.</t>
  </si>
  <si>
    <t xml:space="preserve">978-5-7057-3972-1</t>
  </si>
  <si>
    <t xml:space="preserve">9785705739721</t>
  </si>
  <si>
    <t xml:space="preserve">884э</t>
  </si>
  <si>
    <r>
      <rPr>
        <b val="true"/>
        <sz val="10"/>
        <rFont val="Arial"/>
        <family val="2"/>
        <charset val="204"/>
      </rPr>
      <t xml:space="preserve">ФГОС ДО Комплект книга+диск. 
</t>
    </r>
    <r>
      <rPr>
        <sz val="10"/>
        <rFont val="Arial"/>
        <family val="2"/>
        <charset val="204"/>
      </rPr>
      <t xml:space="preserve">Федеральный государственный образовательный стандарт дошкольного образования в вопросах и ответах. Информационно-методическое сопровождение специалистов дошкольного образования. 78 стр.</t>
    </r>
  </si>
  <si>
    <t xml:space="preserve">Кудрявцева Е. А. ,  Гулидова Т. В. </t>
  </si>
  <si>
    <t xml:space="preserve">Руководителю ДОО с мультимедийным сопровождением</t>
  </si>
  <si>
    <t xml:space="preserve">978-5-7057-4669-9</t>
  </si>
  <si>
    <t xml:space="preserve">9785705746699</t>
  </si>
  <si>
    <t xml:space="preserve">884ю</t>
  </si>
  <si>
    <r>
      <rPr>
        <b val="true"/>
        <sz val="10"/>
        <rFont val="Arial Cyr"/>
        <family val="0"/>
        <charset val="204"/>
      </rPr>
      <t xml:space="preserve">ФГОС ДО Комплект книга+диск
</t>
    </r>
    <r>
      <rPr>
        <sz val="10"/>
        <rFont val="Arial Cyr"/>
        <family val="0"/>
        <charset val="204"/>
      </rPr>
      <t xml:space="preserve">Санитарно-эпидемиологические требования к устройству, содержанию и организации режима работы в ДОО. Комментарии специалиста к СанПиН 2.4.1.3049-13. 45 стр.</t>
    </r>
  </si>
  <si>
    <t xml:space="preserve">Моторыгина И. В. </t>
  </si>
  <si>
    <t xml:space="preserve">978-5-7057-4168-7</t>
  </si>
  <si>
    <t xml:space="preserve">9785705741687</t>
  </si>
  <si>
    <t xml:space="preserve">884я</t>
  </si>
  <si>
    <r>
      <rPr>
        <b val="true"/>
        <sz val="10"/>
        <rFont val="Arial Cyr"/>
        <family val="0"/>
        <charset val="204"/>
      </rPr>
      <t xml:space="preserve">ФГОС ДО </t>
    </r>
    <r>
      <rPr>
        <sz val="10"/>
        <rFont val="Arial Cyr"/>
        <family val="0"/>
        <charset val="204"/>
      </rPr>
      <t xml:space="preserve">Журнал контроля и оценки профессиональной деятельности педагогов ДОО. 70 стр.  (Формат А4)</t>
    </r>
  </si>
  <si>
    <t xml:space="preserve">Гладышева Н. Н., Бойко А.А.</t>
  </si>
  <si>
    <t xml:space="preserve">978-5-7057-4485-5</t>
  </si>
  <si>
    <t xml:space="preserve">9785705744855</t>
  </si>
  <si>
    <t xml:space="preserve">885а</t>
  </si>
  <si>
    <r>
      <rPr>
        <b val="true"/>
        <sz val="10"/>
        <rFont val="Arial Cyr"/>
        <family val="0"/>
        <charset val="204"/>
      </rPr>
      <t xml:space="preserve">ФГОС ДО </t>
    </r>
    <r>
      <rPr>
        <sz val="10"/>
        <rFont val="Arial Cyr"/>
        <family val="0"/>
        <charset val="204"/>
      </rPr>
      <t xml:space="preserve">Журнал контроля за организационно-педагогической деятельностью в младшей группе (от 3 до 4 лет). 72 стр. (Формат А4)</t>
    </r>
  </si>
  <si>
    <t xml:space="preserve">Гладышева Н. Н.</t>
  </si>
  <si>
    <t xml:space="preserve">978-5-7057-4416-9</t>
  </si>
  <si>
    <t xml:space="preserve">9785705744169</t>
  </si>
  <si>
    <t xml:space="preserve">885д</t>
  </si>
  <si>
    <r>
      <rPr>
        <b val="true"/>
        <sz val="10"/>
        <rFont val="Arial Cyr"/>
        <family val="0"/>
        <charset val="204"/>
      </rPr>
      <t xml:space="preserve">ФГОС ДО Комплект книга+диск 
</t>
    </r>
    <r>
      <rPr>
        <sz val="10"/>
        <rFont val="Arial Cyr"/>
        <family val="0"/>
        <charset val="204"/>
      </rPr>
      <t xml:space="preserve">Локальные акты и должностные инструкции работников ДОО. Шаблоны приказов, должностных инструкций, положений в электронном приложении. 65 стр</t>
    </r>
  </si>
  <si>
    <t xml:space="preserve">Лоськова С.Ю., Гулидова Т.В., Недомеркова И. Н.</t>
  </si>
  <si>
    <t xml:space="preserve">978-5-7057-4574-6</t>
  </si>
  <si>
    <t xml:space="preserve">9785705745746</t>
  </si>
  <si>
    <t xml:space="preserve">885з</t>
  </si>
  <si>
    <r>
      <rPr>
        <b val="true"/>
        <sz val="10"/>
        <rFont val="Arial"/>
        <family val="2"/>
        <charset val="204"/>
      </rPr>
      <t xml:space="preserve">ФГОС ДО</t>
    </r>
    <r>
      <rPr>
        <sz val="10"/>
        <rFont val="Arial"/>
        <family val="2"/>
        <charset val="204"/>
      </rPr>
      <t xml:space="preserve"> Журнал контроля и оценки безопасности в ДОО. 62 стр. (Формат А4)</t>
    </r>
  </si>
  <si>
    <t xml:space="preserve">978-5-7057-4733-7</t>
  </si>
  <si>
    <t xml:space="preserve">9785705747337</t>
  </si>
  <si>
    <t xml:space="preserve">885и</t>
  </si>
  <si>
    <r>
      <rPr>
        <b val="true"/>
        <sz val="10"/>
        <rFont val="Arial"/>
        <family val="2"/>
        <charset val="204"/>
      </rPr>
      <t xml:space="preserve">ФГОС ДО</t>
    </r>
    <r>
      <rPr>
        <sz val="10"/>
        <rFont val="Arial"/>
        <family val="2"/>
        <charset val="204"/>
      </rPr>
      <t xml:space="preserve"> Цикл педагогических советов в ДОО на учебный год. 121 стр.</t>
    </r>
  </si>
  <si>
    <t xml:space="preserve">Камалова Н.Р., Аверьянова Н.Н.</t>
  </si>
  <si>
    <t xml:space="preserve">978-5-7057-4752-8</t>
  </si>
  <si>
    <t xml:space="preserve">9785705747528</t>
  </si>
  <si>
    <t xml:space="preserve">885к</t>
  </si>
  <si>
    <r>
      <rPr>
        <b val="true"/>
        <sz val="10"/>
        <rFont val="Arial"/>
        <family val="2"/>
        <charset val="204"/>
      </rPr>
      <t xml:space="preserve">ФГОС ДО</t>
    </r>
    <r>
      <rPr>
        <sz val="10"/>
        <rFont val="Arial"/>
        <family val="2"/>
        <charset val="204"/>
      </rPr>
      <t xml:space="preserve"> Сценарии родительских собраний в ДОО. Современные модели. Актуальные темы. 147 стр.</t>
    </r>
  </si>
  <si>
    <t xml:space="preserve">Вепрева И.И., Татарникова Г.М., Бронивец Ю.П., Кириченко Т.Т.</t>
  </si>
  <si>
    <t xml:space="preserve">Руководителю ДОО с электронным приложением</t>
  </si>
  <si>
    <t xml:space="preserve">978-5-7057-4985-0</t>
  </si>
  <si>
    <t xml:space="preserve">885л</t>
  </si>
  <si>
    <r>
      <rPr>
        <b val="true"/>
        <sz val="10"/>
        <rFont val="Arial"/>
        <family val="2"/>
        <charset val="204"/>
      </rPr>
      <t xml:space="preserve">ФГОС ДО</t>
    </r>
    <r>
      <rPr>
        <sz val="10"/>
        <rFont val="Arial"/>
        <family val="2"/>
        <charset val="204"/>
      </rPr>
      <t xml:space="preserve"> </t>
    </r>
    <r>
      <rPr>
        <b val="true"/>
        <sz val="10"/>
        <rFont val="Arial"/>
        <family val="2"/>
        <charset val="204"/>
      </rPr>
      <t xml:space="preserve">Комплект книга+ диск
</t>
    </r>
    <r>
      <rPr>
        <sz val="10"/>
        <rFont val="Arial"/>
        <family val="2"/>
        <charset val="204"/>
      </rPr>
      <t xml:space="preserve">Оздоровительная работа в ДОО. Нормативно-правовое  сопровождение, организационные и профилактические мероприятия в электронном приложении. 185 стр.</t>
    </r>
  </si>
  <si>
    <t xml:space="preserve">Горбатова М. С.</t>
  </si>
  <si>
    <t xml:space="preserve">978-5-7057-5323-9</t>
  </si>
  <si>
    <t xml:space="preserve">885м</t>
  </si>
  <si>
    <r>
      <rPr>
        <b val="true"/>
        <sz val="10"/>
        <rFont val="Arial"/>
        <family val="2"/>
        <charset val="204"/>
      </rPr>
      <t xml:space="preserve">ФГОС ДО</t>
    </r>
    <r>
      <rPr>
        <sz val="10"/>
        <rFont val="Arial"/>
        <family val="2"/>
        <charset val="204"/>
      </rPr>
      <t xml:space="preserve"> Семинары-практикумы для ДОО. 127 стр.</t>
    </r>
  </si>
  <si>
    <t xml:space="preserve">Бабчинская В. Ю.</t>
  </si>
  <si>
    <t xml:space="preserve">ФГОС ДО: практика реализации. Управление дошкольным образованием</t>
  </si>
  <si>
    <t xml:space="preserve">978-5-7057-3221-0</t>
  </si>
  <si>
    <t xml:space="preserve">9785705732210</t>
  </si>
  <si>
    <r>
      <rPr>
        <b val="true"/>
        <sz val="10"/>
        <rFont val="Arial"/>
        <family val="2"/>
        <charset val="204"/>
      </rPr>
      <t xml:space="preserve">ФГОС ДО</t>
    </r>
    <r>
      <rPr>
        <sz val="10"/>
        <rFont val="Arial"/>
        <family val="2"/>
        <charset val="204"/>
      </rPr>
      <t xml:space="preserve"> Медико-педагогический контроль. 72 стр. 
(Формат А4)</t>
    </r>
  </si>
  <si>
    <t xml:space="preserve">Ежова
Н. С. </t>
  </si>
  <si>
    <t xml:space="preserve">978-5-7057-4360-5</t>
  </si>
  <si>
    <t xml:space="preserve">9785705743605</t>
  </si>
  <si>
    <r>
      <rPr>
        <b val="true"/>
        <sz val="10"/>
        <rFont val="Arial"/>
        <family val="2"/>
        <charset val="204"/>
      </rPr>
      <t xml:space="preserve">ФГОС ДО </t>
    </r>
    <r>
      <rPr>
        <sz val="10"/>
        <rFont val="Arial"/>
        <family val="2"/>
        <charset val="204"/>
      </rPr>
      <t xml:space="preserve">Годовой план работы дошкольной образовательной организации. Организационно-управленческое сопровождение реализации ФГОС. 66 стр. (Формат А4).</t>
    </r>
  </si>
  <si>
    <t xml:space="preserve">Недомеркова
И. Н. , 
Мурченко
Н. А. , 
и др.</t>
  </si>
  <si>
    <t xml:space="preserve">978-5-7057-3963-9</t>
  </si>
  <si>
    <t xml:space="preserve">9785705739639</t>
  </si>
  <si>
    <r>
      <rPr>
        <b val="true"/>
        <sz val="10"/>
        <rFont val="Arial"/>
        <family val="2"/>
        <charset val="204"/>
      </rPr>
      <t xml:space="preserve">ФГОС ДО </t>
    </r>
    <r>
      <rPr>
        <sz val="10"/>
        <rFont val="Arial"/>
        <family val="2"/>
        <charset val="204"/>
      </rPr>
      <t xml:space="preserve">Создание условий для реализации основной образовательной программы ДОО. Годовое планирование. 98 стр. (Формат А4)</t>
    </r>
  </si>
  <si>
    <t xml:space="preserve">Ужастова В. В. </t>
  </si>
  <si>
    <t xml:space="preserve">978-5-7057-4101-4</t>
  </si>
  <si>
    <t xml:space="preserve">9785705741014</t>
  </si>
  <si>
    <r>
      <rPr>
        <b val="true"/>
        <sz val="10"/>
        <rFont val="Arial Cyr"/>
        <family val="0"/>
        <charset val="204"/>
      </rPr>
      <t xml:space="preserve">ФГОС ДО Комплект книга+диск
</t>
    </r>
    <r>
      <rPr>
        <sz val="10"/>
        <rFont val="Arial Cyr"/>
        <family val="0"/>
        <charset val="204"/>
      </rPr>
      <t xml:space="preserve">Как составить основную образовательную программу дошкольной образовательной организации. Методическое сопровождение, конструктор, пошаговые инструкции на электронном носителе. 90 стр. (Формат А4)</t>
    </r>
  </si>
  <si>
    <t xml:space="preserve">Кудрявцева Е. А. </t>
  </si>
  <si>
    <t xml:space="preserve">978-5-7057-4418-3</t>
  </si>
  <si>
    <t xml:space="preserve">9785705744183</t>
  </si>
  <si>
    <r>
      <rPr>
        <b val="true"/>
        <sz val="10"/>
        <rFont val="Arial Cyr"/>
        <family val="0"/>
        <charset val="204"/>
      </rPr>
      <t xml:space="preserve">ФГОС ДО</t>
    </r>
    <r>
      <rPr>
        <sz val="10"/>
        <rFont val="Arial Cyr"/>
        <family val="0"/>
        <charset val="204"/>
      </rPr>
      <t xml:space="preserve"> Педагогические советы в ДОО. 135 стр.</t>
    </r>
  </si>
  <si>
    <t xml:space="preserve">Камалова Н.Р. и др.</t>
  </si>
  <si>
    <t xml:space="preserve">978-5-7057-4450-3</t>
  </si>
  <si>
    <t xml:space="preserve">9785705744503</t>
  </si>
  <si>
    <r>
      <rPr>
        <b val="true"/>
        <sz val="10"/>
        <rFont val="Arial Cyr"/>
        <family val="0"/>
        <charset val="204"/>
      </rPr>
      <t xml:space="preserve">ФГОС ДО</t>
    </r>
    <r>
      <rPr>
        <sz val="10"/>
        <rFont val="Arial Cyr"/>
        <family val="0"/>
        <charset val="204"/>
      </rPr>
      <t xml:space="preserve"> Контроль за условиями реализации основной образовательной программы дошкольной организации. 55 стр.  (Формат А4)</t>
    </r>
  </si>
  <si>
    <t xml:space="preserve">ФГОС ДО: практика реализации. Управление дошкольным образованием с мультимедийным сопровождением</t>
  </si>
  <si>
    <t xml:space="preserve">978-5-7057-4622-4</t>
  </si>
  <si>
    <t xml:space="preserve">9785705746224</t>
  </si>
  <si>
    <r>
      <rPr>
        <b val="true"/>
        <sz val="10"/>
        <rFont val="Arial"/>
        <family val="2"/>
        <charset val="204"/>
      </rPr>
      <t xml:space="preserve">ФГОС ДО Комплект книга+диск 
</t>
    </r>
    <r>
      <rPr>
        <sz val="10"/>
        <rFont val="Arial"/>
        <family val="2"/>
        <charset val="204"/>
      </rPr>
      <t xml:space="preserve">Справочник заведующего дошкольной организацией. Эффективное управление в современных условиях: презентации в электронном приложении. 72 стр.</t>
    </r>
  </si>
  <si>
    <t xml:space="preserve">978-5-7057-4194-6</t>
  </si>
  <si>
    <t xml:space="preserve">9785705741946</t>
  </si>
  <si>
    <r>
      <rPr>
        <b val="true"/>
        <sz val="10"/>
        <rFont val="Arial Cyr"/>
        <family val="0"/>
        <charset val="204"/>
      </rPr>
      <t xml:space="preserve">ФГОС ДО </t>
    </r>
    <r>
      <rPr>
        <sz val="10"/>
        <rFont val="Arial Cyr"/>
        <family val="0"/>
        <charset val="204"/>
      </rPr>
      <t xml:space="preserve">Журнал контроля за организационно-педагогической деятельностью в группах раннего возраста. 59 стр. (Формат А4).</t>
    </r>
  </si>
  <si>
    <t xml:space="preserve">Гладышева Н. Н., Баннова Л. С., Мальцева Н. А.</t>
  </si>
  <si>
    <t xml:space="preserve">978-5-7057-4411-4</t>
  </si>
  <si>
    <t xml:space="preserve">9785705744114</t>
  </si>
  <si>
    <t xml:space="preserve">885е</t>
  </si>
  <si>
    <r>
      <rPr>
        <b val="true"/>
        <sz val="10"/>
        <rFont val="Arial Cyr"/>
        <family val="0"/>
        <charset val="204"/>
      </rPr>
      <t xml:space="preserve">ФГОС ДО Комплект книга+диск
</t>
    </r>
    <r>
      <rPr>
        <sz val="10"/>
        <rFont val="Arial Cyr"/>
        <family val="0"/>
        <charset val="204"/>
      </rPr>
      <t xml:space="preserve">Организация питания в ДОО в соответствии с новым СанПиН 2.4.1.3049-13. Презентация, шаблоны в электронном приложении. 25 стр. (Формат А4)</t>
    </r>
  </si>
  <si>
    <t xml:space="preserve">Мурченко Н. А., Чебаевская О. С.</t>
  </si>
  <si>
    <t xml:space="preserve">978-5-7057-4459-6</t>
  </si>
  <si>
    <t xml:space="preserve">9785705744596</t>
  </si>
  <si>
    <t xml:space="preserve">885ж</t>
  </si>
  <si>
    <r>
      <rPr>
        <b val="true"/>
        <sz val="10"/>
        <rFont val="Arial Cyr"/>
        <family val="0"/>
        <charset val="204"/>
      </rPr>
      <t xml:space="preserve">ФГОС ДО Комплект книга+диск 
</t>
    </r>
    <r>
      <rPr>
        <sz val="10"/>
        <rFont val="Arial Cyr"/>
        <family val="0"/>
        <charset val="204"/>
      </rPr>
      <t xml:space="preserve">Законодательные основы функционирования дошкольной образовательной организации. Анализ нормативно-правовых документов для современного руководителя. Презентации в электронном приложении. 56 стр.</t>
    </r>
  </si>
  <si>
    <t xml:space="preserve">978-5-7057-4331-5</t>
  </si>
  <si>
    <t xml:space="preserve">9785705743315</t>
  </si>
  <si>
    <r>
      <rPr>
        <b val="true"/>
        <sz val="10"/>
        <rFont val="Arial Cyr"/>
        <family val="0"/>
        <charset val="204"/>
      </rPr>
      <t xml:space="preserve">ФГОС ДО Комплект книга+диск
</t>
    </r>
    <r>
      <rPr>
        <sz val="10"/>
        <rFont val="Arial Cyr"/>
        <family val="0"/>
        <charset val="204"/>
      </rPr>
      <t xml:space="preserve">Как успешно пройти проверку пожарного надзора. Перечень и технология составления документов. Образцы, шаблоны в электронном приложении. 90 стр.</t>
    </r>
  </si>
  <si>
    <t xml:space="preserve">Пушкарская М. Б.</t>
  </si>
  <si>
    <t xml:space="preserve">МЕТОДИЧЕСКАЯ РАБОТА В ДОУ</t>
  </si>
  <si>
    <t xml:space="preserve">Методическая работа в ДОУ</t>
  </si>
  <si>
    <t xml:space="preserve">978-5-7057-3542-6</t>
  </si>
  <si>
    <t xml:space="preserve">9785705735426</t>
  </si>
  <si>
    <t xml:space="preserve">ДОУ: ФГТ Занятие в детском саду. Современные требования, схемы анализа, конспекты занятий. Изд. 2-е. 131 стр. С учетом ФГОС ДО.</t>
  </si>
  <si>
    <t xml:space="preserve">Тимофеева 
Н. В.,
Зотова 
Ю. В.</t>
  </si>
  <si>
    <t xml:space="preserve">Методическая работа в ДОО</t>
  </si>
  <si>
    <t xml:space="preserve">978-5-7057-4605-7</t>
  </si>
  <si>
    <t xml:space="preserve">9785705746057</t>
  </si>
  <si>
    <r>
      <rPr>
        <b val="true"/>
        <sz val="10"/>
        <rFont val="Arial"/>
        <family val="2"/>
        <charset val="204"/>
      </rPr>
      <t xml:space="preserve">ФГОС ДО </t>
    </r>
    <r>
      <rPr>
        <sz val="10"/>
        <rFont val="Arial"/>
        <family val="2"/>
        <charset val="204"/>
      </rPr>
      <t xml:space="preserve">Нетрадиционные формы занятий с дошкольниками. 127 стр. </t>
    </r>
  </si>
  <si>
    <t xml:space="preserve">Тимофеева
Н. В.</t>
  </si>
  <si>
    <t xml:space="preserve">978-5-7057-2690-5</t>
  </si>
  <si>
    <t xml:space="preserve">9785705726905</t>
  </si>
  <si>
    <t xml:space="preserve">Практикум по профессиональной коммуникации педагогов. Рекомендации, игры, тренинги. Изд.2-е 215 стр.</t>
  </si>
  <si>
    <t xml:space="preserve">Ельцова
О. М.</t>
  </si>
  <si>
    <t xml:space="preserve">978-5-7057-4511-1</t>
  </si>
  <si>
    <t xml:space="preserve">9785705745111</t>
  </si>
  <si>
    <r>
      <rPr>
        <b val="true"/>
        <sz val="10"/>
        <rFont val="Arial"/>
        <family val="2"/>
        <charset val="204"/>
      </rPr>
      <t xml:space="preserve">ФГОС ДО </t>
    </r>
    <r>
      <rPr>
        <sz val="10"/>
        <rFont val="Arial"/>
        <family val="2"/>
      </rPr>
      <t xml:space="preserve">Правила дорожного движения. Система обучения дошкольников. 218 стр.</t>
    </r>
  </si>
  <si>
    <t xml:space="preserve">Кобзева
Т. Г. и  др.</t>
  </si>
  <si>
    <t xml:space="preserve">978-5-7057-2437-6</t>
  </si>
  <si>
    <t xml:space="preserve">9785705724376</t>
  </si>
  <si>
    <r>
      <rPr>
        <b val="true"/>
        <sz val="10"/>
        <rFont val="Arial"/>
        <family val="2"/>
        <charset val="204"/>
      </rPr>
      <t xml:space="preserve">ФГОС ДО </t>
    </r>
    <r>
      <rPr>
        <sz val="10"/>
        <rFont val="Arial"/>
        <family val="2"/>
      </rPr>
      <t xml:space="preserve">Инновационные технологии в методической работе ДОО. Планирование, формы работы. 216 стр.</t>
    </r>
  </si>
  <si>
    <t xml:space="preserve">Шмонина 
Л. В.,
Зайцева
О. И.
</t>
  </si>
  <si>
    <t xml:space="preserve">978-5-7057-2448-2</t>
  </si>
  <si>
    <t xml:space="preserve">9785705724482</t>
  </si>
  <si>
    <t xml:space="preserve">Группы кратковременного пребывания для детей 2-4 лет. Программа, тематическое планирование, разработки занятий. 118 стр. (Формат А4)</t>
  </si>
  <si>
    <t xml:space="preserve">Трифаненкова
С. В. и др.</t>
  </si>
  <si>
    <t xml:space="preserve">978-5-7057-2544-1</t>
  </si>
  <si>
    <t xml:space="preserve">9785705725441</t>
  </si>
  <si>
    <t xml:space="preserve">ДОУ: ФГТ
Развитие одаренных детей. Программа, планирование,  конспекты занятий, психологическое сопровождение. 182 стр. С учетом ФГОС ДО.</t>
  </si>
  <si>
    <t xml:space="preserve">Алексеева
Н. В.  и др.</t>
  </si>
  <si>
    <t xml:space="preserve">978-5-7057-2810-7</t>
  </si>
  <si>
    <t xml:space="preserve">9785705728107</t>
  </si>
  <si>
    <t xml:space="preserve">Инновационная образовательная модель "Начальная школа - детский сад".
Программа развития, планирование занятий, ключевые дела. 223 стр.</t>
  </si>
  <si>
    <t xml:space="preserve">Медведева
 Н. З. 
Москвина
Т. В.
Симакова
Т. П. </t>
  </si>
  <si>
    <t xml:space="preserve">978-5-7057-2121-4</t>
  </si>
  <si>
    <t xml:space="preserve">9785705721214</t>
  </si>
  <si>
    <t xml:space="preserve">Компьютерные игры в обучении детей 4-7 лет. Программа, развернутое планирование, модели занятий. 176 стр.</t>
  </si>
  <si>
    <t xml:space="preserve">Балабанова
Л. К. </t>
  </si>
  <si>
    <t xml:space="preserve">978-5-7057-3046-9</t>
  </si>
  <si>
    <t xml:space="preserve">9785705730469</t>
  </si>
  <si>
    <r>
      <rPr>
        <b val="true"/>
        <sz val="10"/>
        <rFont val="Arial"/>
        <family val="2"/>
        <charset val="204"/>
      </rPr>
      <t xml:space="preserve">ФГОС</t>
    </r>
    <r>
      <rPr>
        <sz val="10"/>
        <rFont val="Arial"/>
        <family val="2"/>
        <charset val="204"/>
      </rPr>
      <t xml:space="preserve"> </t>
    </r>
    <r>
      <rPr>
        <b val="true"/>
        <sz val="10"/>
        <rFont val="Arial"/>
        <family val="2"/>
        <charset val="204"/>
      </rPr>
      <t xml:space="preserve">ДО </t>
    </r>
    <r>
      <rPr>
        <sz val="10"/>
        <rFont val="Arial"/>
        <family val="2"/>
        <charset val="204"/>
      </rPr>
      <t xml:space="preserve">Технология комплексного сопровождения детей. 67 стр. (Формат А4).</t>
    </r>
  </si>
  <si>
    <t xml:space="preserve">Афонькина
Ю. А.,
Усанова
И. И. ,
Филатова
 О. В. </t>
  </si>
  <si>
    <t xml:space="preserve">978-5-7057-3075-9</t>
  </si>
  <si>
    <t xml:space="preserve">9785705730759</t>
  </si>
  <si>
    <t xml:space="preserve">ДОУ: ФГТ Проектирование эффективного взаимодействия педагогов с детьми. Рекомендации, диагностические материалы, задания и упражнения. 149 стр. С учетом ФГОС ДО.</t>
  </si>
  <si>
    <t xml:space="preserve">Пашкевич
Т. Д. </t>
  </si>
  <si>
    <t xml:space="preserve">978-5-7057-3126-8</t>
  </si>
  <si>
    <t xml:space="preserve">9785705731268</t>
  </si>
  <si>
    <r>
      <rPr>
        <b val="true"/>
        <sz val="10"/>
        <rFont val="Arial"/>
        <family val="2"/>
        <charset val="204"/>
      </rPr>
      <t xml:space="preserve">ФГОС ДО </t>
    </r>
    <r>
      <rPr>
        <sz val="10"/>
        <rFont val="Arial"/>
        <family val="2"/>
        <charset val="204"/>
      </rPr>
      <t xml:space="preserve">Лаборатория педагогического мастерства. Мастер-классы,  проекты, семинар-практикум. 145 стр. </t>
    </r>
  </si>
  <si>
    <t xml:space="preserve">Лампман
В. Е. </t>
  </si>
  <si>
    <t xml:space="preserve">978-5-7057-4789-4</t>
  </si>
  <si>
    <t xml:space="preserve">9785705747894</t>
  </si>
  <si>
    <r>
      <rPr>
        <b val="true"/>
        <sz val="10"/>
        <rFont val="Arial"/>
        <family val="2"/>
        <charset val="204"/>
      </rPr>
      <t xml:space="preserve">ФГОС ДО </t>
    </r>
    <r>
      <rPr>
        <sz val="10"/>
        <rFont val="Arial"/>
        <family val="2"/>
        <charset val="204"/>
      </rPr>
      <t xml:space="preserve">Поддержка и развитие детской одаренности: проектная деятельность.175 стр.</t>
    </r>
  </si>
  <si>
    <t xml:space="preserve"> Пяткова
Л. П.  и др.</t>
  </si>
  <si>
    <t xml:space="preserve">978-5-7057-4952-2</t>
  </si>
  <si>
    <t xml:space="preserve">9785705749522</t>
  </si>
  <si>
    <r>
      <rPr>
        <b val="true"/>
        <sz val="10"/>
        <rFont val="Arial"/>
        <family val="2"/>
        <charset val="204"/>
      </rPr>
      <t xml:space="preserve">ФГОС ДО </t>
    </r>
    <r>
      <rPr>
        <sz val="10"/>
        <rFont val="Arial"/>
        <family val="2"/>
        <charset val="204"/>
      </rPr>
      <t xml:space="preserve"> Логопедическая служба дошкольной образовательной организации. 103 стр. </t>
    </r>
  </si>
  <si>
    <t xml:space="preserve">Докутович
В. В. , Кыласова
Л. Е. </t>
  </si>
  <si>
    <t xml:space="preserve">978-5-7057-3152-7</t>
  </si>
  <si>
    <t xml:space="preserve">9785705731527</t>
  </si>
  <si>
    <r>
      <rPr>
        <b val="true"/>
        <sz val="10"/>
        <rFont val="Arial"/>
        <family val="2"/>
        <charset val="204"/>
      </rPr>
      <t xml:space="preserve">ФГОС ДО </t>
    </r>
    <r>
      <rPr>
        <sz val="10"/>
        <rFont val="Arial"/>
        <family val="2"/>
        <charset val="204"/>
      </rPr>
      <t xml:space="preserve">Коррекционно-развивающие технологии в ДОО. Программы развития личностной, познавательной, эмоционально-волевой сферы детей, диагностический комплекс. 187 стр. </t>
    </r>
  </si>
  <si>
    <t xml:space="preserve">Годовникова
Л. В. </t>
  </si>
  <si>
    <t xml:space="preserve">978-5-7057-3196-1</t>
  </si>
  <si>
    <t xml:space="preserve">9785705731961</t>
  </si>
  <si>
    <r>
      <rPr>
        <b val="true"/>
        <sz val="10"/>
        <rFont val="Arial"/>
        <family val="2"/>
        <charset val="204"/>
      </rPr>
      <t xml:space="preserve">ФГОС ДО
</t>
    </r>
    <r>
      <rPr>
        <sz val="10"/>
        <rFont val="Arial"/>
        <family val="2"/>
        <charset val="204"/>
      </rPr>
      <t xml:space="preserve">Справочник старшего воспитателя. 302 стр. </t>
    </r>
  </si>
  <si>
    <t xml:space="preserve">Кочетова
Н. А.,
Комардина
Т. В.,
Шапошникова
С. В.,
Гладышева
Н. Н. </t>
  </si>
  <si>
    <t xml:space="preserve">978-5-7057-3190-9</t>
  </si>
  <si>
    <t xml:space="preserve">9785705731909</t>
  </si>
  <si>
    <r>
      <rPr>
        <b val="true"/>
        <sz val="10"/>
        <rFont val="Arial"/>
        <family val="2"/>
        <charset val="204"/>
      </rPr>
      <t xml:space="preserve">ДОУ: ФГТ
</t>
    </r>
    <r>
      <rPr>
        <sz val="10"/>
        <rFont val="Arial"/>
        <family val="2"/>
        <charset val="204"/>
      </rPr>
      <t xml:space="preserve">Развитие интегративных качеств дошкольников. Методический конструктор. 92 стр.</t>
    </r>
    <r>
      <rPr>
        <b val="true"/>
        <sz val="10"/>
        <rFont val="Arial"/>
        <family val="2"/>
        <charset val="204"/>
      </rPr>
      <t xml:space="preserve"> С учетом ФГОС ДО.</t>
    </r>
  </si>
  <si>
    <t xml:space="preserve">978-5-7057-4768-9</t>
  </si>
  <si>
    <t xml:space="preserve">9785705747689</t>
  </si>
  <si>
    <r>
      <rPr>
        <b val="true"/>
        <sz val="10"/>
        <rFont val="Arial"/>
        <family val="2"/>
        <charset val="204"/>
      </rPr>
      <t xml:space="preserve">ФГОС ДО
</t>
    </r>
    <r>
      <rPr>
        <sz val="10"/>
        <rFont val="Arial"/>
        <family val="2"/>
        <charset val="204"/>
      </rPr>
      <t xml:space="preserve">Современные технологии обучения дошкольников. 222 стр.</t>
    </r>
    <r>
      <rPr>
        <b val="true"/>
        <sz val="10"/>
        <rFont val="Arial"/>
        <family val="2"/>
        <charset val="204"/>
      </rPr>
      <t xml:space="preserve"> </t>
    </r>
  </si>
  <si>
    <t xml:space="preserve">Михеева
Е. В. </t>
  </si>
  <si>
    <t xml:space="preserve">УЧАЩИМСЯ</t>
  </si>
  <si>
    <t xml:space="preserve">СЛОВАРИ и СПРАВОЧНИКИ</t>
  </si>
  <si>
    <t xml:space="preserve">978-5-7057-2733-9</t>
  </si>
  <si>
    <t xml:space="preserve">9785705727339</t>
  </si>
  <si>
    <t xml:space="preserve">90х</t>
  </si>
  <si>
    <r>
      <rPr>
        <b val="true"/>
        <sz val="10"/>
        <rFont val="Arial Cyr"/>
        <family val="0"/>
        <charset val="204"/>
      </rPr>
      <t xml:space="preserve">ФГОС </t>
    </r>
    <r>
      <rPr>
        <sz val="10"/>
        <rFont val="Arial Cyr"/>
        <family val="2"/>
        <charset val="204"/>
      </rPr>
      <t xml:space="preserve">Фразеологический словарь. Пособие для учащихся 1-4 кл. 122 стр.</t>
    </r>
  </si>
  <si>
    <t xml:space="preserve">Лободина
Н. В.</t>
  </si>
  <si>
    <t xml:space="preserve">https://www.youtube.com/watch?v=fM26J5Tbm8U/?utm_source=all&amp;utm_campaign=price_list_opt&amp;utm_medium=referrer</t>
  </si>
  <si>
    <t xml:space="preserve">978-5-7057-5172-3</t>
  </si>
  <si>
    <t xml:space="preserve">91а</t>
  </si>
  <si>
    <t xml:space="preserve">Школьный словарь синонимов и антонимов. С практическими упражнениями и заданиями для учащихся 1-4 классов. 133 стр.</t>
  </si>
  <si>
    <t xml:space="preserve">978-5-7057-5251-5</t>
  </si>
  <si>
    <t xml:space="preserve">191б</t>
  </si>
  <si>
    <r>
      <rPr>
        <b val="true"/>
        <sz val="10"/>
        <rFont val="Arial"/>
        <family val="2"/>
        <charset val="204"/>
      </rPr>
      <t xml:space="preserve">ФГОС</t>
    </r>
    <r>
      <rPr>
        <sz val="10"/>
        <rFont val="Arial"/>
        <family val="2"/>
        <charset val="204"/>
      </rPr>
      <t xml:space="preserve"> Универсальный школьный комплексный словарь. Все словари сразу: литературные примеры, нормы употребления в речи, подсказки. 336 стр.</t>
    </r>
  </si>
  <si>
    <t xml:space="preserve">https://www.youtube.com/watch?v=fM26J5Tbm8U/?utm_source=all&amp;utm_campaign=price_list_opt&amp;utm_medium=referrer
https://www.youtube.com/watch?v=vvSivWKZoq4/?utm_source=all&amp;utm_campaign=price_list_opt&amp;utm_medium=referrer</t>
  </si>
  <si>
    <t xml:space="preserve">978-5-7057-5299-7</t>
  </si>
  <si>
    <t xml:space="preserve">191а</t>
  </si>
  <si>
    <r>
      <rPr>
        <b val="true"/>
        <sz val="10"/>
        <rFont val="Arial"/>
        <family val="2"/>
        <charset val="204"/>
      </rPr>
      <t xml:space="preserve">ФГОС </t>
    </r>
    <r>
      <rPr>
        <sz val="10"/>
        <rFont val="Arial"/>
        <family val="2"/>
        <charset val="204"/>
      </rPr>
      <t xml:space="preserve"> Универсальный современный школьный комплексный словарь. Максимально полный. 10 в 1. (Обложка 7БЦ, тиснение фольгой "золото"). 336 стр.</t>
    </r>
  </si>
  <si>
    <t xml:space="preserve">978-5-7057-5287-4</t>
  </si>
  <si>
    <t xml:space="preserve">191в</t>
  </si>
  <si>
    <r>
      <rPr>
        <b val="true"/>
        <sz val="10"/>
        <rFont val="Arial"/>
        <family val="2"/>
        <charset val="204"/>
      </rPr>
      <t xml:space="preserve">ФГОС </t>
    </r>
    <r>
      <rPr>
        <sz val="10"/>
        <rFont val="Arial"/>
        <family val="2"/>
        <charset val="204"/>
      </rPr>
      <t xml:space="preserve">Школьный морфемный и этимологический словарь. 191 стр.</t>
    </r>
  </si>
  <si>
    <t xml:space="preserve">978-5-7057-4170-0</t>
  </si>
  <si>
    <t xml:space="preserve">9785705741700</t>
  </si>
  <si>
    <r>
      <rPr>
        <b val="true"/>
        <sz val="10"/>
        <rFont val="Arial Cyr"/>
        <family val="0"/>
        <charset val="204"/>
      </rPr>
      <t xml:space="preserve">ФГОС </t>
    </r>
    <r>
      <rPr>
        <sz val="10"/>
        <rFont val="Arial Cyr"/>
        <family val="2"/>
        <charset val="204"/>
      </rPr>
      <t xml:space="preserve">Орфографический словарь для учащихся 1-4 классов с необходимыми пояснениями. 87 стр.</t>
    </r>
  </si>
  <si>
    <t xml:space="preserve">978-5-7057-5260-7</t>
  </si>
  <si>
    <t xml:space="preserve">191г</t>
  </si>
  <si>
    <r>
      <rPr>
        <b val="true"/>
        <sz val="10"/>
        <rFont val="Arial"/>
        <family val="2"/>
        <charset val="204"/>
      </rPr>
      <t xml:space="preserve">ФГОС</t>
    </r>
    <r>
      <rPr>
        <sz val="10"/>
        <rFont val="Arial"/>
        <family val="2"/>
        <charset val="204"/>
      </rPr>
      <t xml:space="preserve"> Школьный словарь многозначных слов и омонимов. С практическими упражнениями и заданиями.  Для учащихся 1-4 классов. 127 стр.</t>
    </r>
  </si>
  <si>
    <t xml:space="preserve">192а</t>
  </si>
  <si>
    <r>
      <rPr>
        <b val="true"/>
        <sz val="10"/>
        <rFont val="Arial"/>
        <family val="2"/>
        <charset val="204"/>
      </rPr>
      <t xml:space="preserve">ФГОС </t>
    </r>
    <r>
      <rPr>
        <sz val="10"/>
        <rFont val="Arial"/>
        <family val="2"/>
        <charset val="204"/>
      </rPr>
      <t xml:space="preserve">Универсальный школьный справочник. Правила русского языка. 5-9 классы. 70 стр.</t>
    </r>
  </si>
  <si>
    <t xml:space="preserve">978-5-7057-5500-4</t>
  </si>
  <si>
    <t xml:space="preserve">192б</t>
  </si>
  <si>
    <r>
      <rPr>
        <b val="true"/>
        <sz val="10"/>
        <rFont val="Arial"/>
        <family val="2"/>
        <charset val="204"/>
      </rPr>
      <t xml:space="preserve">ФГОС</t>
    </r>
    <r>
      <rPr>
        <sz val="10"/>
        <rFont val="Arial"/>
        <family val="2"/>
        <charset val="204"/>
      </rPr>
      <t xml:space="preserve"> Универсальный школьный справочник. Химия. 8-11 классы. Справочник в таблицах. 64 стр.</t>
    </r>
  </si>
  <si>
    <t xml:space="preserve">ДЛЯ УЧАЩИХСЯ 1-4 КЛАССОВ</t>
  </si>
  <si>
    <t xml:space="preserve">Для учащихся 
1-4 кл.</t>
  </si>
  <si>
    <t xml:space="preserve">978-5-7057-4554-8</t>
  </si>
  <si>
    <t xml:space="preserve">9785705745548</t>
  </si>
  <si>
    <r>
      <rPr>
        <b val="true"/>
        <sz val="10"/>
        <rFont val="Arial Cyr"/>
        <family val="0"/>
        <charset val="204"/>
      </rPr>
      <t xml:space="preserve">ФГОС
</t>
    </r>
    <r>
      <rPr>
        <sz val="10"/>
        <rFont val="Arial Cyr"/>
        <family val="2"/>
        <charset val="204"/>
      </rPr>
      <t xml:space="preserve">Диктанты и изложения. 1–4 классы. 76 стр.</t>
    </r>
  </si>
  <si>
    <t xml:space="preserve">978-5-7057-1987-7</t>
  </si>
  <si>
    <t xml:space="preserve">9785705719877</t>
  </si>
  <si>
    <t xml:space="preserve">Сочинения. 1–4 кл. 47 стр.</t>
  </si>
  <si>
    <t xml:space="preserve">Учебные карточки</t>
  </si>
  <si>
    <t xml:space="preserve">НБУ-6</t>
  </si>
  <si>
    <t xml:space="preserve">Математика. Графические диктанты. 1 класс. Комплект из 8 двусторонних карт с заданиями, загадками и алгоритмом действий.  
(Формат А5, бумага офсетная, пл. 80)</t>
  </si>
  <si>
    <t xml:space="preserve">НБУ-7</t>
  </si>
  <si>
    <t xml:space="preserve">Математика. Графические диктанты. 2 класс.  Комплект из 8 двусторонних карт с заданиями, загадками и алгоритмом действий. 
(Формат А5, бумага офсетная, пл. 80)</t>
  </si>
  <si>
    <t xml:space="preserve">НБУ-8</t>
  </si>
  <si>
    <t xml:space="preserve">Математика. Графические диктанты. 3 класс. Комплект из 8 двусторонних карт с заданиями, загадками и алгоритмом действий.  
(Формат А5, бумага офсетная, пл. 80)</t>
  </si>
  <si>
    <t xml:space="preserve">НБУ-9</t>
  </si>
  <si>
    <t xml:space="preserve">Математика. Графические диктанты. 4 класс. Комплект из 8 двусторонних карт с заданиями, загадками и алгоритмом действий.  
(Формат А5, бумага офсетная, пл. 80)</t>
  </si>
  <si>
    <t xml:space="preserve">ДЛЯ УЧАЩИХСЯ 5–8 КЛАССОВ</t>
  </si>
  <si>
    <t xml:space="preserve">Для учащихся 
5-8 кл.</t>
  </si>
  <si>
    <t xml:space="preserve">978-5-7057-3509-9</t>
  </si>
  <si>
    <t xml:space="preserve">9785705735099</t>
  </si>
  <si>
    <r>
      <rPr>
        <b val="true"/>
        <sz val="10"/>
        <rFont val="Arial Cyr"/>
        <family val="0"/>
        <charset val="204"/>
      </rPr>
      <t xml:space="preserve">ФГОС</t>
    </r>
    <r>
      <rPr>
        <sz val="10"/>
        <rFont val="Arial Cyr"/>
        <family val="2"/>
        <charset val="204"/>
      </rPr>
      <t xml:space="preserve">Русский язык. 5–8 кл. Основные правила, образцы разбора. 93 стр.</t>
    </r>
  </si>
  <si>
    <t xml:space="preserve">Орлова Л. А.</t>
  </si>
  <si>
    <t xml:space="preserve">5-7057-0054-7</t>
  </si>
  <si>
    <t xml:space="preserve">9785705700547</t>
  </si>
  <si>
    <t xml:space="preserve">76а</t>
  </si>
  <si>
    <t xml:space="preserve">Рабочая тетрадь по русскому языку. 8 кл. 87 стр.</t>
  </si>
  <si>
    <t xml:space="preserve">Сиденко Н. В.</t>
  </si>
  <si>
    <t xml:space="preserve">978-5-7057-0135-3</t>
  </si>
  <si>
    <t xml:space="preserve">9785705701353</t>
  </si>
  <si>
    <t xml:space="preserve">Диктанты и изложения. 5–8 кл. 79 стр.</t>
  </si>
  <si>
    <t xml:space="preserve">Ситникова              Л. Н.</t>
  </si>
  <si>
    <t xml:space="preserve">5-7057-0074-1</t>
  </si>
  <si>
    <t xml:space="preserve">9785705700745</t>
  </si>
  <si>
    <t xml:space="preserve">70б</t>
  </si>
  <si>
    <t xml:space="preserve">Математика. 5–6 кл. Теоретический материал. 
Способы решения задач. 106 стр.</t>
  </si>
  <si>
    <t xml:space="preserve">Королькова 
Г. В.</t>
  </si>
  <si>
    <t xml:space="preserve">5-7057-0132-2</t>
  </si>
  <si>
    <t xml:space="preserve">9785705701322</t>
  </si>
  <si>
    <t xml:space="preserve">Английский язык. 5–8 кл. 52 стр.</t>
  </si>
  <si>
    <t xml:space="preserve">Гусева Т. В.</t>
  </si>
  <si>
    <t xml:space="preserve">978-5-7057-4427-5</t>
  </si>
  <si>
    <t xml:space="preserve">9785705744275</t>
  </si>
  <si>
    <t xml:space="preserve">72в</t>
  </si>
  <si>
    <r>
      <rPr>
        <b val="true"/>
        <sz val="10"/>
        <rFont val="Arial"/>
        <family val="2"/>
        <charset val="204"/>
      </rPr>
      <t xml:space="preserve">ФГОС</t>
    </r>
    <r>
      <rPr>
        <sz val="10"/>
        <rFont val="Arial"/>
        <family val="2"/>
      </rPr>
      <t xml:space="preserve"> Сочинения по русскому языку и литературе для учащихся 5-8 классов. 111 стр.</t>
    </r>
  </si>
  <si>
    <t xml:space="preserve">Савина
Л. Н.,
Ситникова
Л. Н.</t>
  </si>
  <si>
    <t xml:space="preserve">                       ДЛЯ УЧАЩИХСЯ 9–11 КЛАССОВ И ПОСТУПАЮЩИХ В ВУЗЫ</t>
  </si>
  <si>
    <t xml:space="preserve">СОЧИНЕНИЯ</t>
  </si>
  <si>
    <t xml:space="preserve">Сочинения</t>
  </si>
  <si>
    <t xml:space="preserve">5-7057-0745-2</t>
  </si>
  <si>
    <t xml:space="preserve">9785705707454</t>
  </si>
  <si>
    <t xml:space="preserve">Сочинения по литературе для учащ. 9 кл. 65 стр.</t>
  </si>
  <si>
    <t xml:space="preserve">Гринин Л. Е.</t>
  </si>
  <si>
    <t xml:space="preserve">5-7057-0949-8</t>
  </si>
  <si>
    <t xml:space="preserve">9785705709496</t>
  </si>
  <si>
    <t xml:space="preserve">Сочинения для учащихся. 11 кл. 67 стр.</t>
  </si>
  <si>
    <t xml:space="preserve">5-7057-0031-8</t>
  </si>
  <si>
    <t xml:space="preserve">9785705700318</t>
  </si>
  <si>
    <t xml:space="preserve">Сочинения для учащихся 9-11 кл. 
с комментариями: какнаучиться писать сочинения. 
Вып. 1. 55 стр.</t>
  </si>
  <si>
    <t xml:space="preserve">5-7057-0096-2</t>
  </si>
  <si>
    <t xml:space="preserve">9785705700967</t>
  </si>
  <si>
    <t xml:space="preserve">5б</t>
  </si>
  <si>
    <t xml:space="preserve">Сочинения по литературе. 9-11 кл. 283 стр.</t>
  </si>
  <si>
    <t xml:space="preserve">5-7057-0985-4</t>
  </si>
  <si>
    <t xml:space="preserve">9785705709854</t>
  </si>
  <si>
    <t xml:space="preserve">5в</t>
  </si>
  <si>
    <t xml:space="preserve">Сочинения по литературе для учащихся 9-11 кл.
и поступающих в вузы. 332 стр.</t>
  </si>
  <si>
    <t xml:space="preserve">Жаравина
Л. В. 
Сиденко Н. В.
Гринин А. Е. </t>
  </si>
  <si>
    <t xml:space="preserve">5-7057-0053-9</t>
  </si>
  <si>
    <t xml:space="preserve">9785705700530</t>
  </si>
  <si>
    <t xml:space="preserve">Сочинения для поступающих в вузы. Сочинения-
образцыи самоучитель по написанию сочинений. 
Вып. 1. 93 стр.</t>
  </si>
  <si>
    <t xml:space="preserve">5-7057-0898-X</t>
  </si>
  <si>
    <t xml:space="preserve">9785705708987</t>
  </si>
  <si>
    <t xml:space="preserve">Сочинения для поступающих в вузы. 
Сборник сочинений образцов с рекомендациями:
как научиться писать сочинения. 
Вып. 2. 62 стр. Изд. 7-е, перераб.</t>
  </si>
  <si>
    <t xml:space="preserve">5-7057-0900-5</t>
  </si>
  <si>
    <t xml:space="preserve">9785705709007</t>
  </si>
  <si>
    <t xml:space="preserve">Сочинения для поступающих в вузы. 
Сборник сочинений образцов с рекомендациями:
как научиться писать сочинения.
Вып. 3. 70 стр. Изд. 8-е, перераб.</t>
  </si>
  <si>
    <t xml:space="preserve">5-7057-0504-2</t>
  </si>
  <si>
    <t xml:space="preserve">9785705705047</t>
  </si>
  <si>
    <t xml:space="preserve">Сочинения для поступающих в вузы 
(о профессиях). 62 стр.</t>
  </si>
  <si>
    <t xml:space="preserve">5-7057-0694-4</t>
  </si>
  <si>
    <t xml:space="preserve">9785705706945</t>
  </si>
  <si>
    <t xml:space="preserve">9б</t>
  </si>
  <si>
    <t xml:space="preserve">Сочинения для поступающих в вузы. Сочинения-
образцы и самоучитель по написанию сочинений. 
266 стр.</t>
  </si>
  <si>
    <t xml:space="preserve">Для учащихся 
10-11 кл. 
и поступ. в вузы</t>
  </si>
  <si>
    <t xml:space="preserve">5-7057-0072-5</t>
  </si>
  <si>
    <t xml:space="preserve">9785705700721</t>
  </si>
  <si>
    <t xml:space="preserve">Ответы на билеты по литературе. 9 кл. 79 стр.</t>
  </si>
  <si>
    <t xml:space="preserve">Умный веер</t>
  </si>
  <si>
    <t xml:space="preserve">НБУ-1</t>
  </si>
  <si>
    <r>
      <rPr>
        <b val="true"/>
        <sz val="10"/>
        <rFont val="Arial Cyr"/>
        <family val="0"/>
        <charset val="204"/>
      </rPr>
      <t xml:space="preserve">ФГОС</t>
    </r>
    <r>
      <rPr>
        <sz val="10"/>
        <rFont val="Arial Cyr"/>
        <family val="0"/>
        <charset val="204"/>
      </rPr>
      <t xml:space="preserve"> Алгебра. Основные определения, правила и формулы. 7-9 классы. Комплект из 4 цветных двусторонних карт для подготовки к контрольным работам, экзаменам. (Формат А5, бумага мелованная, пл. 148)</t>
    </r>
  </si>
  <si>
    <t xml:space="preserve">Бутрименко С. А. </t>
  </si>
  <si>
    <t xml:space="preserve">НБУ-2</t>
  </si>
  <si>
    <t xml:space="preserve">Алгебра и начала математического анализа. Основные определения и формулы. 10-11 классы. Комплект из 4 цветных двусторонних карт для подготовки к контрольным работам, экзаменам. (Формат А5, бумага мелованная, пл. 148)</t>
  </si>
  <si>
    <t xml:space="preserve">НБУ-4</t>
  </si>
  <si>
    <t xml:space="preserve">Геометрия. Основные определения и формулы. 7-9 классы. Комплект из 4 цветных двусторонних карт для подготовки к контрольным работам, экзаменам. (Формат А5, бумага мелованная, пл. 148)</t>
  </si>
  <si>
    <t xml:space="preserve">https://www.youtube.com/watch?v=vqGnwrvtdmw/?utm_source=all&amp;utm_campaign=price_list_opt&amp;utm_medium=referrer</t>
  </si>
  <si>
    <t xml:space="preserve">НБУ-5</t>
  </si>
  <si>
    <t xml:space="preserve">Геометрия. Основные определения и формулы. 10-11 классы. Комплект из 4 цветных двусторонних карт для подготовки к контрольным работам, экзаменам. (Формат А5, бумага мелованная, пл. 148)</t>
  </si>
  <si>
    <t xml:space="preserve">5-88844-052-3</t>
  </si>
  <si>
    <t xml:space="preserve">9785888440520</t>
  </si>
  <si>
    <t xml:space="preserve">Г-67</t>
  </si>
  <si>
    <t xml:space="preserve">Информатика для поступающих в вузы. Решение 
экзаменационных задач. 52 стр.</t>
  </si>
  <si>
    <t xml:space="preserve">Добряков 
В. М.</t>
  </si>
  <si>
    <t xml:space="preserve">ФИЗИКА</t>
  </si>
  <si>
    <t xml:space="preserve">978-5-7057-0011-0</t>
  </si>
  <si>
    <t xml:space="preserve">9785705700110</t>
  </si>
  <si>
    <t xml:space="preserve">70а</t>
  </si>
  <si>
    <t xml:space="preserve">Астрономия для учащихся 11 кл. и поступающих 
в вузы. 45 стр.</t>
  </si>
  <si>
    <t xml:space="preserve">978-5-7057-1635-7</t>
  </si>
  <si>
    <t xml:space="preserve">9785705716357</t>
  </si>
  <si>
    <t xml:space="preserve">Биология для поступ. в вузы. Способы решения 
задач по генетике. 50 стр.</t>
  </si>
  <si>
    <t xml:space="preserve">Киреева 
Н. М.</t>
  </si>
  <si>
    <t xml:space="preserve">ИНОСТРАННЫЙ ЯЗЫК</t>
  </si>
  <si>
    <t xml:space="preserve">5-7057-0005-9</t>
  </si>
  <si>
    <t xml:space="preserve">9785705700059</t>
  </si>
  <si>
    <t xml:space="preserve">Английский язык. 11 кл. Темы с переводом. 59 стр.</t>
  </si>
  <si>
    <t xml:space="preserve">Филиппова
Н. Е.</t>
  </si>
  <si>
    <t xml:space="preserve">ЧЕРЧЕНИЕ</t>
  </si>
  <si>
    <t xml:space="preserve">978-5-7057-1631-9</t>
  </si>
  <si>
    <t xml:space="preserve">9785705716319</t>
  </si>
  <si>
    <t xml:space="preserve">Черчение для 9 кл. и поступающих в вузы. 
Ответы на билеты и программы. 62 стр.</t>
  </si>
  <si>
    <t xml:space="preserve">Полтавец
С. М.</t>
  </si>
  <si>
    <t xml:space="preserve">Серия «УСТРОЙ СЕБЕ ЭКЗАМЕН САМ»</t>
  </si>
  <si>
    <t xml:space="preserve">                   (типичные экзаменационные билеты и ответы на них для поступающих в вузы)</t>
  </si>
  <si>
    <t xml:space="preserve">Устрой себе экзамен сам</t>
  </si>
  <si>
    <t xml:space="preserve">978-5-7057-1653-1</t>
  </si>
  <si>
    <t xml:space="preserve">9785705716531</t>
  </si>
  <si>
    <t xml:space="preserve">Технология. 9 кл. Ответы на экзаменационные билеты. Практическая часть. 127 стр.</t>
  </si>
  <si>
    <t xml:space="preserve">Боровых 
В. Н.</t>
  </si>
  <si>
    <t xml:space="preserve">ОБЖ. 9 кл. Экзаменационные билеты и ответы к ним. 149 стр. </t>
  </si>
  <si>
    <t xml:space="preserve">Пахнутова
О. В. </t>
  </si>
  <si>
    <t xml:space="preserve">Серия "САМ СЕБЕ РЕПЕТИТОР"</t>
  </si>
  <si>
    <t xml:space="preserve">Сам себе репетитор</t>
  </si>
  <si>
    <t xml:space="preserve">Пособие для самостоятельной подготовки в вузы 
по химии. 156 стр.</t>
  </si>
  <si>
    <t xml:space="preserve">Новиков
М. С.</t>
  </si>
  <si>
    <t xml:space="preserve">5-7057-0661-8</t>
  </si>
  <si>
    <t xml:space="preserve">9785705706617</t>
  </si>
  <si>
    <t xml:space="preserve">Русский язык. Система подготовки к ЕГЭ.
Работа с текстом. Упражнения повышенной сложности. 87 стр.</t>
  </si>
  <si>
    <t xml:space="preserve">Сивокозова 
Т. Ф. </t>
  </si>
  <si>
    <t xml:space="preserve">5-7057-0522-0</t>
  </si>
  <si>
    <t xml:space="preserve">9785705705221</t>
  </si>
  <si>
    <r>
      <rPr>
        <b val="true"/>
        <sz val="10"/>
        <rFont val="Arial"/>
        <family val="2"/>
      </rPr>
      <t xml:space="preserve">Литература.</t>
    </r>
    <r>
      <rPr>
        <sz val="10"/>
        <rFont val="Arial"/>
        <family val="2"/>
      </rPr>
      <t xml:space="preserve"> Варианты контрольно-проверочных 
тестов и заданий с ответами. 117 стр.</t>
    </r>
  </si>
  <si>
    <t xml:space="preserve">Сивокозова 
Г. Ф. 
Сидоркина 
О. А.</t>
  </si>
  <si>
    <t xml:space="preserve">5-7057-0501-8</t>
  </si>
  <si>
    <t xml:space="preserve">9785705705016</t>
  </si>
  <si>
    <r>
      <rPr>
        <b val="true"/>
        <sz val="10"/>
        <rFont val="Arial"/>
        <family val="2"/>
      </rPr>
      <t xml:space="preserve">Математика</t>
    </r>
    <r>
      <rPr>
        <sz val="10"/>
        <rFont val="Arial"/>
        <family val="2"/>
      </rPr>
      <t xml:space="preserve">. Система подготовки к ЕГЭ. 112 стр.</t>
    </r>
  </si>
  <si>
    <t xml:space="preserve">Студенецкая 
В. Н.</t>
  </si>
  <si>
    <t xml:space="preserve">978-5-7057-1665-4</t>
  </si>
  <si>
    <t xml:space="preserve">9785705716654</t>
  </si>
  <si>
    <t xml:space="preserve">Математика. Решение задач и выполнение заданий
с комментариями и ответами для подготовки 
к ЕГЭ. 227 стр.</t>
  </si>
  <si>
    <t xml:space="preserve">Студенецкая 
В. Н.
Гребнева 
З. С. </t>
  </si>
  <si>
    <t xml:space="preserve">5-7057-0549-2</t>
  </si>
  <si>
    <t xml:space="preserve">9785705705498</t>
  </si>
  <si>
    <r>
      <rPr>
        <b val="true"/>
        <sz val="10"/>
        <rFont val="Arial"/>
        <family val="2"/>
      </rPr>
      <t xml:space="preserve">История.</t>
    </r>
    <r>
      <rPr>
        <sz val="10"/>
        <rFont val="Arial"/>
        <family val="2"/>
      </rPr>
      <t xml:space="preserve"> Тренировочные задания повышенной 
сложности для подготовки к ЕГЭ. Работа 
с историческими документами. 121 стр.</t>
    </r>
  </si>
  <si>
    <t xml:space="preserve">Григорьева 
Н. А. 
Чеботарева 
Н. И.</t>
  </si>
  <si>
    <t xml:space="preserve">5-7057-0389-9</t>
  </si>
  <si>
    <t xml:space="preserve">9785705703890</t>
  </si>
  <si>
    <r>
      <rPr>
        <sz val="10"/>
        <rFont val="Arial"/>
        <family val="2"/>
      </rPr>
      <t xml:space="preserve">Готовимся к ЕГЭ.</t>
    </r>
    <r>
      <rPr>
        <b val="true"/>
        <sz val="10"/>
        <rFont val="Arial"/>
        <family val="2"/>
      </rPr>
      <t xml:space="preserve"> Химия</t>
    </r>
    <r>
      <rPr>
        <sz val="10"/>
        <rFont val="Arial"/>
        <family val="2"/>
      </rPr>
      <t xml:space="preserve">. Варианты контрольно-
проверочных тестов и заданий с решениями, 
комментариями и ответами.  114 стр.</t>
    </r>
  </si>
  <si>
    <t xml:space="preserve">Морозов 
В. Е.</t>
  </si>
  <si>
    <t xml:space="preserve">5-7057-0392-9</t>
  </si>
  <si>
    <t xml:space="preserve">9785705703920</t>
  </si>
  <si>
    <r>
      <rPr>
        <sz val="10"/>
        <rFont val="Arial"/>
        <family val="2"/>
      </rPr>
      <t xml:space="preserve">Готовимся к ЕГЭ 2004. </t>
    </r>
    <r>
      <rPr>
        <b val="true"/>
        <sz val="10"/>
        <rFont val="Arial"/>
        <family val="2"/>
      </rPr>
      <t xml:space="preserve">Химия. </t>
    </r>
    <r>
      <rPr>
        <sz val="10"/>
        <rFont val="Arial"/>
        <family val="2"/>
      </rPr>
      <t xml:space="preserve">Выполнение заданий и решение задач повышенной сложности 
с комментариями и ответами (алгоритмы 
выполн. заданий  и способы реш. задач). 133 стр.</t>
    </r>
  </si>
  <si>
    <t xml:space="preserve">5-7057-0627-8</t>
  </si>
  <si>
    <t xml:space="preserve">9785705706273</t>
  </si>
  <si>
    <r>
      <rPr>
        <b val="true"/>
        <sz val="10"/>
        <rFont val="Arial"/>
        <family val="2"/>
      </rPr>
      <t xml:space="preserve">Биология</t>
    </r>
    <r>
      <rPr>
        <sz val="10"/>
        <rFont val="Arial"/>
        <family val="2"/>
      </rPr>
      <t xml:space="preserve">. Система подготовки к ЕГЭ.
Рекомендации и комментарии к выполнению 
заданий повышенной сложности. 158 стр.</t>
    </r>
  </si>
  <si>
    <t xml:space="preserve">5-7057-0394-5</t>
  </si>
  <si>
    <t xml:space="preserve">9785705703944</t>
  </si>
  <si>
    <r>
      <rPr>
        <sz val="10"/>
        <rFont val="Arial"/>
        <family val="2"/>
      </rPr>
      <t xml:space="preserve">Готовимся к ЕГЭ. </t>
    </r>
    <r>
      <rPr>
        <b val="true"/>
        <sz val="10"/>
        <rFont val="Arial"/>
        <family val="2"/>
      </rPr>
      <t xml:space="preserve">География</t>
    </r>
    <r>
      <rPr>
        <sz val="10"/>
        <rFont val="Arial"/>
        <family val="2"/>
      </rPr>
      <t xml:space="preserve">. 
Учебно-тренировочные тематические тестовые задания с ответами. 88 стр.</t>
    </r>
  </si>
  <si>
    <t xml:space="preserve">5-7057-0397-X</t>
  </si>
  <si>
    <t xml:space="preserve">9785705703975</t>
  </si>
  <si>
    <r>
      <rPr>
        <sz val="10"/>
        <rFont val="Arial"/>
        <family val="2"/>
      </rPr>
      <t xml:space="preserve">Готовимся к ЕГЭ 2004. </t>
    </r>
    <r>
      <rPr>
        <b val="true"/>
        <sz val="10"/>
        <rFont val="Arial"/>
        <family val="2"/>
      </rPr>
      <t xml:space="preserve">Обществознание</t>
    </r>
    <r>
      <rPr>
        <sz val="10"/>
        <rFont val="Arial"/>
        <family val="2"/>
      </rPr>
      <t xml:space="preserve">. Учебно-
тренировочные тестовые задания с ответами, 
сгруппирован. по классам. 137 стр.</t>
    </r>
  </si>
  <si>
    <t xml:space="preserve">978-5-7057-2451-2</t>
  </si>
  <si>
    <t xml:space="preserve">9785705724512</t>
  </si>
  <si>
    <t xml:space="preserve">Математика. 10-11 кл. Задачи с параметрами. 
166 стр.</t>
  </si>
  <si>
    <t xml:space="preserve">Скорикова
Л. А.</t>
  </si>
  <si>
    <t xml:space="preserve">978-5-7057-2469-7</t>
  </si>
  <si>
    <t xml:space="preserve">9785705724697</t>
  </si>
  <si>
    <t xml:space="preserve">Математика. Функции, уравнения, неравенства. Задания повышенной сложности. 198 стр.</t>
  </si>
  <si>
    <t xml:space="preserve">Гетманова
Е. Е.</t>
  </si>
  <si>
    <t xml:space="preserve">978-5-7057-2468-0</t>
  </si>
  <si>
    <t xml:space="preserve">9785705724680</t>
  </si>
  <si>
    <t xml:space="preserve">Русский язык. Тестирование в формате ЕГЭ. Варианты тестов и заданий с ответами. 204 стр.</t>
  </si>
  <si>
    <t xml:space="preserve">Котынова
Е. Ю.,
Веселова
Н. В.</t>
  </si>
  <si>
    <t xml:space="preserve">978-5-7057-2819-0</t>
  </si>
  <si>
    <t xml:space="preserve">9785705728190</t>
  </si>
  <si>
    <t xml:space="preserve">1320/1</t>
  </si>
  <si>
    <t xml:space="preserve">Экспресс-подготовка к экзамену по русскому языку. Орфография. Фонетика. 106 стр.</t>
  </si>
  <si>
    <t xml:space="preserve">Дюжева
 О. А. 
Осин
 А. К. </t>
  </si>
  <si>
    <t xml:space="preserve">978-5-7057-2826-8</t>
  </si>
  <si>
    <t xml:space="preserve">9785705728268</t>
  </si>
  <si>
    <t xml:space="preserve">1320/2</t>
  </si>
  <si>
    <t xml:space="preserve">Экспресс-подготовка к экзамену по русскому языку. Орфография. Словообразование. 135 стр.</t>
  </si>
  <si>
    <t xml:space="preserve">Дюжева
О. А. 
 Осин
А. К.</t>
  </si>
  <si>
    <t xml:space="preserve">978-5-7057-2830-5</t>
  </si>
  <si>
    <t xml:space="preserve">9785705728305</t>
  </si>
  <si>
    <t xml:space="preserve">1320/3</t>
  </si>
  <si>
    <t xml:space="preserve">Экспресс-подготовка к экзамену по русскому языку. Орфография. Морфология. 159 стр.</t>
  </si>
  <si>
    <t xml:space="preserve">Дюжева
О. А. ,
Осин
 А. К. </t>
  </si>
  <si>
    <t xml:space="preserve">978-5-7057-2821-3</t>
  </si>
  <si>
    <t xml:space="preserve">9785705728213</t>
  </si>
  <si>
    <t xml:space="preserve">Математика. 10-11 кл.
Тригонометрические уравнения. 115 стр.</t>
  </si>
  <si>
    <t xml:space="preserve">Захарова
О. В. </t>
  </si>
  <si>
    <t xml:space="preserve">978-5-7057-2775-9</t>
  </si>
  <si>
    <t xml:space="preserve">9785705727759</t>
  </si>
  <si>
    <t xml:space="preserve">Русский язык. 11 кл. Орфография. Готовимся к итоговой аттестации. 71 стр. Изд. 2-е. (Формат А4).</t>
  </si>
  <si>
    <t xml:space="preserve">Великая
Г. Н.</t>
  </si>
  <si>
    <t xml:space="preserve">Для студентов 
и преподавателей </t>
  </si>
  <si>
    <t xml:space="preserve">978-5-7057-4320-9</t>
  </si>
  <si>
    <t xml:space="preserve">Введение в педагогическую деятельность. Учебное пособие. Учебно-методический комплекс. 215 стр.</t>
  </si>
  <si>
    <t xml:space="preserve">Седова Н. Е.</t>
  </si>
  <si>
    <t xml:space="preserve">978-5-7057-4322-3</t>
  </si>
  <si>
    <t xml:space="preserve">Педагогические условия гражданского и патриотического воспитания младших школьников через организацию краеведческой деятельности. Монография. 344 стр.</t>
  </si>
  <si>
    <t xml:space="preserve">5-7057-0547-6</t>
  </si>
  <si>
    <t xml:space="preserve">9785705705474</t>
  </si>
  <si>
    <t xml:space="preserve">68б</t>
  </si>
  <si>
    <t xml:space="preserve">The Early State, Its Alternatives and Analogues. 
(Раннее государство, его альтернативы и аналоги 
(на англ. яз.; с участием ведущих специалистов 
мира: Р. Карнейро, Х. Классена, П. Скальника и др.). 544 стр. тв.пер.</t>
  </si>
  <si>
    <t xml:space="preserve">Гринин Л. Е. и др.
</t>
  </si>
  <si>
    <t xml:space="preserve">5-7057-0946-3</t>
  </si>
  <si>
    <t xml:space="preserve">9785705709465</t>
  </si>
  <si>
    <t xml:space="preserve">68г</t>
  </si>
  <si>
    <t xml:space="preserve">Раннее государство, его альтернативы и аналоги. (С участием ведущих специалистов мира: Р. Карнейро, Х. Классена, П. Скальника и др.). 560 стр., тв. пер. </t>
  </si>
  <si>
    <t xml:space="preserve">Гринин Л. Е. и др. </t>
  </si>
  <si>
    <t xml:space="preserve">Для студентов 
и преподавателей</t>
  </si>
  <si>
    <t xml:space="preserve">978-5-7057-3007-0</t>
  </si>
  <si>
    <t xml:space="preserve">68д</t>
  </si>
  <si>
    <t xml:space="preserve">Macrohistory and Globalization. ("Макроистория и глобализация" книга на англ. языке). 320 стр.</t>
  </si>
  <si>
    <t xml:space="preserve">68е</t>
  </si>
  <si>
    <t xml:space="preserve">Globalistics and globalization studies. ("Глобалистика и глобализационные исследования" книга на англ. языке).  400 стр</t>
  </si>
  <si>
    <t xml:space="preserve">68ж</t>
  </si>
  <si>
    <t xml:space="preserve">Универсальная и глобальная история (эволюция Вселенной, Земли, жизни и общества). Хрестоматия, ежегодное издание (Библиотека факультета глобальных процессов МГУ). 687 стр.</t>
  </si>
  <si>
    <t xml:space="preserve">Гринин
Л. Е. ,  
Ильин
И. В., 
Коротаев
А. В. </t>
  </si>
  <si>
    <t xml:space="preserve">68з</t>
  </si>
  <si>
    <t xml:space="preserve">Globalistics and globalization studies. Theories, Research, and Teaching. 399 стр. </t>
  </si>
  <si>
    <t xml:space="preserve">68и</t>
  </si>
  <si>
    <t xml:space="preserve">Куда движется век глобализации? 399 стр.</t>
  </si>
  <si>
    <t xml:space="preserve">Чумаков
А. Н. , 
Гринин
Л. Е. </t>
  </si>
  <si>
    <t xml:space="preserve">68к</t>
  </si>
  <si>
    <t xml:space="preserve">Теория и методология истории. Учебник для ВУЗов. 503 стр.</t>
  </si>
  <si>
    <t xml:space="preserve">Алексеев
В. В. ,  
Крадин
Н. Н., 
Коротаев
А. В. ,  
Гринин
Л. Е.</t>
  </si>
  <si>
    <t xml:space="preserve">978-5-7057-4028-4</t>
  </si>
  <si>
    <t xml:space="preserve">68л</t>
  </si>
  <si>
    <t xml:space="preserve">Globalistics and Globalization Studies: Aspects &amp; Dimensions of Global Views. 368стр.</t>
  </si>
  <si>
    <t xml:space="preserve">Гринин Л.Е., Ильин И.В., Коротаев А.В.</t>
  </si>
  <si>
    <t xml:space="preserve">68м</t>
  </si>
  <si>
    <t xml:space="preserve">Teaching &amp; Researching Big History: Exploring a New Scholarly Field. 368 стр.</t>
  </si>
  <si>
    <t xml:space="preserve">L. E. Grinin, D. Baker, E. Quaedackers, A. V. Korotayev</t>
  </si>
  <si>
    <t xml:space="preserve">978-5-7057-4340-7</t>
  </si>
  <si>
    <t xml:space="preserve">68н</t>
  </si>
  <si>
    <t xml:space="preserve">This globalizing world. 224 стр.</t>
  </si>
  <si>
    <t xml:space="preserve">Chumakov A.N., Grinin L.E.</t>
  </si>
  <si>
    <t xml:space="preserve">978-5-7057-4371-1</t>
  </si>
  <si>
    <t xml:space="preserve">68о</t>
  </si>
  <si>
    <t xml:space="preserve">Краткосрочные и долгосрочные угрозы и риски России в условиях обострения международных отношений и пути их минимизации: Стратегический анализ. 40 стр. </t>
  </si>
  <si>
    <t xml:space="preserve">Малков С.Ю., Гринин Л. Е., Коротаев А. В.</t>
  </si>
  <si>
    <t xml:space="preserve">978-5-7057-4460-2</t>
  </si>
  <si>
    <t xml:space="preserve">68п</t>
  </si>
  <si>
    <t xml:space="preserve">Анализ и моделирование мировой и страновой динамики: методология и базовые модели. 271 стр.</t>
  </si>
  <si>
    <t xml:space="preserve">Садовничий В.А., Акаев А.А., Малков С.Ю., Гринин Л. Е.</t>
  </si>
  <si>
    <t xml:space="preserve">978-5-7057-4579-1</t>
  </si>
  <si>
    <t xml:space="preserve">68р</t>
  </si>
  <si>
    <t xml:space="preserve">Globalistics and Globalization Studies: Big History &amp; Global History. 384стр.</t>
  </si>
  <si>
    <t xml:space="preserve">Гринин Л. Е., Коротаев А. В., Ильин И.В.</t>
  </si>
  <si>
    <t xml:space="preserve">978-5-7057-4624-8</t>
  </si>
  <si>
    <t xml:space="preserve">68с</t>
  </si>
  <si>
    <t xml:space="preserve">Революции и нестабильность на Ближнем Востоке. 383 стр.</t>
  </si>
  <si>
    <t xml:space="preserve">Гринин Л. Е., Исаев Л.М., Коротаев А. В.</t>
  </si>
  <si>
    <t xml:space="preserve">978-5-7057-4769-6</t>
  </si>
  <si>
    <t xml:space="preserve">68у</t>
  </si>
  <si>
    <t xml:space="preserve">От рубил до нанороботов. Мир на пути к эпохе самоуправляемых систем (история технологий и описание их будущего). 424 стр.</t>
  </si>
  <si>
    <t xml:space="preserve">Гринин Л. Е., Гринин А. Л.</t>
  </si>
  <si>
    <t xml:space="preserve">978-5-7057-4877-8</t>
  </si>
  <si>
    <t xml:space="preserve">68ф</t>
  </si>
  <si>
    <t xml:space="preserve">
The Cybernetic Revolution and the Forthcoming Epoch of Self-Regulating Systems. 216 стр.</t>
  </si>
  <si>
    <t xml:space="preserve">Leonid E. Grinin, Anton Grinin</t>
  </si>
  <si>
    <t xml:space="preserve">978-5-7057-5026-9</t>
  </si>
  <si>
    <t xml:space="preserve">68ч</t>
  </si>
  <si>
    <t xml:space="preserve">Globalistics and Globalization Studies: Global Transformations and Global Future. Yearbook. 400 стр.</t>
  </si>
  <si>
    <t xml:space="preserve">Grinin L.E., Ilyin I.V., Herrmann Peter, Korotayev A.V.</t>
  </si>
  <si>
    <t xml:space="preserve">978-5-7057-5044-3</t>
  </si>
  <si>
    <t xml:space="preserve">68ш</t>
  </si>
  <si>
    <t xml:space="preserve">Анализ и моделирование мировой и страновой динамики. Экономические и политические процессы. 167 стр.</t>
  </si>
  <si>
    <t xml:space="preserve">Гринин Л. Е., Малков С.Ю., Старков Николай Иванович, Чернавский Дмитрий Сергеевич и др.</t>
  </si>
  <si>
    <t xml:space="preserve">978-5-7057-5167-9</t>
  </si>
  <si>
    <t xml:space="preserve">68х</t>
  </si>
  <si>
    <t xml:space="preserve">Н. Д. Кондратьев: кризисы и прогнозы в свете теории длинных волн. Взгляд из современности. 384 стр.</t>
  </si>
  <si>
    <t xml:space="preserve">Гринин Л. Е., Коротаев А. В., Бондаренко В.М.</t>
  </si>
  <si>
    <t xml:space="preserve">978-5-7057-5194-5</t>
  </si>
  <si>
    <t xml:space="preserve">68ю</t>
  </si>
  <si>
    <t xml:space="preserve">Буклет "Кондратьев Николай Дмитриевич" 2017. 47 стр.</t>
  </si>
  <si>
    <t xml:space="preserve">978-5-7057-5203-4</t>
  </si>
  <si>
    <t xml:space="preserve">68я</t>
  </si>
  <si>
    <t xml:space="preserve">Дестабилизация: глобальные, национальные, природные факторы и механизмы. 344 стр.</t>
  </si>
  <si>
    <t xml:space="preserve">Коротаев А. В., Гринин Л. Е., Исаев Л.М., Билюга С.Э., Васькин И.А., Слинько Е.В., Шишкина А.Р., Мещерина К.В.</t>
  </si>
  <si>
    <t xml:space="preserve">978-5-7057-5084-9</t>
  </si>
  <si>
    <t xml:space="preserve">68э</t>
  </si>
  <si>
    <t xml:space="preserve">Ближний Восток, Индия и Китай в глобализационных процессах. 495 стр.</t>
  </si>
  <si>
    <t xml:space="preserve">Гринин Л. Е., Коротаев А. В.</t>
  </si>
  <si>
    <t xml:space="preserve">5-7057-0051-2</t>
  </si>
  <si>
    <t xml:space="preserve">Философия, социология и теория истории. 352 стр.</t>
  </si>
  <si>
    <t xml:space="preserve">978-5-484-00665-6</t>
  </si>
  <si>
    <t xml:space="preserve">114и</t>
  </si>
  <si>
    <t xml:space="preserve">Производительные силы и исторический процесс. 272 стр. тв.пер.</t>
  </si>
  <si>
    <t xml:space="preserve">978-5-7057-4031-4</t>
  </si>
  <si>
    <t xml:space="preserve">Развитие у студентов компетентности в самостоятельной познавательной деятельности при изучении иностранного языка в экономическом вузе. Монография. 280 стр. </t>
  </si>
  <si>
    <t xml:space="preserve">Седова Н.Е., Бобкова Л.Н.</t>
  </si>
  <si>
    <t xml:space="preserve">НАУЧНЫЕ ЖУРНАЛЫ</t>
  </si>
  <si>
    <t xml:space="preserve">Студентам, аспирантам, преподавателям</t>
  </si>
  <si>
    <t xml:space="preserve">Е-1</t>
  </si>
  <si>
    <r>
      <rPr>
        <sz val="10"/>
        <rFont val="Arial"/>
        <family val="2"/>
      </rPr>
      <t xml:space="preserve">Компакт-диск для компьютера.
</t>
    </r>
    <r>
      <rPr>
        <b val="true"/>
        <sz val="10"/>
        <rFont val="Arial"/>
        <family val="2"/>
        <charset val="204"/>
      </rPr>
      <t xml:space="preserve">"Social Evolution &amp; History. Studies in the Evolution of Human Societies (2002-2008 гг.)"</t>
    </r>
    <r>
      <rPr>
        <sz val="10"/>
        <rFont val="Arial"/>
        <family val="2"/>
      </rPr>
      <t xml:space="preserve">. Международный научно-теоретический журнал на английском языке.</t>
    </r>
  </si>
  <si>
    <t xml:space="preserve">978-5-7057-2665-3</t>
  </si>
  <si>
    <t xml:space="preserve">А-1</t>
  </si>
  <si>
    <t xml:space="preserve">History &amp; Mathematics: Processes and Models of Global Dynamics ("История и математика: Процессы и модели глобальной динамики". Альманах на английском). 255 стр.</t>
  </si>
  <si>
    <t xml:space="preserve">978-5-7057-4223-3</t>
  </si>
  <si>
    <t xml:space="preserve">А-1/2</t>
  </si>
  <si>
    <t xml:space="preserve">History &amp; Mathematics: Trends and Cycles. Yearbook. 2014. 328 стр.</t>
  </si>
  <si>
    <t xml:space="preserve">Grinin Leonid, Korotayev Andrey</t>
  </si>
  <si>
    <t xml:space="preserve">978-5-7057-4670-5</t>
  </si>
  <si>
    <t xml:space="preserve">А-1/3</t>
  </si>
  <si>
    <t xml:space="preserve">History &amp; Mathematics: Political Demography &amp; Global Ageing. Yearbook. 176 стр.</t>
  </si>
  <si>
    <t xml:space="preserve">Jack A. Goldstone, Leonid E. Grinin, Andrey V. Korotayev</t>
  </si>
  <si>
    <t xml:space="preserve">978-5-7057-5247-8</t>
  </si>
  <si>
    <t xml:space="preserve">А-1/4</t>
  </si>
  <si>
    <t xml:space="preserve">History &amp; Mathematics: Economy, Demography, Culture, and Cosmic Civilizations. Yearbook. 240 стр.</t>
  </si>
  <si>
    <t xml:space="preserve">Grinin L.E., Korotayev A.V.</t>
  </si>
  <si>
    <t xml:space="preserve">978-5-7057-2784-1</t>
  </si>
  <si>
    <t xml:space="preserve">А-2/1</t>
  </si>
  <si>
    <t xml:space="preserve">Evolution: Cosmic, Biological, and Social ("Эволюция: Космическая, биологическая и социальная". Альманах на английском языке). 295 стр.</t>
  </si>
  <si>
    <t xml:space="preserve">978-5-7057-2905-0</t>
  </si>
  <si>
    <t xml:space="preserve">А-2/2</t>
  </si>
  <si>
    <t xml:space="preserve">Evolution: A Big History Perspective ("Эволюция: Универсальная история". Альманах на английском языке). 303 стр.</t>
  </si>
  <si>
    <t xml:space="preserve">978-5-7057-3742-0</t>
  </si>
  <si>
    <t xml:space="preserve">А-2/3</t>
  </si>
  <si>
    <t xml:space="preserve">Evolution: Development within Big History, Evolutionary and World-System Paradigms ("Эволюция: Развитие в рамках мегаистории, эволюционной и мир-системной парадигм". Альманах на английском языке). 304 стр.</t>
  </si>
  <si>
    <t xml:space="preserve">978-5-7057-4520-3</t>
  </si>
  <si>
    <t xml:space="preserve">А-2/4</t>
  </si>
  <si>
    <t xml:space="preserve">Evolution: From Big Bang to Nanorobots. 336 стр.</t>
  </si>
  <si>
    <t xml:space="preserve">978-5-7057-5146-4</t>
  </si>
  <si>
    <t xml:space="preserve">А-2/5</t>
  </si>
  <si>
    <t xml:space="preserve">Evolution and Big History: Dimensions, Trends, and Forecasts. 223 стр.</t>
  </si>
  <si>
    <t xml:space="preserve">А-3/1</t>
  </si>
  <si>
    <t xml:space="preserve">Kondratieff Waves. Dimensions and Prospects at the Dawn of the 21st Century. Yearbook. 223 стр. </t>
  </si>
  <si>
    <t xml:space="preserve">Grinin Leonid, 
Devezas
T. C. </t>
  </si>
  <si>
    <t xml:space="preserve">978-5-7057-4282-0</t>
  </si>
  <si>
    <t xml:space="preserve">А-3/2</t>
  </si>
  <si>
    <t xml:space="preserve">Kondratieff Waves. Juglar - Kuznets - Kondratieff. Yearbook: 2-2014. 416 стр.</t>
  </si>
  <si>
    <t xml:space="preserve">978-5-7057-5081-8</t>
  </si>
  <si>
    <t xml:space="preserve">А-3/3</t>
  </si>
  <si>
    <t xml:space="preserve">Kondratieff Waves. Cycles, Crises, and Forecasts. Yearbook. 224 стр.</t>
  </si>
  <si>
    <t xml:space="preserve">Grinin L.E., Devezas T.C., Korotayev A.V.</t>
  </si>
  <si>
    <t xml:space="preserve">А-4/1</t>
  </si>
  <si>
    <t xml:space="preserve">Кондратьевские волны: аспекты и перспективы. Ежегодник. 384 стр.</t>
  </si>
  <si>
    <t xml:space="preserve">Акаев 
А. А. ,  
Гринберг
Р. С.,  
Гринин
Л. Е.,  
Коротаев
А. В., 
Малков
С. Ю. </t>
  </si>
  <si>
    <t xml:space="preserve">А-4/2</t>
  </si>
  <si>
    <t xml:space="preserve">Кондратьевские волны. Палитра взглядов. Ежегодник. 223 стр.</t>
  </si>
  <si>
    <t xml:space="preserve">А-4/3</t>
  </si>
  <si>
    <t xml:space="preserve">Кондратьевские волны: длинные и среднесрочные циклы. Ежегодник. 360 стр.</t>
  </si>
  <si>
    <t xml:space="preserve">Л. Е. Гринин, А. В. Коротаев</t>
  </si>
  <si>
    <t xml:space="preserve">2307-1311</t>
  </si>
  <si>
    <t xml:space="preserve">А-4/4</t>
  </si>
  <si>
    <t xml:space="preserve">Кондратьевские волны: наследие и современность. Ежегодник. 256 стр.</t>
  </si>
  <si>
    <t xml:space="preserve">А-4/5</t>
  </si>
  <si>
    <t xml:space="preserve">Кондратьевские волны: циклическая динамика в прошлом и настоящем. Ежегодник. 256 стр.</t>
  </si>
  <si>
    <t xml:space="preserve">А-4/6</t>
  </si>
  <si>
    <t xml:space="preserve">Кондратьевские волны: к 125-летию со дня рождения Н. Д. Кондратьева: ежегодник. 304 стр.</t>
  </si>
  <si>
    <t xml:space="preserve">А-5/1</t>
  </si>
  <si>
    <t xml:space="preserve">Эволюция Земли, жизни, общества, разума. 
368 стр.</t>
  </si>
  <si>
    <t xml:space="preserve">978-5-7057-4438-1</t>
  </si>
  <si>
    <t xml:space="preserve">А-5/2</t>
  </si>
  <si>
    <t xml:space="preserve">Эволюция: от протозвезд к сингулярности? 384 стр.</t>
  </si>
  <si>
    <t xml:space="preserve">Гринин Л. Е., Коротаев А. В., Марков А.В.</t>
  </si>
  <si>
    <t xml:space="preserve">978-5-7057-4566-1</t>
  </si>
  <si>
    <t xml:space="preserve">А-5/3</t>
  </si>
  <si>
    <t xml:space="preserve">Эволюция: мегаистория и глобальная эволюция: материалы симпозиума. 223 стр.</t>
  </si>
  <si>
    <t xml:space="preserve">978-5-7057-5054-2</t>
  </si>
  <si>
    <t xml:space="preserve">А-5/4</t>
  </si>
  <si>
    <t xml:space="preserve">Эволюция: срезы, правила, прогнозы. Ежегодник. 328 стр.</t>
  </si>
  <si>
    <t xml:space="preserve">978-5-7057-5397-0</t>
  </si>
  <si>
    <t xml:space="preserve">А-5/5</t>
  </si>
  <si>
    <t xml:space="preserve">Эволюция: паттерны эволюции. 312 стр.</t>
  </si>
  <si>
    <t xml:space="preserve">А-6/1</t>
  </si>
  <si>
    <t xml:space="preserve">Большая история развития мира: космическая эволюция. 207 стр.</t>
  </si>
  <si>
    <t xml:space="preserve">978-5-7057-5204-1</t>
  </si>
  <si>
    <t xml:space="preserve">А-6/2</t>
  </si>
  <si>
    <t xml:space="preserve">Большая история развития мира: история и эволюция Солнечной системы. 192 стр. </t>
  </si>
  <si>
    <t xml:space="preserve">А-7/1</t>
  </si>
  <si>
    <t xml:space="preserve">История и Математика: аспекты демографических и социально-экономических процессов. Ежегодник. 312 стр</t>
  </si>
  <si>
    <t xml:space="preserve">Гринин Л. Е., Коротаев А. В. </t>
  </si>
  <si>
    <t xml:space="preserve">А-7/2</t>
  </si>
  <si>
    <t xml:space="preserve">История и Математика: футурологические и методологические аспекты. Ежегодник. 152 стр.</t>
  </si>
  <si>
    <t xml:space="preserve">Гринин Л. Е. , 
Коротаев  А. В.</t>
  </si>
  <si>
    <t xml:space="preserve">978-5-7057-5035-1</t>
  </si>
  <si>
    <t xml:space="preserve">А-7/3</t>
  </si>
  <si>
    <t xml:space="preserve">История и математика: мегаисторические аспекты: ежегодник. 256 стр.</t>
  </si>
  <si>
    <t xml:space="preserve">978-5-7057-5309-3</t>
  </si>
  <si>
    <t xml:space="preserve">А-7/4</t>
  </si>
  <si>
    <t xml:space="preserve">История и математика: социально - экономические аспекты истории и современности: ежегодник. 248 стр.</t>
  </si>
  <si>
    <t xml:space="preserve">978-5-7057-4265-3</t>
  </si>
  <si>
    <t xml:space="preserve">А-8/1</t>
  </si>
  <si>
    <t xml:space="preserve">Системный мониторинг глобальных и региональных рисков. Ежегодник. 368 стр.</t>
  </si>
  <si>
    <t xml:space="preserve">Коротаев А. В., Исаев Л.М., Шишкина А.Р., Гринин Л. Е.</t>
  </si>
  <si>
    <t xml:space="preserve">А-8/2</t>
  </si>
  <si>
    <t xml:space="preserve">Системный мониторинг глобальных и региональных рисков. Украинский разлом. Ежегодник.</t>
  </si>
  <si>
    <t xml:space="preserve">Гринин Л. Е., Коротаев А. В., Исаев Л.М., Шишкина А.Р.</t>
  </si>
  <si>
    <t xml:space="preserve">978-5-7057-5132-7</t>
  </si>
  <si>
    <t xml:space="preserve">А-8/3</t>
  </si>
  <si>
    <t xml:space="preserve">Системный мониторинг глобальных и региональных рисков: Арабская весна в глобальном контексте. 408 стр.</t>
  </si>
  <si>
    <t xml:space="preserve">Гринин Л. Е., Коротаев А. В., Исаев Л.М., Мещерина К.В.</t>
  </si>
  <si>
    <t xml:space="preserve">978-5-7057-5281-2</t>
  </si>
  <si>
    <t xml:space="preserve">А-8/4</t>
  </si>
  <si>
    <t xml:space="preserve">Системный мониторинг глобальных и региональных рисков. 344 стр.</t>
  </si>
  <si>
    <t xml:space="preserve">1994-9065</t>
  </si>
  <si>
    <t xml:space="preserve">ВГ-08/2</t>
  </si>
  <si>
    <t xml:space="preserve">Журнал "Век глобализации". №2 2008г.</t>
  </si>
  <si>
    <t xml:space="preserve">ВГ-09/1</t>
  </si>
  <si>
    <t xml:space="preserve">Журнал "Век глобализации". №1 2009г.</t>
  </si>
  <si>
    <t xml:space="preserve">ВГ-09/2</t>
  </si>
  <si>
    <t xml:space="preserve">Журнал "Век глобализации". №2 2009г.</t>
  </si>
  <si>
    <t xml:space="preserve">ВГ-10/1</t>
  </si>
  <si>
    <t xml:space="preserve">Журнал "Век глобализации". №1 2010г.</t>
  </si>
  <si>
    <t xml:space="preserve">ВГ-10/2</t>
  </si>
  <si>
    <t xml:space="preserve">Журнал "Век глобализации". №2 2010г.</t>
  </si>
  <si>
    <t xml:space="preserve">ВГ-11/1</t>
  </si>
  <si>
    <t xml:space="preserve">Журнал "Век глобализации" №1 2011г. 191 стр.</t>
  </si>
  <si>
    <t xml:space="preserve">ВГ-11/2</t>
  </si>
  <si>
    <t xml:space="preserve">Журнал "Век глобализации" № 2 2011. 191 стр.</t>
  </si>
  <si>
    <t xml:space="preserve">ВГ-12/1</t>
  </si>
  <si>
    <t xml:space="preserve">Журнал "Век глобализации" № 1 2012г. 199 стр.</t>
  </si>
  <si>
    <t xml:space="preserve">ВГ-12/2</t>
  </si>
  <si>
    <t xml:space="preserve">Журнал "Век глобализации" № 2 2012. 191 стр.</t>
  </si>
  <si>
    <t xml:space="preserve">ВГ-13/2</t>
  </si>
  <si>
    <t xml:space="preserve">Журнал "Век глобализации"№ 2 2013. 191 стр. </t>
  </si>
  <si>
    <t xml:space="preserve">ВГ-14/1</t>
  </si>
  <si>
    <t xml:space="preserve">Журнал "Век глобализации"№ 1 2014. 192 стр. </t>
  </si>
  <si>
    <t xml:space="preserve">Коллектив авторов</t>
  </si>
  <si>
    <t xml:space="preserve">ВГ-14/2</t>
  </si>
  <si>
    <t xml:space="preserve">Журнал "Век глобализации"№ 2 2014. 200 стр. </t>
  </si>
  <si>
    <t xml:space="preserve">ВГ-15/1</t>
  </si>
  <si>
    <t xml:space="preserve">Журнал "Век глобализации"№ 1 2015. 184 стр. </t>
  </si>
  <si>
    <t xml:space="preserve">ВГ-15/2</t>
  </si>
  <si>
    <t xml:space="preserve">Журнал "Век глобализации"№ 1 2015. 224 стр. </t>
  </si>
  <si>
    <t xml:space="preserve">ВГ-16/1</t>
  </si>
  <si>
    <t xml:space="preserve">Журнал "Век глобализации". №1-2 2016г. 192 стр.</t>
  </si>
  <si>
    <t xml:space="preserve">ВГ-16/2</t>
  </si>
  <si>
    <t xml:space="preserve">Журнал "Век глобализации". №3 2016г. 144 стр.</t>
  </si>
  <si>
    <t xml:space="preserve">ВГ-16/3</t>
  </si>
  <si>
    <t xml:space="preserve">Журнал "Век глобализации". №4 2016г. 144 стр.</t>
  </si>
  <si>
    <t xml:space="preserve">ВГ-17/1</t>
  </si>
  <si>
    <t xml:space="preserve">Журнал "Век глобализации" № 1 2017. 144 стр.</t>
  </si>
  <si>
    <t xml:space="preserve">ВГ-17/2</t>
  </si>
  <si>
    <t xml:space="preserve">Журнал "Век глобализации" № 2 2017. 144 стр.</t>
  </si>
  <si>
    <t xml:space="preserve">ВГ-17/3</t>
  </si>
  <si>
    <t xml:space="preserve">Журнал "Век глобализации" № 3 2017. 142 стр.</t>
  </si>
  <si>
    <t xml:space="preserve">ВГ-17/4</t>
  </si>
  <si>
    <t xml:space="preserve">Журнал "Век глобализации" № 4 2017. 128 стр.</t>
  </si>
  <si>
    <t xml:space="preserve">70x100 1/16</t>
  </si>
  <si>
    <t xml:space="preserve">обл. - бумага мелов пл. 200;
блок - бумага офсет пл. 65.</t>
  </si>
  <si>
    <t xml:space="preserve">ВГ-18/1</t>
  </si>
  <si>
    <t xml:space="preserve">Журнал "Век глобализации" № 1 2018. 144 стр.</t>
  </si>
  <si>
    <t xml:space="preserve">ВГ-18/2</t>
  </si>
  <si>
    <t xml:space="preserve">Журнал "Век глобализации" № 2 2018. 159 стр.</t>
  </si>
  <si>
    <t xml:space="preserve">ВГ-18/3</t>
  </si>
  <si>
    <t xml:space="preserve">Журнал "Век глобализации" № 3 2018. 144 стр.</t>
  </si>
  <si>
    <t xml:space="preserve">ВГ-18/4</t>
  </si>
  <si>
    <t xml:space="preserve">Журнал "Век глобализации" № 4 2018. 160 стр.</t>
  </si>
  <si>
    <t xml:space="preserve">G-08/1</t>
  </si>
  <si>
    <t xml:space="preserve">Age of Globalization. "Век глобализации" 
на английском языке. № 1 2008 г.</t>
  </si>
  <si>
    <t xml:space="preserve">G-10/2</t>
  </si>
  <si>
    <t xml:space="preserve">Age of Globalization. "Век глобализации" 
на английском языке. № 2 2010 г.</t>
  </si>
  <si>
    <t xml:space="preserve">J-1</t>
  </si>
  <si>
    <t xml:space="preserve">Journal of Globalization Studies Volume 1, Number 1, 2010  г. "Журнал глобализационных исследований" Международный журнал на английском языке. 
191 стр.</t>
  </si>
  <si>
    <t xml:space="preserve">J-2</t>
  </si>
  <si>
    <t xml:space="preserve">"Journal of Globalization Studies" Volume 1, Number 2, 2010 г. "Журнал глобализационных исследований" Международный журнал на английском языке. 199 стр.</t>
  </si>
  <si>
    <t xml:space="preserve">J-3</t>
  </si>
  <si>
    <t xml:space="preserve">"Journal of Globalization Studies" Volume 2, Number 1, 2011 г. "Журнал глобализационных исследований" Международный журнал на английском языке. 143 стр.</t>
  </si>
  <si>
    <t xml:space="preserve">J-4</t>
  </si>
  <si>
    <t xml:space="preserve">Journal of Globalization Studies Volume 2, Number 2, 2011 г. "Журнал глобализационных исследований" Международный журнал на английском языке. 
191 стр.</t>
  </si>
  <si>
    <t xml:space="preserve">J-5</t>
  </si>
  <si>
    <t xml:space="preserve">Journal of Globalization Studies Volume 3, Number 1, 2012 г. "Журнал глобализационных исследований". Международный журнал на английском языке. 
167 стр.</t>
  </si>
  <si>
    <t xml:space="preserve">2075-8104</t>
  </si>
  <si>
    <t xml:space="preserve">J-6</t>
  </si>
  <si>
    <t xml:space="preserve">Journal of Globalization Studies Volume 3, Number 2, 2012 г. "Журнал глобализационных исследований". Международный журнал на английском языке. 
191 стр.</t>
  </si>
  <si>
    <t xml:space="preserve">J-7</t>
  </si>
  <si>
    <t xml:space="preserve">Journal of Globalization Studies Volume 4, Number 1, 2013 г. "Журнал глобализационных исследований". Международный журнал на английском языке. 175 стр.</t>
  </si>
  <si>
    <t xml:space="preserve">J-8</t>
  </si>
  <si>
    <t xml:space="preserve">Journal of Globalization Studies Volume 4, Number 2, 2013 г. Журнал глобализационных исследований." Международный журнал на английском языке. 144 стр.</t>
  </si>
  <si>
    <t xml:space="preserve">J-9</t>
  </si>
  <si>
    <t xml:space="preserve">"Journal of Globalization Studies." Volume 5, Number 1, 2014 г. "Журнал глобализационных исследований." Международный журнал на английском языке. 176 стр.</t>
  </si>
  <si>
    <t xml:space="preserve">J-10</t>
  </si>
  <si>
    <t xml:space="preserve">"Journal of Globalization Studies" Volume 5, Number 2, 2014 г. "Журнал глобализационных исследований" Международный журнал на английском языке. 191 стр.</t>
  </si>
  <si>
    <t xml:space="preserve">J-11</t>
  </si>
  <si>
    <t xml:space="preserve">"Journal of Globalization Studies" Volume 6, Number 1, 2015 г. "Журнал глобализационных исследований" Международный журнал на английском языке. 144 стр.</t>
  </si>
  <si>
    <t xml:space="preserve">J-12</t>
  </si>
  <si>
    <t xml:space="preserve">Journal of Globalization Studies Volume 6, Number 2, 2015 г. "Журнал глобализационных исследований" Международный журнал на английском языке.</t>
  </si>
  <si>
    <t xml:space="preserve">J-13</t>
  </si>
  <si>
    <t xml:space="preserve">Journal of Globalization Studies Volume 7, Number 1, 2016 г. "Журнал глобализационных исследований" Международный журнал на английском языке.
160 стр</t>
  </si>
  <si>
    <t xml:space="preserve">J-14</t>
  </si>
  <si>
    <t xml:space="preserve">Journal of Globalization Studies Volume 7, Number 2, 2016 г. "Журнал глобализационных исследований" Международный журнал на английском языке. 176 стр.</t>
  </si>
  <si>
    <t xml:space="preserve">J-15</t>
  </si>
  <si>
    <t xml:space="preserve">Journal of Globalization Studies Volume 8, Number 1, 2017 г. "Журнал глобализационных исследований" Международный журнал на английском языке. 160 стр.</t>
  </si>
  <si>
    <t xml:space="preserve">J-16</t>
  </si>
  <si>
    <t xml:space="preserve">Journal of Globalization Studies Volume 8, Number 2, 2017 г. "Журнал глобализационных исследований" Международный журнал на английском языке. 143 стр.</t>
  </si>
  <si>
    <t xml:space="preserve">J-17</t>
  </si>
  <si>
    <t xml:space="preserve">Journal of Globalization Studies" Volume 8, Number 1, 2018 г. "Журнал глобализационных исследований" Международный журнал на английском языке". 160 стр.</t>
  </si>
  <si>
    <t xml:space="preserve">G-13/3</t>
  </si>
  <si>
    <t xml:space="preserve">Age of Globalization. "Век глобализации" на английском языке. № 3 2013 г. 143 стр.</t>
  </si>
  <si>
    <t xml:space="preserve">G-18/4</t>
  </si>
  <si>
    <t xml:space="preserve">Age of Globalization. "Век глобализации" на английском языке. № 4 2018 г.</t>
  </si>
  <si>
    <t xml:space="preserve">1681-4363</t>
  </si>
  <si>
    <t xml:space="preserve">S-1</t>
  </si>
  <si>
    <t xml:space="preserve">Social Evolution &amp; History. Studies in the Evolution of 
Human Societies. Международный научно-теоретич. 
журнал на английском языке. Volume 1. Number 1.</t>
  </si>
  <si>
    <t xml:space="preserve">S-2</t>
  </si>
  <si>
    <t xml:space="preserve">Social Evolution &amp; History. Studies in the Evolution of 
Human Societies. Международный научно-теоретич. 
журнал на английском языке. Volume 2. Number 1.</t>
  </si>
  <si>
    <t xml:space="preserve">S-3</t>
  </si>
  <si>
    <t xml:space="preserve">Social Evolution &amp; History. Studies in the Evolution of 
Human Societies. Международный научно-теоретич. 
журнал на английском языке. Volume 2. Number 2.</t>
  </si>
  <si>
    <t xml:space="preserve">S-4</t>
  </si>
  <si>
    <t xml:space="preserve">Social Evolution &amp; History. Studies in the Evolution of 
Human Societies. Международный научно-теоретич. 
журнал на английском языке. Volume 3. Number 1.</t>
  </si>
  <si>
    <t xml:space="preserve">S-5</t>
  </si>
  <si>
    <t xml:space="preserve">Social Evolution &amp; History. Studies in the Evolution of 
Human Societies. Международный научно-теоретич. 
журнал на английском языке. Volume 3. Number 2.</t>
  </si>
  <si>
    <t xml:space="preserve">S-6</t>
  </si>
  <si>
    <t xml:space="preserve">Social Evolution &amp; History. Studies in the Evolution of 
Human Societies. Международный научно-теоретич. 
журнал на английском языке. Volume 4. Number 1.</t>
  </si>
  <si>
    <t xml:space="preserve">S-7</t>
  </si>
  <si>
    <t xml:space="preserve">Social Evolution &amp; History. Studies in the Evolution of 
Human Societies. Международный научно-теоретич. 
журнал на английском языке. Volume 4. Number 2.</t>
  </si>
  <si>
    <t xml:space="preserve">S-8</t>
  </si>
  <si>
    <t xml:space="preserve">Social Evolution &amp; History. Studies in the Evolution of 
Human Societies. Международный научно-теоретич. 
журнал на английском языке. Volume 5. Number 1.</t>
  </si>
  <si>
    <t xml:space="preserve">S-9</t>
  </si>
  <si>
    <t xml:space="preserve">Social Evolution &amp; History. Studies in the Evolution of 
Human Societies. Международный научно-теоретич. 
журнал на английском языке. Volume 5. Number 2.</t>
  </si>
  <si>
    <t xml:space="preserve">S-10</t>
  </si>
  <si>
    <t xml:space="preserve">Social Evolution &amp; History. Studies in the Evolution of 
Human Societies. Международный научно-теоретич. 
журнал на английском языке. Volume 6. Number 1.</t>
  </si>
  <si>
    <t xml:space="preserve">S-11</t>
  </si>
  <si>
    <t xml:space="preserve">Social Evolution &amp; History. Studies in the Evolution of 
Human Societies. Международный научно-теоретич. 
журнал на английском языке. Volume 6. Number 2.</t>
  </si>
  <si>
    <t xml:space="preserve">S-12</t>
  </si>
  <si>
    <t xml:space="preserve">Social Evolution &amp; History. Studies in the Evolution of 
Human Societies. Международный научно-теоретич. 
журнал на английском языке. Volume 7. Number 1.</t>
  </si>
  <si>
    <t xml:space="preserve">S-13</t>
  </si>
  <si>
    <t xml:space="preserve">Social Evolution &amp; History. Studies in the Evolution of 
Human Societies. Международный научно-теоретич. 
журнал на английском языке. Volume 7. Number 2.</t>
  </si>
  <si>
    <t xml:space="preserve">S-14</t>
  </si>
  <si>
    <t xml:space="preserve">Social Evolution &amp; History. Studies in the Evolution of 
Human Societies. Международный научно-теоретич. 
журнал на английском языке. Volume 8. Number 1.</t>
  </si>
  <si>
    <t xml:space="preserve">S-15</t>
  </si>
  <si>
    <t xml:space="preserve">Social Evolution &amp; History. Studies in the Evolution of 
Human Societies. Международный научно-теоретич. 
журнал на английском языке. Volume 8. Number 2.</t>
  </si>
  <si>
    <t xml:space="preserve">S-16</t>
  </si>
  <si>
    <t xml:space="preserve">Social Evolution &amp; History. Volume 9, Number 1. Международный журнал.</t>
  </si>
  <si>
    <t xml:space="preserve">S-17</t>
  </si>
  <si>
    <t xml:space="preserve">Social Evolution &amp; History. Volume 9, Number 2. Международный журнал.</t>
  </si>
  <si>
    <t xml:space="preserve">S-18</t>
  </si>
  <si>
    <t xml:space="preserve">Social Evolution &amp; History. Volume 10, Number 1. Международный журнал. 335 стр.</t>
  </si>
  <si>
    <t xml:space="preserve">S-20</t>
  </si>
  <si>
    <t xml:space="preserve">Social Evolution &amp; History. Volume 11, Number 1. Международный журнал. 159 стр</t>
  </si>
  <si>
    <t xml:space="preserve">S-21</t>
  </si>
  <si>
    <t xml:space="preserve">Social Evolution &amp; History. Volume 11, Number 2. Международный журнал. 216 стр.</t>
  </si>
  <si>
    <t xml:space="preserve">S-22</t>
  </si>
  <si>
    <t xml:space="preserve">Social Evolution &amp; History. Volume 12, Number 1. Международный журнал. 159 стр.</t>
  </si>
  <si>
    <t xml:space="preserve">S-23</t>
  </si>
  <si>
    <t xml:space="preserve">Social Evolution &amp; History. Volume 12, Number 2. Международный журнал. 183 стр.</t>
  </si>
  <si>
    <t xml:space="preserve">S-24</t>
  </si>
  <si>
    <t xml:space="preserve">Social Evolution &amp; History. Volume 13, Number 1. Международный журнал. 184 стр.</t>
  </si>
  <si>
    <t xml:space="preserve">S-25</t>
  </si>
  <si>
    <t xml:space="preserve">Social Evolution &amp; History. Volume 13, Number 2. Международный журнал. 176 стр.</t>
  </si>
  <si>
    <t xml:space="preserve">S-26</t>
  </si>
  <si>
    <t xml:space="preserve">Social Evolution &amp; History. Volume 14, Number 1. Международный журнал. 184 стр.</t>
  </si>
  <si>
    <t xml:space="preserve">S-27</t>
  </si>
  <si>
    <t xml:space="preserve">Social Evolution &amp; History. Volume 14, Number 2. Международный журнал. 208 стр.</t>
  </si>
  <si>
    <t xml:space="preserve">S-28</t>
  </si>
  <si>
    <t xml:space="preserve">Social Evolution &amp; History. Volume 15, Number 1. Международный журнал. 176 стр.</t>
  </si>
  <si>
    <t xml:space="preserve">S-29</t>
  </si>
  <si>
    <t xml:space="preserve">Social Evolution &amp; History. Volume 15, Number 2. Международный журнал. 200 стр.</t>
  </si>
  <si>
    <t xml:space="preserve">S-30</t>
  </si>
  <si>
    <t xml:space="preserve">Social Evolution &amp; History. Volume 16, Number 1. Международный журнал. 168 стр.</t>
  </si>
  <si>
    <t xml:space="preserve">S-31</t>
  </si>
  <si>
    <t xml:space="preserve">Social Evolution &amp; History. Volume 16, Number 2. Международный журнал. 168 стр.</t>
  </si>
  <si>
    <t xml:space="preserve">S-32</t>
  </si>
  <si>
    <t xml:space="preserve">Social Evolution &amp; History. Volume 17, Number 1. Международный журнал. 207 стр.</t>
  </si>
  <si>
    <t xml:space="preserve">S-33</t>
  </si>
  <si>
    <t xml:space="preserve">Social Evolution &amp; History. Volume 17, Number 2. Международный журнал. 272 стр.</t>
  </si>
  <si>
    <t xml:space="preserve">1811-7481</t>
  </si>
  <si>
    <t xml:space="preserve">И-05/1</t>
  </si>
  <si>
    <t xml:space="preserve">История и современность. Научно-теоретический журнал. №1 2005г.
2 номера в год (укажите нужные номера и кол-во)</t>
  </si>
  <si>
    <t xml:space="preserve">Кальпин-
Губайдул-
лин Э. С. </t>
  </si>
  <si>
    <t xml:space="preserve">И-05/2</t>
  </si>
  <si>
    <t xml:space="preserve">История и современность. Научно-теоретический журнал. №2 2005г.
2 номера в год (укажите нужные номера и кол-во)</t>
  </si>
  <si>
    <t xml:space="preserve">И-06/1</t>
  </si>
  <si>
    <t xml:space="preserve">История и современность. Научно-теоретический журнал. №1 2006г.
2 номера в год (укажите нужные номера и кол-во)</t>
  </si>
  <si>
    <t xml:space="preserve">И-06/2</t>
  </si>
  <si>
    <t xml:space="preserve">История и современность. Научно-теоретический журнал. №2 2006г.
2 номера в год (укажите нужные номера и кол-во)</t>
  </si>
  <si>
    <t xml:space="preserve">И-07/1</t>
  </si>
  <si>
    <t xml:space="preserve">История и современность. Научно-теоретический журнал. №1 2007г.
2 номера в год (укажите нужные номера и кол-во)</t>
  </si>
  <si>
    <t xml:space="preserve">И-07/2</t>
  </si>
  <si>
    <t xml:space="preserve">История и современность. Научно-теоретический журнал. №2 2007г.
2 номера в год (укажите нужные номера и кол-во)</t>
  </si>
  <si>
    <t xml:space="preserve">И-08/1</t>
  </si>
  <si>
    <t xml:space="preserve">История и современность. Научно-теоретический журнал. №1 2008г.
2 номера в год (укажите нужные номера и кол-во)</t>
  </si>
  <si>
    <t xml:space="preserve">И-08/2</t>
  </si>
  <si>
    <t xml:space="preserve">История и современность. Научно-теоретический журнал. №2 2008г.
2 номера в год (укажите нужные номера и кол-во)</t>
  </si>
  <si>
    <t xml:space="preserve">И-09/1</t>
  </si>
  <si>
    <t xml:space="preserve">История и современность. Научно-теоретический журнал. № 1 2009 г.</t>
  </si>
  <si>
    <t xml:space="preserve">1994-6287</t>
  </si>
  <si>
    <t xml:space="preserve">И-10/1</t>
  </si>
  <si>
    <t xml:space="preserve">История и современность. № 1, 2010 г. Научно-теоретический журнал. </t>
  </si>
  <si>
    <t xml:space="preserve">Коллектив
авторов.</t>
  </si>
  <si>
    <t xml:space="preserve">Стромкард
Клеевая</t>
  </si>
  <si>
    <t xml:space="preserve">И-10/2</t>
  </si>
  <si>
    <t xml:space="preserve">История и современность. № 2, 2010 г. Научно-теоретический журнал. </t>
  </si>
  <si>
    <t xml:space="preserve">И-11/1</t>
  </si>
  <si>
    <t xml:space="preserve">История и современность. № 1, 2011 г. 
Научно-теоретический журнал. 223 стр.</t>
  </si>
  <si>
    <t xml:space="preserve">И-11/2</t>
  </si>
  <si>
    <t xml:space="preserve">История и современность. № 2, 2011 г. 
Научно-теоретический журнал. 223 стр.</t>
  </si>
  <si>
    <t xml:space="preserve">И-12/1</t>
  </si>
  <si>
    <t xml:space="preserve">История и современность. № 1, 2012 г. 
Научно-теоретический журнал. 223 стр.</t>
  </si>
  <si>
    <t xml:space="preserve">И-12/2</t>
  </si>
  <si>
    <t xml:space="preserve">История и современность. № 2, 2012 г. Научно-теоретический журнал. 215 стр.</t>
  </si>
  <si>
    <t xml:space="preserve">И-13/1</t>
  </si>
  <si>
    <t xml:space="preserve">История и современность. № 1, 2013 г. Научно-теоретический журнал. 207 стр.</t>
  </si>
  <si>
    <t xml:space="preserve">И-13/2</t>
  </si>
  <si>
    <t xml:space="preserve">История и современность. № 2, 2013 г. Научно-теоретический журнал. 239 стр.</t>
  </si>
  <si>
    <t xml:space="preserve">И-14/1</t>
  </si>
  <si>
    <t xml:space="preserve">История и современность. № 1, 2014 г. Научно-теоретический журнал. 223 стр.</t>
  </si>
  <si>
    <t xml:space="preserve">И-14/2</t>
  </si>
  <si>
    <t xml:space="preserve">История и современность. № 2, 2014 г. Научно-теоретический журнал. 224 стр.</t>
  </si>
  <si>
    <t xml:space="preserve">И-15/1</t>
  </si>
  <si>
    <t xml:space="preserve">История и современность. № 1, 2015 г. Научно-теоретический журнал. 223 стр.</t>
  </si>
  <si>
    <t xml:space="preserve">И-15/2</t>
  </si>
  <si>
    <t xml:space="preserve">История и современность. № 2, 2015 г. Научно-теоретический журнал. 224 стр.</t>
  </si>
  <si>
    <t xml:space="preserve">И-16/1</t>
  </si>
  <si>
    <t xml:space="preserve">История и современность. №1, 2016 г. Научно-теоретический журнал. 232 стр.</t>
  </si>
  <si>
    <t xml:space="preserve">И-16/2</t>
  </si>
  <si>
    <t xml:space="preserve">История и современность. №2, 2016 г. Научно-теоретический журнал. 240 стр.</t>
  </si>
  <si>
    <t xml:space="preserve">И-17/1</t>
  </si>
  <si>
    <t xml:space="preserve">История и современность. №1, 2017 г. Научно-теоретический журнал. 192 стр.</t>
  </si>
  <si>
    <t xml:space="preserve">И-17/2</t>
  </si>
  <si>
    <t xml:space="preserve">История и современность. №2, 2017 г. Научно-теоретический журнал. 272 стр.</t>
  </si>
  <si>
    <t xml:space="preserve">И-18/1</t>
  </si>
  <si>
    <t xml:space="preserve">История и современность. №1-2, 2018 г. Научно-теоретический журнал. 232 стр.</t>
  </si>
  <si>
    <t xml:space="preserve">И-18/3</t>
  </si>
  <si>
    <t xml:space="preserve">История и современность. №3, 2018 г. Научно-теоретический журнал. 120 стр.</t>
  </si>
  <si>
    <t xml:space="preserve">И-18/4</t>
  </si>
  <si>
    <t xml:space="preserve">История и современность. №4, 2018 г. Научно-теоретический журнал. 112 стр.</t>
  </si>
  <si>
    <t xml:space="preserve">https://www.youtube.com/watch?v=SnCg-vSULlg&amp;feature=youtu.be/?utm_source=all&amp;utm_campaign=price_list_opt&amp;utm_medium=referrer</t>
  </si>
  <si>
    <t xml:space="preserve">ИП-08/1</t>
  </si>
  <si>
    <t xml:space="preserve">Историческая психология и социология истории.
Научно-теоретический журнал. №1 2008г.</t>
  </si>
  <si>
    <t xml:space="preserve">ИП-08/2</t>
  </si>
  <si>
    <t xml:space="preserve">Историческая психология и социология истории.
Научно-теоретический журнал. №2 2008г.</t>
  </si>
  <si>
    <t xml:space="preserve">ИП-09/1</t>
  </si>
  <si>
    <t xml:space="preserve">Историческая психология и социология истории.
Научно-теоретический журнал. №1 2009г.</t>
  </si>
  <si>
    <t xml:space="preserve">ИП-09/2</t>
  </si>
  <si>
    <t xml:space="preserve">Историческая психология и социология истории.
Научно-теоретический журнал. №2 2009г.</t>
  </si>
  <si>
    <t xml:space="preserve">ИП-10/1</t>
  </si>
  <si>
    <t xml:space="preserve">Историческая психология и социология истории. 
№ 1, 2010 г. Научно-теоретический журнал.</t>
  </si>
  <si>
    <t xml:space="preserve">ИП-10/2</t>
  </si>
  <si>
    <t xml:space="preserve">Историческая психология и социология истории. 
№ 2, 2010 г. Научно-теоретический журнал.</t>
  </si>
  <si>
    <t xml:space="preserve">ИП-11/1</t>
  </si>
  <si>
    <t xml:space="preserve">Историческая психология и социология истории. № 1, 2011 г. Научно-теоретический журнал. 223 стр.</t>
  </si>
  <si>
    <t xml:space="preserve">ИП-11/2</t>
  </si>
  <si>
    <t xml:space="preserve">Историческая психология и социология истории. № 2, 2011 г. Научно-теоретический журнал. 224 стр.</t>
  </si>
  <si>
    <t xml:space="preserve">ИП-12/1</t>
  </si>
  <si>
    <t xml:space="preserve">Историческая психология и социология истории. № 1, 2012 г. Научно-теоретический журнал. 
224 стр.</t>
  </si>
  <si>
    <t xml:space="preserve">ИП-12/2</t>
  </si>
  <si>
    <t xml:space="preserve">Историческая психология и социология истории. 
№ 2, 2012 г. Научно-теоретический журнал. 
223 стр.</t>
  </si>
  <si>
    <t xml:space="preserve">ИП-13/1</t>
  </si>
  <si>
    <t xml:space="preserve">Историческая психология и социология истории. № 1, 2013 г. 
Научно-теоретический журнал. 223 стр.</t>
  </si>
  <si>
    <t xml:space="preserve">ИП-13/2</t>
  </si>
  <si>
    <t xml:space="preserve">Историческая психология и социология истории. № 2, 2013 г. Научно-теоретический журнал.
 223 стр</t>
  </si>
  <si>
    <t xml:space="preserve">ИП-14/1</t>
  </si>
  <si>
    <t xml:space="preserve">Историческая психология и социология истории. № 1, 2014 г. Научно-теоретический журнал. 224 стр.</t>
  </si>
  <si>
    <t xml:space="preserve">ИП-14/2</t>
  </si>
  <si>
    <t xml:space="preserve">Историческая психология и социология истории. № 2, 2014 г. Научно-теоретический журнал. 223 стр.</t>
  </si>
  <si>
    <t xml:space="preserve">ИП-15/1</t>
  </si>
  <si>
    <t xml:space="preserve">Историческая психология и социология истории. № 1, 2015 г. Научно-теоретический журнал. 223 стр.</t>
  </si>
  <si>
    <t xml:space="preserve">ИП-15/2</t>
  </si>
  <si>
    <t xml:space="preserve">ИП-16/1</t>
  </si>
  <si>
    <t xml:space="preserve">
Историческая психология и социология истории. 
№ 1, 2016 г. Научно-теоретический журнал</t>
  </si>
  <si>
    <t xml:space="preserve">ИП-16/2</t>
  </si>
  <si>
    <t xml:space="preserve">Историческая психология и социология истории. № 2, 2016 г. Научно-теоретический журнал. 240 стр.</t>
  </si>
  <si>
    <t xml:space="preserve">ИП-17/1</t>
  </si>
  <si>
    <t xml:space="preserve">Историческая психология и социология истории. №1, 2017 г. Научно-теоретический журнал</t>
  </si>
  <si>
    <t xml:space="preserve">ИП-17/2</t>
  </si>
  <si>
    <t xml:space="preserve">Историческая психология и социология истории. №2, 2017 г. Научно-теоретический журнал. 232 стр.</t>
  </si>
  <si>
    <t xml:space="preserve">ИП-18/1</t>
  </si>
  <si>
    <t xml:space="preserve">Историческая психология и социология истории. №1, 2018 г. Научно-теоретический журнал. 200 стр.</t>
  </si>
  <si>
    <t xml:space="preserve">1681-4339</t>
  </si>
  <si>
    <t xml:space="preserve">Ф-00/1</t>
  </si>
  <si>
    <t xml:space="preserve">Философия и общество. №1 2000г.</t>
  </si>
  <si>
    <t xml:space="preserve">под ред. 
Гобозова 
И. А.</t>
  </si>
  <si>
    <t xml:space="preserve">Ф-00/3</t>
  </si>
  <si>
    <t xml:space="preserve">Философия и общество. №3 2000г.</t>
  </si>
  <si>
    <t xml:space="preserve">Ф-00/4</t>
  </si>
  <si>
    <t xml:space="preserve">Философия и общество. №4 2000г.</t>
  </si>
  <si>
    <t xml:space="preserve">Ф-01/1</t>
  </si>
  <si>
    <t xml:space="preserve">Философия и общество. №1 2001г.</t>
  </si>
  <si>
    <t xml:space="preserve">Ф-01/2</t>
  </si>
  <si>
    <t xml:space="preserve">Философия и общество. №2 2001г.</t>
  </si>
  <si>
    <t xml:space="preserve">Ф-01/3</t>
  </si>
  <si>
    <t xml:space="preserve">Философия и общество. №3 2001г.</t>
  </si>
  <si>
    <t xml:space="preserve">Ф-01/4</t>
  </si>
  <si>
    <t xml:space="preserve">Философия и общество. №4 2001г.</t>
  </si>
  <si>
    <t xml:space="preserve">Ф-02/1</t>
  </si>
  <si>
    <t xml:space="preserve">Философия и общество. №1 2002г.</t>
  </si>
  <si>
    <t xml:space="preserve">Ф-02/2</t>
  </si>
  <si>
    <t xml:space="preserve">Философия и общество. №2 2002г.</t>
  </si>
  <si>
    <t xml:space="preserve">Ф-02/3</t>
  </si>
  <si>
    <t xml:space="preserve">Философия и общество. №3 2002г.</t>
  </si>
  <si>
    <t xml:space="preserve">Ф-02/4</t>
  </si>
  <si>
    <t xml:space="preserve">Философия и общество. №4 2002г.</t>
  </si>
  <si>
    <t xml:space="preserve">Ф-03/1</t>
  </si>
  <si>
    <t xml:space="preserve">Философия и общество. №1 2003г.</t>
  </si>
  <si>
    <t xml:space="preserve">Ф-03/2</t>
  </si>
  <si>
    <t xml:space="preserve">Философия и общество. №2 2003г.</t>
  </si>
  <si>
    <t xml:space="preserve">Ф-03/3</t>
  </si>
  <si>
    <t xml:space="preserve">Философия и общество. №3 2003г.</t>
  </si>
  <si>
    <t xml:space="preserve">Ф-03/4</t>
  </si>
  <si>
    <t xml:space="preserve">Философия и общество. №4 2003г.</t>
  </si>
  <si>
    <t xml:space="preserve">Ф-04/1</t>
  </si>
  <si>
    <t xml:space="preserve">Философия и общество. №1 2004г.</t>
  </si>
  <si>
    <t xml:space="preserve">Ф-04/2</t>
  </si>
  <si>
    <t xml:space="preserve">Философия и общество. №2 2004г.</t>
  </si>
  <si>
    <t xml:space="preserve">Ф-04/3</t>
  </si>
  <si>
    <t xml:space="preserve">Философия и общество. №3 2004г.</t>
  </si>
  <si>
    <t xml:space="preserve">Ф-04/4</t>
  </si>
  <si>
    <t xml:space="preserve">Философия и общество. №4 2004г.</t>
  </si>
  <si>
    <t xml:space="preserve">Ф-05/1</t>
  </si>
  <si>
    <t xml:space="preserve">Философия и общество. №1 2005г.</t>
  </si>
  <si>
    <t xml:space="preserve">Ф-05/2</t>
  </si>
  <si>
    <t xml:space="preserve">Философия и общество. №2 2005г.</t>
  </si>
  <si>
    <t xml:space="preserve">Ф-05/3</t>
  </si>
  <si>
    <t xml:space="preserve">Философия и общество. №3 2005г.</t>
  </si>
  <si>
    <t xml:space="preserve">Ф-05/4</t>
  </si>
  <si>
    <t xml:space="preserve">Философия и общество. №4 2005г.</t>
  </si>
  <si>
    <t xml:space="preserve">Ф-06/1</t>
  </si>
  <si>
    <t xml:space="preserve">Философия и общество. №1 2006г.</t>
  </si>
  <si>
    <t xml:space="preserve">Ф-06/2</t>
  </si>
  <si>
    <t xml:space="preserve">Философия и общество. №2 2006г.</t>
  </si>
  <si>
    <t xml:space="preserve">Ф-06/3</t>
  </si>
  <si>
    <t xml:space="preserve">Философия и общество. №3 2006г.</t>
  </si>
  <si>
    <t xml:space="preserve">Ф-06/4</t>
  </si>
  <si>
    <t xml:space="preserve">Философия и общество. №4 2006г.</t>
  </si>
  <si>
    <t xml:space="preserve">Ф-06/9</t>
  </si>
  <si>
    <t xml:space="preserve">Философские науки. №9 2006г.</t>
  </si>
  <si>
    <t xml:space="preserve">Ф-07/1</t>
  </si>
  <si>
    <t xml:space="preserve">Философия и общество. №1 2007г.</t>
  </si>
  <si>
    <t xml:space="preserve">Ф-07/2</t>
  </si>
  <si>
    <t xml:space="preserve">Философия и общество. №2 2007г.</t>
  </si>
  <si>
    <t xml:space="preserve">Ф-07/3</t>
  </si>
  <si>
    <t xml:space="preserve">Философия и общество. №3 2007г.</t>
  </si>
  <si>
    <t xml:space="preserve">Ф-07/4</t>
  </si>
  <si>
    <t xml:space="preserve">Философия и общество. №4 2007г.</t>
  </si>
  <si>
    <t xml:space="preserve">Ф-08/1</t>
  </si>
  <si>
    <t xml:space="preserve">Философия и общество. №1 2008г.</t>
  </si>
  <si>
    <t xml:space="preserve">Ф-08/2</t>
  </si>
  <si>
    <t xml:space="preserve">Философия и общество. №2 2008г.</t>
  </si>
  <si>
    <t xml:space="preserve">Ф-08/3</t>
  </si>
  <si>
    <t xml:space="preserve">Философия и общество. №3 2008г.</t>
  </si>
  <si>
    <t xml:space="preserve">Ф-08/4</t>
  </si>
  <si>
    <t xml:space="preserve">Философия и общество. №4 2008г.</t>
  </si>
  <si>
    <t xml:space="preserve">Ф-09/1</t>
  </si>
  <si>
    <t xml:space="preserve">Философия и общество. №1 2009г.</t>
  </si>
  <si>
    <t xml:space="preserve">Ф-09/2</t>
  </si>
  <si>
    <t xml:space="preserve">Философия и общество. №2 2009г.</t>
  </si>
  <si>
    <t xml:space="preserve">Ф-09/3</t>
  </si>
  <si>
    <t xml:space="preserve">Философия и общество. №3 2009г.</t>
  </si>
  <si>
    <t xml:space="preserve">Ф-09/4</t>
  </si>
  <si>
    <t xml:space="preserve">Философия и общество. №4 2009г.</t>
  </si>
  <si>
    <t xml:space="preserve">Ф-10/1</t>
  </si>
  <si>
    <t xml:space="preserve">Философия и общество. № 1, 2010 г. 
Научно-теоретический журнал. 215 стр.</t>
  </si>
  <si>
    <t xml:space="preserve">Ф-10/2</t>
  </si>
  <si>
    <t xml:space="preserve">Философия и общество. № 2, 2010 г. 
Научно-теоретический журнал. 215 стр.</t>
  </si>
  <si>
    <t xml:space="preserve">Ф-10/3</t>
  </si>
  <si>
    <t xml:space="preserve">Философия и общество. № 3, 2010 г. 
Научно-теоретический журнал. 207 стр.</t>
  </si>
  <si>
    <t xml:space="preserve">Ф-10/4</t>
  </si>
  <si>
    <t xml:space="preserve">Ф-11/1</t>
  </si>
  <si>
    <t xml:space="preserve">Философия и общество. № 1, 2011 г. 
Научно-теоретический журнал. 205 стр.</t>
  </si>
  <si>
    <t xml:space="preserve">Ф-11/2</t>
  </si>
  <si>
    <t xml:space="preserve">Философия и общество. № 2, 2011 г. 
Научно-теоретический журнал. 207 стр.</t>
  </si>
  <si>
    <t xml:space="preserve">Ф-11/3</t>
  </si>
  <si>
    <t xml:space="preserve">Философия и общество. № 3, 2011 г.
Научно-теоретический журнал. 207 стр.</t>
  </si>
  <si>
    <t xml:space="preserve">Коллектив авторов.</t>
  </si>
  <si>
    <t xml:space="preserve">Ф-11/4</t>
  </si>
  <si>
    <t xml:space="preserve">Философия и общество. № 4, 2011 г. Научно-теоретический журнал. 207 стр.</t>
  </si>
  <si>
    <t xml:space="preserve">Ф-12/1</t>
  </si>
  <si>
    <t xml:space="preserve">Философия и общество. № 1, 2012 г.
Научно-теоретический журнал. 191 стр.</t>
  </si>
  <si>
    <t xml:space="preserve">Ф-12/2</t>
  </si>
  <si>
    <t xml:space="preserve">Философия и общество. № 2, 2012 г. Научно-теоретический журнал. 206 стр</t>
  </si>
  <si>
    <t xml:space="preserve">Ф-12/4</t>
  </si>
  <si>
    <t xml:space="preserve">Философия и общество. № 4, 2012 г. Научно-теоретический журнал. 207 стр.</t>
  </si>
  <si>
    <t xml:space="preserve">Ф-13/1</t>
  </si>
  <si>
    <t xml:space="preserve">Философия и общество. № 1, 2013 г. Научно-теоретический журнал. 199 стр. </t>
  </si>
  <si>
    <t xml:space="preserve">Ф-13/2</t>
  </si>
  <si>
    <t xml:space="preserve">Философия и общество. № 2, 2013 г. Научно-теоретический журнал. 191 стр.</t>
  </si>
  <si>
    <t xml:space="preserve">Ф-13/3</t>
  </si>
  <si>
    <t xml:space="preserve">Философия и общество. № 3, 2013 г. Научно-теоретический журнал. 199 стр. </t>
  </si>
  <si>
    <t xml:space="preserve">Ф-13/4</t>
  </si>
  <si>
    <t xml:space="preserve">Философия и общество. № 4, 2013 г. Научно-теоретический журнал. 175 стр</t>
  </si>
  <si>
    <t xml:space="preserve">Ф-14/1</t>
  </si>
  <si>
    <t xml:space="preserve">Философия и общество. № 1, 2014 г. Научно-теоретический журнал.</t>
  </si>
  <si>
    <t xml:space="preserve">Ф-14/2</t>
  </si>
  <si>
    <t xml:space="preserve">Философия и общество. № 2, 2014 г. Научно-теоретический журнал. 192 стр.</t>
  </si>
  <si>
    <t xml:space="preserve">Ф-14/3</t>
  </si>
  <si>
    <t xml:space="preserve">Философия и общество. № 3, 2014 г. Научно- теоретический журнал. 191 стр.</t>
  </si>
  <si>
    <t xml:space="preserve">Ф-15/1</t>
  </si>
  <si>
    <t xml:space="preserve">Философия и общество. № 1, 2015 г. Научно-теоретический журнал. 215 стр.</t>
  </si>
  <si>
    <t xml:space="preserve">Ф-15/3</t>
  </si>
  <si>
    <t xml:space="preserve">Философия и общество. № 3, 2015 г. Научно-теоретический журнал. 208 стр.</t>
  </si>
  <si>
    <t xml:space="preserve">май</t>
  </si>
  <si>
    <t xml:space="preserve">Ф-16/1</t>
  </si>
  <si>
    <t xml:space="preserve">Философия и общество. № 3, 2015 г. Научно-теоретический журнал. 144 стр.</t>
  </si>
  <si>
    <t xml:space="preserve">Ф-16/2</t>
  </si>
  <si>
    <t xml:space="preserve">Философия и общество. №2, 2016 г. Научно-теоретический журнал. 152 стр.</t>
  </si>
  <si>
    <t xml:space="preserve">Ф-16/3</t>
  </si>
  <si>
    <t xml:space="preserve">Философия и общество. №3, 2016 г. Научно-теоретический журнал. 152 стр.</t>
  </si>
  <si>
    <t xml:space="preserve">Ф-16/4</t>
  </si>
  <si>
    <t xml:space="preserve">Философия и общество. №4, 2016 г. Научно-теоретический журнал. 128 стр.</t>
  </si>
  <si>
    <t xml:space="preserve">Ф-17/1</t>
  </si>
  <si>
    <t xml:space="preserve">Философия и общество. №1, 2017 г. Научно-теоретический журнал. 144 стр.</t>
  </si>
  <si>
    <t xml:space="preserve">Ф-17/2</t>
  </si>
  <si>
    <t xml:space="preserve">Философия и общество. №2, 2017 г. Научно-теоретический журнал. 128 стр.</t>
  </si>
  <si>
    <t xml:space="preserve">Ф-17/3</t>
  </si>
  <si>
    <t xml:space="preserve">Философия и общество. №3, 2017 г. Научно-теоретический журнал. 152 стр.</t>
  </si>
  <si>
    <t xml:space="preserve">Ф-17/4</t>
  </si>
  <si>
    <t xml:space="preserve">Философия и общество. № 4, 2017 г. Научно-теоретический журнал. 136 стр.</t>
  </si>
  <si>
    <t xml:space="preserve">Ф-18/1</t>
  </si>
  <si>
    <t xml:space="preserve">Философия и общество. № 1, 2018 г. Научно-теоретический журнал. 128 стр.</t>
  </si>
  <si>
    <t xml:space="preserve">Ф-18/2</t>
  </si>
  <si>
    <t xml:space="preserve">Философия и общество. № 2, 2018 г. Научно-теоретический журнал. 144 стр.</t>
  </si>
  <si>
    <t xml:space="preserve">Ф-18/3</t>
  </si>
  <si>
    <t xml:space="preserve">Философия и общество. №3, 2018 г. Научно-теоретический журнал. 137 стр.</t>
  </si>
  <si>
    <t xml:space="preserve">Ф-18/4</t>
  </si>
  <si>
    <t xml:space="preserve">Философия и общество. №4, 2018 г. Научно-теоретический журнал. 143 стр.</t>
  </si>
  <si>
    <t xml:space="preserve">978-5-7057-5386-4</t>
  </si>
  <si>
    <t xml:space="preserve">Globalistics and Globalization Studies: Global Evolution, Historical Globalistics and Globalization Studies, год издания 2017. 399 стр.</t>
  </si>
  <si>
    <t xml:space="preserve">978-5-7057-5372-7</t>
  </si>
  <si>
    <t xml:space="preserve">130а</t>
  </si>
  <si>
    <t xml:space="preserve">Основные угрозы и риски России, при переходе к новому мировому порядку и пути их минимизации: Стратегический анализ. 23 стр.</t>
  </si>
  <si>
    <t xml:space="preserve">Пантин В.И., Малков С.Ю., Гринин Л. Е.</t>
  </si>
  <si>
    <t xml:space="preserve">9785705745449</t>
  </si>
  <si>
    <r>
      <rPr>
        <sz val="10"/>
        <rFont val="Arial Cyr"/>
        <family val="0"/>
        <charset val="204"/>
      </rPr>
      <t xml:space="preserve">Русский язык и культура речи. Учебное пособие.
</t>
    </r>
    <r>
      <rPr>
        <sz val="10"/>
        <color rgb="FFFF0000"/>
        <rFont val="Arial Cyr"/>
        <family val="0"/>
        <charset val="204"/>
      </rPr>
      <t xml:space="preserve">Книга написана ведущими специалистами МГУ, успешно используется в практике преподавания. </t>
    </r>
    <r>
      <rPr>
        <sz val="10"/>
        <rFont val="Arial Cyr"/>
        <family val="0"/>
        <charset val="204"/>
      </rPr>
      <t xml:space="preserve"> 403 стр.</t>
    </r>
  </si>
  <si>
    <t xml:space="preserve">Кортава Т.В.</t>
  </si>
  <si>
    <t xml:space="preserve">978-5-7057-4545-6</t>
  </si>
  <si>
    <t xml:space="preserve">9785705745456</t>
  </si>
  <si>
    <r>
      <rPr>
        <sz val="10"/>
        <rFont val="Arial Cyr"/>
        <family val="0"/>
        <charset val="204"/>
      </rPr>
      <t xml:space="preserve">Русский язык и культура речи. Практикум. </t>
    </r>
    <r>
      <rPr>
        <sz val="10"/>
        <color rgb="FFFF0000"/>
        <rFont val="Arial Cyr"/>
        <family val="0"/>
        <charset val="204"/>
      </rPr>
      <t xml:space="preserve">Книга написана ведущими специалистами МГУ, успешно используется в практике преподавания.</t>
    </r>
    <r>
      <rPr>
        <sz val="10"/>
        <rFont val="Arial Cyr"/>
        <family val="0"/>
        <charset val="204"/>
      </rPr>
      <t xml:space="preserve"> 159 стр.</t>
    </r>
  </si>
  <si>
    <t xml:space="preserve">Кортава Т.В., Касьянова В.М.</t>
  </si>
  <si>
    <t xml:space="preserve">ШКОЛА РАЗВИТИЯ ПАМЯТИ И ВООБРАЖЕНИЯ</t>
  </si>
  <si>
    <t xml:space="preserve">Школа развития 
памяти 
и воображения</t>
  </si>
  <si>
    <t xml:space="preserve">5-7057-0797-5</t>
  </si>
  <si>
    <t xml:space="preserve">9785705707973</t>
  </si>
  <si>
    <t xml:space="preserve">126 эффективных упражнений по развитию вашей 
памяти. 191 стр.</t>
  </si>
  <si>
    <t xml:space="preserve">***</t>
  </si>
  <si>
    <t xml:space="preserve">5-7057-0286-8</t>
  </si>
  <si>
    <t xml:space="preserve">9785705702862</t>
  </si>
  <si>
    <t xml:space="preserve">Скоростная память. 144 стр.</t>
  </si>
  <si>
    <t xml:space="preserve">Бузан Т.</t>
  </si>
  <si>
    <t xml:space="preserve">5-7057-0283-3</t>
  </si>
  <si>
    <t xml:space="preserve">9785705702831</t>
  </si>
  <si>
    <t xml:space="preserve">252а</t>
  </si>
  <si>
    <t xml:space="preserve">Зрительная память. 74 стр. </t>
  </si>
  <si>
    <t xml:space="preserve">Матюгин
И. Ю.
Чакаберия  
Е. И.</t>
  </si>
  <si>
    <t xml:space="preserve">5-7057-0322-8</t>
  </si>
  <si>
    <t xml:space="preserve">9785705703227</t>
  </si>
  <si>
    <t xml:space="preserve">252б</t>
  </si>
  <si>
    <t xml:space="preserve">Запоминание цифр. Книга для развития образной 
памяти у детей. 78 стр.</t>
  </si>
  <si>
    <t xml:space="preserve">5-7057-0115-2</t>
  </si>
  <si>
    <t xml:space="preserve">9785705701155</t>
  </si>
  <si>
    <t xml:space="preserve">Волнуйтесь спокойно – у вас экзамены. 64 стр.</t>
  </si>
  <si>
    <t xml:space="preserve">5-7057-0116-0</t>
  </si>
  <si>
    <t xml:space="preserve">9785705701162</t>
  </si>
  <si>
    <t xml:space="preserve">Поиграем – помечтаем. 76 стр.</t>
  </si>
  <si>
    <t xml:space="preserve">ДОМАШНИЕ ХЛОПОТЫ</t>
  </si>
  <si>
    <t xml:space="preserve">Домашние хлопоты</t>
  </si>
  <si>
    <t xml:space="preserve">5-7057-0439-9</t>
  </si>
  <si>
    <t xml:space="preserve">9785705704392</t>
  </si>
  <si>
    <t xml:space="preserve">750а</t>
  </si>
  <si>
    <t xml:space="preserve">Мир салатов. 104 стр.</t>
  </si>
  <si>
    <t xml:space="preserve">5-7057-0043-1</t>
  </si>
  <si>
    <t xml:space="preserve">9785705700431</t>
  </si>
  <si>
    <t xml:space="preserve">Ждем гостей (оригинальные рецепты  праздничных 
блюд). 40 стр.</t>
  </si>
  <si>
    <t xml:space="preserve">Пацанова 
И. И.</t>
  </si>
  <si>
    <t xml:space="preserve">978-5-7057-1426-1</t>
  </si>
  <si>
    <t xml:space="preserve">9785705714261</t>
  </si>
  <si>
    <t xml:space="preserve">Для вас, сладкоежки. Торты, пирожные, кексы, печенье, различные соусы, кремы и др. 28 стр. </t>
  </si>
  <si>
    <t xml:space="preserve">Пацанова 
И. И.
Болдырев
В. В. </t>
  </si>
  <si>
    <t xml:space="preserve">МИР ЗАНЯТИЙ И УВЛЕЧЕНИЙ</t>
  </si>
  <si>
    <t xml:space="preserve">Мир занятий 
и увлечений</t>
  </si>
  <si>
    <t xml:space="preserve">5-7057-0186-1</t>
  </si>
  <si>
    <t xml:space="preserve">9785705701865</t>
  </si>
  <si>
    <t xml:space="preserve">271м</t>
  </si>
  <si>
    <t xml:space="preserve">А свадьба пела и плясала… (история, сценарий 
совр. свадьбы, поздравления, игры и др.). 56 стр.</t>
  </si>
  <si>
    <t xml:space="preserve">Волобуева 
Л. П. 
Тимофеева 
С. М.</t>
  </si>
  <si>
    <t xml:space="preserve">ЛИТЕРАТУРА ДРУГИХ ИЗДАТЕЛЬСТВ</t>
  </si>
  <si>
    <t xml:space="preserve">ТЦ Учитель, Воронеж</t>
  </si>
  <si>
    <t xml:space="preserve">868э</t>
  </si>
  <si>
    <t xml:space="preserve">Организация рационального питания в ДОУ</t>
  </si>
  <si>
    <t xml:space="preserve">Беленова Г.И., Павлова Т.А.</t>
  </si>
  <si>
    <t xml:space="preserve">без скидки</t>
  </si>
  <si>
    <t xml:space="preserve">Ювента</t>
  </si>
  <si>
    <t xml:space="preserve">Игралочка. Математика для детей 4-5 лет. Часть 2</t>
  </si>
  <si>
    <t xml:space="preserve">Петерсон Л.Г., Кочемасова Е.Е.</t>
  </si>
  <si>
    <t xml:space="preserve">Детство-Пресс</t>
  </si>
  <si>
    <t xml:space="preserve">Математика - это интересно. Рабочая тетрадь. 2,5-3 года</t>
  </si>
  <si>
    <t xml:space="preserve">Чеплашкина И.Н.</t>
  </si>
  <si>
    <t xml:space="preserve">Математика - это интересно. Рабочая тетрадь. 3-4 года</t>
  </si>
  <si>
    <t xml:space="preserve">Математика - это интересно. Рабочая тетрадь. 4-5 лет</t>
  </si>
  <si>
    <t xml:space="preserve">Математика - это интересно. Рабочая тетрадь. 5-6 лет</t>
  </si>
  <si>
    <t xml:space="preserve">Математика - это интересно. Рабочая тетрадь. 6-7 лет</t>
  </si>
  <si>
    <t xml:space="preserve">Просвещение</t>
  </si>
  <si>
    <t xml:space="preserve">Моя математика\Старший возраст\5-6 лет</t>
  </si>
  <si>
    <t xml:space="preserve">Соловьева Ю.А.</t>
  </si>
  <si>
    <t xml:space="preserve">Петерсон. Раз - ступенька, два - ступенька... Математика для детей 6-7 лет. Часть 2. Ювента. (ФГТ). (2013)</t>
  </si>
  <si>
    <t xml:space="preserve">Петерсон Л.Г., Холина Н.П.</t>
  </si>
  <si>
    <t xml:space="preserve">Раз - ступенька, два - ступенька... Математика для детей 5-6 лет. Часть 1</t>
  </si>
  <si>
    <t xml:space="preserve">Сфера</t>
  </si>
  <si>
    <t xml:space="preserve">Я считаю до пяти. Рабочая тетрадь для дошкольников 4-5 лет</t>
  </si>
  <si>
    <t xml:space="preserve">Колесникова Е.В.</t>
  </si>
  <si>
    <t xml:space="preserve">7046/2</t>
  </si>
  <si>
    <t xml:space="preserve">Добро пожаловать в экологию! Рабочая тетрадь  № 2 (4-5 лет). Воронкевич О.А.</t>
  </si>
  <si>
    <t xml:space="preserve">Воронкевич О.А.</t>
  </si>
  <si>
    <t xml:space="preserve">7046/1</t>
  </si>
  <si>
    <t xml:space="preserve">Добро пожаловать в экологию! Рабочая тетрадь №1  (4-5 лет). Воронкевич О.А.</t>
  </si>
  <si>
    <t xml:space="preserve">11128/1</t>
  </si>
  <si>
    <t xml:space="preserve">Добро пожаловать в экологию! Рабочая тетрадь в 2-х частях №1 (5-6 лет). Воронкевич О.А.</t>
  </si>
  <si>
    <t xml:space="preserve">11129/1</t>
  </si>
  <si>
    <t xml:space="preserve">Добро пожаловать в экологию! Рабочая тетрадь в 2-х частях №1 (6-7 лет). Воронкевич О.А.</t>
  </si>
  <si>
    <t xml:space="preserve">11128/2</t>
  </si>
  <si>
    <t xml:space="preserve">Добро пожаловать в экологию! Рабочая тетрадь в 2-х частях №2 (5-6 лет). Воронкевич О.А.</t>
  </si>
  <si>
    <t xml:space="preserve">11129/2</t>
  </si>
  <si>
    <t xml:space="preserve">Добро пожаловать в экологию! Рабочая тетрадь в 2-х частях №2 (6-7 лет). Воронкевич О.А.</t>
  </si>
  <si>
    <t xml:space="preserve">Добро пожаловать в экологию! Рабочая тетрадь для детей 3-4 лет. Младшая группа. (Библиотека программы "Детство")</t>
  </si>
  <si>
    <t xml:space="preserve">Весна-Дизайн</t>
  </si>
  <si>
    <t xml:space="preserve">30 занятий для успешного развития ребенка. 4 года. Часть 1. Рабочая тетрадь дошкольника</t>
  </si>
  <si>
    <t xml:space="preserve">Гаврина С.Е.</t>
  </si>
  <si>
    <t xml:space="preserve">30 занятий для успешного развития ребенка. 4 года. Часть 2. Рабочая тетрадь дошкольника</t>
  </si>
  <si>
    <t xml:space="preserve">30 занятий для успешного развития ребенка. 6 лет. Часть 1. Рабочая тетрадь дошкольника</t>
  </si>
  <si>
    <t xml:space="preserve">30 занятий для успешного развития ребенка. 6 лет. Часть 2. Рабочая тетрадь дошкольника</t>
  </si>
  <si>
    <t xml:space="preserve">30 занятий для успешного развития ребенка\5 лет\ч.1</t>
  </si>
  <si>
    <t xml:space="preserve">30 занятий для успешного развития ребенка\5 лет\ч.2</t>
  </si>
  <si>
    <t xml:space="preserve">11124/1</t>
  </si>
  <si>
    <t xml:space="preserve">Безопасность. Рабочая тетрадь в 4 частях №1 Авдеева Н.Н.</t>
  </si>
  <si>
    <t xml:space="preserve">Авдеева Н.Н.</t>
  </si>
  <si>
    <t xml:space="preserve">11124/2</t>
  </si>
  <si>
    <t xml:space="preserve">Безопасность. Рабочая тетрадь в 4 частях №2 Авдеева Н.Н.</t>
  </si>
  <si>
    <t xml:space="preserve">11124/3</t>
  </si>
  <si>
    <t xml:space="preserve">Безопасность. Рабочая тетрадь в 4 частях №3 Авдеева Н.Н.</t>
  </si>
  <si>
    <t xml:space="preserve">11124/4</t>
  </si>
  <si>
    <t xml:space="preserve">Безопасность. Рабочая тетрадь в 4 частях №4 Авдеева Н.Н.</t>
  </si>
  <si>
    <t xml:space="preserve">Безопасность. Учебно-методическое пособие по основам безопасности жизнедеятельности детей старшего дошкольного возраста</t>
  </si>
  <si>
    <t xml:space="preserve">11132/1</t>
  </si>
  <si>
    <t xml:space="preserve">Играем, читаем, пишем. Рабочая тетрадь в 2-х частях №1 Астафьева Е.О.</t>
  </si>
  <si>
    <t xml:space="preserve">Астафьева Е.О.</t>
  </si>
  <si>
    <t xml:space="preserve">11132/2</t>
  </si>
  <si>
    <t xml:space="preserve">Играем, читаем, пишем. Рабочая тетрадь в 2-х частях №2 Астафьева Е.О.</t>
  </si>
  <si>
    <t xml:space="preserve">Колесникова. От А до Я. Р/т. 5-6 лет. (ФГТ). (2013)</t>
  </si>
  <si>
    <t xml:space="preserve">Колесникова. От слова к звуку. Р/т. 4-5 лет. (ФГТ). (2013)</t>
  </si>
  <si>
    <t xml:space="preserve">ИП Лакоценин С.С.</t>
  </si>
  <si>
    <t xml:space="preserve">Программная разработка образовательных областей "Познание", "Социализация", "Физическая культура" в старшей группе детского сада</t>
  </si>
  <si>
    <t xml:space="preserve">Карпухина Н.А.</t>
  </si>
  <si>
    <t xml:space="preserve">Программная разработка образовательных областей "Чтение художественной литературы", "Коммуникация" в первой младшей группе детского сада</t>
  </si>
  <si>
    <t xml:space="preserve">ИП Лакоценина</t>
  </si>
  <si>
    <t xml:space="preserve">Программная разработка образовательных областей "Чтение художественной литературы", "Коммуникация" в средней группе детского сада. Практическое пособие для воспитателей и методистов ДОУ.</t>
  </si>
  <si>
    <t xml:space="preserve">Программная разработка образовательных областей "Чтение художественной литературы", "Коммуникация" в старшей группе детского сада. Практическое пособие для воспитателей и методистов ДОУ</t>
  </si>
  <si>
    <t xml:space="preserve">Программная разработка образовательных областей "Чтение художественной литературы", "Коммуникация" во второй младшей группе детского сада</t>
  </si>
  <si>
    <t xml:space="preserve">Программная разработка образовательных областей в ЯСЕЛЬНОЙ ГР.  "Чтение худ. лит.""Коммуникация"</t>
  </si>
  <si>
    <t xml:space="preserve">Пропись-штриховка\6-7лет\Детство</t>
  </si>
  <si>
    <t xml:space="preserve">Захарова Ю.А.</t>
  </si>
  <si>
    <t xml:space="preserve">Рабочая тетрадь для развития речи и коммуникативных способностей детей среднего дошкольного возраста (с 4 до 5 лет)</t>
  </si>
  <si>
    <t xml:space="preserve">Нищева Н.В.</t>
  </si>
  <si>
    <t xml:space="preserve">Рабочая тетрадь для развития речи и коммуникативных способностей детей старшего дошкольного возраста (с 5 до 6 лет)</t>
  </si>
  <si>
    <t xml:space="preserve">Рисуем по клеточкам\в 2-х частях\ч.1</t>
  </si>
  <si>
    <t xml:space="preserve">Бурдина</t>
  </si>
  <si>
    <t xml:space="preserve">Тетрадь для штриховки 5-6 лет</t>
  </si>
  <si>
    <t xml:space="preserve">Физкультурно-оздоровительная работа с детьми 3-4 лет в ДОУ</t>
  </si>
  <si>
    <t xml:space="preserve">Бондаренко Т.М.</t>
  </si>
  <si>
    <t xml:space="preserve">Физкультурно-оздоровительная работа с детьми 4-5 лет в ДОУ</t>
  </si>
  <si>
    <t xml:space="preserve">Физкультурно-оздоровительная работа с детьми 5-6 лет в ДОУ</t>
  </si>
  <si>
    <t xml:space="preserve">Физкультурно-оздоровительная работа с детьми 6-7 лет в ДОУ</t>
  </si>
  <si>
    <t xml:space="preserve">Страна Фантазий</t>
  </si>
  <si>
    <t xml:space="preserve">ОТ-206</t>
  </si>
  <si>
    <t xml:space="preserve">Комплект наклеек "ИГРУШКИ" для детей раннего и младшего дошкольного возраста КН-1</t>
  </si>
  <si>
    <t xml:space="preserve">Вохринцева С.В.</t>
  </si>
  <si>
    <t xml:space="preserve">ОТ-207</t>
  </si>
  <si>
    <t xml:space="preserve">Комплект наклеек  "ОВОЩИ, ФРУКТЫ, ЯГОДЫ" для детей младшего и среднего дошкольного возраста КН-2</t>
  </si>
  <si>
    <t xml:space="preserve">ОТ-208</t>
  </si>
  <si>
    <t xml:space="preserve">Комплект наклеек "СКАЗОЧНЫЙ МИР" для детей среднего  и старшего дошкольного возраста КН-3</t>
  </si>
  <si>
    <t xml:space="preserve">ОТ-209</t>
  </si>
  <si>
    <t xml:space="preserve">Комплект наклеек "ДЕВОЧКАМ И МАЛЬЧИКАМ"  для детей среднего  и старшего дошкольного возраста КН-4</t>
  </si>
  <si>
    <t xml:space="preserve">Сказка за сказкой "Бычок-смоляной бочок" СЗ-13</t>
  </si>
  <si>
    <t xml:space="preserve">Сказка за сказкой "Волк и 7 козлят" СЗ-5</t>
  </si>
  <si>
    <t xml:space="preserve">Сказка за сказкой "Гуси - лебеди" СЗ-6</t>
  </si>
  <si>
    <t xml:space="preserve">Сказка за сказкой "Заюшкина избушка" СЗ-7</t>
  </si>
  <si>
    <t xml:space="preserve">Сказка за сказкой "Кот и петух" СЗ-9</t>
  </si>
  <si>
    <t xml:space="preserve">Сказка за сказкой "Курочка Ряба" СЗ-10</t>
  </si>
  <si>
    <t xml:space="preserve">Сказка за сказкой "Лиса и волк" СЗ-11</t>
  </si>
  <si>
    <t xml:space="preserve">Сказка за сказкой "Маша и медведь" СЗ-8</t>
  </si>
  <si>
    <t xml:space="preserve">Издательство "Корифей"</t>
  </si>
  <si>
    <t xml:space="preserve">978-5-91793-040-4</t>
  </si>
  <si>
    <t xml:space="preserve">К-119</t>
  </si>
  <si>
    <t xml:space="preserve">ДОУ. Пожарная безопасность. Разработки занятий. Средняя группа. (Изд. 2-е), 96 стр.</t>
  </si>
  <si>
    <t xml:space="preserve">Иванова Т.В.</t>
  </si>
  <si>
    <t xml:space="preserve">978-5-91793-066-1</t>
  </si>
  <si>
    <t xml:space="preserve">К-132</t>
  </si>
  <si>
    <t xml:space="preserve">ДОУ. Пожарная безопасность. Разработки занятий. Младшая группа (Изд. 2-е), 96 стр.</t>
  </si>
  <si>
    <t xml:space="preserve">978-5-91793-065-7</t>
  </si>
  <si>
    <t xml:space="preserve">К-133</t>
  </si>
  <si>
    <t xml:space="preserve">ДОУ. Пожарная безопасность. Разработки занятий. Старшая группа (Изд. 2-е), 96 стр.</t>
  </si>
  <si>
    <t xml:space="preserve">978-5-91793-046-6</t>
  </si>
  <si>
    <t xml:space="preserve">К-818</t>
  </si>
  <si>
    <t xml:space="preserve">ДОУ. Тесты для подготовки к школе. Внимание, память, восприятие, мышление, 112 стр.</t>
  </si>
  <si>
    <t xml:space="preserve">Бабушкина Т.М.</t>
  </si>
  <si>
    <t xml:space="preserve">978-5-93312-993-6</t>
  </si>
  <si>
    <t xml:space="preserve">К-819</t>
  </si>
  <si>
    <t xml:space="preserve">ДОУ. Тесты для подготовки к школе. речь, чтение, письмо, математика, окружающий мир, 112 стр.</t>
  </si>
  <si>
    <t xml:space="preserve">978-5-91793-020-6</t>
  </si>
  <si>
    <t xml:space="preserve">К-883</t>
  </si>
  <si>
    <t xml:space="preserve">ДОУ. Критерии оценки работы ДОУ (Изд. 2-е), 96 стр.</t>
  </si>
  <si>
    <t xml:space="preserve">Левина Н.А.</t>
  </si>
  <si>
    <t xml:space="preserve">978-5-91793-034-3</t>
  </si>
  <si>
    <t xml:space="preserve">К-1021</t>
  </si>
  <si>
    <t xml:space="preserve">ДОУ. Как объяснить ребенку, что такое нельзя? 112 стр.</t>
  </si>
  <si>
    <t xml:space="preserve">Гуреева И.В.</t>
  </si>
  <si>
    <t xml:space="preserve">978-5-91793-056-5</t>
  </si>
  <si>
    <t xml:space="preserve">К-1028</t>
  </si>
  <si>
    <t xml:space="preserve">Пожарная безопасность в картинках. Рабочая тетрадь для подготовительной группы</t>
  </si>
  <si>
    <t xml:space="preserve">Шоричева Л.И.</t>
  </si>
  <si>
    <t xml:space="preserve">978-5-91793-087-9</t>
  </si>
  <si>
    <t xml:space="preserve">К-1048</t>
  </si>
  <si>
    <t xml:space="preserve">ДОУ. Олимпийские игры в ДОУ, 96 стр.</t>
  </si>
  <si>
    <t xml:space="preserve">Кучма И.И.</t>
  </si>
  <si>
    <t xml:space="preserve">ДОШКОЛЬНОЕ ОБУЧЕНИЕ</t>
  </si>
  <si>
    <t xml:space="preserve">Воронеж: ТЦ Учитель</t>
  </si>
  <si>
    <t xml:space="preserve">5-98225-028-7</t>
  </si>
  <si>
    <t xml:space="preserve">868б</t>
  </si>
  <si>
    <t xml:space="preserve">Конспекты интегрированных занятий в подгот. группе детского сада. Познавательное развитие. Развитие речи. Обучение грамоте. 333 стр. </t>
  </si>
  <si>
    <t xml:space="preserve">Аджи А. В.</t>
  </si>
  <si>
    <t xml:space="preserve">Подготовка 
к школе</t>
  </si>
  <si>
    <t xml:space="preserve">5-7730-0009-1</t>
  </si>
  <si>
    <t xml:space="preserve">1803а</t>
  </si>
  <si>
    <t xml:space="preserve">Учимся читать. Пособие для дошкольников. 72 стр. 
(Формат А4). </t>
  </si>
  <si>
    <t xml:space="preserve">Тушканова
О. И. </t>
  </si>
  <si>
    <t xml:space="preserve">5-98225-035-X</t>
  </si>
  <si>
    <t xml:space="preserve">851к</t>
  </si>
  <si>
    <r>
      <rPr>
        <sz val="10"/>
        <rFont val="Arial Cyr"/>
        <family val="0"/>
        <charset val="204"/>
      </rPr>
      <t xml:space="preserve">Дидактические игры-занятия в ДОУ. 
</t>
    </r>
    <r>
      <rPr>
        <b val="true"/>
        <sz val="10"/>
        <rFont val="Arial Cyr"/>
        <family val="0"/>
        <charset val="204"/>
      </rPr>
      <t xml:space="preserve">(старший возраст)</t>
    </r>
    <r>
      <rPr>
        <sz val="10"/>
        <rFont val="Arial Cyr"/>
        <family val="0"/>
        <charset val="204"/>
      </rPr>
      <t xml:space="preserve">. Практическое пособие для воспитателей и методистов ДОУ. Вып. 1. 79 стр. </t>
    </r>
  </si>
  <si>
    <t xml:space="preserve">Панова Е. Н. </t>
  </si>
  <si>
    <t xml:space="preserve">5-98225-036-8</t>
  </si>
  <si>
    <t xml:space="preserve">861в</t>
  </si>
  <si>
    <t xml:space="preserve">Развивающие тренажеры из бросового материала. Практическое пособие для воспитателей 
и методистов ДОУ. 48 стр. </t>
  </si>
  <si>
    <t xml:space="preserve">Полозова
Е. В. </t>
  </si>
  <si>
    <t xml:space="preserve">978-5-98225-061-2</t>
  </si>
  <si>
    <t xml:space="preserve">813ш</t>
  </si>
  <si>
    <t xml:space="preserve">Развивающие математические игры-занятия в ДОУ. Практическое пособие для воспитателей и методистов ДОУ. 108 стр.</t>
  </si>
  <si>
    <t xml:space="preserve">Стасова Л. П.</t>
  </si>
  <si>
    <t xml:space="preserve">5-98225-046-5</t>
  </si>
  <si>
    <t xml:space="preserve">813о</t>
  </si>
  <si>
    <t xml:space="preserve">Система воспитания индивидуальности дошкольников.Пособие для воспитателей и методистов ДОУ. 122 стр. </t>
  </si>
  <si>
    <t xml:space="preserve">Волчкова 
В. Н.
Степанова 
Н. В.</t>
  </si>
  <si>
    <t xml:space="preserve">5-98225-045-7</t>
  </si>
  <si>
    <t xml:space="preserve">813п</t>
  </si>
  <si>
    <t xml:space="preserve">Продуктивная деятельность с детьми младшего возраста. Пособие для воспитателей и методистов. 
137 стр. </t>
  </si>
  <si>
    <t xml:space="preserve">5-98225-032-5</t>
  </si>
  <si>
    <t xml:space="preserve">122т</t>
  </si>
  <si>
    <t xml:space="preserve">Детский сад - семья: аспекты взаимодействия. Практическое пособие для методистов, воспитателей и родителей. 111 стр. </t>
  </si>
  <si>
    <t xml:space="preserve">Глебова
С. В. </t>
  </si>
  <si>
    <t xml:space="preserve">978-5-98225-062-9</t>
  </si>
  <si>
    <t xml:space="preserve">122ф</t>
  </si>
  <si>
    <t xml:space="preserve">Будьте взаимовежливы. Конспекты занятий по этической грамматике с детьми 6-7 лет. Практическое пособие для воспитателей и методистов ДОУ. 112 стр.</t>
  </si>
  <si>
    <t xml:space="preserve">Демидова
О. Н.</t>
  </si>
  <si>
    <t xml:space="preserve">М: Перспектива</t>
  </si>
  <si>
    <t xml:space="preserve">978-5-98594-230-9</t>
  </si>
  <si>
    <t xml:space="preserve">Самостоятельная разработка электронных учебных пособий. 108 стр.</t>
  </si>
  <si>
    <t xml:space="preserve">Красильников
И. В.</t>
  </si>
  <si>
    <t xml:space="preserve">Электронные пособия издательства "Весть-ТДА"</t>
  </si>
  <si>
    <t xml:space="preserve">М.: Весть-ТДА</t>
  </si>
  <si>
    <t xml:space="preserve">В-139</t>
  </si>
  <si>
    <t xml:space="preserve">Компакт-диск "Откуда музыка во мне?"
Для детей от 7 до 14 лет.</t>
  </si>
  <si>
    <t xml:space="preserve">Вотин А.</t>
  </si>
  <si>
    <t xml:space="preserve">В-143</t>
  </si>
  <si>
    <t xml:space="preserve">Компакт-диск "Игранчики". 
Песни, частушки, обряды, игровые хороводы.</t>
  </si>
  <si>
    <t xml:space="preserve">В-150</t>
  </si>
  <si>
    <t xml:space="preserve">Компакт-диск "Лесные приключения". Из серии "Музыкальная азбука развития "Обо всем на свете". Для детей от 4 до 10 лет.</t>
  </si>
  <si>
    <t xml:space="preserve">Раздобарина Л.</t>
  </si>
  <si>
    <t xml:space="preserve">В-161</t>
  </si>
  <si>
    <t xml:space="preserve">Компакт-диск "Бесстрашный солдат". Русские фольклорные сказки-страшилки.  
Для детей школьного возраста. В формате  МР3.</t>
  </si>
  <si>
    <t xml:space="preserve">Науменко Г.</t>
  </si>
  <si>
    <t xml:space="preserve">В-162</t>
  </si>
  <si>
    <t xml:space="preserve">Компакт-диск "Я помню чудное мгновенье...". Антология русской поэзии ХХI века. 
Для детей школьного возраста. В формате  МР3.</t>
  </si>
  <si>
    <t xml:space="preserve">В-342</t>
  </si>
  <si>
    <t xml:space="preserve">Компакт-диск\Обелиски\Для детей от 10 до 16 лет</t>
  </si>
  <si>
    <t xml:space="preserve">Весть-ТДА</t>
  </si>
  <si>
    <t xml:space="preserve">В-344</t>
  </si>
  <si>
    <t xml:space="preserve">Компакт-диск\Ура, каникулы!\Для детей от 10 до 15 лет</t>
  </si>
  <si>
    <t xml:space="preserve">В-350</t>
  </si>
  <si>
    <t xml:space="preserve">Компакт-диск\Моя семья</t>
  </si>
  <si>
    <t xml:space="preserve">В-366</t>
  </si>
  <si>
    <t xml:space="preserve">Компакт-диск\Снегурочка</t>
  </si>
  <si>
    <t xml:space="preserve">В-367</t>
  </si>
  <si>
    <t xml:space="preserve">Компакт-диск\Леший из леса\MP3</t>
  </si>
  <si>
    <t xml:space="preserve">В-369</t>
  </si>
  <si>
    <t xml:space="preserve">Компакт-диск\Тайна звёздного странника\MP3</t>
  </si>
  <si>
    <t xml:space="preserve">В-371</t>
  </si>
  <si>
    <t xml:space="preserve">Компакт-диск\Спой нам, ветер!</t>
  </si>
  <si>
    <t xml:space="preserve">В-393</t>
  </si>
  <si>
    <t xml:space="preserve">Компакт-диск\Миру улыбнемся\8-14 лет</t>
  </si>
  <si>
    <t xml:space="preserve">В-400</t>
  </si>
  <si>
    <t xml:space="preserve">Компакт-диски\Как прекрасно детство\Мухамеджанова</t>
  </si>
  <si>
    <t xml:space="preserve">В-408</t>
  </si>
  <si>
    <t xml:space="preserve">Компакт-диск\Детства мир\6-15 лет</t>
  </si>
  <si>
    <t xml:space="preserve">В-410</t>
  </si>
  <si>
    <t xml:space="preserve">Компакт-диск\"Маленький художник". Для детей от 6 до 16 лет</t>
  </si>
  <si>
    <t xml:space="preserve">В-434</t>
  </si>
  <si>
    <t xml:space="preserve">Компакт-диск\Вам победа досталась нелегко</t>
  </si>
  <si>
    <t xml:space="preserve">В-435</t>
  </si>
  <si>
    <t xml:space="preserve">Компакт-диски\Звезда родного очага</t>
  </si>
  <si>
    <t xml:space="preserve">В-437</t>
  </si>
  <si>
    <t xml:space="preserve">Компакт-диски\Девочка весна 1096</t>
  </si>
  <si>
    <t xml:space="preserve">В-438</t>
  </si>
  <si>
    <t xml:space="preserve">Компакт-диск\Ангел нового дня 1094</t>
  </si>
  <si>
    <t xml:space="preserve">В-441</t>
  </si>
  <si>
    <t xml:space="preserve">Компакт-диски\Пестрые картинки-4 1099</t>
  </si>
  <si>
    <t xml:space="preserve">В-49</t>
  </si>
  <si>
    <t xml:space="preserve">Компакт-диск "На крыльях ветра". 
От 16 лет и старше.</t>
  </si>
  <si>
    <t xml:space="preserve">В-491</t>
  </si>
  <si>
    <t xml:space="preserve">Компакт-диск\Пойте с нами\Здравствуй, моя страна!\от 6 до 16 лет</t>
  </si>
  <si>
    <t xml:space="preserve">В-493</t>
  </si>
  <si>
    <t xml:space="preserve">Компакт-диск\Солнце в круг</t>
  </si>
  <si>
    <t xml:space="preserve">В-496</t>
  </si>
  <si>
    <t xml:space="preserve">Компакт-диск\Пойте с нами\Семь лет добра и вдохновенья\от 12 до 15 лет</t>
  </si>
  <si>
    <t xml:space="preserve">В-498</t>
  </si>
  <si>
    <t xml:space="preserve">Компакт-диск\Пойте с нами\О'КЕЙ\от 6 до 13 лет</t>
  </si>
  <si>
    <t xml:space="preserve">В-503</t>
  </si>
  <si>
    <t xml:space="preserve">Компакт-диск\Детский праздник\Чемпионы школьного двора</t>
  </si>
  <si>
    <t xml:space="preserve">В-517</t>
  </si>
  <si>
    <t xml:space="preserve">Компакт-диск\Пойте с нами\Наша встреча повторится\от 6 до 15 лет</t>
  </si>
  <si>
    <t xml:space="preserve">В-520</t>
  </si>
  <si>
    <t xml:space="preserve">Компакт-диск\Детский праздник. Потанцуем!</t>
  </si>
  <si>
    <t xml:space="preserve">В-526</t>
  </si>
  <si>
    <t xml:space="preserve">Компакт-диск\Пойте с нами\Про меня\от 6 до 12 лет</t>
  </si>
  <si>
    <t xml:space="preserve">В-527</t>
  </si>
  <si>
    <t xml:space="preserve">Компакт-диск\Пойте с нами\Узоры\от 6 до 16 лет</t>
  </si>
  <si>
    <t xml:space="preserve">В-533</t>
  </si>
  <si>
    <t xml:space="preserve">Компакт-диск\Птицы счастья\11-16 лет</t>
  </si>
  <si>
    <t xml:space="preserve">В-548</t>
  </si>
  <si>
    <t xml:space="preserve">Компакт-диск\Ты, Россия моя\12-16 лет</t>
  </si>
  <si>
    <t xml:space="preserve">В-549</t>
  </si>
  <si>
    <t xml:space="preserve">Компакт-диск\Миром правит любовь\От 16 лет</t>
  </si>
  <si>
    <t xml:space="preserve">В-550</t>
  </si>
  <si>
    <t xml:space="preserve">Компакт-диск\Дорогой мира и добра</t>
  </si>
  <si>
    <t xml:space="preserve">В-557</t>
  </si>
  <si>
    <t xml:space="preserve">Компакт-диск\Кто главней?\6-12лет</t>
  </si>
  <si>
    <t xml:space="preserve">В-558</t>
  </si>
  <si>
    <t xml:space="preserve">Компакт-диск\За проказницей судьбой\12-18 лет</t>
  </si>
  <si>
    <t xml:space="preserve">В-559</t>
  </si>
  <si>
    <t xml:space="preserve">Компакт-диск\С добрым утром\6-16 лет</t>
  </si>
  <si>
    <t xml:space="preserve">В-560</t>
  </si>
  <si>
    <t xml:space="preserve">Компакт-диск\Звёзды наших надежд\10-16 лет</t>
  </si>
  <si>
    <t xml:space="preserve">В-569</t>
  </si>
  <si>
    <t xml:space="preserve">Компакт-диск\Первая весна</t>
  </si>
  <si>
    <t xml:space="preserve">В-570</t>
  </si>
  <si>
    <t xml:space="preserve">Компакт-диск\Дорога к солнцу\Влад Крутских</t>
  </si>
  <si>
    <t xml:space="preserve">В-574</t>
  </si>
  <si>
    <t xml:space="preserve">Компакт-диск\Рябиновая гроздь.Караоке д\старшекл</t>
  </si>
  <si>
    <t xml:space="preserve">В-75</t>
  </si>
  <si>
    <t xml:space="preserve">Компакт-диск  "Лукоморье". Сказки А.С. Пушкина. Для детей дошкольного и младшего школьного возраста.</t>
  </si>
  <si>
    <t xml:space="preserve">В-76</t>
  </si>
  <si>
    <t xml:space="preserve">Компакт-диск "Сказка о царе Салтане". Спектакль.  Для детей дошкольного и младшего школьного возраста.</t>
  </si>
  <si>
    <t xml:space="preserve">В-77</t>
  </si>
  <si>
    <t xml:space="preserve">Компакт-диск "Мартышка и очки". Сказки и басни русских писателей. Для детей дошкольного и младшего школьного возраста.</t>
  </si>
  <si>
    <t xml:space="preserve">В-78</t>
  </si>
  <si>
    <t xml:space="preserve">Компакт-диск "Садко". Былины и сказки русского народа. Для детей дошкольного и младшего школьного возраста.</t>
  </si>
  <si>
    <t xml:space="preserve">В-79</t>
  </si>
  <si>
    <t xml:space="preserve">Компакт-диск "Подвиг Геракла". Мифы и легенды разных народов. Для детей дошкольного и младшего школьного возраста.</t>
  </si>
  <si>
    <t xml:space="preserve">В-99</t>
  </si>
  <si>
    <t xml:space="preserve">Компакт-диск "Фестиваль".  
Для детей от 10 до 15 лет.</t>
  </si>
  <si>
    <t xml:space="preserve">Михайлов В.</t>
  </si>
  <si>
    <t xml:space="preserve">5-87259-316-3</t>
  </si>
  <si>
    <t xml:space="preserve">Волшебный мир знаний. Выпуск 1. 
Новый год и его загадки. 128 стр.</t>
  </si>
  <si>
    <t xml:space="preserve">Лакоценина 
Т. П.</t>
  </si>
  <si>
    <t xml:space="preserve">5-94916-009-6</t>
  </si>
  <si>
    <t xml:space="preserve">522в</t>
  </si>
  <si>
    <t xml:space="preserve">Методические рекомендации по проведению уроков трудового обучения в начальных классах. 304 стр. </t>
  </si>
  <si>
    <t xml:space="preserve">Николаенко
Н. Н. и др. </t>
  </si>
  <si>
    <t xml:space="preserve">978-8-98225-056-8</t>
  </si>
  <si>
    <t xml:space="preserve">522ж</t>
  </si>
  <si>
    <t xml:space="preserve">Математические диктанты. 2 кл. Практическое пособие для начальной школы. 112 стр.</t>
  </si>
  <si>
    <t xml:space="preserve">Голубь
В. Т.</t>
  </si>
  <si>
    <t xml:space="preserve">978-5-98225-057-5</t>
  </si>
  <si>
    <t xml:space="preserve">522з</t>
  </si>
  <si>
    <t xml:space="preserve">Математические диктанты. 3 кл. Практическое пособие для начальной школы. 112стр.</t>
  </si>
  <si>
    <t xml:space="preserve">978-5-905311-11-6</t>
  </si>
  <si>
    <t xml:space="preserve">522и</t>
  </si>
  <si>
    <t xml:space="preserve">Математические диктанты. 4 кл. практическое пособие для начальной школы. 112 стр.</t>
  </si>
  <si>
    <t xml:space="preserve">ЛИТЕРАТУРА, РУССКИЙ ЯЗЫК, МХК</t>
  </si>
  <si>
    <t xml:space="preserve">5-98225-064-3</t>
  </si>
  <si>
    <t xml:space="preserve">219п</t>
  </si>
  <si>
    <r>
      <rPr>
        <b val="true"/>
        <sz val="10"/>
        <rFont val="Arial Cyr"/>
        <family val="0"/>
        <charset val="204"/>
      </rPr>
      <t xml:space="preserve">ФГОС
</t>
    </r>
    <r>
      <rPr>
        <sz val="10"/>
        <rFont val="Arial Cyr"/>
        <family val="2"/>
        <charset val="204"/>
      </rPr>
      <t xml:space="preserve">Зачетная тетрадь. </t>
    </r>
    <r>
      <rPr>
        <b val="true"/>
        <sz val="10"/>
        <rFont val="Arial Cyr"/>
        <family val="0"/>
        <charset val="204"/>
      </rPr>
      <t xml:space="preserve">Математика. Русский язык. </t>
    </r>
    <r>
      <rPr>
        <sz val="10"/>
        <rFont val="Arial Cyr"/>
        <family val="0"/>
        <charset val="204"/>
      </rPr>
      <t xml:space="preserve">1 кл. Тематический контроль знаний учащихся. 112 стр.</t>
    </r>
  </si>
  <si>
    <t xml:space="preserve">Голубь В. Т.</t>
  </si>
  <si>
    <t xml:space="preserve">5-98225-037-6</t>
  </si>
  <si>
    <t xml:space="preserve">219ж</t>
  </si>
  <si>
    <r>
      <rPr>
        <b val="true"/>
        <sz val="10"/>
        <rFont val="Arial Cyr"/>
        <family val="0"/>
        <charset val="204"/>
      </rPr>
      <t xml:space="preserve">ФГОС
</t>
    </r>
    <r>
      <rPr>
        <sz val="10"/>
        <rFont val="Arial Cyr"/>
        <family val="2"/>
        <charset val="204"/>
      </rPr>
      <t xml:space="preserve">Зачетная тетрадь. Тематический контроль знаний учащихся. </t>
    </r>
    <r>
      <rPr>
        <b val="true"/>
        <sz val="10"/>
        <rFont val="Arial Cyr"/>
        <family val="2"/>
        <charset val="204"/>
      </rPr>
      <t xml:space="preserve">Русский язык</t>
    </r>
    <r>
      <rPr>
        <sz val="10"/>
        <rFont val="Arial Cyr"/>
        <family val="2"/>
        <charset val="204"/>
      </rPr>
      <t xml:space="preserve">. 2 кл. 96 стр. </t>
    </r>
  </si>
  <si>
    <t xml:space="preserve">5-98225-039-2</t>
  </si>
  <si>
    <t xml:space="preserve">219з</t>
  </si>
  <si>
    <r>
      <rPr>
        <b val="true"/>
        <sz val="10"/>
        <rFont val="Arial Cyr"/>
        <family val="0"/>
        <charset val="204"/>
      </rPr>
      <t xml:space="preserve">ФГОС
</t>
    </r>
    <r>
      <rPr>
        <sz val="10"/>
        <rFont val="Arial Cyr"/>
        <family val="2"/>
        <charset val="204"/>
      </rPr>
      <t xml:space="preserve">Зачетная тетрадь. Тематический контроль знаний учащихся. </t>
    </r>
    <r>
      <rPr>
        <b val="true"/>
        <sz val="10"/>
        <rFont val="Arial Cyr"/>
        <family val="2"/>
        <charset val="204"/>
      </rPr>
      <t xml:space="preserve">Русский язык</t>
    </r>
    <r>
      <rPr>
        <sz val="10"/>
        <rFont val="Arial Cyr"/>
        <family val="2"/>
        <charset val="204"/>
      </rPr>
      <t xml:space="preserve">. 3 кл. 112 стр. </t>
    </r>
  </si>
  <si>
    <t xml:space="preserve">5-98225-041-4</t>
  </si>
  <si>
    <t xml:space="preserve">219и</t>
  </si>
  <si>
    <r>
      <rPr>
        <b val="true"/>
        <sz val="10"/>
        <rFont val="Arial Cyr"/>
        <family val="0"/>
        <charset val="204"/>
      </rPr>
      <t xml:space="preserve">ФГОС
</t>
    </r>
    <r>
      <rPr>
        <sz val="10"/>
        <rFont val="Arial Cyr"/>
        <family val="2"/>
        <charset val="204"/>
      </rPr>
      <t xml:space="preserve">Зачетная тетрадь. Тематический контроль знаний учащихся. </t>
    </r>
    <r>
      <rPr>
        <b val="true"/>
        <sz val="10"/>
        <rFont val="Arial Cyr"/>
        <family val="2"/>
        <charset val="204"/>
      </rPr>
      <t xml:space="preserve">Русский язык</t>
    </r>
    <r>
      <rPr>
        <sz val="10"/>
        <rFont val="Arial Cyr"/>
        <family val="2"/>
        <charset val="204"/>
      </rPr>
      <t xml:space="preserve">. 4 кл. 112 стр. </t>
    </r>
  </si>
  <si>
    <t xml:space="preserve">978-5-905311-18-5</t>
  </si>
  <si>
    <t xml:space="preserve">219к</t>
  </si>
  <si>
    <r>
      <rPr>
        <b val="true"/>
        <sz val="10"/>
        <rFont val="Arial Cyr"/>
        <family val="0"/>
        <charset val="204"/>
      </rPr>
      <t xml:space="preserve">ФГОС
</t>
    </r>
    <r>
      <rPr>
        <sz val="10"/>
        <rFont val="Arial Cyr"/>
        <family val="2"/>
        <charset val="204"/>
      </rPr>
      <t xml:space="preserve">Зачетная тетрадь. Тематический контроль знаний учащихся. </t>
    </r>
    <r>
      <rPr>
        <b val="true"/>
        <sz val="10"/>
        <rFont val="Arial Cyr"/>
        <family val="2"/>
        <charset val="204"/>
      </rPr>
      <t xml:space="preserve">Математика.</t>
    </r>
    <r>
      <rPr>
        <sz val="10"/>
        <rFont val="Arial Cyr"/>
        <family val="2"/>
        <charset val="204"/>
      </rPr>
      <t xml:space="preserve"> 2 кл. 96 стр. </t>
    </r>
  </si>
  <si>
    <t xml:space="preserve">978-5-905311-08-6</t>
  </si>
  <si>
    <t xml:space="preserve">219л</t>
  </si>
  <si>
    <r>
      <rPr>
        <b val="true"/>
        <sz val="10"/>
        <rFont val="Arial Cyr"/>
        <family val="0"/>
        <charset val="204"/>
      </rPr>
      <t xml:space="preserve">ФГОС
</t>
    </r>
    <r>
      <rPr>
        <sz val="10"/>
        <rFont val="Arial Cyr"/>
        <family val="2"/>
        <charset val="204"/>
      </rPr>
      <t xml:space="preserve">Зачетная тетрадь. Тематический контроль знаний учащихся. </t>
    </r>
    <r>
      <rPr>
        <b val="true"/>
        <sz val="10"/>
        <rFont val="Arial Cyr"/>
        <family val="2"/>
        <charset val="204"/>
      </rPr>
      <t xml:space="preserve">Математика.</t>
    </r>
    <r>
      <rPr>
        <sz val="10"/>
        <rFont val="Arial Cyr"/>
        <family val="2"/>
        <charset val="204"/>
      </rPr>
      <t xml:space="preserve"> 3 кл. 112 стр. </t>
    </r>
  </si>
  <si>
    <t xml:space="preserve">5-98225-040-6</t>
  </si>
  <si>
    <t xml:space="preserve">219м</t>
  </si>
  <si>
    <r>
      <rPr>
        <b val="true"/>
        <sz val="10"/>
        <rFont val="Arial Cyr"/>
        <family val="0"/>
        <charset val="204"/>
      </rPr>
      <t xml:space="preserve">ФГОС
</t>
    </r>
    <r>
      <rPr>
        <sz val="10"/>
        <rFont val="Arial Cyr"/>
        <family val="2"/>
        <charset val="204"/>
      </rPr>
      <t xml:space="preserve">Зачетная тетрадь. Тематический контроль знаний учащихся. </t>
    </r>
    <r>
      <rPr>
        <b val="true"/>
        <sz val="10"/>
        <rFont val="Arial Cyr"/>
        <family val="2"/>
        <charset val="204"/>
      </rPr>
      <t xml:space="preserve">Математика. </t>
    </r>
    <r>
      <rPr>
        <sz val="10"/>
        <rFont val="Arial Cyr"/>
        <family val="2"/>
        <charset val="204"/>
      </rPr>
      <t xml:space="preserve">4 кл. 112 стр. </t>
    </r>
  </si>
  <si>
    <t xml:space="preserve">219р</t>
  </si>
  <si>
    <t xml:space="preserve">Итоговое тестирование. Математика. Русский язык. 1 класс (1-4). Контрольно-измерительные материалы. Практическое пособие для начальной школы. 64 стр</t>
  </si>
  <si>
    <t xml:space="preserve">219с</t>
  </si>
  <si>
    <t xml:space="preserve">Итоговое тестирование. Математика. Русский язык. 2 класс (1-4). Контрольно-измерительные материалы. Практическое пособие для начальной школы. 64 стр</t>
  </si>
  <si>
    <t xml:space="preserve">219т</t>
  </si>
  <si>
    <t xml:space="preserve">Итоговое тестирование. Математика. Русский язык. 3 класс (1-4). Контрольно-измерительные материалы. Практическое пособие для начальной школы. 80 стр</t>
  </si>
  <si>
    <t xml:space="preserve">219у</t>
  </si>
  <si>
    <t xml:space="preserve">Итоговое тестирование. Математика. Русский язык. 4 класс (1-4). Контрольно-измерительные материалы. Практическое пособие для начальной школы. 64 стр.</t>
  </si>
  <si>
    <t xml:space="preserve">219ф</t>
  </si>
  <si>
    <t xml:space="preserve">Зачетная тетрадь. Тематический контроль знаний учащихся. Окружайющий мир. 1 класс. 152 стр</t>
  </si>
  <si>
    <t xml:space="preserve">219х</t>
  </si>
  <si>
    <t xml:space="preserve">Зачетная тетрадь. Тематический контроль знаний учащихся. Окружающий мир. 2 кл. 118 стр</t>
  </si>
  <si>
    <t xml:space="preserve">219ц</t>
  </si>
  <si>
    <t xml:space="preserve">Зачетная тетрадь. Тематический контроль знаний учащихся. Окружающий мир. 3 кл. 128 стр</t>
  </si>
  <si>
    <t xml:space="preserve">219ч</t>
  </si>
  <si>
    <t xml:space="preserve">Зачетная тетрадь. Тематический контроль знаний учащихся. Окружающий мир. 4 кл. 120 стр.</t>
  </si>
  <si>
    <t xml:space="preserve">М.: Перспектива</t>
  </si>
  <si>
    <t xml:space="preserve">978-5-98594-187-6</t>
  </si>
  <si>
    <t xml:space="preserve">448г</t>
  </si>
  <si>
    <t xml:space="preserve">Урок: планирование, организация и оценка эффективности. 208 стр.</t>
  </si>
  <si>
    <t xml:space="preserve">Симонов
В. П.</t>
  </si>
  <si>
    <t xml:space="preserve">978-5-98594-190-6</t>
  </si>
  <si>
    <t xml:space="preserve">1205м</t>
  </si>
  <si>
    <t xml:space="preserve">Современный педсовет: руководство к действию. Методическое пособие. 176 стр.</t>
  </si>
  <si>
    <t xml:space="preserve">Фещенко
Т. С.</t>
  </si>
  <si>
    <t xml:space="preserve">978-5-91793-018-3</t>
  </si>
  <si>
    <t xml:space="preserve">К-254</t>
  </si>
  <si>
    <t xml:space="preserve">Информатика 5 кл. Поурочные планы по уч. Макаровой (Изд. 2-е), 96 стр.</t>
  </si>
  <si>
    <t xml:space="preserve">Егоров Е.А.</t>
  </si>
  <si>
    <t xml:space="preserve">978-5-91793-016-9</t>
  </si>
  <si>
    <t xml:space="preserve">К-293/1</t>
  </si>
  <si>
    <t xml:space="preserve">Информатика 10 кл. Ч.1. Поурочные планы по уч. Н.В. Макаровой (Изд. 2-е), 96 стр.</t>
  </si>
  <si>
    <t xml:space="preserve">Гилярова М.Г.</t>
  </si>
  <si>
    <t xml:space="preserve">978-5-91793-017-6</t>
  </si>
  <si>
    <t xml:space="preserve">К-293/2</t>
  </si>
  <si>
    <t xml:space="preserve">Информатика 10 кл. Ч.2. Поурочные планы по уч. Н.В. Макаровой (Изд. 2-е), 96 стр.</t>
  </si>
  <si>
    <t xml:space="preserve">                        ИСТОРИЯ, ОБЩЕСТВОВЕДЕНИЕ, ЭКОНОМИКА, ГРАЖДАНОВЕДЕНИЕ</t>
  </si>
  <si>
    <t xml:space="preserve">978-5-91793-069-5</t>
  </si>
  <si>
    <t xml:space="preserve">К-764</t>
  </si>
  <si>
    <t xml:space="preserve">МХК 5 кл. Поурочные планы по учебнику Г.И. Даниловой (Изд. 2-е), 112 стр.</t>
  </si>
  <si>
    <t xml:space="preserve">Куцман Н.Н.</t>
  </si>
  <si>
    <t xml:space="preserve">978-5-91793-042-8</t>
  </si>
  <si>
    <t xml:space="preserve">К-765</t>
  </si>
  <si>
    <t xml:space="preserve">МХК 6 кл. Поурочные планы по уч. Г.И Даниловой. (Изд. 2-е), 128 стр.</t>
  </si>
  <si>
    <t xml:space="preserve">ТРЕНАЖЕРЫ ДЛЯ ПИСЬМА</t>
  </si>
  <si>
    <t xml:space="preserve">Умные кубики + тренажер для письма (русский язык). Рекомендовано для детей от 4 до 9 лет.</t>
  </si>
  <si>
    <t xml:space="preserve">Тренажер для письма (русский язык). Рекомендовано для детей от 4 до 9 лет.</t>
  </si>
  <si>
    <t xml:space="preserve">ВНЕКЛАССНАЯ РАБОТА </t>
  </si>
  <si>
    <t xml:space="preserve">5-93437-060-Х</t>
  </si>
  <si>
    <t xml:space="preserve">870ч</t>
  </si>
  <si>
    <t xml:space="preserve">Детские праздники в школе и дома. 160 стр.</t>
  </si>
  <si>
    <t xml:space="preserve">Лавренова
Л. Е.</t>
  </si>
  <si>
    <t xml:space="preserve">М.: ЦГЛ, Ставрополь: Сервисшкола</t>
  </si>
  <si>
    <t xml:space="preserve">БИБЛИОТЕЧКА АДМИНИСТРАЦИИ ШКОЛЫ</t>
  </si>
  <si>
    <t xml:space="preserve">5-901030-91-5</t>
  </si>
  <si>
    <t xml:space="preserve">1220е</t>
  </si>
  <si>
    <t xml:space="preserve">Избранные педагогические страницы. 160 стр.</t>
  </si>
  <si>
    <t xml:space="preserve">Лизинский 
В. М.</t>
  </si>
  <si>
    <t xml:space="preserve">М: Интеллект- Центр</t>
  </si>
  <si>
    <t xml:space="preserve">978-5-98594-164-7</t>
  </si>
  <si>
    <t xml:space="preserve">1214ч</t>
  </si>
  <si>
    <t xml:space="preserve">Оценка качества образования. Ч. I. 80 стр.</t>
  </si>
  <si>
    <t xml:space="preserve">Фомина
Н. Б.</t>
  </si>
  <si>
    <t xml:space="preserve">978-5-98594-163-0</t>
  </si>
  <si>
    <t xml:space="preserve">1214ш</t>
  </si>
  <si>
    <t xml:space="preserve">Оценка качества образования. Ч. II. 40 стр.</t>
  </si>
  <si>
    <t xml:space="preserve">978-5-98594-195-1</t>
  </si>
  <si>
    <t xml:space="preserve">Занятия в детском саду: «что» и «как»? Методическое пособие для педагогов ДОУ. 104 стр.</t>
  </si>
  <si>
    <t xml:space="preserve">Виноградова Н. А. и др.</t>
  </si>
  <si>
    <t xml:space="preserve">Технология. Индустриальные технологии. 5 класс. Технологические карты уроков по учебнику А. Т. Тищенко, В. Д. Симоненко. (М.: Вентана-Граф, 2019) 108 стр. (Формат А4)</t>
  </si>
  <si>
    <t xml:space="preserve">Универсальный школьный справочник. Правила русского языка. 5-9 классы. 70 стр.</t>
  </si>
  <si>
    <r>
      <rPr>
        <b val="true"/>
        <sz val="10"/>
        <rFont val="Arial Cyr"/>
        <family val="0"/>
        <charset val="204"/>
      </rPr>
      <t xml:space="preserve">ФГОС</t>
    </r>
    <r>
      <rPr>
        <sz val="10"/>
        <rFont val="Arial Cyr"/>
        <family val="2"/>
        <charset val="204"/>
      </rPr>
      <t xml:space="preserve"> Журнал классного руководителя. 110 стр.</t>
    </r>
  </si>
  <si>
    <r>
      <rPr>
        <b val="true"/>
        <sz val="10"/>
        <rFont val="Arial"/>
        <family val="2"/>
        <charset val="204"/>
      </rPr>
      <t xml:space="preserve">ФГОС </t>
    </r>
    <r>
      <rPr>
        <sz val="10"/>
        <rFont val="Arial"/>
        <family val="2"/>
      </rPr>
      <t xml:space="preserve">Психологическая помощь подростку в кризисных ситуациях. Профилактика, технологии, консультирование, занятия, тренинги 226 стр.</t>
    </r>
  </si>
  <si>
    <r>
      <rPr>
        <b val="true"/>
        <sz val="10"/>
        <rFont val="Arial"/>
        <family val="2"/>
        <charset val="204"/>
      </rPr>
      <t xml:space="preserve">ФГОС </t>
    </r>
    <r>
      <rPr>
        <sz val="10"/>
        <rFont val="Arial"/>
        <family val="2"/>
      </rPr>
      <t xml:space="preserve">Психогимнастические упражнения для школьников. Разминки, энергизаторы, активаторы. 
87 стр.</t>
    </r>
  </si>
  <si>
    <t xml:space="preserve">867м</t>
  </si>
  <si>
    <r>
      <rPr>
        <b val="true"/>
        <sz val="10"/>
        <rFont val="Arial Cyr"/>
        <family val="0"/>
        <charset val="204"/>
      </rPr>
      <t xml:space="preserve">ФГОС ДО</t>
    </r>
    <r>
      <rPr>
        <sz val="10"/>
        <rFont val="Arial Cyr"/>
        <family val="0"/>
        <charset val="204"/>
      </rPr>
      <t xml:space="preserve"> Азбука. Пишем, читаем, рисуем. Занятия с детьми 5-7 лет. Разукрашка. 79 стр. (Формат А4).</t>
    </r>
  </si>
  <si>
    <r>
      <rPr>
        <b val="true"/>
        <sz val="10"/>
        <rFont val="Arial"/>
        <family val="2"/>
        <charset val="204"/>
      </rPr>
      <t xml:space="preserve">ФГОС ДО </t>
    </r>
    <r>
      <rPr>
        <sz val="10"/>
        <rFont val="Arial"/>
        <family val="2"/>
        <charset val="204"/>
      </rPr>
      <t xml:space="preserve">Рабочая программа учителя-логопеда ДОУ. 76 стр. (Формат А4). </t>
    </r>
  </si>
</sst>
</file>

<file path=xl/styles.xml><?xml version="1.0" encoding="utf-8"?>
<styleSheet xmlns="http://schemas.openxmlformats.org/spreadsheetml/2006/main">
  <numFmts count="10">
    <numFmt numFmtId="164" formatCode="General"/>
    <numFmt numFmtId="165" formatCode="_-* #,##0.00&quot;р.&quot;_-;\-* #,##0.00&quot;р.&quot;_-;_-* \-??&quot;р.&quot;_-;_-@_-"/>
    <numFmt numFmtId="166" formatCode="0%"/>
    <numFmt numFmtId="167" formatCode="_-* #,##0.00_р_._-;\-* #,##0.00_р_._-;_-* \-??_р_._-;_-@_-"/>
    <numFmt numFmtId="168" formatCode="0.00"/>
    <numFmt numFmtId="169" formatCode="000000"/>
    <numFmt numFmtId="170" formatCode="#,##0.00_р_."/>
    <numFmt numFmtId="171" formatCode="#,##0.00_ ;\-#,##0.00\ "/>
    <numFmt numFmtId="172" formatCode="@"/>
    <numFmt numFmtId="173" formatCode="0"/>
  </numFmts>
  <fonts count="20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i val="true"/>
      <sz val="8"/>
      <name val="Arial CYR"/>
      <family val="2"/>
      <charset val="204"/>
    </font>
    <font>
      <sz val="9"/>
      <name val="Arial Cyr"/>
      <family val="0"/>
      <charset val="204"/>
    </font>
    <font>
      <sz val="8"/>
      <name val="Arial Cyr"/>
      <family val="0"/>
      <charset val="204"/>
    </font>
    <font>
      <sz val="12"/>
      <name val="Arial CYR"/>
      <family val="2"/>
      <charset val="204"/>
    </font>
    <font>
      <b val="true"/>
      <sz val="12"/>
      <color rgb="FFFF0000"/>
      <name val="Arial Cyr"/>
      <family val="2"/>
      <charset val="204"/>
    </font>
    <font>
      <sz val="9"/>
      <color rgb="FFFF00FF"/>
      <name val="Arial Cyr"/>
      <family val="2"/>
      <charset val="204"/>
    </font>
    <font>
      <sz val="10"/>
      <color rgb="FFFF00FF"/>
      <name val="Arial Cyr"/>
      <family val="2"/>
      <charset val="204"/>
    </font>
    <font>
      <b val="true"/>
      <sz val="20"/>
      <color rgb="FFFF0000"/>
      <name val="Arial"/>
      <family val="2"/>
    </font>
    <font>
      <b val="true"/>
      <sz val="8"/>
      <color rgb="FFFF0000"/>
      <name val="Arial"/>
      <family val="2"/>
    </font>
    <font>
      <b val="true"/>
      <sz val="12"/>
      <color rgb="FFFF0000"/>
      <name val="Arial"/>
      <family val="2"/>
    </font>
    <font>
      <sz val="9"/>
      <name val="Arial Cyr"/>
      <family val="2"/>
      <charset val="204"/>
    </font>
    <font>
      <b val="true"/>
      <sz val="12"/>
      <color rgb="FF800000"/>
      <name val="Arial"/>
      <family val="2"/>
    </font>
    <font>
      <sz val="12"/>
      <color rgb="FF800000"/>
      <name val="Arial"/>
      <family val="2"/>
    </font>
    <font>
      <sz val="8"/>
      <color rgb="FFFF00FF"/>
      <name val="Arial Cyr"/>
      <family val="2"/>
      <charset val="204"/>
    </font>
    <font>
      <b val="true"/>
      <sz val="14"/>
      <color rgb="FF0000FF"/>
      <name val="Arial Cyr"/>
      <family val="2"/>
      <charset val="204"/>
    </font>
    <font>
      <b val="true"/>
      <sz val="8"/>
      <color rgb="FF0000FF"/>
      <name val="Arial Cyr"/>
      <family val="2"/>
      <charset val="204"/>
    </font>
    <font>
      <b val="true"/>
      <sz val="12"/>
      <name val="Arial"/>
      <family val="2"/>
    </font>
    <font>
      <sz val="10"/>
      <color rgb="FFFF0000"/>
      <name val="Arial Cyr"/>
      <family val="0"/>
      <charset val="204"/>
    </font>
    <font>
      <b val="true"/>
      <sz val="8"/>
      <name val="Arial"/>
      <family val="2"/>
      <charset val="204"/>
    </font>
    <font>
      <b val="true"/>
      <sz val="11"/>
      <color rgb="FF800000"/>
      <name val="Arial Narrow"/>
      <family val="2"/>
      <charset val="204"/>
    </font>
    <font>
      <u val="single"/>
      <sz val="10"/>
      <color rgb="FF0000FF"/>
      <name val="Arial Cyr"/>
      <family val="0"/>
      <charset val="204"/>
    </font>
    <font>
      <sz val="10"/>
      <color rgb="FF993366"/>
      <name val="Arial Cyr"/>
      <family val="0"/>
      <charset val="204"/>
    </font>
    <font>
      <sz val="10"/>
      <name val="Times New Roman"/>
      <family val="1"/>
      <charset val="204"/>
    </font>
    <font>
      <b val="true"/>
      <sz val="7"/>
      <name val="Arial Cyr"/>
      <family val="2"/>
      <charset val="204"/>
    </font>
    <font>
      <b val="true"/>
      <sz val="10"/>
      <color rgb="FF3366FF"/>
      <name val="Arial Cyr"/>
      <family val="2"/>
      <charset val="204"/>
    </font>
    <font>
      <sz val="9"/>
      <color rgb="FF3366FF"/>
      <name val="Arial Cyr"/>
      <family val="2"/>
      <charset val="204"/>
    </font>
    <font>
      <b val="true"/>
      <sz val="10"/>
      <color rgb="FF3366FF"/>
      <name val="Arial Cyr"/>
      <family val="0"/>
      <charset val="204"/>
    </font>
    <font>
      <b val="true"/>
      <sz val="14"/>
      <color rgb="FF3366FF"/>
      <name val="Arial Cyr"/>
      <family val="2"/>
      <charset val="204"/>
    </font>
    <font>
      <sz val="8"/>
      <color rgb="FF3366FF"/>
      <name val="Arial Cyr"/>
      <family val="0"/>
      <charset val="204"/>
    </font>
    <font>
      <b val="true"/>
      <sz val="7"/>
      <color rgb="FF3366FF"/>
      <name val="Arial Cyr"/>
      <family val="2"/>
      <charset val="204"/>
    </font>
    <font>
      <sz val="7"/>
      <color rgb="FF3366FF"/>
      <name val="Arial Cyr"/>
      <family val="2"/>
      <charset val="204"/>
    </font>
    <font>
      <b val="true"/>
      <sz val="14"/>
      <color rgb="FFFF0000"/>
      <name val="Arial Cyr"/>
      <family val="0"/>
      <charset val="204"/>
    </font>
    <font>
      <b val="true"/>
      <sz val="9"/>
      <color rgb="FF0000FF"/>
      <name val="Arial"/>
      <family val="2"/>
    </font>
    <font>
      <sz val="10"/>
      <color rgb="FF0000FF"/>
      <name val="Arial"/>
      <family val="2"/>
    </font>
    <font>
      <b val="true"/>
      <u val="single"/>
      <sz val="14"/>
      <color rgb="FF0000FF"/>
      <name val="Arial"/>
      <family val="2"/>
      <charset val="204"/>
    </font>
    <font>
      <b val="true"/>
      <sz val="14"/>
      <color rgb="FF0000FF"/>
      <name val="Arial"/>
      <family val="2"/>
    </font>
    <font>
      <sz val="10"/>
      <color rgb="FF0000FF"/>
      <name val="Arial Cyr"/>
      <family val="0"/>
      <charset val="204"/>
    </font>
    <font>
      <b val="true"/>
      <sz val="12"/>
      <name val="Arial Cyr"/>
      <family val="0"/>
      <charset val="204"/>
    </font>
    <font>
      <sz val="10"/>
      <color rgb="FF0000FF"/>
      <name val="Calibri"/>
      <family val="2"/>
      <charset val="204"/>
    </font>
    <font>
      <b val="true"/>
      <sz val="14"/>
      <color rgb="FF0000FF"/>
      <name val="Arial"/>
      <family val="2"/>
      <charset val="204"/>
    </font>
    <font>
      <i val="true"/>
      <sz val="7"/>
      <name val="Arial CYR"/>
      <family val="2"/>
      <charset val="204"/>
    </font>
    <font>
      <sz val="9"/>
      <name val="Arial"/>
      <family val="2"/>
      <charset val="204"/>
    </font>
    <font>
      <b val="true"/>
      <sz val="10"/>
      <name val="Arial"/>
      <family val="2"/>
      <charset val="204"/>
    </font>
    <font>
      <sz val="8"/>
      <name val="Arial"/>
      <family val="2"/>
    </font>
    <font>
      <sz val="12"/>
      <name val="Arial Cyr"/>
      <family val="0"/>
      <charset val="204"/>
    </font>
    <font>
      <b val="true"/>
      <sz val="10"/>
      <color rgb="FFFF0000"/>
      <name val="Arial Cyr"/>
      <family val="0"/>
      <charset val="204"/>
    </font>
    <font>
      <b val="true"/>
      <i val="true"/>
      <sz val="12"/>
      <name val="Arial"/>
      <family val="2"/>
      <charset val="204"/>
    </font>
    <font>
      <sz val="8"/>
      <name val="Arial Cyr"/>
      <family val="2"/>
      <charset val="204"/>
    </font>
    <font>
      <b val="true"/>
      <sz val="8"/>
      <name val="Arial"/>
      <family val="2"/>
    </font>
    <font>
      <b val="true"/>
      <sz val="8"/>
      <name val="Arial Cyr"/>
      <family val="2"/>
      <charset val="204"/>
    </font>
    <font>
      <b val="true"/>
      <sz val="8"/>
      <name val="Arial Cyr"/>
      <family val="0"/>
      <charset val="204"/>
    </font>
    <font>
      <u val="single"/>
      <sz val="8"/>
      <color rgb="FF0000FF"/>
      <name val="Arial Cyr"/>
      <family val="0"/>
      <charset val="204"/>
    </font>
    <font>
      <b val="true"/>
      <sz val="12"/>
      <color rgb="FF0000FF"/>
      <name val="Arial"/>
      <family val="2"/>
    </font>
    <font>
      <sz val="10"/>
      <name val="Arial"/>
      <family val="2"/>
    </font>
    <font>
      <b val="true"/>
      <sz val="16"/>
      <color rgb="FF000080"/>
      <name val="Arial"/>
      <family val="2"/>
      <charset val="204"/>
    </font>
    <font>
      <i val="true"/>
      <sz val="8"/>
      <color rgb="FFFF00FF"/>
      <name val="Arial CYR"/>
      <family val="2"/>
      <charset val="204"/>
    </font>
    <font>
      <sz val="9"/>
      <color rgb="FFFF00FF"/>
      <name val="Arial Black"/>
      <family val="2"/>
    </font>
    <font>
      <sz val="10"/>
      <color rgb="FFFF00FF"/>
      <name val="Arial Black"/>
      <family val="2"/>
    </font>
    <font>
      <b val="true"/>
      <sz val="14"/>
      <color rgb="FFFF0000"/>
      <name val="Arial"/>
      <family val="2"/>
    </font>
    <font>
      <sz val="8"/>
      <color rgb="FFFF00FF"/>
      <name val="Arial Black"/>
      <family val="2"/>
    </font>
    <font>
      <b val="true"/>
      <sz val="12"/>
      <name val="Arial Cyr"/>
      <family val="2"/>
      <charset val="204"/>
    </font>
    <font>
      <sz val="9"/>
      <name val="Arial"/>
      <family val="2"/>
    </font>
    <font>
      <sz val="10"/>
      <name val="Arial Cyr"/>
      <family val="2"/>
      <charset val="204"/>
    </font>
    <font>
      <sz val="6"/>
      <name val="Arial"/>
      <family val="2"/>
    </font>
    <font>
      <b val="true"/>
      <sz val="10"/>
      <name val="Arial Cyr"/>
      <family val="0"/>
      <charset val="204"/>
    </font>
    <font>
      <b val="true"/>
      <sz val="9"/>
      <name val="Arial Cyr"/>
      <family val="2"/>
      <charset val="204"/>
    </font>
    <font>
      <i val="true"/>
      <sz val="7"/>
      <name val="Arial CYR"/>
      <family val="0"/>
      <charset val="204"/>
    </font>
    <font>
      <i val="true"/>
      <sz val="8"/>
      <name val="Arial CYR"/>
      <family val="0"/>
      <charset val="204"/>
    </font>
    <font>
      <b val="true"/>
      <sz val="14"/>
      <color rgb="FF0066CC"/>
      <name val="Arial"/>
      <family val="2"/>
      <charset val="204"/>
    </font>
    <font>
      <b val="true"/>
      <sz val="14"/>
      <name val="Arial"/>
      <family val="2"/>
    </font>
    <font>
      <b val="true"/>
      <sz val="14"/>
      <color rgb="FFFF00FF"/>
      <name val="Arial"/>
      <family val="2"/>
    </font>
    <font>
      <b val="true"/>
      <sz val="14"/>
      <color rgb="FF000080"/>
      <name val="Arial"/>
      <family val="2"/>
      <charset val="204"/>
    </font>
    <font>
      <b val="true"/>
      <sz val="14"/>
      <color rgb="FF3366FF"/>
      <name val="Arial"/>
      <family val="2"/>
    </font>
    <font>
      <i val="true"/>
      <sz val="7"/>
      <name val="Arial"/>
      <family val="2"/>
      <charset val="204"/>
    </font>
    <font>
      <sz val="8"/>
      <color rgb="FFFF00FF"/>
      <name val="Arial"/>
      <family val="2"/>
    </font>
    <font>
      <b val="true"/>
      <sz val="8"/>
      <color rgb="FFFF00FF"/>
      <name val="Arial"/>
      <family val="2"/>
    </font>
    <font>
      <sz val="10"/>
      <color rgb="FFFF00FF"/>
      <name val="Arial"/>
      <family val="2"/>
    </font>
    <font>
      <b val="true"/>
      <sz val="14"/>
      <color rgb="FFFF00FF"/>
      <name val="Arial"/>
      <family val="2"/>
      <charset val="204"/>
    </font>
    <font>
      <b val="true"/>
      <sz val="24"/>
      <color rgb="FF000080"/>
      <name val="Arial"/>
      <family val="2"/>
    </font>
    <font>
      <i val="true"/>
      <sz val="8"/>
      <color rgb="FF993366"/>
      <name val="Arial CYR"/>
      <family val="2"/>
      <charset val="204"/>
    </font>
    <font>
      <sz val="10"/>
      <color rgb="FF993366"/>
      <name val="Arial"/>
      <family val="2"/>
    </font>
    <font>
      <b val="true"/>
      <sz val="18"/>
      <color rgb="FF993366"/>
      <name val="Arial"/>
      <family val="2"/>
    </font>
    <font>
      <sz val="8"/>
      <color rgb="FF993366"/>
      <name val="Arial"/>
      <family val="2"/>
    </font>
    <font>
      <b val="true"/>
      <sz val="8"/>
      <color rgb="FF993366"/>
      <name val="Arial"/>
      <family val="2"/>
    </font>
    <font>
      <i val="true"/>
      <sz val="8"/>
      <color rgb="FF3366FF"/>
      <name val="Arial CYR"/>
      <family val="2"/>
      <charset val="204"/>
    </font>
    <font>
      <sz val="10"/>
      <color rgb="FF3366FF"/>
      <name val="Arial"/>
      <family val="2"/>
    </font>
    <font>
      <sz val="8"/>
      <color rgb="FF3366FF"/>
      <name val="Arial"/>
      <family val="2"/>
    </font>
    <font>
      <b val="true"/>
      <sz val="8"/>
      <color rgb="FF3366FF"/>
      <name val="Arial"/>
      <family val="2"/>
    </font>
    <font>
      <b val="true"/>
      <sz val="14"/>
      <color rgb="FF008000"/>
      <name val="Arial"/>
      <family val="2"/>
    </font>
    <font>
      <b val="true"/>
      <i val="true"/>
      <sz val="10"/>
      <name val="Arial"/>
      <family val="2"/>
      <charset val="204"/>
    </font>
    <font>
      <i val="true"/>
      <sz val="8"/>
      <color rgb="FF800080"/>
      <name val="Arial CYR"/>
      <family val="2"/>
      <charset val="204"/>
    </font>
    <font>
      <sz val="10"/>
      <color rgb="FF800080"/>
      <name val="Arial"/>
      <family val="2"/>
    </font>
    <font>
      <b val="true"/>
      <sz val="14"/>
      <color rgb="FF800080"/>
      <name val="Arial"/>
      <family val="2"/>
    </font>
    <font>
      <sz val="8"/>
      <color rgb="FF800080"/>
      <name val="Arial"/>
      <family val="2"/>
    </font>
    <font>
      <i val="true"/>
      <sz val="8"/>
      <color rgb="FFFF0000"/>
      <name val="Arial CYR"/>
      <family val="2"/>
      <charset val="204"/>
    </font>
    <font>
      <sz val="10"/>
      <color rgb="FFFF0000"/>
      <name val="Arial"/>
      <family val="2"/>
    </font>
    <font>
      <sz val="8"/>
      <color rgb="FFFF0000"/>
      <name val="Arial"/>
      <family val="2"/>
    </font>
    <font>
      <sz val="6"/>
      <name val="Arial"/>
      <family val="2"/>
      <charset val="204"/>
    </font>
    <font>
      <i val="true"/>
      <sz val="8"/>
      <color rgb="FF993300"/>
      <name val="Arial CYR"/>
      <family val="2"/>
      <charset val="204"/>
    </font>
    <font>
      <sz val="10"/>
      <color rgb="FF993300"/>
      <name val="Arial"/>
      <family val="2"/>
    </font>
    <font>
      <b val="true"/>
      <sz val="14"/>
      <color rgb="FF993300"/>
      <name val="Arial"/>
      <family val="2"/>
    </font>
    <font>
      <sz val="8"/>
      <color rgb="FF993300"/>
      <name val="Arial"/>
      <family val="2"/>
    </font>
    <font>
      <b val="true"/>
      <sz val="8"/>
      <color rgb="FF993300"/>
      <name val="Arial"/>
      <family val="2"/>
    </font>
    <font>
      <sz val="8"/>
      <color rgb="FF0000FF"/>
      <name val="Arial"/>
      <family val="2"/>
    </font>
    <font>
      <b val="true"/>
      <sz val="8"/>
      <color rgb="FF0000FF"/>
      <name val="Arial"/>
      <family val="2"/>
    </font>
    <font>
      <sz val="10"/>
      <color rgb="FF800080"/>
      <name val="Arial Black"/>
      <family val="2"/>
    </font>
    <font>
      <sz val="8"/>
      <color rgb="FF800080"/>
      <name val="Arial Black"/>
      <family val="2"/>
    </font>
    <font>
      <i val="true"/>
      <sz val="8"/>
      <color rgb="FF0000FF"/>
      <name val="Arial CYR"/>
      <family val="2"/>
      <charset val="204"/>
    </font>
    <font>
      <sz val="10"/>
      <color rgb="FF0000FF"/>
      <name val="Arial Cyr"/>
      <family val="2"/>
      <charset val="204"/>
    </font>
    <font>
      <sz val="8"/>
      <color rgb="FF0000FF"/>
      <name val="Arial Cyr"/>
      <family val="2"/>
      <charset val="204"/>
    </font>
    <font>
      <i val="true"/>
      <sz val="8"/>
      <color rgb="FF008080"/>
      <name val="Arial CYR"/>
      <family val="2"/>
      <charset val="204"/>
    </font>
    <font>
      <sz val="10"/>
      <color rgb="FF008080"/>
      <name val="Arial Cyr"/>
      <family val="2"/>
      <charset val="204"/>
    </font>
    <font>
      <b val="true"/>
      <sz val="14"/>
      <color rgb="FF008080"/>
      <name val="Arial"/>
      <family val="2"/>
    </font>
    <font>
      <sz val="8"/>
      <color rgb="FF008080"/>
      <name val="Arial Cyr"/>
      <family val="2"/>
      <charset val="204"/>
    </font>
    <font>
      <b val="true"/>
      <sz val="8"/>
      <color rgb="FF008080"/>
      <name val="Arial Cyr"/>
      <family val="2"/>
      <charset val="204"/>
    </font>
    <font>
      <i val="true"/>
      <sz val="8"/>
      <color rgb="FF333300"/>
      <name val="Arial CYR"/>
      <family val="2"/>
      <charset val="204"/>
    </font>
    <font>
      <sz val="10"/>
      <color rgb="FF333300"/>
      <name val="Arial"/>
      <family val="2"/>
    </font>
    <font>
      <b val="true"/>
      <sz val="14"/>
      <color rgb="FF333300"/>
      <name val="Arial"/>
      <family val="2"/>
    </font>
    <font>
      <sz val="8"/>
      <color rgb="FF333300"/>
      <name val="Arial"/>
      <family val="2"/>
    </font>
    <font>
      <b val="true"/>
      <sz val="8"/>
      <color rgb="FF333300"/>
      <name val="Arial"/>
      <family val="2"/>
    </font>
    <font>
      <b val="true"/>
      <sz val="10"/>
      <color rgb="FFFF0000"/>
      <name val="Arial Cyr"/>
      <family val="2"/>
      <charset val="204"/>
    </font>
    <font>
      <sz val="9"/>
      <color rgb="FFFF0000"/>
      <name val="Arial Cyr"/>
      <family val="2"/>
      <charset val="204"/>
    </font>
    <font>
      <b val="true"/>
      <sz val="14"/>
      <color rgb="FFFF0000"/>
      <name val="Arial Cyr"/>
      <family val="2"/>
      <charset val="204"/>
    </font>
    <font>
      <b val="true"/>
      <sz val="7"/>
      <color rgb="FFFF0000"/>
      <name val="Arial Cyr"/>
      <family val="2"/>
      <charset val="204"/>
    </font>
    <font>
      <b val="true"/>
      <sz val="12"/>
      <color rgb="FF0000FF"/>
      <name val="Arial Cyr"/>
      <family val="2"/>
      <charset val="204"/>
    </font>
    <font>
      <u val="single"/>
      <sz val="8"/>
      <color rgb="FF0000FF"/>
      <name val="Arial"/>
      <family val="2"/>
      <charset val="204"/>
    </font>
    <font>
      <b val="true"/>
      <sz val="10"/>
      <name val="Arial"/>
      <family val="2"/>
    </font>
    <font>
      <sz val="9"/>
      <color rgb="FF800000"/>
      <name val="Arial"/>
      <family val="2"/>
    </font>
    <font>
      <sz val="10"/>
      <color rgb="FF800000"/>
      <name val="Arial"/>
      <family val="2"/>
    </font>
    <font>
      <b val="true"/>
      <sz val="14"/>
      <color rgb="FFFF0000"/>
      <name val="Arial"/>
      <family val="2"/>
      <charset val="204"/>
    </font>
    <font>
      <sz val="8"/>
      <color rgb="FF800000"/>
      <name val="Arial"/>
      <family val="2"/>
    </font>
    <font>
      <b val="true"/>
      <sz val="8"/>
      <color rgb="FF800000"/>
      <name val="Arial"/>
      <family val="2"/>
    </font>
    <font>
      <b val="true"/>
      <i val="true"/>
      <sz val="10"/>
      <name val="Arial Cyr"/>
      <family val="2"/>
      <charset val="204"/>
    </font>
    <font>
      <b val="true"/>
      <sz val="14"/>
      <color rgb="FF800000"/>
      <name val="Arial"/>
      <family val="2"/>
    </font>
    <font>
      <i val="true"/>
      <sz val="8"/>
      <color rgb="FF800000"/>
      <name val="Arial CYR"/>
      <family val="2"/>
      <charset val="204"/>
    </font>
    <font>
      <i val="true"/>
      <sz val="8"/>
      <color rgb="FFFFFF00"/>
      <name val="Arial CYR"/>
      <family val="2"/>
      <charset val="204"/>
    </font>
    <font>
      <sz val="10"/>
      <name val="Arial Black"/>
      <family val="2"/>
    </font>
    <font>
      <sz val="8"/>
      <name val="Arial Black"/>
      <family val="2"/>
    </font>
    <font>
      <sz val="8"/>
      <color rgb="FFFFFF00"/>
      <name val="Arial Black"/>
      <family val="2"/>
    </font>
    <font>
      <b val="true"/>
      <sz val="16"/>
      <color rgb="FFFF0000"/>
      <name val="Arial"/>
      <family val="2"/>
      <charset val="204"/>
    </font>
    <font>
      <b val="true"/>
      <sz val="8"/>
      <color rgb="FF800080"/>
      <name val="Arial"/>
      <family val="2"/>
    </font>
    <font>
      <sz val="9"/>
      <color rgb="FF0000FF"/>
      <name val="Arial Cyr"/>
      <family val="2"/>
      <charset val="204"/>
    </font>
    <font>
      <b val="true"/>
      <sz val="10"/>
      <color rgb="FF0000FF"/>
      <name val="Arial"/>
      <family val="2"/>
    </font>
    <font>
      <sz val="14"/>
      <color rgb="FF0000FF"/>
      <name val="Arial"/>
      <family val="2"/>
      <charset val="204"/>
    </font>
    <font>
      <i val="true"/>
      <sz val="8"/>
      <color rgb="FFFFFFFF"/>
      <name val="Arial CYR"/>
      <family val="2"/>
      <charset val="204"/>
    </font>
    <font>
      <sz val="10"/>
      <color rgb="FFFFFFFF"/>
      <name val="Arial"/>
      <family val="2"/>
    </font>
    <font>
      <sz val="8"/>
      <color rgb="FFFFFFFF"/>
      <name val="Arial"/>
      <family val="2"/>
    </font>
    <font>
      <b val="true"/>
      <sz val="8"/>
      <color rgb="FFFFFFFF"/>
      <name val="Arial"/>
      <family val="2"/>
    </font>
    <font>
      <i val="true"/>
      <sz val="8"/>
      <color rgb="FF000000"/>
      <name val="Arial CYR"/>
      <family val="2"/>
      <charset val="204"/>
    </font>
    <font>
      <sz val="10"/>
      <color rgb="FF000000"/>
      <name val="Arial"/>
      <family val="2"/>
    </font>
    <font>
      <sz val="8"/>
      <color rgb="FF000000"/>
      <name val="Arial Cyr"/>
      <family val="2"/>
      <charset val="204"/>
    </font>
    <font>
      <sz val="8"/>
      <color rgb="FF000000"/>
      <name val="Arial"/>
      <family val="2"/>
    </font>
    <font>
      <b val="true"/>
      <sz val="10"/>
      <color rgb="FF000000"/>
      <name val="Arial Cyr"/>
      <family val="0"/>
      <charset val="204"/>
    </font>
    <font>
      <sz val="10"/>
      <color rgb="FF000000"/>
      <name val="Arial Cyr"/>
      <family val="2"/>
      <charset val="204"/>
    </font>
    <font>
      <sz val="10"/>
      <color rgb="FF000000"/>
      <name val="Arial Cyr"/>
      <family val="0"/>
      <charset val="204"/>
    </font>
    <font>
      <i val="true"/>
      <sz val="8"/>
      <color rgb="FFCC99FF"/>
      <name val="Arial CYR"/>
      <family val="2"/>
      <charset val="204"/>
    </font>
    <font>
      <sz val="10"/>
      <color rgb="FFCC99FF"/>
      <name val="Arial"/>
      <family val="2"/>
    </font>
    <font>
      <sz val="8"/>
      <color rgb="FFCC99FF"/>
      <name val="Arial"/>
      <family val="2"/>
    </font>
    <font>
      <b val="true"/>
      <sz val="8"/>
      <color rgb="FFCC99FF"/>
      <name val="Arial"/>
      <family val="2"/>
    </font>
    <font>
      <b val="true"/>
      <sz val="18"/>
      <color rgb="FF00CCFF"/>
      <name val="Arial"/>
      <family val="2"/>
    </font>
    <font>
      <b val="true"/>
      <sz val="14"/>
      <color rgb="FF000000"/>
      <name val="Arial"/>
      <family val="2"/>
    </font>
    <font>
      <b val="true"/>
      <sz val="10"/>
      <color rgb="FF000000"/>
      <name val="Arial"/>
      <family val="2"/>
      <charset val="204"/>
    </font>
    <font>
      <b val="true"/>
      <i val="true"/>
      <sz val="12"/>
      <color rgb="FF0066CC"/>
      <name val="Arial Cyr"/>
      <family val="0"/>
      <charset val="204"/>
    </font>
    <font>
      <i val="true"/>
      <sz val="6"/>
      <name val="Arial CYR"/>
      <family val="2"/>
      <charset val="204"/>
    </font>
    <font>
      <b val="true"/>
      <i val="true"/>
      <sz val="10"/>
      <color rgb="FF0066CC"/>
      <name val="Arial CYR"/>
      <family val="0"/>
      <charset val="204"/>
    </font>
    <font>
      <sz val="14"/>
      <color rgb="FFFF0000"/>
      <name val="Arial"/>
      <family val="2"/>
      <charset val="204"/>
    </font>
    <font>
      <b val="true"/>
      <i val="true"/>
      <sz val="14"/>
      <color rgb="FF0066CC"/>
      <name val="Arial CYR"/>
      <family val="0"/>
      <charset val="204"/>
    </font>
    <font>
      <b val="true"/>
      <i val="true"/>
      <sz val="12"/>
      <color rgb="FFFF0000"/>
      <name val="Arial Cyr"/>
      <family val="0"/>
      <charset val="204"/>
    </font>
    <font>
      <b val="true"/>
      <sz val="9"/>
      <color rgb="FFFF0000"/>
      <name val="Arial Cyr"/>
      <family val="0"/>
      <charset val="204"/>
    </font>
    <font>
      <b val="true"/>
      <i val="true"/>
      <sz val="14"/>
      <color rgb="FFFF0000"/>
      <name val="Arial Cyr"/>
      <family val="0"/>
      <charset val="204"/>
    </font>
    <font>
      <b val="true"/>
      <i val="true"/>
      <sz val="11"/>
      <color rgb="FF0066CC"/>
      <name val="Arial Cyr"/>
      <family val="0"/>
      <charset val="204"/>
    </font>
    <font>
      <i val="true"/>
      <sz val="7"/>
      <color rgb="FF0000FF"/>
      <name val="Arial CYR"/>
      <family val="2"/>
      <charset val="204"/>
    </font>
    <font>
      <b val="true"/>
      <i val="true"/>
      <sz val="11"/>
      <color rgb="FF0066CC"/>
      <name val="Arial CYR"/>
      <family val="0"/>
      <charset val="204"/>
    </font>
    <font>
      <b val="true"/>
      <i val="true"/>
      <sz val="14"/>
      <color rgb="FFFF0000"/>
      <name val="Arial CYR"/>
      <family val="0"/>
      <charset val="204"/>
    </font>
    <font>
      <b val="true"/>
      <i val="true"/>
      <sz val="14"/>
      <color rgb="FF008000"/>
      <name val="Arial CYR"/>
      <family val="0"/>
      <charset val="204"/>
    </font>
    <font>
      <b val="true"/>
      <sz val="24"/>
      <color rgb="FF0066CC"/>
      <name val="Arial"/>
      <family val="2"/>
    </font>
    <font>
      <b val="true"/>
      <sz val="15"/>
      <color rgb="FFFF0000"/>
      <name val="Arial"/>
      <family val="2"/>
    </font>
    <font>
      <sz val="10"/>
      <color rgb="FF800000"/>
      <name val="Arial Cyr"/>
      <family val="0"/>
      <charset val="204"/>
    </font>
    <font>
      <sz val="8"/>
      <color rgb="FF800000"/>
      <name val="Arial Cyr"/>
      <family val="0"/>
      <charset val="204"/>
    </font>
    <font>
      <b val="true"/>
      <sz val="9"/>
      <color rgb="FF800000"/>
      <name val="Arial"/>
      <family val="2"/>
    </font>
    <font>
      <b val="true"/>
      <sz val="9"/>
      <name val="Arial"/>
      <family val="2"/>
    </font>
    <font>
      <b val="true"/>
      <sz val="12"/>
      <color rgb="FFFF0000"/>
      <name val="Arial Cyr"/>
      <family val="0"/>
      <charset val="204"/>
    </font>
    <font>
      <b val="true"/>
      <sz val="9"/>
      <color rgb="FFFF0000"/>
      <name val="Arial"/>
      <family val="2"/>
    </font>
    <font>
      <b val="true"/>
      <sz val="9"/>
      <color rgb="FFFF00FF"/>
      <name val="Arial"/>
      <family val="2"/>
    </font>
    <font>
      <b val="true"/>
      <sz val="6"/>
      <name val="Arial Cyr"/>
      <family val="2"/>
      <charset val="204"/>
    </font>
    <font>
      <i val="true"/>
      <sz val="8"/>
      <color rgb="FFFFFF99"/>
      <name val="Arial CYR"/>
      <family val="2"/>
      <charset val="204"/>
    </font>
    <font>
      <b val="true"/>
      <sz val="9"/>
      <color rgb="FFFFFF99"/>
      <name val="Arial"/>
      <family val="2"/>
    </font>
    <font>
      <sz val="10"/>
      <color rgb="FFFFFF99"/>
      <name val="Arial"/>
      <family val="2"/>
    </font>
    <font>
      <sz val="8"/>
      <color rgb="FFFFFF99"/>
      <name val="Arial"/>
      <family val="2"/>
    </font>
    <font>
      <b val="true"/>
      <sz val="8"/>
      <color rgb="FFFFFF99"/>
      <name val="Arial"/>
      <family val="2"/>
    </font>
    <font>
      <sz val="11"/>
      <name val="Arial Cyr"/>
      <family val="0"/>
      <charset val="204"/>
    </font>
    <font>
      <b val="true"/>
      <sz val="14"/>
      <name val="Arial Cyr"/>
      <family val="2"/>
      <charset val="204"/>
    </font>
    <font>
      <b val="true"/>
      <sz val="10"/>
      <name val="Arial Cyr"/>
      <family val="2"/>
      <charset val="204"/>
    </font>
    <font>
      <sz val="8"/>
      <name val="Arial"/>
      <family val="2"/>
      <charset val="204"/>
    </font>
    <font>
      <sz val="8"/>
      <color rgb="FF000000"/>
      <name val="Tahoma"/>
      <family val="2"/>
      <charset val="204"/>
    </font>
    <font>
      <b val="true"/>
      <sz val="8"/>
      <color rgb="FF000000"/>
      <name val="Tahoma"/>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
      <patternFill patternType="solid">
        <fgColor rgb="FFFFCC00"/>
        <bgColor rgb="FFFFFF00"/>
      </patternFill>
    </fill>
  </fills>
  <borders count="22">
    <border diagonalUp="false" diagonalDown="false">
      <left/>
      <right/>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true" indent="0" shrinkToFit="false"/>
    </xf>
    <xf numFmtId="166" fontId="0" fillId="0" borderId="0" applyFont="true" applyBorder="false" applyAlignment="false" applyProtection="false"/>
    <xf numFmtId="167" fontId="0" fillId="0" borderId="0" applyFont="true" applyBorder="false" applyAlignment="false" applyProtection="false"/>
  </cellStyleXfs>
  <cellXfs count="9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0" fillId="2" borderId="2" xfId="17" applyFont="true" applyBorder="true" applyAlignment="true" applyProtection="true">
      <alignment horizontal="right" vertical="top" textRotation="0" wrapText="false" indent="0" shrinkToFit="false"/>
      <protection locked="true" hidden="false"/>
    </xf>
    <xf numFmtId="165" fontId="11" fillId="2" borderId="3" xfId="17" applyFont="true" applyBorder="true" applyAlignment="true" applyProtection="true">
      <alignment horizontal="center" vertical="top" textRotation="0" wrapText="false" indent="0" shrinkToFit="false"/>
      <protection locked="true" hidden="false"/>
    </xf>
    <xf numFmtId="165" fontId="12" fillId="2" borderId="3" xfId="17" applyFont="true" applyBorder="true" applyAlignment="true" applyProtection="true">
      <alignment horizontal="center" vertical="top" textRotation="0" wrapText="false" indent="0" shrinkToFit="false"/>
      <protection locked="true" hidden="false"/>
    </xf>
    <xf numFmtId="165" fontId="13" fillId="2" borderId="3" xfId="17" applyFont="true" applyBorder="true" applyAlignment="true" applyProtection="true">
      <alignment horizontal="left" vertical="top" textRotation="0" wrapText="false" indent="0" shrinkToFit="false"/>
      <protection locked="true" hidden="false"/>
    </xf>
    <xf numFmtId="165" fontId="14" fillId="2" borderId="3" xfId="17" applyFont="true" applyBorder="true" applyAlignment="true" applyProtection="true">
      <alignment horizontal="right" vertical="top" textRotation="0" wrapText="false" indent="0" shrinkToFit="false"/>
      <protection locked="true" hidden="false"/>
    </xf>
    <xf numFmtId="165" fontId="15" fillId="2" borderId="3" xfId="17" applyFont="true" applyBorder="true" applyAlignment="true" applyProtection="true">
      <alignment horizontal="right" vertical="top" textRotation="0" wrapText="false" indent="0" shrinkToFit="false"/>
      <protection locked="true" hidden="false"/>
    </xf>
    <xf numFmtId="165" fontId="14" fillId="2" borderId="3" xfId="17" applyFont="true" applyBorder="true" applyAlignment="true" applyProtection="true">
      <alignment horizontal="center" vertical="top" textRotation="0" wrapText="false" indent="0" shrinkToFit="false"/>
      <protection locked="true" hidden="false"/>
    </xf>
    <xf numFmtId="165" fontId="14" fillId="2" borderId="3" xfId="17" applyFont="true" applyBorder="true" applyAlignment="true" applyProtection="true">
      <alignment horizontal="left" vertical="top" textRotation="0" wrapText="true" indent="0" shrinkToFit="false"/>
      <protection locked="true" hidden="false"/>
    </xf>
    <xf numFmtId="165" fontId="16" fillId="2" borderId="4" xfId="17"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0" fillId="2" borderId="5" xfId="17" applyFont="true" applyBorder="true" applyAlignment="true" applyProtection="true">
      <alignment horizontal="right" vertical="top" textRotation="0" wrapText="false" indent="0" shrinkToFit="false"/>
      <protection locked="true" hidden="false"/>
    </xf>
    <xf numFmtId="165" fontId="11" fillId="2" borderId="0" xfId="17" applyFont="true" applyBorder="true" applyAlignment="true" applyProtection="true">
      <alignment horizontal="center" vertical="top" textRotation="0" wrapText="false" indent="0" shrinkToFit="false"/>
      <protection locked="true" hidden="false"/>
    </xf>
    <xf numFmtId="165" fontId="12" fillId="2" borderId="0" xfId="17" applyFont="true" applyBorder="true" applyAlignment="true" applyProtection="true">
      <alignment horizontal="center" vertical="top" textRotation="0" wrapText="false" indent="0" shrinkToFit="false"/>
      <protection locked="true" hidden="false"/>
    </xf>
    <xf numFmtId="165" fontId="17" fillId="2" borderId="0" xfId="17" applyFont="true" applyBorder="true" applyAlignment="true" applyProtection="true">
      <alignment horizontal="left" vertical="top" textRotation="0" wrapText="false" indent="0" shrinkToFit="false"/>
      <protection locked="true" hidden="false"/>
    </xf>
    <xf numFmtId="165" fontId="14" fillId="2" borderId="0" xfId="17" applyFont="true" applyBorder="true" applyAlignment="true" applyProtection="true">
      <alignment horizontal="right" vertical="top" textRotation="0" wrapText="false" indent="0" shrinkToFit="false"/>
      <protection locked="true" hidden="false"/>
    </xf>
    <xf numFmtId="165" fontId="19" fillId="2" borderId="0" xfId="17"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5" fontId="17" fillId="2" borderId="0" xfId="17" applyFont="true" applyBorder="true" applyAlignment="true" applyProtection="true">
      <alignment horizontal="right" vertical="top" textRotation="0" wrapText="false" indent="0" shrinkToFit="false"/>
      <protection locked="true" hidden="false"/>
    </xf>
    <xf numFmtId="165" fontId="17" fillId="2" borderId="0" xfId="17" applyFont="true" applyBorder="true" applyAlignment="true" applyProtection="true">
      <alignment horizontal="center" vertical="top" textRotation="0" wrapText="false" indent="0" shrinkToFit="false"/>
      <protection locked="true" hidden="false"/>
    </xf>
    <xf numFmtId="165" fontId="20" fillId="2" borderId="0" xfId="17" applyFont="true" applyBorder="true" applyAlignment="true" applyProtection="true">
      <alignment horizontal="general" vertical="bottom" textRotation="0" wrapText="true" indent="0" shrinkToFit="false"/>
      <protection locked="true" hidden="false"/>
    </xf>
    <xf numFmtId="165" fontId="21" fillId="2" borderId="0" xfId="17" applyFont="true" applyBorder="true" applyAlignment="true" applyProtection="true">
      <alignment horizontal="center" vertical="top" textRotation="0" wrapText="true" indent="0" shrinkToFit="false"/>
      <protection locked="true" hidden="false"/>
    </xf>
    <xf numFmtId="165" fontId="15" fillId="2" borderId="0" xfId="17" applyFont="true" applyBorder="true" applyAlignment="true" applyProtection="true">
      <alignment horizontal="right" vertical="top" textRotation="0" wrapText="false" indent="0" shrinkToFit="false"/>
      <protection locked="true" hidden="false"/>
    </xf>
    <xf numFmtId="165" fontId="14" fillId="2" borderId="0" xfId="17" applyFont="true" applyBorder="true" applyAlignment="true" applyProtection="true">
      <alignment horizontal="center" vertical="top" textRotation="0" wrapText="false" indent="0" shrinkToFit="false"/>
      <protection locked="true" hidden="false"/>
    </xf>
    <xf numFmtId="165" fontId="22" fillId="2" borderId="4" xfId="17" applyFont="true" applyBorder="true" applyAlignment="true" applyProtection="true">
      <alignment horizontal="center" vertical="top" textRotation="0" wrapText="false" indent="0" shrinkToFit="false"/>
      <protection locked="true" hidden="false"/>
    </xf>
    <xf numFmtId="165" fontId="23" fillId="2" borderId="0" xfId="17" applyFont="true" applyBorder="true" applyAlignment="true" applyProtection="true">
      <alignment horizontal="right" vertical="top" textRotation="0" wrapText="false" indent="0" shrinkToFit="false"/>
      <protection locked="true" hidden="false"/>
    </xf>
    <xf numFmtId="164" fontId="24" fillId="2" borderId="5" xfId="0" applyFont="true" applyBorder="true" applyAlignment="true" applyProtection="false">
      <alignment horizontal="left" vertical="center" textRotation="0" wrapText="false" indent="0" shrinkToFit="false"/>
      <protection locked="true" hidden="false"/>
    </xf>
    <xf numFmtId="164" fontId="25" fillId="2" borderId="6" xfId="20" applyFont="true" applyBorder="true" applyAlignment="true" applyProtection="true">
      <alignment horizontal="left" vertical="top" textRotation="0" wrapText="false" indent="0" shrinkToFit="false"/>
      <protection locked="true" hidden="false"/>
    </xf>
    <xf numFmtId="164" fontId="7" fillId="2" borderId="7"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6"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5" fontId="35" fillId="0" borderId="12" xfId="21"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8" fontId="35" fillId="2" borderId="12" xfId="21" applyFont="true" applyBorder="true" applyAlignment="true" applyProtection="true">
      <alignment horizontal="left" vertical="center" textRotation="0" wrapText="true" indent="0" shrinkToFit="false"/>
      <protection locked="true" hidden="false"/>
    </xf>
    <xf numFmtId="168" fontId="35" fillId="0" borderId="12" xfId="21" applyFont="true" applyBorder="true" applyAlignment="true" applyProtection="true">
      <alignment horizontal="center" vertical="center" textRotation="0" wrapText="true" indent="0" shrinkToFit="false"/>
      <protection locked="true" hidden="false"/>
    </xf>
    <xf numFmtId="168" fontId="30" fillId="3" borderId="12" xfId="21" applyFont="true" applyBorder="true" applyAlignment="true" applyProtection="true">
      <alignment horizontal="center" vertical="center" textRotation="0" wrapText="true" indent="0" shrinkToFit="false"/>
      <protection locked="true" hidden="false"/>
    </xf>
    <xf numFmtId="168" fontId="30" fillId="0" borderId="13" xfId="21" applyFont="true" applyBorder="true" applyAlignment="true" applyProtection="true">
      <alignment horizontal="left" vertical="center" textRotation="0" wrapText="true" indent="0" shrinkToFit="false"/>
      <protection locked="true" hidden="false"/>
    </xf>
    <xf numFmtId="169" fontId="37"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42" fillId="0"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9" fontId="7" fillId="0" borderId="13"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2" borderId="14" xfId="0" applyFont="true" applyBorder="true" applyAlignment="true" applyProtection="false">
      <alignment horizontal="center" vertical="center" textRotation="0" wrapText="false" indent="0" shrinkToFit="false"/>
      <protection locked="true" hidden="false"/>
    </xf>
    <xf numFmtId="164" fontId="43" fillId="3" borderId="15" xfId="0" applyFont="true" applyBorder="true" applyAlignment="true" applyProtection="false">
      <alignment horizontal="center" vertical="center" textRotation="0" wrapText="false" indent="0" shrinkToFit="false"/>
      <protection locked="true" hidden="false"/>
    </xf>
    <xf numFmtId="164" fontId="46" fillId="2" borderId="12" xfId="0" applyFont="true" applyBorder="true" applyAlignment="true" applyProtection="false">
      <alignment horizontal="center" vertical="center" textRotation="0" wrapText="true" indent="0" shrinkToFit="false"/>
      <protection locked="true" hidden="false"/>
    </xf>
    <xf numFmtId="169" fontId="7" fillId="2" borderId="13" xfId="0" applyFont="true" applyBorder="true" applyAlignment="true" applyProtection="false">
      <alignment horizontal="center" vertical="center" textRotation="0" wrapText="false" indent="0" shrinkToFit="false"/>
      <protection locked="true" hidden="false"/>
    </xf>
    <xf numFmtId="164" fontId="47" fillId="2" borderId="13" xfId="0" applyFont="true" applyBorder="true" applyAlignment="true" applyProtection="false">
      <alignment horizontal="center" vertical="center" textRotation="0" wrapText="false" indent="0" shrinkToFit="false"/>
      <protection locked="true" hidden="false"/>
    </xf>
    <xf numFmtId="164" fontId="48" fillId="2" borderId="13" xfId="0" applyFont="true" applyBorder="true" applyAlignment="true" applyProtection="false">
      <alignment horizontal="left" vertical="top" textRotation="0" wrapText="true" indent="0" shrinkToFit="false"/>
      <protection locked="true" hidden="false"/>
    </xf>
    <xf numFmtId="164" fontId="8" fillId="2" borderId="13" xfId="0" applyFont="true" applyBorder="true" applyAlignment="true" applyProtection="false">
      <alignment horizontal="left" vertical="top" textRotation="0" wrapText="true" indent="0" shrinkToFit="false"/>
      <protection locked="true" hidden="false"/>
    </xf>
    <xf numFmtId="164" fontId="49" fillId="2" borderId="13" xfId="0" applyFont="true" applyBorder="true" applyAlignment="true" applyProtection="false">
      <alignment horizontal="center" vertical="center" textRotation="0" wrapText="true" indent="0" shrinkToFit="false"/>
      <protection locked="true" hidden="false"/>
    </xf>
    <xf numFmtId="164" fontId="49" fillId="2" borderId="14" xfId="0" applyFont="true" applyBorder="true" applyAlignment="true" applyProtection="false">
      <alignment horizontal="center" vertical="center" textRotation="0" wrapText="true" indent="0" shrinkToFit="false"/>
      <protection locked="true" hidden="false"/>
    </xf>
    <xf numFmtId="168" fontId="0" fillId="2" borderId="13" xfId="0" applyFont="true" applyBorder="true" applyAlignment="true" applyProtection="false">
      <alignment horizontal="center" vertical="center" textRotation="0" wrapText="false" indent="0" shrinkToFit="false"/>
      <protection locked="true" hidden="false"/>
    </xf>
    <xf numFmtId="166" fontId="0" fillId="2" borderId="13" xfId="19" applyFont="true" applyBorder="true" applyAlignment="true" applyProtection="tru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50" fillId="3" borderId="15" xfId="0" applyFont="true" applyBorder="true" applyAlignment="true" applyProtection="false">
      <alignment horizontal="center" vertical="center" textRotation="0" wrapText="false" indent="0" shrinkToFit="false"/>
      <protection locked="true" hidden="false"/>
    </xf>
    <xf numFmtId="164" fontId="26" fillId="2" borderId="13" xfId="20" applyFont="false" applyBorder="true" applyAlignment="true" applyProtection="true">
      <alignment horizontal="left" vertical="center"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48" fillId="2" borderId="13" xfId="0" applyFont="true" applyBorder="true" applyAlignment="true" applyProtection="false">
      <alignment horizontal="center" vertical="center" textRotation="0" wrapText="true" indent="0" shrinkToFit="false"/>
      <protection locked="true" hidden="false"/>
    </xf>
    <xf numFmtId="164" fontId="52" fillId="2" borderId="13" xfId="0" applyFont="true" applyBorder="true" applyAlignment="true" applyProtection="false">
      <alignment horizontal="left" vertical="center" textRotation="0" wrapText="true" indent="0" shrinkToFit="false"/>
      <protection locked="true" hidden="false"/>
    </xf>
    <xf numFmtId="164" fontId="53" fillId="2" borderId="13" xfId="0" applyFont="true" applyBorder="true" applyAlignment="true" applyProtection="false">
      <alignment horizontal="left" vertical="top" textRotation="0" wrapText="true" indent="0" shrinkToFit="false"/>
      <protection locked="true" hidden="false"/>
    </xf>
    <xf numFmtId="171" fontId="54" fillId="2" borderId="13" xfId="21" applyFont="true" applyBorder="true" applyAlignment="true" applyProtection="true">
      <alignment horizontal="center" vertical="center" textRotation="0" wrapText="true" indent="0" shrinkToFit="false"/>
      <protection locked="true" hidden="false"/>
    </xf>
    <xf numFmtId="164" fontId="55" fillId="2" borderId="13" xfId="0" applyFont="true" applyBorder="true" applyAlignment="true" applyProtection="false">
      <alignment horizontal="center" vertical="center" textRotation="0" wrapText="false" indent="0" shrinkToFit="false"/>
      <protection locked="true" hidden="false"/>
    </xf>
    <xf numFmtId="168" fontId="56" fillId="2" borderId="13" xfId="0" applyFont="true" applyBorder="true" applyAlignment="true" applyProtection="false">
      <alignment horizontal="center" vertical="center" textRotation="0" wrapText="false" indent="0" shrinkToFit="false"/>
      <protection locked="true" hidden="false"/>
    </xf>
    <xf numFmtId="166" fontId="56" fillId="2" borderId="13" xfId="19"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48" fillId="2" borderId="14" xfId="0" applyFont="true" applyBorder="true" applyAlignment="true" applyProtection="false">
      <alignment horizontal="center" vertical="center" textRotation="0" wrapText="true" indent="0" shrinkToFit="false"/>
      <protection locked="true" hidden="false"/>
    </xf>
    <xf numFmtId="165" fontId="13" fillId="2" borderId="14" xfId="21" applyFont="true" applyBorder="true" applyAlignment="true" applyProtection="true">
      <alignment horizontal="center" vertical="center" textRotation="0" wrapText="false" indent="0" shrinkToFit="false"/>
      <protection locked="true" hidden="false"/>
    </xf>
    <xf numFmtId="164" fontId="53" fillId="2" borderId="14" xfId="0" applyFont="true" applyBorder="true" applyAlignment="true" applyProtection="false">
      <alignment horizontal="left" vertical="top" textRotation="0" wrapText="true" indent="0" shrinkToFit="false"/>
      <protection locked="true" hidden="false"/>
    </xf>
    <xf numFmtId="171" fontId="54" fillId="2" borderId="14" xfId="21" applyFont="true" applyBorder="true" applyAlignment="true" applyProtection="true">
      <alignment horizontal="center" vertical="center" textRotation="0" wrapText="true" indent="0" shrinkToFit="false"/>
      <protection locked="true" hidden="false"/>
    </xf>
    <xf numFmtId="164" fontId="55" fillId="2" borderId="14" xfId="0" applyFont="true" applyBorder="true" applyAlignment="true" applyProtection="false">
      <alignment horizontal="center" vertical="center" textRotation="0" wrapText="false" indent="0" shrinkToFit="false"/>
      <protection locked="true" hidden="false"/>
    </xf>
    <xf numFmtId="168" fontId="56" fillId="2" borderId="14" xfId="0" applyFont="true" applyBorder="true" applyAlignment="true" applyProtection="false">
      <alignment horizontal="center" vertical="center" textRotation="0" wrapText="false" indent="0" shrinkToFit="false"/>
      <protection locked="true" hidden="false"/>
    </xf>
    <xf numFmtId="164" fontId="57" fillId="2" borderId="14" xfId="20" applyFont="true" applyBorder="true" applyAlignment="true" applyProtection="true">
      <alignment horizontal="center" vertical="center" textRotation="0" wrapText="true" indent="0" shrinkToFit="false"/>
      <protection locked="true" hidden="false"/>
    </xf>
    <xf numFmtId="164" fontId="43" fillId="2" borderId="15" xfId="0" applyFont="true" applyBorder="true" applyAlignment="true" applyProtection="false">
      <alignment horizontal="center" vertical="center" textRotation="0" wrapText="false" indent="0" shrinkToFit="false"/>
      <protection locked="true" hidden="false"/>
    </xf>
    <xf numFmtId="165" fontId="58" fillId="2" borderId="14" xfId="21"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59" fillId="0" borderId="14" xfId="0" applyFont="true" applyBorder="true" applyAlignment="true" applyProtection="false">
      <alignment horizontal="center" vertical="top"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left" vertical="top" textRotation="0" wrapText="true" indent="0" shrinkToFit="false"/>
      <protection locked="true" hidden="false"/>
    </xf>
    <xf numFmtId="168" fontId="0"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center" vertical="top" textRotation="0" wrapText="true" indent="0" shrinkToFit="false"/>
      <protection locked="true" hidden="false"/>
    </xf>
    <xf numFmtId="164" fontId="49" fillId="2" borderId="14" xfId="0" applyFont="true" applyBorder="true" applyAlignment="true" applyProtection="false">
      <alignment horizontal="center" vertical="top" textRotation="0" wrapText="true" indent="0" shrinkToFit="false"/>
      <protection locked="true" hidden="false"/>
    </xf>
    <xf numFmtId="164" fontId="61" fillId="0" borderId="16"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64" fillId="0" borderId="14" xfId="0" applyFont="true" applyBorder="true" applyAlignment="true" applyProtection="false">
      <alignment horizontal="center" vertical="center" textRotation="0" wrapText="false" indent="0" shrinkToFit="false"/>
      <protection locked="true" hidden="false"/>
    </xf>
    <xf numFmtId="164" fontId="65" fillId="0" borderId="14" xfId="0" applyFont="true" applyBorder="true" applyAlignment="true" applyProtection="false">
      <alignment horizontal="left" vertical="top" textRotation="0" wrapText="true" indent="0" shrinkToFit="false"/>
      <protection locked="true" hidden="false"/>
    </xf>
    <xf numFmtId="164" fontId="65" fillId="0" borderId="14" xfId="0" applyFont="true" applyBorder="true" applyAlignment="true" applyProtection="false">
      <alignment horizontal="center" vertical="center" textRotation="0" wrapText="true" indent="0" shrinkToFit="false"/>
      <protection locked="true" hidden="false"/>
    </xf>
    <xf numFmtId="164" fontId="65" fillId="2" borderId="14" xfId="0" applyFont="true" applyBorder="true" applyAlignment="true" applyProtection="false">
      <alignment horizontal="center" vertical="center" textRotation="0" wrapText="true" indent="0" shrinkToFit="false"/>
      <protection locked="true" hidden="false"/>
    </xf>
    <xf numFmtId="164" fontId="57" fillId="4" borderId="14" xfId="20" applyFont="true" applyBorder="true" applyAlignment="true" applyProtection="true">
      <alignment horizontal="center" vertical="center" textRotation="0" wrapText="true" indent="0" shrinkToFit="false"/>
      <protection locked="true" hidden="false"/>
    </xf>
    <xf numFmtId="164" fontId="66" fillId="3" borderId="13" xfId="0" applyFont="true" applyBorder="true" applyAlignment="true" applyProtection="false">
      <alignment horizontal="center" vertical="center" textRotation="0" wrapText="true" indent="0" shrinkToFit="false"/>
      <protection locked="true" hidden="false"/>
    </xf>
    <xf numFmtId="164" fontId="26" fillId="0" borderId="13" xfId="20" applyFont="false" applyBorder="true" applyAlignment="true" applyProtection="true">
      <alignment horizontal="left"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9" fontId="16" fillId="0" borderId="1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left" vertical="top"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6" fontId="0" fillId="0" borderId="13" xfId="19" applyFont="true" applyBorder="true" applyAlignment="true" applyProtection="tru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left"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49" fillId="2"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49" fillId="0" borderId="13" xfId="0" applyFont="true" applyBorder="true" applyAlignment="true" applyProtection="false">
      <alignment horizontal="left" vertical="top" textRotation="0" wrapText="true" indent="0" shrinkToFit="false"/>
      <protection locked="true" hidden="false"/>
    </xf>
    <xf numFmtId="164" fontId="53" fillId="2"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left" vertical="center" textRotation="0" wrapText="false" indent="0" shrinkToFit="false"/>
      <protection locked="true" hidden="false"/>
    </xf>
    <xf numFmtId="164" fontId="69" fillId="2"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55" fillId="0" borderId="13"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70"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71"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70" fillId="0" borderId="13" xfId="0" applyFont="true" applyBorder="true" applyAlignment="true" applyProtection="false">
      <alignment horizontal="left" vertical="top" textRotation="0" wrapText="tru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8" fontId="70" fillId="0" borderId="13"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53" fillId="0" borderId="12" xfId="0" applyFont="true" applyBorder="true" applyAlignment="true" applyProtection="false">
      <alignment horizontal="left" vertical="top" textRotation="0" wrapText="true" indent="0" shrinkToFit="false"/>
      <protection locked="true" hidden="false"/>
    </xf>
    <xf numFmtId="164" fontId="48" fillId="0" borderId="12" xfId="0" applyFont="true" applyBorder="true" applyAlignment="true" applyProtection="false">
      <alignment horizontal="left" vertical="top" textRotation="0" wrapText="true" indent="0" shrinkToFit="false"/>
      <protection locked="true" hidden="false"/>
    </xf>
    <xf numFmtId="164" fontId="59" fillId="0" borderId="13" xfId="0" applyFont="true" applyBorder="true" applyAlignment="true" applyProtection="false">
      <alignment horizontal="left" vertical="top"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68" fillId="0" borderId="14" xfId="0" applyFont="true" applyBorder="true" applyAlignment="true" applyProtection="false">
      <alignment horizontal="center" vertical="top" textRotation="0" wrapText="false" indent="0" shrinkToFit="false"/>
      <protection locked="true" hidden="false"/>
    </xf>
    <xf numFmtId="164" fontId="49" fillId="0" borderId="14" xfId="0" applyFont="true" applyBorder="true" applyAlignment="true" applyProtection="false">
      <alignment horizontal="left" vertical="top" textRotation="0" wrapText="true" indent="0" shrinkToFit="false"/>
      <protection locked="true" hidden="false"/>
    </xf>
    <xf numFmtId="171" fontId="59" fillId="0" borderId="14" xfId="17"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top" textRotation="0" wrapText="true" indent="0" shrinkToFit="false"/>
      <protection locked="true" hidden="false"/>
    </xf>
    <xf numFmtId="164" fontId="53" fillId="2" borderId="14" xfId="0" applyFont="true" applyBorder="true" applyAlignment="true" applyProtection="false">
      <alignment horizontal="center" vertical="top" textRotation="0" wrapText="true" indent="0" shrinkToFit="false"/>
      <protection locked="true" hidden="false"/>
    </xf>
    <xf numFmtId="169" fontId="16"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9" fontId="1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54" fillId="0" borderId="13" xfId="0" applyFont="true" applyBorder="true" applyAlignment="true" applyProtection="false">
      <alignment horizontal="center" vertical="top" textRotation="0" wrapText="true" indent="0" shrinkToFit="false"/>
      <protection locked="true" hidden="false"/>
    </xf>
    <xf numFmtId="168" fontId="70" fillId="0" borderId="13" xfId="0" applyFont="true" applyBorder="true" applyAlignment="true" applyProtection="false">
      <alignment horizontal="center" vertical="top" textRotation="0" wrapText="false" indent="0" shrinkToFit="false"/>
      <protection locked="true" hidden="false"/>
    </xf>
    <xf numFmtId="164" fontId="49" fillId="0" borderId="13" xfId="0" applyFont="true" applyBorder="true" applyAlignment="true" applyProtection="false">
      <alignment horizontal="center" vertical="top" textRotation="0" wrapText="true" indent="0" shrinkToFit="false"/>
      <protection locked="true" hidden="false"/>
    </xf>
    <xf numFmtId="164" fontId="49" fillId="2" borderId="13" xfId="0" applyFont="true" applyBorder="true" applyAlignment="true" applyProtection="false">
      <alignment horizontal="center" vertical="top" textRotation="0" wrapText="true" indent="0" shrinkToFit="false"/>
      <protection locked="true" hidden="false"/>
    </xf>
    <xf numFmtId="168" fontId="0" fillId="2" borderId="13" xfId="0" applyFont="true" applyBorder="true" applyAlignment="true" applyProtection="false">
      <alignment horizontal="center" vertical="top" textRotation="0" wrapText="false" indent="0" shrinkToFit="false"/>
      <protection locked="true" hidden="false"/>
    </xf>
    <xf numFmtId="166" fontId="0" fillId="0" borderId="13" xfId="19" applyFont="true" applyBorder="true" applyAlignment="true" applyProtection="true">
      <alignment horizontal="center" vertical="top" textRotation="0" wrapText="false" indent="0" shrinkToFit="false"/>
      <protection locked="true" hidden="false"/>
    </xf>
    <xf numFmtId="168" fontId="0" fillId="0" borderId="13" xfId="0" applyFont="true" applyBorder="true" applyAlignment="true" applyProtection="false">
      <alignment horizontal="center" vertical="top" textRotation="0" wrapText="false" indent="0" shrinkToFit="false"/>
      <protection locked="true" hidden="false"/>
    </xf>
    <xf numFmtId="164" fontId="53" fillId="0" borderId="13" xfId="0" applyFont="true" applyBorder="true" applyAlignment="true" applyProtection="false">
      <alignment horizontal="center" vertical="top" textRotation="0" wrapText="false" indent="0" shrinkToFit="false"/>
      <protection locked="true" hidden="false"/>
    </xf>
    <xf numFmtId="164" fontId="66" fillId="3" borderId="12" xfId="0" applyFont="true" applyBorder="true" applyAlignment="true" applyProtection="false">
      <alignment horizontal="center" vertical="top" textRotation="0" wrapText="true" indent="0" shrinkToFit="false"/>
      <protection locked="true" hidden="false"/>
    </xf>
    <xf numFmtId="164" fontId="26" fillId="0" borderId="13" xfId="20" applyFont="fals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59" fillId="0" borderId="13" xfId="0" applyFont="true" applyBorder="true" applyAlignment="true" applyProtection="false">
      <alignment horizontal="center" vertical="top" textRotation="0" wrapText="true" indent="0" shrinkToFit="false"/>
      <protection locked="true" hidden="false"/>
    </xf>
    <xf numFmtId="164" fontId="43" fillId="3" borderId="15" xfId="0" applyFont="true" applyBorder="true" applyAlignment="true" applyProtection="false">
      <alignment horizontal="center" vertical="top" textRotation="0" wrapText="false" indent="0" shrinkToFit="false"/>
      <protection locked="true" hidden="false"/>
    </xf>
    <xf numFmtId="164" fontId="59" fillId="0" borderId="12"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7" fillId="0" borderId="12" xfId="0" applyFont="true" applyBorder="true" applyAlignment="true" applyProtection="false">
      <alignment horizontal="center" vertical="top" textRotation="0" wrapText="true" indent="0" shrinkToFit="false"/>
      <protection locked="true" hidden="false"/>
    </xf>
    <xf numFmtId="168" fontId="0" fillId="0" borderId="12" xfId="0" applyFont="true" applyBorder="true" applyAlignment="true" applyProtection="false">
      <alignment horizontal="center" vertical="top" textRotation="0" wrapText="false" indent="0" shrinkToFit="false"/>
      <protection locked="true" hidden="false"/>
    </xf>
    <xf numFmtId="164" fontId="53" fillId="0" borderId="12" xfId="0" applyFont="true" applyBorder="true" applyAlignment="true" applyProtection="false">
      <alignment horizontal="center" vertical="top" textRotation="0" wrapText="true" indent="0" shrinkToFit="false"/>
      <protection locked="true" hidden="false"/>
    </xf>
    <xf numFmtId="164" fontId="49" fillId="0" borderId="12" xfId="0" applyFont="true" applyBorder="true" applyAlignment="true" applyProtection="false">
      <alignment horizontal="center" vertical="top" textRotation="0" wrapText="true" indent="0" shrinkToFit="false"/>
      <protection locked="true" hidden="false"/>
    </xf>
    <xf numFmtId="164" fontId="49" fillId="2" borderId="12" xfId="0" applyFont="true" applyBorder="true" applyAlignment="true" applyProtection="false">
      <alignment horizontal="center" vertical="top" textRotation="0" wrapText="true" indent="0" shrinkToFit="false"/>
      <protection locked="true" hidden="false"/>
    </xf>
    <xf numFmtId="164" fontId="66" fillId="3" borderId="13"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4" fillId="0" borderId="14" xfId="0" applyFont="true" applyBorder="true" applyAlignment="true" applyProtection="false">
      <alignment horizontal="center" vertical="center" textRotation="0" wrapText="true" indent="0" shrinkToFit="false"/>
      <protection locked="true" hidden="false"/>
    </xf>
    <xf numFmtId="166" fontId="0" fillId="0" borderId="14" xfId="19"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center" vertical="top" textRotation="0" wrapText="true" indent="0" shrinkToFit="false"/>
      <protection locked="true" hidden="false"/>
    </xf>
    <xf numFmtId="164" fontId="68" fillId="0" borderId="13" xfId="0" applyFont="true" applyBorder="true" applyAlignment="true" applyProtection="false">
      <alignment horizontal="left" vertical="top" textRotation="0" wrapText="tru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19" applyFont="true" applyBorder="true" applyAlignment="true" applyProtection="true">
      <alignment horizontal="center" vertical="center"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70" fillId="0" borderId="13" xfId="0" applyFont="true" applyBorder="true" applyAlignment="true" applyProtection="false">
      <alignment horizontal="left" vertical="top"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2" borderId="0" xfId="0" applyFont="true" applyBorder="true" applyAlignment="true" applyProtection="false">
      <alignment horizontal="center" vertical="center" textRotation="0" wrapText="true" indent="0" shrinkToFit="false"/>
      <protection locked="true" hidden="false"/>
    </xf>
    <xf numFmtId="168" fontId="70" fillId="0" borderId="13" xfId="0" applyFont="true" applyBorder="true" applyAlignment="true" applyProtection="false">
      <alignment horizontal="left"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9" fillId="2" borderId="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26" fillId="0" borderId="13" xfId="20" applyFont="true" applyBorder="true" applyAlignment="true" applyProtection="true">
      <alignment horizontal="center" vertical="center" textRotation="0" wrapText="true" indent="0" shrinkToFit="false"/>
      <protection locked="true" hidden="false"/>
    </xf>
    <xf numFmtId="171" fontId="59" fillId="0" borderId="13" xfId="17" applyFont="true" applyBorder="true" applyAlignment="true" applyProtection="tru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left" vertical="bottom" textRotation="0" wrapText="false" indent="0" shrinkToFit="false"/>
      <protection locked="true" hidden="false"/>
    </xf>
    <xf numFmtId="164" fontId="79" fillId="0" borderId="13" xfId="0" applyFont="true" applyBorder="true" applyAlignment="true" applyProtection="false">
      <alignment horizontal="center" vertical="center" textRotation="0" wrapText="true" indent="0" shrinkToFit="false"/>
      <protection locked="true" hidden="false"/>
    </xf>
    <xf numFmtId="164" fontId="75" fillId="0" borderId="13" xfId="0" applyFont="true" applyBorder="true" applyAlignment="true" applyProtection="false">
      <alignment horizontal="center" vertical="center" textRotation="0" wrapText="false" indent="0" shrinkToFit="false"/>
      <protection locked="true" hidden="false"/>
    </xf>
    <xf numFmtId="168" fontId="8" fillId="0" borderId="13"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78" fillId="0" borderId="13" xfId="0" applyFont="true" applyBorder="true" applyAlignment="true" applyProtection="false">
      <alignment horizontal="center" vertical="center" textRotation="0" wrapText="false" indent="0" shrinkToFit="false"/>
      <protection locked="true" hidden="false"/>
    </xf>
    <xf numFmtId="164" fontId="68" fillId="0" borderId="13" xfId="0" applyFont="true" applyBorder="true" applyAlignment="true" applyProtection="false">
      <alignment horizontal="center" vertical="top" textRotation="0" wrapText="false" indent="0" shrinkToFit="false"/>
      <protection locked="true" hidden="false"/>
    </xf>
    <xf numFmtId="164" fontId="80" fillId="0" borderId="13" xfId="0" applyFont="true" applyBorder="true" applyAlignment="true" applyProtection="false">
      <alignment horizontal="left" vertical="top" textRotation="0" wrapText="true" indent="0" shrinkToFit="false"/>
      <protection locked="true" hidden="false"/>
    </xf>
    <xf numFmtId="164" fontId="81" fillId="0" borderId="13" xfId="0" applyFont="true" applyBorder="true" applyAlignment="true" applyProtection="false">
      <alignment horizontal="center" vertical="center" textRotation="0" wrapText="true" indent="0" shrinkToFit="false"/>
      <protection locked="true" hidden="false"/>
    </xf>
    <xf numFmtId="164" fontId="81" fillId="2" borderId="13"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6" fontId="0" fillId="0" borderId="10" xfId="19" applyFont="true" applyBorder="true" applyAlignment="true" applyProtection="true">
      <alignment horizontal="center" vertical="center" textRotation="0" wrapText="false" indent="0" shrinkToFit="false"/>
      <protection locked="true" hidden="false"/>
    </xf>
    <xf numFmtId="164" fontId="81" fillId="0" borderId="10" xfId="0" applyFont="true" applyBorder="true" applyAlignment="true" applyProtection="false">
      <alignment horizontal="center" vertical="center" textRotation="0" wrapText="true" indent="0" shrinkToFit="false"/>
      <protection locked="true" hidden="false"/>
    </xf>
    <xf numFmtId="168" fontId="0" fillId="3" borderId="13" xfId="0" applyFont="true" applyBorder="true" applyAlignment="true" applyProtection="false">
      <alignment horizontal="center" vertical="center" textRotation="0" wrapText="false" indent="0" shrinkToFit="false"/>
      <protection locked="true" hidden="false"/>
    </xf>
    <xf numFmtId="164" fontId="26" fillId="0" borderId="12" xfId="20" applyFont="true" applyBorder="true" applyAlignment="true" applyProtection="true">
      <alignment horizontal="center" vertical="center" textRotation="0" wrapText="true" indent="0" shrinkToFit="false"/>
      <protection locked="true" hidden="false"/>
    </xf>
    <xf numFmtId="164" fontId="26" fillId="0" borderId="13" xfId="20" applyFont="true" applyBorder="true" applyAlignment="true" applyProtection="true">
      <alignment horizontal="left"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true" applyProtection="false">
      <alignment horizontal="left" vertical="top" textRotation="0" wrapText="tru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2" borderId="0"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53" fillId="0" borderId="18" xfId="0" applyFont="true" applyBorder="true" applyAlignment="true" applyProtection="false">
      <alignment horizontal="left" vertical="top" textRotation="0" wrapText="true" indent="0" shrinkToFit="false"/>
      <protection locked="true" hidden="false"/>
    </xf>
    <xf numFmtId="164" fontId="67" fillId="0" borderId="18"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false">
      <alignment horizontal="center" vertical="center" textRotation="0" wrapText="true" indent="0" shrinkToFit="false"/>
      <protection locked="true" hidden="false"/>
    </xf>
    <xf numFmtId="164" fontId="49" fillId="2" borderId="18"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9" fontId="16" fillId="0" borderId="17" xfId="0" applyFont="true" applyBorder="true" applyAlignment="true" applyProtection="false">
      <alignment horizontal="center" vertical="center" textRotation="0" wrapText="false" indent="0" shrinkToFit="false"/>
      <protection locked="true" hidden="false"/>
    </xf>
    <xf numFmtId="164" fontId="57" fillId="4" borderId="7" xfId="2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4" fontId="68" fillId="0" borderId="12" xfId="0" applyFont="true" applyBorder="true" applyAlignment="true" applyProtection="false">
      <alignment horizontal="general" vertical="center" textRotation="0" wrapText="true" indent="0" shrinkToFit="false"/>
      <protection locked="true" hidden="false"/>
    </xf>
    <xf numFmtId="164" fontId="49" fillId="0" borderId="12" xfId="0" applyFont="true" applyBorder="true" applyAlignment="true" applyProtection="false">
      <alignment horizontal="left" vertical="top"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53" fillId="2" borderId="16" xfId="0" applyFont="true" applyBorder="true" applyAlignment="true" applyProtection="false">
      <alignment horizontal="center" vertical="center" textRotation="0" wrapText="true" indent="0" shrinkToFit="false"/>
      <protection locked="true" hidden="false"/>
    </xf>
    <xf numFmtId="167" fontId="59" fillId="0" borderId="13" xfId="15" applyFont="true" applyBorder="true" applyAlignment="true" applyProtection="true">
      <alignment horizontal="left" vertical="top" textRotation="0" wrapText="true" indent="0" shrinkToFit="false"/>
      <protection locked="true" hidden="false"/>
    </xf>
    <xf numFmtId="165" fontId="6" fillId="0" borderId="0" xfId="17" applyFont="true" applyBorder="true" applyAlignment="true" applyProtection="true">
      <alignment horizontal="general" vertical="center" textRotation="0" wrapText="true" indent="0" shrinkToFit="false"/>
      <protection locked="true" hidden="false"/>
    </xf>
    <xf numFmtId="165" fontId="59" fillId="0" borderId="0" xfId="17" applyFont="true" applyBorder="true" applyAlignment="true" applyProtection="true">
      <alignment horizontal="general" vertical="center" textRotation="0" wrapText="true" indent="0" shrinkToFit="false"/>
      <protection locked="true" hidden="false"/>
    </xf>
    <xf numFmtId="165" fontId="76" fillId="0" borderId="0" xfId="17" applyFont="true" applyBorder="true" applyAlignment="true" applyProtection="true">
      <alignment horizontal="center" vertical="center" textRotation="0" wrapText="true" indent="0" shrinkToFit="false"/>
      <protection locked="true" hidden="false"/>
    </xf>
    <xf numFmtId="165" fontId="49" fillId="0" borderId="0" xfId="17" applyFont="true" applyBorder="true" applyAlignment="true" applyProtection="true">
      <alignment horizontal="left" vertical="top" textRotation="0" wrapText="true" indent="0" shrinkToFit="false"/>
      <protection locked="true" hidden="false"/>
    </xf>
    <xf numFmtId="165" fontId="54" fillId="0" borderId="0" xfId="17" applyFont="true" applyBorder="true" applyAlignment="true" applyProtection="true">
      <alignment horizontal="center" vertical="center" textRotation="0" wrapText="true" indent="0" shrinkToFit="false"/>
      <protection locked="true" hidden="false"/>
    </xf>
    <xf numFmtId="165" fontId="54" fillId="2" borderId="0" xfId="17" applyFont="true" applyBorder="true" applyAlignment="true" applyProtection="true">
      <alignment horizontal="center" vertical="center" textRotation="0" wrapText="true" indent="0" shrinkToFit="false"/>
      <protection locked="true" hidden="false"/>
    </xf>
    <xf numFmtId="165" fontId="76" fillId="0" borderId="0" xfId="17" applyFont="true" applyBorder="true" applyAlignment="true" applyProtection="true">
      <alignment horizontal="center" vertical="center" textRotation="0" wrapText="fals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49"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true">
      <alignment horizontal="center" vertical="center" textRotation="0" wrapText="false" indent="0" shrinkToFit="false"/>
      <protection locked="false" hidden="false"/>
    </xf>
    <xf numFmtId="171" fontId="59" fillId="0" borderId="0" xfId="17" applyFont="true" applyBorder="true" applyAlignment="true" applyProtection="true">
      <alignment horizontal="center" vertical="center" textRotation="0" wrapText="true" indent="0" shrinkToFit="false"/>
      <protection locked="true" hidden="false"/>
    </xf>
    <xf numFmtId="165" fontId="6" fillId="0" borderId="0" xfId="21" applyFont="true" applyBorder="true" applyAlignment="true" applyProtection="true">
      <alignment horizontal="general" vertical="center" textRotation="0" wrapText="true" indent="0" shrinkToFit="false"/>
      <protection locked="true" hidden="false"/>
    </xf>
    <xf numFmtId="165" fontId="59" fillId="0" borderId="0" xfId="21" applyFont="true" applyBorder="true" applyAlignment="true" applyProtection="true">
      <alignment horizontal="general" vertical="center" textRotation="0" wrapText="true" indent="0" shrinkToFit="false"/>
      <protection locked="true" hidden="false"/>
    </xf>
    <xf numFmtId="165" fontId="76" fillId="0" borderId="0" xfId="21" applyFont="true" applyBorder="true" applyAlignment="true" applyProtection="true">
      <alignment horizontal="center" vertical="center" textRotation="0" wrapText="false" indent="0" shrinkToFit="false"/>
      <protection locked="true" hidden="false"/>
    </xf>
    <xf numFmtId="165" fontId="49" fillId="0" borderId="0" xfId="21" applyFont="true" applyBorder="true" applyAlignment="true" applyProtection="true">
      <alignment horizontal="left" vertical="top" textRotation="0" wrapText="true" indent="0" shrinkToFit="false"/>
      <protection locked="true" hidden="false"/>
    </xf>
    <xf numFmtId="165" fontId="54" fillId="0" borderId="0" xfId="21" applyFont="true" applyBorder="true" applyAlignment="true" applyProtection="true">
      <alignment horizontal="center" vertical="center" textRotation="0" wrapText="true" indent="0" shrinkToFit="false"/>
      <protection locked="true" hidden="false"/>
    </xf>
    <xf numFmtId="165" fontId="54" fillId="2" borderId="0" xfId="21" applyFont="true" applyBorder="true" applyAlignment="true" applyProtection="true">
      <alignment horizontal="center" vertical="center" textRotation="0" wrapText="true" indent="0" shrinkToFit="false"/>
      <protection locked="true" hidden="false"/>
    </xf>
    <xf numFmtId="164" fontId="53" fillId="0" borderId="9" xfId="0" applyFont="true" applyBorder="true" applyAlignment="true" applyProtection="false">
      <alignment horizontal="center" vertical="center" textRotation="0" wrapText="true" indent="0" shrinkToFit="false"/>
      <protection locked="true" hidden="false"/>
    </xf>
    <xf numFmtId="164" fontId="53" fillId="2" borderId="9"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left" vertical="center" textRotation="0" wrapText="true" indent="0" shrinkToFit="false"/>
      <protection locked="true" hidden="false"/>
    </xf>
    <xf numFmtId="164" fontId="49" fillId="0" borderId="16" xfId="0" applyFont="true" applyBorder="true" applyAlignment="true" applyProtection="false">
      <alignment horizontal="center" vertical="center" textRotation="0" wrapText="true" indent="0" shrinkToFit="false"/>
      <protection locked="true" hidden="false"/>
    </xf>
    <xf numFmtId="164" fontId="49" fillId="2" borderId="16" xfId="0" applyFont="true" applyBorder="true" applyAlignment="true" applyProtection="false">
      <alignment horizontal="center" vertical="center" textRotation="0" wrapText="true" indent="0" shrinkToFit="false"/>
      <protection locked="true" hidden="false"/>
    </xf>
    <xf numFmtId="165" fontId="76" fillId="0" borderId="0" xfId="21"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71" fontId="59" fillId="0" borderId="13" xfId="21" applyFont="true" applyBorder="true" applyAlignment="true" applyProtection="true">
      <alignment horizontal="center" vertical="center" textRotation="0" wrapText="true" indent="0" shrinkToFit="false"/>
      <protection locked="true" hidden="false"/>
    </xf>
    <xf numFmtId="169" fontId="71" fillId="0" borderId="13" xfId="0" applyFont="true" applyBorder="true" applyAlignment="true" applyProtection="false">
      <alignment horizontal="center" vertical="center" textRotation="0" wrapText="false" indent="0" shrinkToFit="false"/>
      <protection locked="true" hidden="false"/>
    </xf>
    <xf numFmtId="164" fontId="61" fillId="0" borderId="14" xfId="0" applyFont="true" applyBorder="true" applyAlignment="true" applyProtection="false">
      <alignment horizontal="general" vertical="center" textRotation="0" wrapText="true" indent="0" shrinkToFit="false"/>
      <protection locked="true" hidden="false"/>
    </xf>
    <xf numFmtId="164" fontId="82" fillId="0" borderId="14" xfId="0" applyFont="true" applyBorder="true" applyAlignment="true" applyProtection="false">
      <alignment horizontal="general" vertical="center" textRotation="0" wrapText="true" indent="0" shrinkToFit="false"/>
      <protection locked="true" hidden="false"/>
    </xf>
    <xf numFmtId="164" fontId="84" fillId="0" borderId="14" xfId="0" applyFont="true" applyBorder="true" applyAlignment="true" applyProtection="false">
      <alignment horizontal="center" vertical="center" textRotation="0" wrapText="true" indent="0" shrinkToFit="false"/>
      <protection locked="true" hidden="false"/>
    </xf>
    <xf numFmtId="164" fontId="80" fillId="0" borderId="14" xfId="0" applyFont="true" applyBorder="true" applyAlignment="true" applyProtection="false">
      <alignment horizontal="left" vertical="top" textRotation="0" wrapText="true" indent="0" shrinkToFit="false"/>
      <protection locked="true" hidden="false"/>
    </xf>
    <xf numFmtId="164" fontId="81" fillId="0" borderId="14" xfId="0" applyFont="true" applyBorder="true" applyAlignment="true" applyProtection="false">
      <alignment horizontal="center" vertical="center" textRotation="0" wrapText="true" indent="0" shrinkToFit="false"/>
      <protection locked="true" hidden="false"/>
    </xf>
    <xf numFmtId="164" fontId="81" fillId="2" borderId="14" xfId="0" applyFont="true" applyBorder="true" applyAlignment="true" applyProtection="false">
      <alignment horizontal="center" vertical="center" textRotation="0" wrapText="true" indent="0" shrinkToFit="false"/>
      <protection locked="true" hidden="false"/>
    </xf>
    <xf numFmtId="164" fontId="85" fillId="0" borderId="14" xfId="0" applyFont="true" applyBorder="true" applyAlignment="true" applyProtection="false">
      <alignment horizontal="general" vertical="center" textRotation="0" wrapText="true" indent="0" shrinkToFit="false"/>
      <protection locked="true" hidden="false"/>
    </xf>
    <xf numFmtId="164" fontId="86" fillId="0" borderId="14" xfId="0" applyFont="true" applyBorder="true" applyAlignment="true" applyProtection="false">
      <alignment horizontal="general"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88" fillId="0" borderId="14" xfId="0" applyFont="true" applyBorder="true" applyAlignment="true" applyProtection="false">
      <alignment horizontal="left" vertical="top" textRotation="0" wrapText="true" indent="0" shrinkToFit="false"/>
      <protection locked="true" hidden="false"/>
    </xf>
    <xf numFmtId="164" fontId="89" fillId="0" borderId="14" xfId="0" applyFont="true" applyBorder="true" applyAlignment="true" applyProtection="false">
      <alignment horizontal="center" vertical="center" textRotation="0" wrapText="true" indent="0" shrinkToFit="false"/>
      <protection locked="true" hidden="false"/>
    </xf>
    <xf numFmtId="164" fontId="89" fillId="2" borderId="14"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general" vertical="center" textRotation="0" wrapText="true" indent="0" shrinkToFit="false"/>
      <protection locked="true" hidden="false"/>
    </xf>
    <xf numFmtId="164" fontId="88" fillId="0" borderId="0" xfId="0" applyFont="true" applyBorder="true" applyAlignment="true" applyProtection="false">
      <alignment horizontal="left" vertical="top" textRotation="0" wrapText="true" indent="0" shrinkToFit="false"/>
      <protection locked="true" hidden="false"/>
    </xf>
    <xf numFmtId="164" fontId="89" fillId="0" borderId="0" xfId="0" applyFont="true" applyBorder="true" applyAlignment="true" applyProtection="false">
      <alignment horizontal="general" vertical="center" textRotation="0" wrapText="true" indent="0" shrinkToFit="false"/>
      <protection locked="true" hidden="false"/>
    </xf>
    <xf numFmtId="164" fontId="89" fillId="2" borderId="0" xfId="0" applyFont="true" applyBorder="true" applyAlignment="true" applyProtection="false">
      <alignment horizontal="general" vertical="center" textRotation="0" wrapText="true" indent="0" shrinkToFit="false"/>
      <protection locked="true" hidden="false"/>
    </xf>
    <xf numFmtId="164" fontId="89"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6" fillId="2" borderId="13"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center" vertical="center" textRotation="0" wrapText="tru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69" fillId="2" borderId="0" xfId="0" applyFont="true" applyBorder="true" applyAlignment="true" applyProtection="false">
      <alignment horizontal="center" vertical="center" textRotation="0" wrapText="true" indent="0" shrinkToFit="false"/>
      <protection locked="true" hidden="false"/>
    </xf>
    <xf numFmtId="168" fontId="0" fillId="2" borderId="0" xfId="0" applyFont="true" applyBorder="true" applyAlignment="true" applyProtection="false">
      <alignment horizontal="center" vertical="center" textRotation="0" wrapText="false" indent="0" shrinkToFit="false"/>
      <protection locked="true" hidden="false"/>
    </xf>
    <xf numFmtId="166" fontId="0" fillId="2" borderId="0" xfId="19" applyFont="true" applyBorder="true" applyAlignment="true" applyProtection="true">
      <alignment horizontal="center" vertical="center" textRotation="0" wrapText="false" indent="0" shrinkToFit="false"/>
      <protection locked="true" hidden="false"/>
    </xf>
    <xf numFmtId="164" fontId="55" fillId="2" borderId="0" xfId="0" applyFont="true" applyBorder="true" applyAlignment="true" applyProtection="false">
      <alignment horizontal="center" vertical="center" textRotation="0" wrapText="false" indent="0" shrinkToFit="false"/>
      <protection locked="true" hidden="false"/>
    </xf>
    <xf numFmtId="164" fontId="50" fillId="3" borderId="0" xfId="0" applyFont="true" applyBorder="true" applyAlignment="true" applyProtection="false">
      <alignment horizontal="center" vertical="center" textRotation="0" wrapText="false" indent="0" shrinkToFit="false"/>
      <protection locked="true" hidden="false"/>
    </xf>
    <xf numFmtId="164" fontId="66" fillId="3" borderId="0" xfId="0" applyFont="true" applyBorder="true" applyAlignment="true" applyProtection="false">
      <alignment horizontal="center" vertical="center" textRotation="0" wrapText="true" indent="0" shrinkToFit="false"/>
      <protection locked="true" hidden="false"/>
    </xf>
    <xf numFmtId="164" fontId="90" fillId="0" borderId="14" xfId="0" applyFont="true" applyBorder="true" applyAlignment="true" applyProtection="false">
      <alignment horizontal="general" vertical="center" textRotation="0" wrapText="true" indent="0" shrinkToFit="false"/>
      <protection locked="true" hidden="false"/>
    </xf>
    <xf numFmtId="164" fontId="91" fillId="0" borderId="14" xfId="0" applyFont="true" applyBorder="true" applyAlignment="true" applyProtection="false">
      <alignment horizontal="general" vertical="center" textRotation="0" wrapText="true" indent="0" shrinkToFit="false"/>
      <protection locked="true" hidden="false"/>
    </xf>
    <xf numFmtId="164" fontId="78" fillId="0" borderId="14" xfId="0" applyFont="true" applyBorder="true" applyAlignment="true" applyProtection="false">
      <alignment horizontal="center" vertical="center" textRotation="0" wrapText="true" indent="0" shrinkToFit="false"/>
      <protection locked="true" hidden="false"/>
    </xf>
    <xf numFmtId="164" fontId="92" fillId="0" borderId="14" xfId="0" applyFont="true" applyBorder="true" applyAlignment="true" applyProtection="false">
      <alignment horizontal="left" vertical="top" textRotation="0" wrapText="true" indent="0" shrinkToFit="false"/>
      <protection locked="true" hidden="false"/>
    </xf>
    <xf numFmtId="164" fontId="93" fillId="0" borderId="14" xfId="0" applyFont="true" applyBorder="true" applyAlignment="true" applyProtection="false">
      <alignment horizontal="center" vertical="center" textRotation="0" wrapText="true" indent="0" shrinkToFit="false"/>
      <protection locked="true" hidden="false"/>
    </xf>
    <xf numFmtId="164" fontId="93" fillId="2" borderId="14"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true" applyAlignment="true" applyProtection="false">
      <alignment horizontal="general" vertical="center" textRotation="0" wrapText="true" indent="0" shrinkToFit="false"/>
      <protection locked="true" hidden="false"/>
    </xf>
    <xf numFmtId="164" fontId="91" fillId="0" borderId="0" xfId="0" applyFont="true" applyBorder="true" applyAlignment="true" applyProtection="false">
      <alignment horizontal="general" vertical="center" textRotation="0" wrapText="true" indent="0" shrinkToFit="false"/>
      <protection locked="true" hidden="false"/>
    </xf>
    <xf numFmtId="164" fontId="92" fillId="0" borderId="0" xfId="0" applyFont="true" applyBorder="true" applyAlignment="true" applyProtection="false">
      <alignment horizontal="left" vertical="top" textRotation="0" wrapText="true" indent="0" shrinkToFit="false"/>
      <protection locked="true" hidden="false"/>
    </xf>
    <xf numFmtId="164" fontId="93" fillId="0" borderId="0" xfId="0" applyFont="true" applyBorder="true" applyAlignment="true" applyProtection="false">
      <alignment horizontal="center" vertical="center" textRotation="0" wrapText="true" indent="0" shrinkToFit="false"/>
      <protection locked="true" hidden="false"/>
    </xf>
    <xf numFmtId="164" fontId="93" fillId="2"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89" fillId="2" borderId="0" xfId="0" applyFont="true" applyBorder="true" applyAlignment="true" applyProtection="false">
      <alignment horizontal="center" vertical="center" textRotation="0" wrapText="true" indent="0" shrinkToFit="false"/>
      <protection locked="true" hidden="false"/>
    </xf>
    <xf numFmtId="171" fontId="54" fillId="0" borderId="13" xfId="17" applyFont="true" applyBorder="true" applyAlignment="true" applyProtection="true">
      <alignment horizontal="center" vertical="center" textRotation="0" wrapText="true" indent="0" shrinkToFit="false"/>
      <protection locked="true" hidden="false"/>
    </xf>
    <xf numFmtId="168" fontId="56" fillId="3" borderId="15" xfId="0" applyFont="true" applyBorder="true" applyAlignment="true" applyProtection="false">
      <alignment horizontal="center" vertical="center" textRotation="0" wrapText="false" indent="0" shrinkToFit="false"/>
      <protection locked="true" hidden="false"/>
    </xf>
    <xf numFmtId="164" fontId="66" fillId="3" borderId="15"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4" fillId="0" borderId="1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68" fillId="0" borderId="14" xfId="0" applyFont="true" applyBorder="true" applyAlignment="true" applyProtection="false">
      <alignment horizontal="center" vertical="center" textRotation="0" wrapText="false" indent="0" shrinkToFit="false"/>
      <protection locked="true" hidden="false"/>
    </xf>
    <xf numFmtId="168" fontId="0" fillId="0" borderId="14" xfId="0" applyFont="false" applyBorder="true" applyAlignment="true" applyProtection="false">
      <alignment horizontal="center" vertical="center" textRotation="0" wrapText="false" indent="0" shrinkToFit="false"/>
      <protection locked="true" hidden="false"/>
    </xf>
    <xf numFmtId="164" fontId="89" fillId="0" borderId="14" xfId="0" applyFont="true" applyBorder="true" applyAlignment="true" applyProtection="false">
      <alignment horizontal="general" vertical="center" textRotation="0" wrapText="true" indent="0" shrinkToFit="false"/>
      <protection locked="true" hidden="false"/>
    </xf>
    <xf numFmtId="164" fontId="89" fillId="2" borderId="14" xfId="0" applyFont="true" applyBorder="true" applyAlignment="true" applyProtection="false">
      <alignment horizontal="general" vertical="center" textRotation="0" wrapText="true" indent="0" shrinkToFit="false"/>
      <protection locked="true" hidden="false"/>
    </xf>
    <xf numFmtId="168" fontId="0" fillId="0" borderId="15"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8" fontId="48" fillId="0" borderId="13" xfId="0" applyFont="true" applyBorder="true" applyAlignment="true" applyProtection="false">
      <alignment horizontal="left" vertical="top" textRotation="0" wrapText="true" indent="0" shrinkToFit="false"/>
      <protection locked="true" hidden="false"/>
    </xf>
    <xf numFmtId="164" fontId="26" fillId="0" borderId="13"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3" fillId="0" borderId="13" xfId="0" applyFont="true" applyBorder="true" applyAlignment="true" applyProtection="false">
      <alignment horizontal="center" vertical="top" textRotation="0" wrapText="true" indent="0" shrinkToFit="false"/>
      <protection locked="true" hidden="false"/>
    </xf>
    <xf numFmtId="164" fontId="53" fillId="2"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6" fillId="0" borderId="12" xfId="0" applyFont="true" applyBorder="true" applyAlignment="true" applyProtection="false">
      <alignment horizontal="center" vertical="top" textRotation="0" wrapText="true" indent="0" shrinkToFit="false"/>
      <protection locked="true" hidden="false"/>
    </xf>
    <xf numFmtId="169" fontId="7" fillId="0" borderId="13"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50" fillId="3" borderId="15" xfId="0" applyFont="true" applyBorder="true" applyAlignment="true" applyProtection="false">
      <alignment horizontal="center" vertical="top" textRotation="0" wrapText="false" indent="0" shrinkToFit="false"/>
      <protection locked="true" hidden="false"/>
    </xf>
    <xf numFmtId="164" fontId="26" fillId="0" borderId="12" xfId="20" applyFont="true" applyBorder="true" applyAlignment="true" applyProtection="true">
      <alignment horizontal="center" vertical="top"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96" fillId="0" borderId="0" xfId="0" applyFont="true" applyBorder="true" applyAlignment="true" applyProtection="false">
      <alignment horizontal="general" vertical="center" textRotation="0" wrapText="true" indent="0" shrinkToFit="false"/>
      <protection locked="true" hidden="false"/>
    </xf>
    <xf numFmtId="164" fontId="97" fillId="0" borderId="0" xfId="0" applyFont="true" applyBorder="true" applyAlignment="true" applyProtection="false">
      <alignment horizontal="general" vertical="center" textRotation="0" wrapText="tru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true" applyAlignment="true" applyProtection="false">
      <alignment horizontal="center" vertical="top" textRotation="0" wrapText="true" indent="0" shrinkToFit="false"/>
      <protection locked="true" hidden="false"/>
    </xf>
    <xf numFmtId="164" fontId="99" fillId="2" borderId="0" xfId="0" applyFont="true" applyBorder="true" applyAlignment="true" applyProtection="false">
      <alignment horizontal="center" vertical="top" textRotation="0" wrapText="true" indent="0" shrinkToFit="false"/>
      <protection locked="true" hidden="false"/>
    </xf>
    <xf numFmtId="164" fontId="100" fillId="0" borderId="14" xfId="0" applyFont="true" applyBorder="true" applyAlignment="true" applyProtection="false">
      <alignment horizontal="general" vertical="center" textRotation="0" wrapText="true" indent="0" shrinkToFit="false"/>
      <protection locked="true" hidden="false"/>
    </xf>
    <xf numFmtId="164" fontId="101" fillId="0" borderId="14" xfId="0" applyFont="true" applyBorder="true" applyAlignment="true" applyProtection="false">
      <alignment horizontal="general" vertical="center" textRotation="0" wrapText="true" indent="0" shrinkToFit="false"/>
      <protection locked="true" hidden="false"/>
    </xf>
    <xf numFmtId="164" fontId="102" fillId="0" borderId="14" xfId="0" applyFont="true" applyBorder="true" applyAlignment="true" applyProtection="false">
      <alignment horizontal="center" vertical="top" textRotation="0" wrapText="true" indent="0" shrinkToFit="false"/>
      <protection locked="true" hidden="false"/>
    </xf>
    <xf numFmtId="164" fontId="102" fillId="2" borderId="14" xfId="0" applyFont="true" applyBorder="true" applyAlignment="true" applyProtection="false">
      <alignment horizontal="center" vertical="top"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68" fillId="0" borderId="14" xfId="0" applyFont="true" applyBorder="true" applyAlignment="true" applyProtection="false">
      <alignment horizontal="general" vertical="center" textRotation="0" wrapText="false" indent="0" shrinkToFit="false"/>
      <protection locked="true" hidden="false"/>
    </xf>
    <xf numFmtId="164" fontId="88"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66" fillId="3" borderId="12" xfId="0" applyFont="true" applyBorder="true" applyAlignment="true" applyProtection="false">
      <alignment horizontal="center" vertical="center" textRotation="0" wrapText="true" indent="0" shrinkToFit="false"/>
      <protection locked="true" hidden="false"/>
    </xf>
    <xf numFmtId="164" fontId="68" fillId="0" borderId="16" xfId="0" applyFont="true" applyBorder="true" applyAlignment="true" applyProtection="false">
      <alignment horizontal="center" vertical="center" textRotation="0" wrapText="false" indent="0" shrinkToFit="false"/>
      <protection locked="true" hidden="false"/>
    </xf>
    <xf numFmtId="164" fontId="103" fillId="0" borderId="13" xfId="0" applyFont="true" applyBorder="true" applyAlignment="true" applyProtection="false">
      <alignment horizontal="center" vertical="center" textRotation="0" wrapText="true" indent="0" shrinkToFit="false"/>
      <protection locked="true" hidden="false"/>
    </xf>
    <xf numFmtId="164" fontId="104" fillId="0" borderId="6" xfId="0" applyFont="true" applyBorder="true" applyAlignment="true" applyProtection="false">
      <alignment horizontal="general" vertical="center" textRotation="0" wrapText="true" indent="0" shrinkToFit="false"/>
      <protection locked="true" hidden="false"/>
    </xf>
    <xf numFmtId="164" fontId="105" fillId="0" borderId="7" xfId="0" applyFont="true" applyBorder="true" applyAlignment="true" applyProtection="false">
      <alignment horizontal="general" vertical="center" textRotation="0" wrapText="true" indent="0" shrinkToFit="false"/>
      <protection locked="true" hidden="false"/>
    </xf>
    <xf numFmtId="164" fontId="106" fillId="0" borderId="7" xfId="0" applyFont="true" applyBorder="true" applyAlignment="true" applyProtection="false">
      <alignment horizontal="center" vertical="center" textRotation="0" wrapText="true" indent="0" shrinkToFit="false"/>
      <protection locked="true" hidden="false"/>
    </xf>
    <xf numFmtId="164" fontId="107" fillId="0" borderId="7" xfId="0" applyFont="true" applyBorder="true" applyAlignment="true" applyProtection="false">
      <alignment horizontal="left" vertical="top" textRotation="0" wrapText="true" indent="0" shrinkToFit="false"/>
      <protection locked="true" hidden="false"/>
    </xf>
    <xf numFmtId="164" fontId="10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08" fillId="2" borderId="7"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center" vertical="center" textRotation="0" wrapText="false" indent="0" shrinkToFit="false"/>
      <protection locked="true" hidden="false"/>
    </xf>
    <xf numFmtId="166" fontId="0" fillId="0" borderId="7" xfId="19" applyFont="true" applyBorder="true" applyAlignment="true" applyProtection="tru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109" fillId="0" borderId="0" xfId="0" applyFont="true" applyBorder="true" applyAlignment="true" applyProtection="false">
      <alignment horizontal="left" vertical="top" textRotation="0" wrapText="true" indent="0" shrinkToFit="false"/>
      <protection locked="true" hidden="false"/>
    </xf>
    <xf numFmtId="164" fontId="110" fillId="0" borderId="0" xfId="0" applyFont="true" applyBorder="true" applyAlignment="true" applyProtection="false">
      <alignment horizontal="center" vertical="center" textRotation="0" wrapText="true" indent="0" shrinkToFit="false"/>
      <protection locked="true" hidden="false"/>
    </xf>
    <xf numFmtId="164" fontId="110" fillId="2" borderId="0" xfId="0" applyFont="true" applyBorder="true" applyAlignment="true" applyProtection="false">
      <alignment horizontal="center" vertical="center" textRotation="0" wrapText="true" indent="0" shrinkToFit="false"/>
      <protection locked="true" hidden="false"/>
    </xf>
    <xf numFmtId="164" fontId="53" fillId="2" borderId="12"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105" fillId="0" borderId="14" xfId="0" applyFont="true" applyBorder="true" applyAlignment="true" applyProtection="false">
      <alignment horizontal="general" vertical="center" textRotation="0" wrapText="true" indent="0" shrinkToFit="false"/>
      <protection locked="true" hidden="false"/>
    </xf>
    <xf numFmtId="164" fontId="106" fillId="0" borderId="14" xfId="0" applyFont="true" applyBorder="true" applyAlignment="true" applyProtection="false">
      <alignment horizontal="center" vertical="center" textRotation="0" wrapText="true" indent="0" shrinkToFit="false"/>
      <protection locked="true" hidden="false"/>
    </xf>
    <xf numFmtId="164" fontId="107" fillId="0" borderId="14" xfId="0" applyFont="true" applyBorder="true" applyAlignment="true" applyProtection="false">
      <alignment horizontal="left" vertical="top" textRotation="0" wrapText="true" indent="0" shrinkToFit="false"/>
      <protection locked="true" hidden="false"/>
    </xf>
    <xf numFmtId="164" fontId="108" fillId="0" borderId="14" xfId="0" applyFont="true" applyBorder="true" applyAlignment="true" applyProtection="false">
      <alignment horizontal="center" vertical="center" textRotation="0" wrapText="true" indent="0" shrinkToFit="false"/>
      <protection locked="true" hidden="false"/>
    </xf>
    <xf numFmtId="164" fontId="108" fillId="2" borderId="14" xfId="0" applyFont="true" applyBorder="true" applyAlignment="true" applyProtection="false">
      <alignment horizontal="center" vertical="center" textRotation="0" wrapText="true" indent="0" shrinkToFit="false"/>
      <protection locked="true" hidden="false"/>
    </xf>
    <xf numFmtId="164" fontId="111" fillId="0" borderId="14" xfId="0" applyFont="true" applyBorder="true" applyAlignment="true" applyProtection="false">
      <alignment horizontal="general" vertical="center" textRotation="0" wrapText="false" indent="0" shrinkToFit="false"/>
      <protection locked="true" hidden="false"/>
    </xf>
    <xf numFmtId="164" fontId="98" fillId="0" borderId="14" xfId="0" applyFont="true" applyBorder="true" applyAlignment="true" applyProtection="false">
      <alignment horizontal="center" vertical="center" textRotation="0" wrapText="false" indent="0" shrinkToFit="false"/>
      <protection locked="true" hidden="false"/>
    </xf>
    <xf numFmtId="164" fontId="112" fillId="0" borderId="14" xfId="0" applyFont="true" applyBorder="true" applyAlignment="true" applyProtection="false">
      <alignment horizontal="left" vertical="top" textRotation="0" wrapText="false" indent="0" shrinkToFit="false"/>
      <protection locked="true" hidden="false"/>
    </xf>
    <xf numFmtId="168" fontId="0" fillId="0" borderId="14" xfId="0" applyFont="false" applyBorder="true" applyAlignment="true" applyProtection="false">
      <alignment horizontal="general" vertical="center" textRotation="0" wrapText="false" indent="0" shrinkToFit="false"/>
      <protection locked="true" hidden="false"/>
    </xf>
    <xf numFmtId="164" fontId="112" fillId="0" borderId="14" xfId="0" applyFont="true" applyBorder="true" applyAlignment="true" applyProtection="false">
      <alignment horizontal="general" vertical="center" textRotation="0" wrapText="false" indent="0" shrinkToFit="false"/>
      <protection locked="true" hidden="false"/>
    </xf>
    <xf numFmtId="164" fontId="112" fillId="2" borderId="14" xfId="0" applyFont="true" applyBorder="true" applyAlignment="true" applyProtection="false">
      <alignment horizontal="general" vertical="center" textRotation="0" wrapText="false" indent="0" shrinkToFit="false"/>
      <protection locked="true" hidden="false"/>
    </xf>
    <xf numFmtId="164" fontId="112" fillId="0" borderId="14" xfId="0" applyFont="true" applyBorder="true" applyAlignment="true" applyProtection="false">
      <alignment horizontal="center" vertical="center" textRotation="0" wrapText="false" indent="0" shrinkToFit="false"/>
      <protection locked="true" hidden="false"/>
    </xf>
    <xf numFmtId="164" fontId="112" fillId="2" borderId="14" xfId="0" applyFont="true" applyBorder="true" applyAlignment="true" applyProtection="false">
      <alignment horizontal="center" vertical="center" textRotation="0" wrapText="false" indent="0" shrinkToFit="false"/>
      <protection locked="true" hidden="false"/>
    </xf>
    <xf numFmtId="164" fontId="68" fillId="0" borderId="13" xfId="0" applyFont="true" applyBorder="true" applyAlignment="true" applyProtection="false">
      <alignment horizontal="general" vertical="center" textRotation="0" wrapText="true" indent="0" shrinkToFit="false"/>
      <protection locked="true" hidden="false"/>
    </xf>
    <xf numFmtId="164" fontId="48" fillId="0" borderId="17" xfId="31" applyFont="true" applyBorder="true" applyAlignment="false" applyProtection="true">
      <alignment horizontal="general" vertical="top" textRotation="0" wrapText="true" indent="0" shrinkToFit="false"/>
      <protection locked="true" hidden="false"/>
    </xf>
    <xf numFmtId="164" fontId="53" fillId="0" borderId="17" xfId="0" applyFont="true" applyBorder="true" applyAlignment="true" applyProtection="false">
      <alignment horizontal="left" vertical="top" textRotation="0" wrapText="true" indent="0" shrinkToFit="false"/>
      <protection locked="true" hidden="false"/>
    </xf>
    <xf numFmtId="168" fontId="0" fillId="0" borderId="17" xfId="0" applyFont="true" applyBorder="true" applyAlignment="true" applyProtection="false">
      <alignment horizontal="center" vertical="center" textRotation="0" wrapText="fals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3" fillId="2" borderId="17" xfId="0" applyFont="true" applyBorder="true" applyAlignment="true" applyProtection="false">
      <alignment horizontal="center" vertical="center" textRotation="0" wrapText="true" indent="0" shrinkToFit="false"/>
      <protection locked="true" hidden="false"/>
    </xf>
    <xf numFmtId="164" fontId="113" fillId="0" borderId="16" xfId="0" applyFont="true" applyBorder="true" applyAlignment="true" applyProtection="false">
      <alignment horizontal="general" vertical="center" textRotation="0" wrapText="true" indent="0" shrinkToFit="false"/>
      <protection locked="true" hidden="false"/>
    </xf>
    <xf numFmtId="164" fontId="114" fillId="0" borderId="14" xfId="0" applyFont="true" applyBorder="true" applyAlignment="true" applyProtection="false">
      <alignment horizontal="general" vertical="center" textRotation="0" wrapText="false" indent="0" shrinkToFit="false"/>
      <protection locked="true" hidden="false"/>
    </xf>
    <xf numFmtId="164" fontId="115" fillId="0" borderId="14" xfId="0" applyFont="true" applyBorder="true" applyAlignment="true" applyProtection="false">
      <alignment horizontal="left" vertical="top"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113" fillId="0" borderId="9" xfId="0" applyFont="true" applyBorder="true" applyAlignment="true" applyProtection="false">
      <alignment horizontal="general" vertical="center" textRotation="0" wrapText="true" indent="0" shrinkToFit="false"/>
      <protection locked="true" hidden="false"/>
    </xf>
    <xf numFmtId="164" fontId="114" fillId="0" borderId="10" xfId="0" applyFont="true" applyBorder="true" applyAlignment="tru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115" fillId="0" borderId="10"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53" fillId="0" borderId="18"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49" fillId="2"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2" borderId="14"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2" borderId="9" xfId="0" applyFont="true" applyBorder="true" applyAlignment="true" applyProtection="false">
      <alignment horizontal="center" vertical="center" textRotation="0" wrapText="true" indent="0" shrinkToFit="false"/>
      <protection locked="true" hidden="false"/>
    </xf>
    <xf numFmtId="164" fontId="100" fillId="0" borderId="16" xfId="0" applyFont="true" applyBorder="true" applyAlignment="true" applyProtection="false">
      <alignment horizontal="general" vertical="center" textRotation="0" wrapText="true" indent="0" shrinkToFit="false"/>
      <protection locked="true" hidden="false"/>
    </xf>
    <xf numFmtId="164" fontId="101" fillId="0" borderId="14" xfId="0" applyFont="true" applyBorder="true" applyAlignment="true" applyProtection="false">
      <alignment horizontal="general" vertical="center" textRotation="0" wrapText="false" indent="0" shrinkToFit="false"/>
      <protection locked="true" hidden="false"/>
    </xf>
    <xf numFmtId="164" fontId="102" fillId="0" borderId="14" xfId="0" applyFont="true" applyBorder="true" applyAlignment="true" applyProtection="false">
      <alignment horizontal="left" vertical="top"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70" fillId="0" borderId="12"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true" indent="0" shrinkToFit="false"/>
      <protection locked="true" hidden="false"/>
    </xf>
    <xf numFmtId="164" fontId="116" fillId="0" borderId="16" xfId="0" applyFont="true" applyBorder="true" applyAlignment="true" applyProtection="false">
      <alignment horizontal="general" vertical="center" textRotation="0" wrapText="true" indent="0" shrinkToFit="false"/>
      <protection locked="true" hidden="false"/>
    </xf>
    <xf numFmtId="164" fontId="117" fillId="0" borderId="14" xfId="0" applyFont="true" applyBorder="true" applyAlignment="true" applyProtection="false">
      <alignment horizontal="general" vertical="center" textRotation="0" wrapText="false" indent="0" shrinkToFit="false"/>
      <protection locked="true" hidden="false"/>
    </xf>
    <xf numFmtId="164" fontId="118" fillId="0" borderId="14" xfId="0" applyFont="true" applyBorder="true" applyAlignment="true" applyProtection="false">
      <alignment horizontal="center" vertical="center" textRotation="0" wrapText="false" indent="0" shrinkToFit="false"/>
      <protection locked="true" hidden="false"/>
    </xf>
    <xf numFmtId="164" fontId="119" fillId="0" borderId="14" xfId="0" applyFont="true" applyBorder="true" applyAlignment="true" applyProtection="false">
      <alignment horizontal="left" vertical="top" textRotation="0" wrapText="false" indent="0" shrinkToFit="false"/>
      <protection locked="true" hidden="false"/>
    </xf>
    <xf numFmtId="164" fontId="120" fillId="0" borderId="14" xfId="0" applyFont="true" applyBorder="true" applyAlignment="true" applyProtection="false">
      <alignment horizontal="center" vertical="center" textRotation="0" wrapText="false" indent="0" shrinkToFit="false"/>
      <protection locked="true" hidden="false"/>
    </xf>
    <xf numFmtId="164" fontId="120" fillId="2" borderId="14" xfId="0" applyFont="true" applyBorder="true" applyAlignment="true" applyProtection="false">
      <alignment horizontal="center" vertical="center" textRotation="0" wrapText="false" indent="0" shrinkToFit="false"/>
      <protection locked="true" hidden="false"/>
    </xf>
    <xf numFmtId="164" fontId="121" fillId="0" borderId="16" xfId="0" applyFont="true" applyBorder="true" applyAlignment="true" applyProtection="false">
      <alignment horizontal="general" vertical="center" textRotation="0" wrapText="true" indent="0" shrinkToFit="false"/>
      <protection locked="true" hidden="false"/>
    </xf>
    <xf numFmtId="164" fontId="122" fillId="0" borderId="14" xfId="0" applyFont="true" applyBorder="true" applyAlignment="true" applyProtection="false">
      <alignment horizontal="general" vertical="center" textRotation="0" wrapText="true" indent="0" shrinkToFit="false"/>
      <protection locked="true" hidden="false"/>
    </xf>
    <xf numFmtId="164" fontId="123" fillId="0" borderId="14" xfId="0" applyFont="true" applyBorder="true" applyAlignment="true" applyProtection="false">
      <alignment horizontal="center" vertical="top" textRotation="0" wrapText="true" indent="0" shrinkToFit="false"/>
      <protection locked="true" hidden="false"/>
    </xf>
    <xf numFmtId="164" fontId="124" fillId="0" borderId="14" xfId="0" applyFont="true" applyBorder="true" applyAlignment="true" applyProtection="false">
      <alignment horizontal="left" vertical="top" textRotation="0" wrapText="true" indent="0" shrinkToFit="false"/>
      <protection locked="true" hidden="false"/>
    </xf>
    <xf numFmtId="164" fontId="125" fillId="0" borderId="14" xfId="0" applyFont="true" applyBorder="true" applyAlignment="true" applyProtection="false">
      <alignment horizontal="center" vertical="center" textRotation="0" wrapText="true" indent="0" shrinkToFit="false"/>
      <protection locked="true" hidden="false"/>
    </xf>
    <xf numFmtId="164" fontId="125" fillId="2" borderId="14" xfId="0" applyFont="true" applyBorder="true" applyAlignment="true" applyProtection="false">
      <alignment horizontal="center" vertical="center" textRotation="0" wrapText="true" indent="0" shrinkToFit="false"/>
      <protection locked="true" hidden="false"/>
    </xf>
    <xf numFmtId="164" fontId="85" fillId="0" borderId="16" xfId="0" applyFont="true" applyBorder="true" applyAlignment="true" applyProtection="false">
      <alignment horizontal="general" vertical="center" textRotation="0" wrapText="true" indent="0" shrinkToFit="false"/>
      <protection locked="true" hidden="false"/>
    </xf>
    <xf numFmtId="164" fontId="75" fillId="0" borderId="14" xfId="0" applyFont="true" applyBorder="true" applyAlignment="true" applyProtection="false">
      <alignment horizontal="center" vertical="bottom" textRotation="0" wrapText="true" indent="0" shrinkToFit="false"/>
      <protection locked="true" hidden="false"/>
    </xf>
    <xf numFmtId="164" fontId="48" fillId="0" borderId="18" xfId="0" applyFont="true" applyBorder="true" applyAlignment="true" applyProtection="false">
      <alignment horizontal="left" vertical="top" textRotation="0" wrapText="true" indent="0" shrinkToFit="false"/>
      <protection locked="true" hidden="false"/>
    </xf>
    <xf numFmtId="165" fontId="41" fillId="0" borderId="16" xfId="17"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4" fillId="0" borderId="13" xfId="31" applyFont="true" applyBorder="true" applyAlignment="true" applyProtection="true">
      <alignment horizontal="general" vertical="top" textRotation="0" wrapText="true" indent="0" shrinkToFit="false"/>
      <protection locked="true" hidden="false"/>
    </xf>
    <xf numFmtId="164" fontId="4" fillId="0" borderId="12" xfId="31" applyFont="tru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126" fillId="0" borderId="6" xfId="0" applyFont="true" applyBorder="true" applyAlignment="true" applyProtection="false">
      <alignment horizontal="center" vertical="center" textRotation="0" wrapText="true" indent="0" shrinkToFit="false"/>
      <protection locked="true" hidden="false"/>
    </xf>
    <xf numFmtId="164" fontId="127" fillId="0" borderId="7" xfId="0" applyFont="true" applyBorder="true" applyAlignment="true" applyProtection="false">
      <alignment horizontal="center" vertical="center" textRotation="0" wrapText="true" indent="0" shrinkToFit="false"/>
      <protection locked="true" hidden="false"/>
    </xf>
    <xf numFmtId="164" fontId="126" fillId="0" borderId="7" xfId="0" applyFont="true" applyBorder="true" applyAlignment="true" applyProtection="false">
      <alignment horizontal="center" vertical="center" textRotation="0" wrapText="true" indent="0" shrinkToFit="false"/>
      <protection locked="true" hidden="false"/>
    </xf>
    <xf numFmtId="164" fontId="128" fillId="0" borderId="7" xfId="0" applyFont="true" applyBorder="true" applyAlignment="true" applyProtection="false">
      <alignment horizontal="center" vertical="center" textRotation="0" wrapText="false" indent="0" shrinkToFit="false"/>
      <protection locked="true" hidden="false"/>
    </xf>
    <xf numFmtId="164" fontId="126" fillId="2" borderId="7" xfId="0" applyFont="true" applyBorder="true" applyAlignment="true" applyProtection="false">
      <alignment horizontal="center" vertical="center" textRotation="0" wrapText="true" indent="0" shrinkToFit="false"/>
      <protection locked="true" hidden="false"/>
    </xf>
    <xf numFmtId="168" fontId="129" fillId="0" borderId="7" xfId="21" applyFont="true" applyBorder="true" applyAlignment="true" applyProtection="true">
      <alignment horizontal="center" vertical="center" textRotation="0" wrapText="true" indent="0" shrinkToFit="false"/>
      <protection locked="true" hidden="false"/>
    </xf>
    <xf numFmtId="166" fontId="129" fillId="0" borderId="7" xfId="19" applyFont="true" applyBorder="true" applyAlignment="true" applyProtection="true">
      <alignment horizontal="center" vertical="center" textRotation="0" wrapText="true" indent="0" shrinkToFit="false"/>
      <protection locked="true" hidden="false"/>
    </xf>
    <xf numFmtId="165" fontId="129" fillId="0" borderId="7" xfId="21" applyFont="true" applyBorder="true" applyAlignment="true" applyProtection="tru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128" fillId="0" borderId="1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68" fontId="35" fillId="0" borderId="7" xfId="21" applyFont="true" applyBorder="true" applyAlignment="true" applyProtection="true">
      <alignment horizontal="center" vertical="center" textRotation="0" wrapText="true" indent="0" shrinkToFit="false"/>
      <protection locked="true" hidden="false"/>
    </xf>
    <xf numFmtId="166" fontId="35" fillId="0" borderId="7" xfId="19" applyFont="true" applyBorder="true" applyAlignment="true" applyProtection="true">
      <alignment horizontal="center" vertical="center" textRotation="0" wrapText="true" indent="0" shrinkToFit="false"/>
      <protection locked="true" hidden="false"/>
    </xf>
    <xf numFmtId="165" fontId="35" fillId="0" borderId="7" xfId="21" applyFont="true" applyBorder="true" applyAlignment="true" applyProtection="true">
      <alignment horizontal="center" vertical="center" textRotation="0" wrapText="true" indent="0" shrinkToFit="false"/>
      <protection locked="true" hidden="false"/>
    </xf>
    <xf numFmtId="164" fontId="90" fillId="0" borderId="16" xfId="0" applyFont="true" applyBorder="true" applyAlignment="true" applyProtection="true">
      <alignment horizontal="general" vertical="center" textRotation="0" wrapText="true" indent="0" shrinkToFit="false"/>
      <protection locked="false" hidden="false"/>
    </xf>
    <xf numFmtId="164" fontId="91" fillId="0" borderId="14" xfId="0" applyFont="true" applyBorder="true" applyAlignment="true" applyProtection="true">
      <alignment horizontal="general" vertical="center" textRotation="0" wrapText="false" indent="0" shrinkToFit="false"/>
      <protection locked="false" hidden="false"/>
    </xf>
    <xf numFmtId="164" fontId="78" fillId="0" borderId="14" xfId="0" applyFont="true" applyBorder="true" applyAlignment="true" applyProtection="true">
      <alignment horizontal="center" vertical="center" textRotation="0" wrapText="false" indent="0" shrinkToFit="false"/>
      <protection locked="false" hidden="false"/>
    </xf>
    <xf numFmtId="164" fontId="92" fillId="0" borderId="14" xfId="0" applyFont="true" applyBorder="true" applyAlignment="true" applyProtection="true">
      <alignment horizontal="left" vertical="top" textRotation="0" wrapText="false" indent="0" shrinkToFit="false"/>
      <protection locked="false" hidden="false"/>
    </xf>
    <xf numFmtId="171" fontId="59" fillId="0" borderId="14" xfId="21" applyFont="true" applyBorder="true" applyAlignment="true" applyProtection="true">
      <alignment horizontal="center" vertical="center" textRotation="0" wrapText="true" indent="0" shrinkToFit="false"/>
      <protection locked="true" hidden="false"/>
    </xf>
    <xf numFmtId="164" fontId="93" fillId="0" borderId="14" xfId="0" applyFont="true" applyBorder="true" applyAlignment="true" applyProtection="true">
      <alignment horizontal="general" vertical="center" textRotation="0" wrapText="false" indent="0" shrinkToFit="false"/>
      <protection locked="false" hidden="false"/>
    </xf>
    <xf numFmtId="164" fontId="93" fillId="2" borderId="14" xfId="0" applyFont="true" applyBorder="true" applyAlignment="true" applyProtection="true">
      <alignment horizontal="general" vertical="center" textRotation="0" wrapText="false" indent="0" shrinkToFit="false"/>
      <protection locked="false" hidden="false"/>
    </xf>
    <xf numFmtId="164" fontId="68" fillId="0" borderId="12" xfId="0" applyFont="true" applyBorder="true" applyAlignment="true" applyProtection="false">
      <alignment horizontal="left" vertical="center" textRotation="0" wrapText="true" indent="0" shrinkToFit="false"/>
      <protection locked="true" hidden="false"/>
    </xf>
    <xf numFmtId="171" fontId="59" fillId="0" borderId="12" xfId="21" applyFont="true" applyBorder="true" applyAlignment="true" applyProtection="true">
      <alignment horizontal="center" vertical="center"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false" hidden="false"/>
    </xf>
    <xf numFmtId="164" fontId="53" fillId="2" borderId="12" xfId="0" applyFont="true" applyBorder="true" applyAlignment="true" applyProtection="true">
      <alignment horizontal="center" vertical="center" textRotation="0" wrapText="true" indent="0" shrinkToFit="false"/>
      <protection locked="false" hidden="false"/>
    </xf>
    <xf numFmtId="164" fontId="53" fillId="0" borderId="13" xfId="0" applyFont="true" applyBorder="true" applyAlignment="true" applyProtection="true">
      <alignment horizontal="center" vertical="center" textRotation="0" wrapText="true" indent="0" shrinkToFit="false"/>
      <protection locked="false" hidden="false"/>
    </xf>
    <xf numFmtId="164" fontId="53" fillId="2" borderId="13"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8" fillId="0" borderId="18" xfId="0" applyFont="true" applyBorder="true" applyAlignment="true" applyProtection="false">
      <alignment horizontal="center" vertical="center" textRotation="0" wrapText="false" indent="0" shrinkToFit="false"/>
      <protection locked="true" hidden="false"/>
    </xf>
    <xf numFmtId="164" fontId="68" fillId="0" borderId="18" xfId="0" applyFont="true" applyBorder="true" applyAlignment="true" applyProtection="false">
      <alignment horizontal="left" vertical="center" textRotation="0" wrapText="true" indent="0" shrinkToFit="false"/>
      <protection locked="true" hidden="false"/>
    </xf>
    <xf numFmtId="171" fontId="59" fillId="0" borderId="17" xfId="21" applyFont="true" applyBorder="true" applyAlignment="true" applyProtection="true">
      <alignment horizontal="center" vertical="center" textRotation="0" wrapText="true" indent="0" shrinkToFit="false"/>
      <protection locked="true" hidden="false"/>
    </xf>
    <xf numFmtId="164" fontId="113" fillId="0" borderId="16" xfId="0" applyFont="true" applyBorder="true" applyAlignment="true" applyProtection="false">
      <alignment horizontal="center" vertical="center" textRotation="0" wrapText="true" indent="0" shrinkToFit="false"/>
      <protection locked="true" hidden="false"/>
    </xf>
    <xf numFmtId="164" fontId="114"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13" fillId="0" borderId="14" xfId="0" applyFont="true" applyBorder="true" applyAlignment="true" applyProtection="false">
      <alignment horizontal="center" vertical="center" textRotation="0" wrapText="true" indent="0" shrinkToFit="false"/>
      <protection locked="true" hidden="false"/>
    </xf>
    <xf numFmtId="164" fontId="130" fillId="0" borderId="14" xfId="0" applyFont="true" applyBorder="true" applyAlignment="true" applyProtection="false">
      <alignment horizontal="center" vertical="center" textRotation="0" wrapText="false" indent="0" shrinkToFit="false"/>
      <protection locked="true" hidden="false"/>
    </xf>
    <xf numFmtId="164" fontId="130" fillId="2" borderId="14" xfId="0" applyFont="true" applyBorder="true" applyAlignment="true" applyProtection="false">
      <alignment horizontal="center" vertical="center" textRotation="0" wrapText="false" indent="0" shrinkToFit="false"/>
      <protection locked="true" hidden="false"/>
    </xf>
    <xf numFmtId="164" fontId="131" fillId="0" borderId="12" xfId="20" applyFont="true" applyBorder="true" applyAlignment="true" applyProtection="true">
      <alignment horizontal="center" vertical="center" textRotation="0" wrapText="true" indent="0" shrinkToFit="false"/>
      <protection locked="true" hidden="false"/>
    </xf>
    <xf numFmtId="164" fontId="100" fillId="0" borderId="16" xfId="17" applyFont="true" applyBorder="true" applyAlignment="true" applyProtection="true">
      <alignment horizontal="general" vertical="center" textRotation="0" wrapText="true" indent="0" shrinkToFit="false"/>
      <protection locked="false" hidden="false"/>
    </xf>
    <xf numFmtId="164" fontId="101" fillId="0" borderId="14" xfId="17" applyFont="true" applyBorder="true" applyAlignment="true" applyProtection="true">
      <alignment horizontal="general" vertical="center" textRotation="0" wrapText="false" indent="0" shrinkToFit="false"/>
      <protection locked="false" hidden="false"/>
    </xf>
    <xf numFmtId="165" fontId="64" fillId="0" borderId="14" xfId="17" applyFont="true" applyBorder="true" applyAlignment="true" applyProtection="true">
      <alignment horizontal="center" vertical="center" textRotation="0" wrapText="true" indent="0" shrinkToFit="false"/>
      <protection locked="true" hidden="false"/>
    </xf>
    <xf numFmtId="164" fontId="102" fillId="0" borderId="14" xfId="17" applyFont="true" applyBorder="true" applyAlignment="true" applyProtection="true">
      <alignment horizontal="left" vertical="top" textRotation="0" wrapText="false" indent="0" shrinkToFit="false"/>
      <protection locked="false" hidden="false"/>
    </xf>
    <xf numFmtId="164" fontId="14" fillId="0" borderId="14" xfId="17" applyFont="true" applyBorder="true" applyAlignment="true" applyProtection="true">
      <alignment horizontal="general" vertical="center" textRotation="0" wrapText="false" indent="0" shrinkToFit="false"/>
      <protection locked="false" hidden="false"/>
    </xf>
    <xf numFmtId="164" fontId="14" fillId="2" borderId="14" xfId="17" applyFont="true" applyBorder="true" applyAlignment="true" applyProtection="true">
      <alignment horizontal="general" vertical="center" textRotation="0" wrapText="false" indent="0" shrinkToFit="false"/>
      <protection locked="false" hidden="false"/>
    </xf>
    <xf numFmtId="164" fontId="14" fillId="0" borderId="14" xfId="17" applyFont="true" applyBorder="true" applyAlignment="true" applyProtection="true">
      <alignment horizontal="center" vertical="center" textRotation="0" wrapText="false" indent="0" shrinkToFit="false"/>
      <protection locked="false" hidden="false"/>
    </xf>
    <xf numFmtId="169" fontId="7" fillId="0" borderId="13" xfId="0" applyFont="true" applyBorder="true" applyAlignment="true" applyProtection="false">
      <alignment horizontal="center" vertical="center" textRotation="0" wrapText="true" indent="0" shrinkToFit="false"/>
      <protection locked="true" hidden="false"/>
    </xf>
    <xf numFmtId="164" fontId="113" fillId="0" borderId="16" xfId="0" applyFont="true" applyBorder="true" applyAlignment="true" applyProtection="true">
      <alignment horizontal="general" vertical="center" textRotation="0" wrapText="true" indent="0" shrinkToFit="false"/>
      <protection locked="false" hidden="false"/>
    </xf>
    <xf numFmtId="164" fontId="39" fillId="0" borderId="14" xfId="0" applyFont="true" applyBorder="true" applyAlignment="true" applyProtection="true">
      <alignment horizontal="general" vertical="center" textRotation="0" wrapText="false" indent="0" shrinkToFit="false"/>
      <protection locked="false" hidden="false"/>
    </xf>
    <xf numFmtId="164" fontId="41" fillId="0" borderId="14" xfId="0" applyFont="true" applyBorder="true" applyAlignment="true" applyProtection="true">
      <alignment horizontal="center" vertical="center" textRotation="0" wrapText="false" indent="0" shrinkToFit="false"/>
      <protection locked="false" hidden="false"/>
    </xf>
    <xf numFmtId="164" fontId="109" fillId="0" borderId="14" xfId="0" applyFont="true" applyBorder="true" applyAlignment="true" applyProtection="true">
      <alignment horizontal="left" vertical="top" textRotation="0" wrapText="false" indent="0" shrinkToFit="false"/>
      <protection locked="false" hidden="false"/>
    </xf>
    <xf numFmtId="171" fontId="39" fillId="0" borderId="14" xfId="21" applyFont="true" applyBorder="true" applyAlignment="true" applyProtection="true">
      <alignment horizontal="center" vertical="center" textRotation="0" wrapText="true" indent="0" shrinkToFit="false"/>
      <protection locked="true" hidden="false"/>
    </xf>
    <xf numFmtId="164" fontId="110" fillId="0" borderId="14" xfId="0" applyFont="true" applyBorder="true" applyAlignment="true" applyProtection="true">
      <alignment horizontal="general" vertical="center" textRotation="0" wrapText="false" indent="0" shrinkToFit="false"/>
      <protection locked="false" hidden="false"/>
    </xf>
    <xf numFmtId="164" fontId="110" fillId="2" borderId="14" xfId="0" applyFont="true" applyBorder="true" applyAlignment="true" applyProtection="true">
      <alignment horizontal="general" vertical="center" textRotation="0" wrapText="false" indent="0" shrinkToFit="false"/>
      <protection locked="false" hidden="false"/>
    </xf>
    <xf numFmtId="164" fontId="59" fillId="0" borderId="17" xfId="0" applyFont="true" applyBorder="true" applyAlignment="true" applyProtection="false">
      <alignment horizontal="left" vertical="top" textRotation="0" wrapText="true" indent="0" shrinkToFit="false"/>
      <protection locked="true" hidden="false"/>
    </xf>
    <xf numFmtId="164" fontId="58" fillId="0" borderId="14" xfId="0" applyFont="true" applyBorder="true" applyAlignment="true" applyProtection="false">
      <alignment horizontal="center" vertical="center" textRotation="0" wrapText="false" indent="0" shrinkToFit="false"/>
      <protection locked="true" hidden="false"/>
    </xf>
    <xf numFmtId="164" fontId="132" fillId="0" borderId="12" xfId="0" applyFont="true" applyBorder="true" applyAlignment="true" applyProtection="false">
      <alignment horizontal="left" vertical="center" textRotation="0" wrapText="true" indent="0" shrinkToFit="false"/>
      <protection locked="true" hidden="false"/>
    </xf>
    <xf numFmtId="164" fontId="49" fillId="0" borderId="9"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53" fillId="0" borderId="17" xfId="0" applyFont="true" applyBorder="true" applyAlignment="true" applyProtection="true">
      <alignment horizontal="center" vertical="center" textRotation="0" wrapText="true" indent="0" shrinkToFit="false"/>
      <protection locked="false" hidden="false"/>
    </xf>
    <xf numFmtId="164" fontId="53" fillId="2" borderId="17" xfId="0" applyFont="true" applyBorder="true" applyAlignment="true" applyProtection="true">
      <alignment horizontal="center" vertical="center" textRotation="0" wrapText="true" indent="0" shrinkToFit="false"/>
      <protection locked="false" hidden="false"/>
    </xf>
    <xf numFmtId="164" fontId="133" fillId="0" borderId="16" xfId="0" applyFont="true" applyBorder="true" applyAlignment="true" applyProtection="true">
      <alignment horizontal="general" vertical="center" textRotation="0" wrapText="false" indent="0" shrinkToFit="false"/>
      <protection locked="false" hidden="false"/>
    </xf>
    <xf numFmtId="164" fontId="134" fillId="0" borderId="14" xfId="0" applyFont="true" applyBorder="true" applyAlignment="true" applyProtection="true">
      <alignment horizontal="general" vertical="center" textRotation="0" wrapText="false" indent="0" shrinkToFit="false"/>
      <protection locked="false" hidden="false"/>
    </xf>
    <xf numFmtId="164" fontId="135" fillId="0" borderId="14" xfId="0" applyFont="true" applyBorder="true" applyAlignment="true" applyProtection="true">
      <alignment horizontal="center" vertical="center" textRotation="0" wrapText="false" indent="0" shrinkToFit="false"/>
      <protection locked="false" hidden="false"/>
    </xf>
    <xf numFmtId="164" fontId="136" fillId="0" borderId="14" xfId="0" applyFont="true" applyBorder="true" applyAlignment="true" applyProtection="true">
      <alignment horizontal="left" vertical="top" textRotation="0" wrapText="false" indent="0" shrinkToFit="false"/>
      <protection locked="false" hidden="false"/>
    </xf>
    <xf numFmtId="164" fontId="137" fillId="0" borderId="14" xfId="0" applyFont="true" applyBorder="true" applyAlignment="true" applyProtection="true">
      <alignment horizontal="general" vertical="center" textRotation="0" wrapText="false" indent="0" shrinkToFit="false"/>
      <protection locked="false" hidden="false"/>
    </xf>
    <xf numFmtId="164" fontId="137" fillId="2" borderId="14" xfId="0" applyFont="true" applyBorder="true" applyAlignment="true" applyProtection="true">
      <alignment horizontal="general" vertical="center" textRotation="0" wrapText="false" indent="0" shrinkToFit="false"/>
      <protection locked="false" hidden="false"/>
    </xf>
    <xf numFmtId="166" fontId="137" fillId="0" borderId="14" xfId="19" applyFont="true" applyBorder="true" applyAlignment="true" applyProtection="true">
      <alignment horizontal="general" vertical="center" textRotation="0" wrapText="false" indent="0" shrinkToFit="false"/>
      <protection locked="false" hidden="false"/>
    </xf>
    <xf numFmtId="164" fontId="137" fillId="0" borderId="14" xfId="0" applyFont="true" applyBorder="true" applyAlignment="true" applyProtection="true">
      <alignment horizontal="center" vertical="center" textRotation="0" wrapText="false" indent="0" shrinkToFit="false"/>
      <protection locked="false" hidden="false"/>
    </xf>
    <xf numFmtId="171" fontId="59" fillId="0" borderId="18" xfId="17"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center" vertical="center" textRotation="0" wrapText="true" indent="0" shrinkToFit="false"/>
      <protection locked="true" hidden="false"/>
    </xf>
    <xf numFmtId="164" fontId="138" fillId="0" borderId="17" xfId="0" applyFont="true" applyBorder="true" applyAlignment="true" applyProtection="false">
      <alignment horizontal="justify" vertical="center" textRotation="0" wrapText="true" indent="0" shrinkToFit="false"/>
      <protection locked="true" hidden="false"/>
    </xf>
    <xf numFmtId="164" fontId="53" fillId="0" borderId="6" xfId="0" applyFont="true" applyBorder="true" applyAlignment="true" applyProtection="false">
      <alignment horizontal="left" vertical="top"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53" fillId="2" borderId="8" xfId="0" applyFont="true" applyBorder="true" applyAlignment="true" applyProtection="false">
      <alignment horizontal="center" vertical="center" textRotation="0" wrapText="true" indent="0" shrinkToFit="false"/>
      <protection locked="true" hidden="false"/>
    </xf>
    <xf numFmtId="164" fontId="83" fillId="0" borderId="14" xfId="0" applyFont="true" applyBorder="true" applyAlignment="true" applyProtection="true">
      <alignment horizontal="center" vertical="center" textRotation="0" wrapText="false" indent="0" shrinkToFit="false"/>
      <protection locked="false" hidden="false"/>
    </xf>
    <xf numFmtId="164" fontId="26" fillId="0" borderId="17" xfId="20" applyFont="true" applyBorder="true" applyAlignment="true" applyProtection="true">
      <alignment horizontal="center" vertical="center" textRotation="0" wrapText="true" indent="0" shrinkToFit="false"/>
      <protection locked="true" hidden="false"/>
    </xf>
    <xf numFmtId="164" fontId="48" fillId="0" borderId="18" xfId="0" applyFont="true" applyBorder="true" applyAlignment="true" applyProtection="false">
      <alignment horizontal="left" vertical="center" textRotation="0" wrapText="true" indent="0" shrinkToFit="false"/>
      <protection locked="true" hidden="false"/>
    </xf>
    <xf numFmtId="166" fontId="57" fillId="4" borderId="14" xfId="19" applyFont="true" applyBorder="true" applyAlignment="true" applyProtection="true">
      <alignment horizontal="center" vertical="center" textRotation="0" wrapText="true" indent="0" shrinkToFit="false"/>
      <protection locked="true" hidden="false"/>
    </xf>
    <xf numFmtId="164" fontId="93" fillId="0" borderId="14" xfId="0" applyFont="true" applyBorder="true" applyAlignment="true" applyProtection="true">
      <alignment horizontal="center" vertical="center" textRotation="0" wrapText="false" indent="0" shrinkToFit="false"/>
      <protection locked="false" hidden="false"/>
    </xf>
    <xf numFmtId="171" fontId="59" fillId="0" borderId="12" xfId="17" applyFont="true" applyBorder="true" applyAlignment="true" applyProtection="true">
      <alignment horizontal="center" vertical="center" textRotation="0" wrapText="true" indent="0" shrinkToFit="false"/>
      <protection locked="true" hidden="false"/>
    </xf>
    <xf numFmtId="171" fontId="59" fillId="0" borderId="17" xfId="17" applyFont="true" applyBorder="true" applyAlignment="true" applyProtection="true">
      <alignment horizontal="center" vertical="center" textRotation="0" wrapText="tru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64" fontId="139"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53" fillId="2" borderId="14" xfId="0" applyFont="true" applyBorder="true" applyAlignment="true" applyProtection="false">
      <alignment horizontal="center" vertical="center" textRotation="0" wrapText="true" indent="0" shrinkToFit="false"/>
      <protection locked="true" hidden="false"/>
    </xf>
    <xf numFmtId="164" fontId="140" fillId="0" borderId="16" xfId="0" applyFont="true" applyBorder="true" applyAlignment="true" applyProtection="false">
      <alignment horizontal="general" vertical="center" textRotation="0" wrapText="true" indent="0" shrinkToFit="false"/>
      <protection locked="true" hidden="false"/>
    </xf>
    <xf numFmtId="164" fontId="134" fillId="0" borderId="14" xfId="0" applyFont="true" applyBorder="true" applyAlignment="true" applyProtection="false">
      <alignment horizontal="general" vertical="center" textRotation="0" wrapText="false" indent="0" shrinkToFit="false"/>
      <protection locked="true" hidden="false"/>
    </xf>
    <xf numFmtId="164" fontId="136" fillId="0" borderId="14" xfId="0" applyFont="true" applyBorder="true" applyAlignment="true" applyProtection="false">
      <alignment horizontal="left" vertical="top" textRotation="0" wrapText="false" indent="0" shrinkToFit="false"/>
      <protection locked="true" hidden="false"/>
    </xf>
    <xf numFmtId="164" fontId="137" fillId="0" borderId="14" xfId="0" applyFont="true" applyBorder="true" applyAlignment="true" applyProtection="false">
      <alignment horizontal="general" vertical="center" textRotation="0" wrapText="false" indent="0" shrinkToFit="false"/>
      <protection locked="true" hidden="false"/>
    </xf>
    <xf numFmtId="164" fontId="137" fillId="2" borderId="14"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59" fillId="0" borderId="12"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left" vertical="top" textRotation="0" wrapText="true" indent="0" shrinkToFit="false"/>
      <protection locked="true" hidden="false"/>
    </xf>
    <xf numFmtId="165" fontId="141" fillId="0" borderId="16" xfId="17" applyFont="true" applyBorder="true" applyAlignment="true" applyProtection="true">
      <alignment horizontal="general" vertical="center" textRotation="0" wrapText="true" indent="0" shrinkToFit="false"/>
      <protection locked="false" hidden="false"/>
    </xf>
    <xf numFmtId="165" fontId="142" fillId="0" borderId="14" xfId="17" applyFont="true" applyBorder="true" applyAlignment="true" applyProtection="true">
      <alignment horizontal="general" vertical="center" textRotation="0" wrapText="false" indent="0" shrinkToFit="false"/>
      <protection locked="false" hidden="false"/>
    </xf>
    <xf numFmtId="165" fontId="75" fillId="0" borderId="14" xfId="17" applyFont="true" applyBorder="true" applyAlignment="true" applyProtection="true">
      <alignment horizontal="center" vertical="center" textRotation="0" wrapText="false" indent="0" shrinkToFit="false"/>
      <protection locked="false" hidden="false"/>
    </xf>
    <xf numFmtId="165" fontId="143" fillId="0" borderId="14" xfId="17" applyFont="true" applyBorder="true" applyAlignment="true" applyProtection="true">
      <alignment horizontal="left" vertical="top" textRotation="0" wrapText="false" indent="0" shrinkToFit="false"/>
      <protection locked="false" hidden="false"/>
    </xf>
    <xf numFmtId="165" fontId="143" fillId="0" borderId="14" xfId="17" applyFont="true" applyBorder="true" applyAlignment="true" applyProtection="true">
      <alignment horizontal="general" vertical="center" textRotation="0" wrapText="false" indent="0" shrinkToFit="false"/>
      <protection locked="false" hidden="false"/>
    </xf>
    <xf numFmtId="165" fontId="143" fillId="2" borderId="14" xfId="17" applyFont="true" applyBorder="true" applyAlignment="true" applyProtection="true">
      <alignment horizontal="general" vertical="center" textRotation="0" wrapText="false" indent="0" shrinkToFit="false"/>
      <protection locked="false" hidden="false"/>
    </xf>
    <xf numFmtId="165" fontId="144" fillId="0" borderId="14" xfId="17" applyFont="true" applyBorder="true" applyAlignment="true" applyProtection="true">
      <alignment horizontal="center" vertical="center" textRotation="0" wrapText="false" indent="0" shrinkToFit="false"/>
      <protection locked="fals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5" fontId="75" fillId="0" borderId="14" xfId="17"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68" fillId="0" borderId="17" xfId="0" applyFont="true" applyBorder="true" applyAlignment="true" applyProtection="false">
      <alignment horizontal="general" vertical="center" textRotation="0" wrapText="true" indent="0" shrinkToFit="false"/>
      <protection locked="true" hidden="false"/>
    </xf>
    <xf numFmtId="165" fontId="61" fillId="0" borderId="16" xfId="17" applyFont="true" applyBorder="true" applyAlignment="true" applyProtection="true">
      <alignment horizontal="general" vertical="center" textRotation="0" wrapText="true" indent="0" shrinkToFit="false"/>
      <protection locked="false" hidden="false"/>
    </xf>
    <xf numFmtId="165" fontId="82" fillId="0" borderId="14" xfId="17" applyFont="true" applyBorder="true" applyAlignment="true" applyProtection="true">
      <alignment horizontal="general" vertical="center" textRotation="0" wrapText="true" indent="0" shrinkToFit="false"/>
      <protection locked="false" hidden="false"/>
    </xf>
    <xf numFmtId="165" fontId="106" fillId="0" borderId="14" xfId="17" applyFont="true" applyBorder="true" applyAlignment="true" applyProtection="true">
      <alignment horizontal="center" vertical="center" textRotation="0" wrapText="false" indent="0" shrinkToFit="false"/>
      <protection locked="false" hidden="false"/>
    </xf>
    <xf numFmtId="165" fontId="80" fillId="0" borderId="14" xfId="17" applyFont="true" applyBorder="true" applyAlignment="true" applyProtection="true">
      <alignment horizontal="left" vertical="top" textRotation="0" wrapText="true" indent="0" shrinkToFit="false"/>
      <protection locked="false" hidden="false"/>
    </xf>
    <xf numFmtId="165" fontId="81" fillId="0" borderId="14" xfId="17" applyFont="true" applyBorder="true" applyAlignment="true" applyProtection="true">
      <alignment horizontal="general" vertical="center" textRotation="0" wrapText="true" indent="0" shrinkToFit="false"/>
      <protection locked="false" hidden="false"/>
    </xf>
    <xf numFmtId="165" fontId="81" fillId="2" borderId="14" xfId="17" applyFont="true" applyBorder="true" applyAlignment="true" applyProtection="true">
      <alignment horizontal="general" vertical="center" textRotation="0" wrapText="true" indent="0" shrinkToFit="false"/>
      <protection locked="false" hidden="false"/>
    </xf>
    <xf numFmtId="165" fontId="81" fillId="0" borderId="14" xfId="17" applyFont="true" applyBorder="true" applyAlignment="true" applyProtection="true">
      <alignment horizontal="center" vertical="center" textRotation="0" wrapText="true" indent="0" shrinkToFit="false"/>
      <protection locked="false" hidden="false"/>
    </xf>
    <xf numFmtId="164" fontId="78" fillId="0" borderId="14" xfId="0" applyFont="true" applyBorder="true" applyAlignment="true" applyProtection="true">
      <alignment horizontal="general" vertical="center" textRotation="0" wrapText="false" indent="0" shrinkToFit="false"/>
      <protection locked="false" hidden="false"/>
    </xf>
    <xf numFmtId="164" fontId="140" fillId="0" borderId="16" xfId="0" applyFont="true" applyBorder="true" applyAlignment="true" applyProtection="true">
      <alignment horizontal="general" vertical="center" textRotation="0" wrapText="true" indent="0" shrinkToFit="false"/>
      <protection locked="fals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5" fontId="64" fillId="0" borderId="14" xfId="17"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67" fillId="0" borderId="17" xfId="0" applyFont="true" applyBorder="true" applyAlignment="true" applyProtection="false">
      <alignment horizontal="center" vertical="center" textRotation="0" wrapText="true" indent="0" shrinkToFit="false"/>
      <protection locked="true" hidden="false"/>
    </xf>
    <xf numFmtId="164" fontId="26" fillId="2" borderId="13" xfId="20" applyFont="true" applyBorder="true" applyAlignment="true" applyProtection="true">
      <alignment horizontal="left" vertical="center" textRotation="0" wrapText="true" indent="0" shrinkToFit="false"/>
      <protection locked="true" hidden="false"/>
    </xf>
    <xf numFmtId="164" fontId="113" fillId="0" borderId="13" xfId="0" applyFont="true" applyBorder="true" applyAlignment="true" applyProtection="false">
      <alignment horizontal="center" vertical="center" textRotation="0" wrapText="true" indent="0" shrinkToFit="false"/>
      <protection locked="true" hidden="false"/>
    </xf>
    <xf numFmtId="164" fontId="53" fillId="3" borderId="13" xfId="0" applyFont="true" applyBorder="true" applyAlignment="true" applyProtection="false">
      <alignment horizontal="center" vertical="center" textRotation="0" wrapText="false" indent="0" shrinkToFit="false"/>
      <protection locked="true" hidden="false"/>
    </xf>
    <xf numFmtId="164" fontId="46" fillId="0" borderId="18"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8" fontId="70" fillId="0" borderId="17" xfId="0" applyFont="true" applyBorder="true" applyAlignment="true" applyProtection="false">
      <alignment horizontal="left" vertical="top"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4" fontId="50" fillId="3" borderId="8" xfId="0" applyFont="true" applyBorder="true" applyAlignment="true" applyProtection="false">
      <alignment horizontal="center" vertical="center" textRotation="0" wrapText="false" indent="0" shrinkToFit="false"/>
      <protection locked="true" hidden="false"/>
    </xf>
    <xf numFmtId="164" fontId="68" fillId="0" borderId="12"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justify" vertical="top" textRotation="0" wrapText="true" indent="0" shrinkToFit="false"/>
      <protection locked="true" hidden="false"/>
    </xf>
    <xf numFmtId="164" fontId="97" fillId="0" borderId="14" xfId="0" applyFont="true" applyBorder="true" applyAlignment="true" applyProtection="true">
      <alignment horizontal="general" vertical="center" textRotation="0" wrapText="false" indent="0" shrinkToFit="false"/>
      <protection locked="false" hidden="false"/>
    </xf>
    <xf numFmtId="164" fontId="99" fillId="0" borderId="14" xfId="0" applyFont="true" applyBorder="true" applyAlignment="true" applyProtection="true">
      <alignment horizontal="left" vertical="top" textRotation="0" wrapText="false" indent="0" shrinkToFit="false"/>
      <protection locked="false" hidden="false"/>
    </xf>
    <xf numFmtId="164" fontId="146" fillId="0" borderId="14" xfId="0" applyFont="true" applyBorder="true" applyAlignment="true" applyProtection="true">
      <alignment horizontal="general" vertical="center" textRotation="0" wrapText="false" indent="0" shrinkToFit="false"/>
      <protection locked="false" hidden="false"/>
    </xf>
    <xf numFmtId="164" fontId="146" fillId="2" borderId="14" xfId="0" applyFont="true" applyBorder="true" applyAlignment="true" applyProtection="true">
      <alignment horizontal="general" vertical="center" textRotation="0" wrapText="false" indent="0" shrinkToFit="false"/>
      <protection locked="false" hidden="false"/>
    </xf>
    <xf numFmtId="164" fontId="70" fillId="0" borderId="17" xfId="0" applyFont="true" applyBorder="true" applyAlignment="true" applyProtection="false">
      <alignment horizontal="left" vertical="center" textRotation="0" wrapText="true" indent="0" shrinkToFit="false"/>
      <protection locked="true" hidden="false"/>
    </xf>
    <xf numFmtId="168" fontId="0" fillId="0" borderId="13" xfId="0" applyFont="true" applyBorder="true" applyAlignment="true" applyProtection="false">
      <alignment horizontal="left" vertical="top" textRotation="0" wrapText="true" indent="0" shrinkToFit="false"/>
      <protection locked="true" hidden="false"/>
    </xf>
    <xf numFmtId="164" fontId="59" fillId="0" borderId="13" xfId="0" applyFont="true" applyBorder="true" applyAlignment="true" applyProtection="false">
      <alignment horizontal="general" vertical="top" textRotation="0" wrapText="true" indent="0" shrinkToFit="false"/>
      <protection locked="tru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109" fillId="0" borderId="14" xfId="0" applyFont="true" applyBorder="true" applyAlignment="true" applyProtection="false">
      <alignment horizontal="left" vertical="top" textRotation="0" wrapText="false" indent="0" shrinkToFit="false"/>
      <protection locked="true" hidden="false"/>
    </xf>
    <xf numFmtId="164" fontId="110" fillId="0" borderId="14" xfId="0" applyFont="true" applyBorder="true" applyAlignment="true" applyProtection="false">
      <alignment horizontal="general" vertical="center" textRotation="0" wrapText="false" indent="0" shrinkToFit="false"/>
      <protection locked="true" hidden="false"/>
    </xf>
    <xf numFmtId="164" fontId="110" fillId="2" borderId="14" xfId="0" applyFont="true" applyBorder="true" applyAlignment="true" applyProtection="false">
      <alignment horizontal="general" vertical="center" textRotation="0" wrapText="false" indent="0" shrinkToFit="false"/>
      <protection locked="true" hidden="false"/>
    </xf>
    <xf numFmtId="164" fontId="104" fillId="0" borderId="16" xfId="0" applyFont="true" applyBorder="true" applyAlignment="true" applyProtection="true">
      <alignment horizontal="general" vertical="center" textRotation="0" wrapText="true" indent="0" shrinkToFit="false"/>
      <protection locked="false" hidden="false"/>
    </xf>
    <xf numFmtId="164" fontId="105" fillId="0" borderId="14" xfId="0" applyFont="true" applyBorder="true" applyAlignment="true" applyProtection="true">
      <alignment horizontal="general" vertical="center" textRotation="0" wrapText="false" indent="0" shrinkToFit="false"/>
      <protection locked="false" hidden="false"/>
    </xf>
    <xf numFmtId="164" fontId="107" fillId="0" borderId="14" xfId="0" applyFont="true" applyBorder="true" applyAlignment="true" applyProtection="true">
      <alignment horizontal="left" vertical="top" textRotation="0" wrapText="false" indent="0" shrinkToFit="false"/>
      <protection locked="false" hidden="false"/>
    </xf>
    <xf numFmtId="164" fontId="108" fillId="0" borderId="14" xfId="0" applyFont="true" applyBorder="true" applyAlignment="true" applyProtection="true">
      <alignment horizontal="general" vertical="center" textRotation="0" wrapText="false" indent="0" shrinkToFit="false"/>
      <protection locked="false" hidden="false"/>
    </xf>
    <xf numFmtId="164" fontId="108" fillId="2" borderId="14" xfId="0" applyFont="true" applyBorder="true" applyAlignment="true" applyProtection="true">
      <alignment horizontal="general" vertical="center" textRotation="0" wrapText="false" indent="0" shrinkToFit="false"/>
      <protection locked="false" hidden="false"/>
    </xf>
    <xf numFmtId="164" fontId="108" fillId="0" borderId="14" xfId="0" applyFont="true" applyBorder="true" applyAlignment="true" applyProtection="true">
      <alignment horizontal="center" vertical="center" textRotation="0" wrapText="false" indent="0" shrinkToFit="false"/>
      <protection locked="false" hidden="false"/>
    </xf>
    <xf numFmtId="164" fontId="68" fillId="0" borderId="17" xfId="0" applyFont="true" applyBorder="true" applyAlignment="true" applyProtection="false">
      <alignment horizontal="left" vertical="top" textRotation="0" wrapText="true" indent="0" shrinkToFit="false"/>
      <protection locked="true" hidden="false"/>
    </xf>
    <xf numFmtId="164" fontId="147" fillId="0" borderId="1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115" fillId="0" borderId="14" xfId="0" applyFont="true" applyBorder="true" applyAlignment="true" applyProtection="false">
      <alignment horizontal="left" vertical="top" textRotation="0" wrapText="true" indent="0" shrinkToFit="false"/>
      <protection locked="true" hidden="false"/>
    </xf>
    <xf numFmtId="164" fontId="109" fillId="0" borderId="14" xfId="0" applyFont="true" applyBorder="true" applyAlignment="true" applyProtection="false">
      <alignment horizontal="center" vertical="center" textRotation="0" wrapText="true" indent="0" shrinkToFit="false"/>
      <protection locked="true" hidden="false"/>
    </xf>
    <xf numFmtId="164" fontId="109" fillId="2" borderId="14" xfId="0" applyFont="true" applyBorder="true" applyAlignment="true" applyProtection="false">
      <alignment horizontal="center" vertical="center" textRotation="0" wrapText="true" indent="0" shrinkToFit="false"/>
      <protection locked="true" hidden="false"/>
    </xf>
    <xf numFmtId="164" fontId="57" fillId="0" borderId="12" xfId="20" applyFont="true" applyBorder="true" applyAlignment="true" applyProtection="true">
      <alignment horizontal="center" vertical="center" textRotation="0" wrapText="true" indent="0" shrinkToFit="false"/>
      <protection locked="true" hidden="false"/>
    </xf>
    <xf numFmtId="164" fontId="140" fillId="0" borderId="16" xfId="0" applyFont="true" applyBorder="true" applyAlignment="true" applyProtection="true">
      <alignment horizontal="center" vertical="center" textRotation="0" wrapText="true" indent="0" shrinkToFit="false"/>
      <protection locked="false" hidden="false"/>
    </xf>
    <xf numFmtId="164" fontId="134" fillId="0" borderId="14" xfId="0" applyFont="true" applyBorder="true" applyAlignment="true" applyProtection="true">
      <alignment horizontal="center" vertical="center" textRotation="0" wrapText="false" indent="0" shrinkToFit="false"/>
      <protection locked="false" hidden="false"/>
    </xf>
    <xf numFmtId="164" fontId="139" fillId="0" borderId="14" xfId="0" applyFont="true" applyBorder="true" applyAlignment="true" applyProtection="true">
      <alignment horizontal="center" vertical="center" textRotation="0" wrapText="false" indent="0" shrinkToFit="false"/>
      <protection locked="false" hidden="false"/>
    </xf>
    <xf numFmtId="164" fontId="136" fillId="0" borderId="14" xfId="0" applyFont="true" applyBorder="true" applyAlignment="true" applyProtection="true">
      <alignment horizontal="center" vertical="top" textRotation="0" wrapText="false" indent="0" shrinkToFit="false"/>
      <protection locked="false" hidden="false"/>
    </xf>
    <xf numFmtId="164" fontId="137" fillId="2" borderId="14" xfId="0" applyFont="true" applyBorder="true" applyAlignment="true" applyProtection="true">
      <alignment horizontal="center" vertical="center" textRotation="0" wrapText="false" indent="0" shrinkToFit="false"/>
      <protection locked="fals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115" fillId="0" borderId="0"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49" fillId="0" borderId="18" xfId="0" applyFont="true" applyBorder="true" applyAlignment="true" applyProtection="false">
      <alignment horizontal="left" vertical="top" textRotation="0" wrapText="true" indent="0" shrinkToFit="false"/>
      <protection locked="true" hidden="false"/>
    </xf>
    <xf numFmtId="165" fontId="41" fillId="0" borderId="14" xfId="17" applyFont="true" applyBorder="true" applyAlignment="true" applyProtection="true">
      <alignment horizontal="center" vertical="center" textRotation="0" wrapText="false" indent="0" shrinkToFit="false"/>
      <protection locked="true" hidden="false"/>
    </xf>
    <xf numFmtId="165" fontId="38" fillId="0" borderId="14" xfId="17" applyFont="true" applyBorder="true" applyAlignment="true" applyProtection="true">
      <alignment horizontal="center" vertical="center" textRotation="0" wrapText="false" indent="0" shrinkToFit="false"/>
      <protection locked="true" hidden="false"/>
    </xf>
    <xf numFmtId="165" fontId="148" fillId="0" borderId="14" xfId="17" applyFont="true" applyBorder="true" applyAlignment="true" applyProtection="true">
      <alignment horizontal="center" vertical="center" textRotation="0" wrapText="false" indent="0" shrinkToFit="false"/>
      <protection locked="true" hidden="false"/>
    </xf>
    <xf numFmtId="165" fontId="41" fillId="2" borderId="14" xfId="17" applyFont="true" applyBorder="true" applyAlignment="true" applyProtection="true">
      <alignment horizontal="center" vertical="center" textRotation="0" wrapText="false" indent="0" shrinkToFit="false"/>
      <protection locked="true" hidden="false"/>
    </xf>
    <xf numFmtId="165" fontId="41" fillId="0" borderId="14" xfId="21" applyFont="true" applyBorder="true" applyAlignment="true" applyProtection="true">
      <alignment horizontal="center" vertical="center" textRotation="0" wrapText="false" indent="0" shrinkToFit="false"/>
      <protection locked="true" hidden="false"/>
    </xf>
    <xf numFmtId="166" fontId="41" fillId="0" borderId="14" xfId="19" applyFont="true" applyBorder="true" applyAlignment="true" applyProtection="true">
      <alignment horizontal="center" vertical="center" textRotation="0" wrapText="false" indent="0" shrinkToFit="false"/>
      <protection locked="true" hidden="false"/>
    </xf>
    <xf numFmtId="164" fontId="131" fillId="0" borderId="13" xfId="20" applyFont="true" applyBorder="true" applyAlignment="true" applyProtection="true">
      <alignment horizontal="center" vertical="center" textRotation="0" wrapText="true" indent="0" shrinkToFit="false"/>
      <protection locked="true" hidden="false"/>
    </xf>
    <xf numFmtId="165" fontId="41" fillId="3" borderId="14" xfId="17" applyFont="true" applyBorder="true" applyAlignment="true" applyProtection="true">
      <alignment horizontal="center" vertical="center" textRotation="0" wrapText="false" indent="0" shrinkToFit="false"/>
      <protection locked="true" hidden="false"/>
    </xf>
    <xf numFmtId="164" fontId="115" fillId="0" borderId="14" xfId="0" applyFont="true" applyBorder="true" applyAlignment="true" applyProtection="false">
      <alignment horizontal="center" vertical="center" textRotation="0" wrapText="false" indent="0" shrinkToFit="false"/>
      <protection locked="true" hidden="false"/>
    </xf>
    <xf numFmtId="165" fontId="150" fillId="0" borderId="16" xfId="17" applyFont="true" applyBorder="true" applyAlignment="true" applyProtection="true">
      <alignment horizontal="general" vertical="center" textRotation="0" wrapText="false" indent="0" shrinkToFit="false"/>
      <protection locked="true" hidden="false"/>
    </xf>
    <xf numFmtId="165" fontId="151" fillId="0" borderId="14" xfId="17" applyFont="true" applyBorder="true" applyAlignment="true" applyProtection="true">
      <alignment horizontal="general" vertical="center" textRotation="0" wrapText="false" indent="0" shrinkToFit="false"/>
      <protection locked="true" hidden="false"/>
    </xf>
    <xf numFmtId="165" fontId="45" fillId="0" borderId="14" xfId="17" applyFont="true" applyBorder="true" applyAlignment="true" applyProtection="true">
      <alignment horizontal="center" vertical="center" textRotation="0" wrapText="false" indent="0" shrinkToFit="false"/>
      <protection locked="true" hidden="false"/>
    </xf>
    <xf numFmtId="165" fontId="152" fillId="0" borderId="14" xfId="17" applyFont="true" applyBorder="true" applyAlignment="true" applyProtection="true">
      <alignment horizontal="left" vertical="top" textRotation="0" wrapText="false" indent="0" shrinkToFit="false"/>
      <protection locked="true" hidden="false"/>
    </xf>
    <xf numFmtId="165" fontId="153" fillId="0" borderId="14" xfId="17" applyFont="true" applyBorder="true" applyAlignment="true" applyProtection="true">
      <alignment horizontal="general" vertical="center" textRotation="0" wrapText="false" indent="0" shrinkToFit="false"/>
      <protection locked="true" hidden="false"/>
    </xf>
    <xf numFmtId="165" fontId="153" fillId="2" borderId="14" xfId="17" applyFont="true" applyBorder="true" applyAlignment="true" applyProtection="true">
      <alignment horizontal="general" vertical="center" textRotation="0" wrapText="false" indent="0" shrinkToFit="false"/>
      <protection locked="true" hidden="false"/>
    </xf>
    <xf numFmtId="164" fontId="154" fillId="0" borderId="12" xfId="0" applyFont="true" applyBorder="true" applyAlignment="true" applyProtection="false">
      <alignment horizontal="center" vertical="center" textRotation="0" wrapText="true" indent="0" shrinkToFit="false"/>
      <protection locked="true" hidden="false"/>
    </xf>
    <xf numFmtId="164" fontId="155" fillId="0" borderId="12" xfId="0" applyFont="true" applyBorder="true" applyAlignment="true" applyProtection="false">
      <alignment horizontal="center" vertical="center" textRotation="0" wrapText="true" indent="0" shrinkToFit="false"/>
      <protection locked="true" hidden="false"/>
    </xf>
    <xf numFmtId="164" fontId="155" fillId="0" borderId="12" xfId="0" applyFont="true" applyBorder="true" applyAlignment="true" applyProtection="false">
      <alignment horizontal="left" vertical="center" textRotation="0" wrapText="true" indent="0" shrinkToFit="false"/>
      <protection locked="true" hidden="false"/>
    </xf>
    <xf numFmtId="164" fontId="156" fillId="0" borderId="12" xfId="0" applyFont="true" applyBorder="true" applyAlignment="true" applyProtection="false">
      <alignment horizontal="left" vertical="top" textRotation="0" wrapText="true" indent="0" shrinkToFit="false"/>
      <protection locked="true" hidden="false"/>
    </xf>
    <xf numFmtId="164" fontId="157" fillId="0" borderId="12" xfId="0" applyFont="true" applyBorder="true" applyAlignment="true" applyProtection="false">
      <alignment horizontal="center" vertical="center" textRotation="0" wrapText="true" indent="0" shrinkToFit="false"/>
      <protection locked="true" hidden="false"/>
    </xf>
    <xf numFmtId="164" fontId="157" fillId="2" borderId="12" xfId="0" applyFont="true" applyBorder="true" applyAlignment="true" applyProtection="false">
      <alignment horizontal="center" vertical="center" textRotation="0" wrapText="true" indent="0" shrinkToFit="false"/>
      <protection locked="true" hidden="false"/>
    </xf>
    <xf numFmtId="164" fontId="156" fillId="0" borderId="12" xfId="0" applyFont="true" applyBorder="true" applyAlignment="true" applyProtection="false">
      <alignment horizontal="center" vertical="center" textRotation="0" wrapText="false" indent="0" shrinkToFit="false"/>
      <protection locked="true" hidden="false"/>
    </xf>
    <xf numFmtId="164" fontId="154" fillId="0" borderId="13" xfId="0" applyFont="true" applyBorder="true" applyAlignment="true" applyProtection="false">
      <alignment horizontal="center" vertical="center" textRotation="0" wrapText="true" indent="0" shrinkToFit="false"/>
      <protection locked="true" hidden="false"/>
    </xf>
    <xf numFmtId="164" fontId="155" fillId="0" borderId="13" xfId="0" applyFont="true" applyBorder="true" applyAlignment="true" applyProtection="false">
      <alignment horizontal="center" vertical="center" textRotation="0" wrapText="true" indent="0" shrinkToFit="false"/>
      <protection locked="true" hidden="false"/>
    </xf>
    <xf numFmtId="164" fontId="155" fillId="0" borderId="13" xfId="0" applyFont="true" applyBorder="true" applyAlignment="true" applyProtection="false">
      <alignment horizontal="left" vertical="center" textRotation="0" wrapText="true" indent="0" shrinkToFit="false"/>
      <protection locked="true" hidden="false"/>
    </xf>
    <xf numFmtId="164" fontId="156" fillId="0" borderId="13" xfId="0" applyFont="true" applyBorder="true" applyAlignment="true" applyProtection="false">
      <alignment horizontal="left" vertical="top" textRotation="0" wrapText="true" indent="0" shrinkToFit="false"/>
      <protection locked="true" hidden="false"/>
    </xf>
    <xf numFmtId="164" fontId="157" fillId="0" borderId="13" xfId="0" applyFont="true" applyBorder="true" applyAlignment="true" applyProtection="false">
      <alignment horizontal="center" vertical="center" textRotation="0" wrapText="true" indent="0" shrinkToFit="false"/>
      <protection locked="true" hidden="false"/>
    </xf>
    <xf numFmtId="164" fontId="157" fillId="2" borderId="13" xfId="0" applyFont="true" applyBorder="true" applyAlignment="true" applyProtection="false">
      <alignment horizontal="center" vertical="center" textRotation="0" wrapText="true" indent="0" shrinkToFit="false"/>
      <protection locked="true" hidden="false"/>
    </xf>
    <xf numFmtId="164" fontId="156" fillId="0" borderId="13" xfId="0" applyFont="true" applyBorder="true" applyAlignment="true" applyProtection="false">
      <alignment horizontal="center" vertical="center" textRotation="0" wrapText="false" indent="0" shrinkToFit="false"/>
      <protection locked="true" hidden="false"/>
    </xf>
    <xf numFmtId="164" fontId="158" fillId="0" borderId="13" xfId="0" applyFont="true" applyBorder="true" applyAlignment="true" applyProtection="false">
      <alignment horizontal="left" vertical="center" textRotation="0" wrapText="true" indent="0" shrinkToFit="false"/>
      <protection locked="true" hidden="false"/>
    </xf>
    <xf numFmtId="164" fontId="160" fillId="0" borderId="0"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top" textRotation="0" wrapText="true" indent="0" shrinkToFit="false"/>
      <protection locked="true" hidden="false"/>
    </xf>
    <xf numFmtId="164" fontId="75" fillId="0" borderId="17" xfId="0" applyFont="true" applyBorder="true" applyAlignment="true" applyProtection="false">
      <alignment horizontal="center" vertical="center" textRotation="0" wrapText="false" indent="0" shrinkToFit="false"/>
      <protection locked="true" hidden="false"/>
    </xf>
    <xf numFmtId="164" fontId="70" fillId="0" borderId="17" xfId="0" applyFont="true" applyBorder="true" applyAlignment="true" applyProtection="false">
      <alignment horizontal="left" vertical="top" textRotation="0" wrapText="true" indent="0" shrinkToFit="false"/>
      <protection locked="true" hidden="false"/>
    </xf>
    <xf numFmtId="165" fontId="161" fillId="0" borderId="16" xfId="17" applyFont="true" applyBorder="true" applyAlignment="true" applyProtection="true">
      <alignment horizontal="general" vertical="center" textRotation="0" wrapText="true" indent="0" shrinkToFit="false"/>
      <protection locked="true" hidden="false"/>
    </xf>
    <xf numFmtId="165" fontId="162" fillId="0" borderId="14" xfId="17" applyFont="true" applyBorder="true" applyAlignment="true" applyProtection="true">
      <alignment horizontal="general" vertical="center" textRotation="0" wrapText="true" indent="0" shrinkToFit="false"/>
      <protection locked="true" hidden="false"/>
    </xf>
    <xf numFmtId="165" fontId="75" fillId="0" borderId="14" xfId="17" applyFont="true" applyBorder="true" applyAlignment="true" applyProtection="true">
      <alignment horizontal="center" vertical="center" textRotation="0" wrapText="false" indent="0" shrinkToFit="false"/>
      <protection locked="true" hidden="false"/>
    </xf>
    <xf numFmtId="165" fontId="163" fillId="0" borderId="14" xfId="17" applyFont="true" applyBorder="true" applyAlignment="true" applyProtection="true">
      <alignment horizontal="left" vertical="top" textRotation="0" wrapText="true" indent="0" shrinkToFit="false"/>
      <protection locked="true" hidden="false"/>
    </xf>
    <xf numFmtId="165" fontId="164" fillId="0" borderId="14" xfId="17" applyFont="true" applyBorder="true" applyAlignment="true" applyProtection="true">
      <alignment horizontal="general" vertical="center" textRotation="0" wrapText="true" indent="0" shrinkToFit="false"/>
      <protection locked="true" hidden="false"/>
    </xf>
    <xf numFmtId="165" fontId="164" fillId="2" borderId="14" xfId="17" applyFont="true" applyBorder="true" applyAlignment="true" applyProtection="true">
      <alignment horizontal="general" vertical="center" textRotation="0" wrapText="true" indent="0" shrinkToFit="false"/>
      <protection locked="true" hidden="false"/>
    </xf>
    <xf numFmtId="164" fontId="48" fillId="0" borderId="13" xfId="0" applyFont="true" applyBorder="true" applyAlignment="true" applyProtection="false">
      <alignment horizontal="left" vertical="bottom" textRotation="0" wrapText="true" indent="0" shrinkToFit="false"/>
      <protection locked="true" hidden="false"/>
    </xf>
    <xf numFmtId="164" fontId="48" fillId="0" borderId="12" xfId="0" applyFont="true" applyBorder="true" applyAlignment="true" applyProtection="false">
      <alignment horizontal="left" vertical="bottom" textRotation="0" wrapText="true" indent="0" shrinkToFit="false"/>
      <protection locked="true" hidden="false"/>
    </xf>
    <xf numFmtId="164" fontId="59" fillId="0" borderId="18" xfId="0" applyFont="true" applyBorder="true" applyAlignment="true" applyProtection="false">
      <alignment horizontal="left" vertical="bottom" textRotation="0" wrapText="true" indent="0" shrinkToFit="false"/>
      <protection locked="true" hidden="false"/>
    </xf>
    <xf numFmtId="165" fontId="165" fillId="0" borderId="14" xfId="17" applyFont="true" applyBorder="true" applyAlignment="true" applyProtection="true">
      <alignment horizontal="center" vertical="center" textRotation="0" wrapText="false" indent="0" shrinkToFit="false"/>
      <protection locked="true" hidden="false"/>
    </xf>
    <xf numFmtId="165" fontId="166" fillId="0" borderId="14" xfId="17" applyFont="true" applyBorder="true" applyAlignment="true" applyProtection="true">
      <alignment horizontal="center" vertical="center" textRotation="0" wrapText="false" indent="0" shrinkToFit="false"/>
      <protection locked="true" hidden="false"/>
    </xf>
    <xf numFmtId="165" fontId="164" fillId="0" borderId="14" xfId="17" applyFont="true" applyBorder="true" applyAlignment="true" applyProtection="true">
      <alignment horizontal="center" vertical="center" textRotation="0" wrapText="true" indent="0" shrinkToFit="false"/>
      <protection locked="true" hidden="false"/>
    </xf>
    <xf numFmtId="165" fontId="15" fillId="0" borderId="14" xfId="17" applyFont="true" applyBorder="true" applyAlignment="true" applyProtection="true">
      <alignment horizontal="center" vertical="center" textRotation="0" wrapText="true" indent="0" shrinkToFit="false"/>
      <protection locked="true" hidden="false"/>
    </xf>
    <xf numFmtId="165" fontId="164" fillId="2" borderId="10" xfId="17" applyFont="true" applyBorder="true" applyAlignment="true" applyProtection="true">
      <alignment horizontal="general" vertical="center" textRotation="0" wrapText="true" indent="0" shrinkToFit="false"/>
      <protection locked="true" hidden="false"/>
    </xf>
    <xf numFmtId="164" fontId="167" fillId="0" borderId="13" xfId="0" applyFont="true" applyBorder="true" applyAlignment="true" applyProtection="false">
      <alignment horizontal="left" vertical="center" textRotation="0" wrapText="true" indent="0" shrinkToFit="false"/>
      <protection locked="true" hidden="false"/>
    </xf>
    <xf numFmtId="165" fontId="150" fillId="0" borderId="16" xfId="17" applyFont="true" applyBorder="true" applyAlignment="true" applyProtection="true">
      <alignment horizontal="general" vertical="center" textRotation="0" wrapText="true" indent="0" shrinkToFit="false"/>
      <protection locked="true" hidden="false"/>
    </xf>
    <xf numFmtId="165" fontId="135" fillId="0" borderId="14" xfId="17" applyFont="true" applyBorder="true" applyAlignment="true" applyProtection="true">
      <alignment horizontal="center" vertical="center" textRotation="0" wrapText="false" indent="0" shrinkToFit="false"/>
      <protection locked="true" hidden="false"/>
    </xf>
    <xf numFmtId="165" fontId="152" fillId="0" borderId="14" xfId="17" applyFont="true" applyBorder="true" applyAlignment="true" applyProtection="true">
      <alignment horizontal="left" vertical="top" textRotation="0" wrapText="true" indent="0" shrinkToFit="false"/>
      <protection locked="true" hidden="false"/>
    </xf>
    <xf numFmtId="165" fontId="153" fillId="0" borderId="14" xfId="17" applyFont="true" applyBorder="true" applyAlignment="true" applyProtection="true">
      <alignment horizontal="general" vertical="center" textRotation="0" wrapText="true" indent="0" shrinkToFit="false"/>
      <protection locked="true" hidden="false"/>
    </xf>
    <xf numFmtId="165" fontId="153" fillId="2" borderId="14"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5" fontId="168" fillId="0" borderId="19" xfId="17" applyFont="true" applyBorder="true" applyAlignment="true" applyProtection="true">
      <alignment horizontal="general" vertical="center" textRotation="0" wrapText="false" indent="0" shrinkToFit="false"/>
      <protection locked="true" hidden="false"/>
    </xf>
    <xf numFmtId="165" fontId="162" fillId="0" borderId="20" xfId="17" applyFont="true" applyBorder="true" applyAlignment="true" applyProtection="true">
      <alignment horizontal="general" vertical="center" textRotation="0" wrapText="true" indent="0" shrinkToFit="false"/>
      <protection locked="true" hidden="false"/>
    </xf>
    <xf numFmtId="165" fontId="64" fillId="0" borderId="20" xfId="17" applyFont="true" applyBorder="true" applyAlignment="true" applyProtection="true">
      <alignment horizontal="center" vertical="center" textRotation="0" wrapText="true" indent="0" shrinkToFit="false"/>
      <protection locked="true" hidden="false"/>
    </xf>
    <xf numFmtId="165" fontId="163" fillId="0" borderId="20" xfId="17" applyFont="true" applyBorder="true" applyAlignment="true" applyProtection="true">
      <alignment horizontal="left" vertical="top" textRotation="0" wrapText="true" indent="0" shrinkToFit="false"/>
      <protection locked="true" hidden="false"/>
    </xf>
    <xf numFmtId="171" fontId="59" fillId="0" borderId="20" xfId="17" applyFont="true" applyBorder="true" applyAlignment="true" applyProtection="tru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65" fontId="164" fillId="0" borderId="20" xfId="17" applyFont="true" applyBorder="true" applyAlignment="true" applyProtection="true">
      <alignment horizontal="general" vertical="center" textRotation="0" wrapText="true" indent="0" shrinkToFit="false"/>
      <protection locked="true" hidden="false"/>
    </xf>
    <xf numFmtId="165" fontId="164" fillId="2" borderId="20" xfId="17" applyFont="true" applyBorder="true" applyAlignment="true" applyProtection="true">
      <alignment horizontal="general" vertical="center" textRotation="0" wrapText="tru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6" fontId="0" fillId="0" borderId="20" xfId="19" applyFont="true" applyBorder="true" applyAlignment="true" applyProtection="true">
      <alignment horizontal="center" vertical="center" textRotation="0" wrapText="false" indent="0" shrinkToFit="false"/>
      <protection locked="true" hidden="false"/>
    </xf>
    <xf numFmtId="164" fontId="66" fillId="3" borderId="17" xfId="0" applyFont="true" applyBorder="true" applyAlignment="true" applyProtection="false">
      <alignment horizontal="center" vertical="center" textRotation="0" wrapText="true" indent="0" shrinkToFit="false"/>
      <protection locked="true" hidden="false"/>
    </xf>
    <xf numFmtId="164" fontId="66" fillId="3" borderId="21" xfId="0" applyFont="true" applyBorder="true" applyAlignment="true" applyProtection="false">
      <alignment horizontal="center" vertical="center" textRotation="0" wrapText="true" indent="0" shrinkToFit="false"/>
      <protection locked="true" hidden="false"/>
    </xf>
    <xf numFmtId="164" fontId="169"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8" fontId="70" fillId="0" borderId="12" xfId="0" applyFont="true" applyBorder="true" applyAlignment="true" applyProtection="false">
      <alignment horizontal="left" vertical="top" textRotation="0" wrapText="true" indent="0" shrinkToFit="false"/>
      <protection locked="true" hidden="false"/>
    </xf>
    <xf numFmtId="164" fontId="50" fillId="3"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68" fillId="0" borderId="9" xfId="17" applyFont="true" applyBorder="true" applyAlignment="true" applyProtection="true">
      <alignment horizontal="general" vertical="center" textRotation="0" wrapText="false" indent="0" shrinkToFit="false"/>
      <protection locked="true" hidden="false"/>
    </xf>
    <xf numFmtId="165" fontId="170" fillId="0" borderId="9" xfId="17" applyFont="true" applyBorder="true" applyAlignment="true" applyProtection="true">
      <alignment horizontal="general" vertical="center" textRotation="0" wrapText="false" indent="0" shrinkToFit="false"/>
      <protection locked="true" hidden="false"/>
    </xf>
    <xf numFmtId="165" fontId="168" fillId="0" borderId="9" xfId="17" applyFont="true" applyBorder="true" applyAlignment="true" applyProtection="true">
      <alignment horizontal="center" vertical="center" textRotation="0" wrapText="false" indent="0" shrinkToFit="false"/>
      <protection locked="true" hidden="false"/>
    </xf>
    <xf numFmtId="165" fontId="163" fillId="0" borderId="10" xfId="17" applyFont="true" applyBorder="true" applyAlignment="true" applyProtection="true">
      <alignment horizontal="left" vertical="top" textRotation="0" wrapText="true" indent="0" shrinkToFit="false"/>
      <protection locked="true" hidden="false"/>
    </xf>
    <xf numFmtId="171" fontId="59" fillId="0" borderId="10" xfId="17" applyFont="true" applyBorder="true" applyAlignment="true" applyProtection="tru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5" fontId="164" fillId="0" borderId="10" xfId="17" applyFont="true" applyBorder="true" applyAlignment="true" applyProtection="true">
      <alignment horizontal="general" vertical="center" textRotation="0" wrapText="true" indent="0" shrinkToFit="false"/>
      <protection locked="true" hidden="false"/>
    </xf>
    <xf numFmtId="165" fontId="162" fillId="0" borderId="10" xfId="17" applyFont="true" applyBorder="true" applyAlignment="true" applyProtection="true">
      <alignment horizontal="general" vertical="center" textRotation="0" wrapText="true" indent="0" shrinkToFit="false"/>
      <protection locked="true" hidden="false"/>
    </xf>
    <xf numFmtId="165" fontId="64" fillId="0" borderId="10" xfId="17" applyFont="true" applyBorder="true" applyAlignment="true" applyProtection="true">
      <alignment horizontal="center" vertical="center" textRotation="0" wrapText="true" indent="0" shrinkToFit="false"/>
      <protection locked="true" hidden="false"/>
    </xf>
    <xf numFmtId="165" fontId="164" fillId="0" borderId="10" xfId="17" applyFont="true" applyBorder="true" applyAlignment="true" applyProtection="true">
      <alignment horizontal="center" vertical="center" textRotation="0" wrapText="true" indent="0" shrinkToFit="false"/>
      <protection locked="true" hidden="false"/>
    </xf>
    <xf numFmtId="165" fontId="171" fillId="0" borderId="10" xfId="17" applyFont="true" applyBorder="true" applyAlignment="true" applyProtection="true">
      <alignment horizontal="center" vertical="center" textRotation="0" wrapText="true" indent="0" shrinkToFit="false"/>
      <protection locked="true" hidden="false"/>
    </xf>
    <xf numFmtId="165" fontId="172" fillId="0" borderId="9" xfId="17" applyFont="true" applyBorder="true" applyAlignment="true" applyProtection="true">
      <alignment horizontal="left" vertical="center" textRotation="0" wrapText="false" indent="0" shrinkToFit="false"/>
      <protection locked="true" hidden="false"/>
    </xf>
    <xf numFmtId="165" fontId="161" fillId="0" borderId="9" xfId="17" applyFont="true" applyBorder="true" applyAlignment="true" applyProtection="true">
      <alignment horizontal="general" vertical="center" textRotation="0" wrapText="true" indent="0" shrinkToFit="false"/>
      <protection locked="true" hidden="false"/>
    </xf>
    <xf numFmtId="165" fontId="173" fillId="0" borderId="9" xfId="17" applyFont="true" applyBorder="true" applyAlignment="true" applyProtection="true">
      <alignment horizontal="center" vertical="center" textRotation="0" wrapText="false" indent="0" shrinkToFit="false"/>
      <protection locked="true" hidden="false"/>
    </xf>
    <xf numFmtId="164" fontId="174" fillId="0" borderId="0" xfId="0" applyFont="true" applyBorder="true" applyAlignment="false" applyProtection="false">
      <alignment horizontal="general" vertical="bottom" textRotation="0" wrapText="false" indent="0" shrinkToFit="false"/>
      <protection locked="true" hidden="false"/>
    </xf>
    <xf numFmtId="165" fontId="175" fillId="0" borderId="9" xfId="17" applyFont="true" applyBorder="true" applyAlignment="true" applyProtection="true">
      <alignment horizontal="center" vertical="center" textRotation="0" wrapText="false" indent="0" shrinkToFit="false"/>
      <protection locked="true" hidden="false"/>
    </xf>
    <xf numFmtId="165" fontId="176" fillId="0" borderId="9" xfId="17" applyFont="true" applyBorder="true" applyAlignment="true" applyProtection="true">
      <alignment horizontal="center" vertical="center" textRotation="0" wrapText="false" indent="0" shrinkToFit="false"/>
      <protection locked="true" hidden="false"/>
    </xf>
    <xf numFmtId="164" fontId="177" fillId="2" borderId="12" xfId="0" applyFont="true" applyBorder="true" applyAlignment="true" applyProtection="false">
      <alignment horizontal="center" vertical="center" textRotation="0" wrapText="true" indent="0" shrinkToFit="false"/>
      <protection locked="true" hidden="false"/>
    </xf>
    <xf numFmtId="164" fontId="17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top" textRotation="0" wrapText="false" indent="0" shrinkToFit="false"/>
      <protection locked="true" hidden="false"/>
    </xf>
    <xf numFmtId="164" fontId="131" fillId="0" borderId="12" xfId="20" applyFont="true" applyBorder="true" applyAlignment="true" applyProtection="true">
      <alignment horizontal="center"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5" fontId="178" fillId="0" borderId="9" xfId="17" applyFont="true" applyBorder="true" applyAlignment="true" applyProtection="true">
      <alignment horizontal="center" vertical="center" textRotation="0" wrapText="true" indent="0" shrinkToFit="false"/>
      <protection locked="true" hidden="false"/>
    </xf>
    <xf numFmtId="165" fontId="179" fillId="0" borderId="9" xfId="17" applyFont="true" applyBorder="true" applyAlignment="true" applyProtection="true">
      <alignment horizontal="left" vertical="center" textRotation="0" wrapText="false" indent="0" shrinkToFit="false"/>
      <protection locked="true" hidden="false"/>
    </xf>
    <xf numFmtId="165" fontId="180" fillId="0" borderId="9" xfId="17" applyFont="true" applyBorder="true" applyAlignment="true" applyProtection="true">
      <alignment horizontal="left" vertical="center" textRotation="0" wrapText="false" indent="0" shrinkToFit="false"/>
      <protection locked="true" hidden="false"/>
    </xf>
    <xf numFmtId="164" fontId="26" fillId="3" borderId="15" xfId="20" applyFont="false" applyBorder="true" applyAlignment="true" applyProtection="true">
      <alignment horizontal="center" vertical="center" textRotation="0" wrapText="false" indent="0" shrinkToFit="false"/>
      <protection locked="true" hidden="false"/>
    </xf>
    <xf numFmtId="165" fontId="180" fillId="0" borderId="9" xfId="17" applyFont="true" applyBorder="true" applyAlignment="true" applyProtection="true">
      <alignment horizontal="center" vertical="bottom" textRotation="0" wrapText="false" indent="0" shrinkToFit="false"/>
      <protection locked="true" hidden="false"/>
    </xf>
    <xf numFmtId="165" fontId="180" fillId="0" borderId="9" xfId="17" applyFont="true" applyBorder="true" applyAlignment="true" applyProtection="true">
      <alignment horizontal="center" vertical="top" textRotation="0" wrapText="false" indent="0" shrinkToFit="false"/>
      <protection locked="true" hidden="false"/>
    </xf>
    <xf numFmtId="164" fontId="59" fillId="0" borderId="13" xfId="0" applyFont="true" applyBorder="true" applyAlignment="true" applyProtection="false">
      <alignment horizontal="justify" vertical="center" textRotation="0" wrapText="true" indent="0" shrinkToFit="false"/>
      <protection locked="true" hidden="false"/>
    </xf>
    <xf numFmtId="171" fontId="59" fillId="0" borderId="14" xfId="17" applyFont="true" applyBorder="true" applyAlignment="true" applyProtection="true">
      <alignment horizontal="center" vertical="center" textRotation="0" wrapText="false" indent="0" shrinkToFit="false"/>
      <protection locked="true" hidden="false"/>
    </xf>
    <xf numFmtId="164" fontId="70" fillId="0" borderId="12" xfId="0" applyFont="true" applyBorder="true" applyAlignment="true" applyProtection="false">
      <alignment horizontal="left" vertical="top" textRotation="0" wrapText="true" indent="0" shrinkToFit="false"/>
      <protection locked="true" hidden="false"/>
    </xf>
    <xf numFmtId="165" fontId="153" fillId="0" borderId="14" xfId="17" applyFont="true" applyBorder="true" applyAlignment="true" applyProtection="tru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76" fillId="0" borderId="14"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5" fontId="151" fillId="0" borderId="0" xfId="17" applyFont="true" applyBorder="true" applyAlignment="true" applyProtection="true">
      <alignment horizontal="general" vertical="center" textRotation="0" wrapText="false" indent="0" shrinkToFit="false"/>
      <protection locked="true" hidden="false"/>
    </xf>
    <xf numFmtId="164" fontId="41" fillId="0" borderId="14" xfId="17" applyFont="true" applyBorder="true" applyAlignment="true" applyProtection="true">
      <alignment horizontal="center" vertical="center" textRotation="0" wrapText="false" indent="0" shrinkToFit="false"/>
      <protection locked="true" hidden="false"/>
    </xf>
    <xf numFmtId="165" fontId="41" fillId="0" borderId="14" xfId="17" applyFont="true" applyBorder="true" applyAlignment="true" applyProtection="true">
      <alignment horizontal="center" vertical="center" textRotation="0" wrapText="true" indent="0" shrinkToFit="false"/>
      <protection locked="true" hidden="false"/>
    </xf>
    <xf numFmtId="165" fontId="151" fillId="0" borderId="14" xfId="17" applyFont="true" applyBorder="true" applyAlignment="true" applyProtection="true">
      <alignment horizontal="general" vertical="center" textRotation="0" wrapText="true" indent="0" shrinkToFit="false"/>
      <protection locked="true" hidden="false"/>
    </xf>
    <xf numFmtId="165" fontId="41" fillId="0" borderId="14" xfId="17" applyFont="true" applyBorder="true" applyAlignment="true" applyProtection="true">
      <alignment horizontal="left" vertical="center" textRotation="0" wrapText="false" indent="0" shrinkToFit="false"/>
      <protection locked="true" hidden="false"/>
    </xf>
    <xf numFmtId="165" fontId="150" fillId="3" borderId="6" xfId="17" applyFont="true" applyBorder="true" applyAlignment="true" applyProtection="true">
      <alignment horizontal="general" vertical="center" textRotation="0" wrapText="true" indent="0" shrinkToFit="false"/>
      <protection locked="true" hidden="false"/>
    </xf>
    <xf numFmtId="164" fontId="16" fillId="3" borderId="17" xfId="0" applyFont="true" applyBorder="true" applyAlignment="true" applyProtection="false">
      <alignment horizontal="center" vertical="center" textRotation="0" wrapText="false" indent="0" shrinkToFit="false"/>
      <protection locked="true" hidden="false"/>
    </xf>
    <xf numFmtId="169" fontId="16" fillId="3" borderId="17" xfId="0" applyFont="true" applyBorder="true" applyAlignment="true" applyProtection="false">
      <alignment horizontal="center" vertical="center" textRotation="0" wrapText="false" indent="0" shrinkToFit="false"/>
      <protection locked="true" hidden="false"/>
    </xf>
    <xf numFmtId="165" fontId="151" fillId="3" borderId="7" xfId="17" applyFont="true" applyBorder="true" applyAlignment="true" applyProtection="true">
      <alignment horizontal="general" vertical="center" textRotation="0" wrapText="true" indent="0" shrinkToFit="false"/>
      <protection locked="true" hidden="false"/>
    </xf>
    <xf numFmtId="164" fontId="181" fillId="3" borderId="7" xfId="17" applyFont="true" applyBorder="true" applyAlignment="true" applyProtection="true">
      <alignment horizontal="center" vertical="center" textRotation="0" wrapText="false" indent="0" shrinkToFit="false"/>
      <protection locked="true" hidden="false"/>
    </xf>
    <xf numFmtId="165" fontId="152" fillId="3" borderId="7" xfId="17" applyFont="true" applyBorder="true" applyAlignment="true" applyProtection="true">
      <alignment horizontal="left" vertical="top" textRotation="0" wrapText="true" indent="0" shrinkToFit="false"/>
      <protection locked="true" hidden="false"/>
    </xf>
    <xf numFmtId="171" fontId="59" fillId="3" borderId="7" xfId="17" applyFont="true" applyBorder="true" applyAlignment="true" applyProtection="true">
      <alignment horizontal="center" vertical="center" textRotation="0" wrapText="true" indent="0" shrinkToFit="false"/>
      <protection locked="true" hidden="false"/>
    </xf>
    <xf numFmtId="164" fontId="53" fillId="3" borderId="7" xfId="0" applyFont="true" applyBorder="true" applyAlignment="true" applyProtection="false">
      <alignment horizontal="center" vertical="center" textRotation="0" wrapText="true" indent="0" shrinkToFit="false"/>
      <protection locked="true" hidden="false"/>
    </xf>
    <xf numFmtId="165" fontId="153" fillId="3" borderId="7" xfId="17" applyFont="true" applyBorder="true" applyAlignment="true" applyProtection="true">
      <alignment horizontal="general" vertical="center" textRotation="0" wrapText="true" indent="0" shrinkToFit="false"/>
      <protection locked="true" hidden="false"/>
    </xf>
    <xf numFmtId="164" fontId="134" fillId="0" borderId="14" xfId="0" applyFont="true" applyBorder="true" applyAlignment="true" applyProtection="false">
      <alignment horizontal="general" vertical="center" textRotation="0" wrapText="true" indent="0" shrinkToFit="false"/>
      <protection locked="true" hidden="false"/>
    </xf>
    <xf numFmtId="164" fontId="139" fillId="0" borderId="14" xfId="0" applyFont="true" applyBorder="true" applyAlignment="true" applyProtection="false">
      <alignment horizontal="center" vertical="center" textRotation="0" wrapText="true" indent="0" shrinkToFit="false"/>
      <protection locked="true" hidden="false"/>
    </xf>
    <xf numFmtId="164" fontId="136" fillId="0" borderId="14" xfId="0" applyFont="true" applyBorder="true" applyAlignment="true" applyProtection="false">
      <alignment horizontal="left" vertical="top" textRotation="0" wrapText="true" indent="0" shrinkToFit="false"/>
      <protection locked="true" hidden="false"/>
    </xf>
    <xf numFmtId="164" fontId="137" fillId="0" borderId="14" xfId="0" applyFont="true" applyBorder="true" applyAlignment="true" applyProtection="false">
      <alignment horizontal="general" vertical="center" textRotation="0" wrapText="true" indent="0" shrinkToFit="false"/>
      <protection locked="true" hidden="false"/>
    </xf>
    <xf numFmtId="164" fontId="137" fillId="2" borderId="14" xfId="0" applyFont="true" applyBorder="true" applyAlignment="true" applyProtection="false">
      <alignment horizontal="general" vertical="center" textRotation="0" wrapText="true" indent="0" shrinkToFit="false"/>
      <protection locked="true" hidden="false"/>
    </xf>
    <xf numFmtId="168" fontId="0" fillId="0" borderId="7" xfId="0" applyFont="false" applyBorder="true" applyAlignment="true" applyProtection="false">
      <alignment horizontal="center" vertical="center" textRotation="0" wrapText="false" indent="0" shrinkToFit="false"/>
      <protection locked="true" hidden="false"/>
    </xf>
    <xf numFmtId="164" fontId="100" fillId="0" borderId="6" xfId="17" applyFont="true" applyBorder="true" applyAlignment="true" applyProtection="true">
      <alignment horizontal="general" vertical="center" textRotation="0" wrapText="true" indent="0" shrinkToFit="false"/>
      <protection locked="false" hidden="false"/>
    </xf>
    <xf numFmtId="164" fontId="101" fillId="0" borderId="6" xfId="17" applyFont="true" applyBorder="true" applyAlignment="true" applyProtection="true">
      <alignment horizontal="general" vertical="center" textRotation="0" wrapText="false" indent="0" shrinkToFit="false"/>
      <protection locked="false" hidden="false"/>
    </xf>
    <xf numFmtId="164" fontId="182" fillId="0" borderId="6" xfId="17" applyFont="true" applyBorder="true" applyAlignment="true" applyProtection="true">
      <alignment horizontal="center" vertical="center" textRotation="0" wrapText="false" indent="0" shrinkToFit="false"/>
      <protection locked="false" hidden="false"/>
    </xf>
    <xf numFmtId="164" fontId="102" fillId="0" borderId="7" xfId="17" applyFont="true" applyBorder="true" applyAlignment="true" applyProtection="true">
      <alignment horizontal="left" vertical="top" textRotation="0" wrapText="false" indent="0" shrinkToFit="false"/>
      <protection locked="false" hidden="false"/>
    </xf>
    <xf numFmtId="171" fontId="59" fillId="0" borderId="7" xfId="17" applyFont="true" applyBorder="true" applyAlignment="true" applyProtection="true">
      <alignment horizontal="center" vertical="center" textRotation="0" wrapText="true" indent="0" shrinkToFit="false"/>
      <protection locked="true" hidden="false"/>
    </xf>
    <xf numFmtId="164" fontId="53" fillId="0" borderId="7" xfId="0" applyFont="true" applyBorder="true" applyAlignment="true" applyProtection="false">
      <alignment horizontal="center" vertical="center" textRotation="0" wrapText="true" indent="0" shrinkToFit="false"/>
      <protection locked="true" hidden="false"/>
    </xf>
    <xf numFmtId="164" fontId="14" fillId="0" borderId="7" xfId="17" applyFont="true" applyBorder="true" applyAlignment="true" applyProtection="true">
      <alignment horizontal="general" vertical="center" textRotation="0" wrapText="false" indent="0" shrinkToFit="false"/>
      <protection locked="false" hidden="false"/>
    </xf>
    <xf numFmtId="164" fontId="14" fillId="2" borderId="7" xfId="17" applyFont="true" applyBorder="true" applyAlignment="true" applyProtection="true">
      <alignment horizontal="general" vertical="center" textRotation="0" wrapText="false" indent="0" shrinkToFit="false"/>
      <protection locked="false" hidden="false"/>
    </xf>
    <xf numFmtId="171" fontId="59" fillId="0" borderId="0" xfId="21" applyFont="true" applyBorder="true" applyAlignment="true" applyProtection="true">
      <alignment horizontal="center" vertical="center" textRotation="0" wrapText="true" indent="0" shrinkToFit="false"/>
      <protection locked="true" hidden="false"/>
    </xf>
    <xf numFmtId="165" fontId="100" fillId="0" borderId="16" xfId="17" applyFont="true" applyBorder="true" applyAlignment="true" applyProtection="true">
      <alignment horizontal="general" vertical="center" textRotation="0" wrapText="true" indent="0" shrinkToFit="false"/>
      <protection locked="true" hidden="false"/>
    </xf>
    <xf numFmtId="165" fontId="101" fillId="0" borderId="14" xfId="17" applyFont="true" applyBorder="true" applyAlignment="true" applyProtection="true">
      <alignment horizontal="general" vertical="center" textRotation="0" wrapText="true" indent="0" shrinkToFit="false"/>
      <protection locked="true" hidden="false"/>
    </xf>
    <xf numFmtId="165" fontId="102" fillId="0" borderId="14" xfId="17" applyFont="true" applyBorder="true" applyAlignment="true" applyProtection="true">
      <alignment horizontal="left" vertical="top" textRotation="0" wrapText="true" indent="0" shrinkToFit="false"/>
      <protection locked="true" hidden="false"/>
    </xf>
    <xf numFmtId="165" fontId="14" fillId="0" borderId="14" xfId="17" applyFont="true" applyBorder="true" applyAlignment="true" applyProtection="true">
      <alignment horizontal="general" vertical="center" textRotation="0" wrapText="true" indent="0" shrinkToFit="false"/>
      <protection locked="true" hidden="false"/>
    </xf>
    <xf numFmtId="165" fontId="14" fillId="2" borderId="14" xfId="17" applyFont="true" applyBorder="true" applyAlignment="true" applyProtection="true">
      <alignment horizontal="general" vertical="center" textRotation="0" wrapText="true" indent="0" shrinkToFit="false"/>
      <protection locked="true" hidden="false"/>
    </xf>
    <xf numFmtId="164" fontId="102" fillId="0" borderId="14"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4" fillId="2" borderId="1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8" fontId="0" fillId="0" borderId="13" xfId="0" applyFont="fals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02" fillId="0" borderId="7" xfId="0" applyFont="true" applyBorder="true" applyAlignment="true" applyProtection="false">
      <alignment horizontal="left" vertical="top" textRotation="0" wrapText="true" indent="0" shrinkToFit="false"/>
      <protection locked="true" hidden="false"/>
    </xf>
    <xf numFmtId="164" fontId="53" fillId="2" borderId="18" xfId="0" applyFont="true" applyBorder="true" applyAlignment="true" applyProtection="false">
      <alignment horizontal="center" vertical="center" textRotation="0" wrapText="true" indent="0" shrinkToFit="false"/>
      <protection locked="true" hidden="false"/>
    </xf>
    <xf numFmtId="165" fontId="140" fillId="0" borderId="6" xfId="17" applyFont="true" applyBorder="true" applyAlignment="true" applyProtection="true">
      <alignment horizontal="center" vertical="center" textRotation="0" wrapText="true" indent="0" shrinkToFit="false"/>
      <protection locked="true" hidden="false"/>
    </xf>
    <xf numFmtId="165" fontId="183" fillId="0" borderId="7" xfId="17" applyFont="true" applyBorder="true" applyAlignment="true" applyProtection="true">
      <alignment horizontal="center" vertical="center" textRotation="0" wrapText="true" indent="0" shrinkToFit="false"/>
      <protection locked="true" hidden="false"/>
    </xf>
    <xf numFmtId="165" fontId="139" fillId="0" borderId="7" xfId="17" applyFont="true" applyBorder="true" applyAlignment="true" applyProtection="true">
      <alignment horizontal="center" vertical="center" textRotation="0" wrapText="false" indent="0" shrinkToFit="false"/>
      <protection locked="true" hidden="false"/>
    </xf>
    <xf numFmtId="165" fontId="184" fillId="0" borderId="0" xfId="17" applyFont="true" applyBorder="true" applyAlignment="true" applyProtection="true">
      <alignment horizontal="left" vertical="top" textRotation="0" wrapText="true" indent="0" shrinkToFit="false"/>
      <protection locked="true" hidden="false"/>
    </xf>
    <xf numFmtId="165" fontId="184" fillId="0" borderId="7" xfId="17" applyFont="true" applyBorder="true" applyAlignment="true" applyProtection="true">
      <alignment horizontal="left" vertical="top" textRotation="0" wrapText="tru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center" vertical="center" textRotation="0" wrapText="false" indent="0" shrinkToFit="false"/>
      <protection locked="true" hidden="false"/>
    </xf>
    <xf numFmtId="168" fontId="50" fillId="0" borderId="0" xfId="0" applyFont="true" applyBorder="true" applyAlignment="true" applyProtection="false">
      <alignment horizontal="center" vertical="center" textRotation="0" wrapText="false" indent="0" shrinkToFit="false"/>
      <protection locked="true" hidden="false"/>
    </xf>
    <xf numFmtId="166" fontId="50" fillId="0" borderId="0" xfId="19"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183" fillId="0" borderId="10" xfId="17" applyFont="true" applyBorder="true" applyAlignment="true" applyProtection="true">
      <alignment horizontal="center" vertical="center" textRotation="0" wrapText="true" indent="0" shrinkToFit="false"/>
      <protection locked="true" hidden="false"/>
    </xf>
    <xf numFmtId="165" fontId="17" fillId="0" borderId="10" xfId="17" applyFont="true" applyBorder="true" applyAlignment="true" applyProtection="true">
      <alignment horizontal="center" vertical="center" textRotation="0" wrapText="false" indent="0" shrinkToFit="false"/>
      <protection locked="true" hidden="false"/>
    </xf>
    <xf numFmtId="165" fontId="184" fillId="0" borderId="10" xfId="17" applyFont="true" applyBorder="true" applyAlignment="true" applyProtection="true">
      <alignment horizontal="left" vertical="top"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5" fontId="140" fillId="0" borderId="16" xfId="17" applyFont="true" applyBorder="true" applyAlignment="true" applyProtection="true">
      <alignment horizontal="general" vertical="center" textRotation="0" wrapText="true" indent="0" shrinkToFit="false"/>
      <protection locked="true" hidden="false"/>
    </xf>
    <xf numFmtId="165" fontId="134" fillId="0" borderId="14" xfId="17" applyFont="true" applyBorder="true" applyAlignment="true" applyProtection="true">
      <alignment horizontal="general" vertical="center" textRotation="0" wrapText="true" indent="0" shrinkToFit="false"/>
      <protection locked="true" hidden="false"/>
    </xf>
    <xf numFmtId="165" fontId="139" fillId="0" borderId="14" xfId="17" applyFont="true" applyBorder="true" applyAlignment="true" applyProtection="true">
      <alignment horizontal="center" vertical="center" textRotation="0" wrapText="false" indent="0" shrinkToFit="false"/>
      <protection locked="true" hidden="false"/>
    </xf>
    <xf numFmtId="165" fontId="136" fillId="0" borderId="14" xfId="17" applyFont="true" applyBorder="true" applyAlignment="true" applyProtection="true">
      <alignment horizontal="left" vertical="top" textRotation="0" wrapText="true" indent="0" shrinkToFit="false"/>
      <protection locked="true" hidden="false"/>
    </xf>
    <xf numFmtId="165" fontId="137" fillId="0" borderId="14" xfId="17" applyFont="true" applyBorder="true" applyAlignment="true" applyProtection="true">
      <alignment horizontal="general" vertical="center" textRotation="0" wrapText="true" indent="0" shrinkToFit="false"/>
      <protection locked="true" hidden="false"/>
    </xf>
    <xf numFmtId="165" fontId="137" fillId="2" borderId="14" xfId="17" applyFont="true" applyBorder="true" applyAlignment="true" applyProtection="true">
      <alignment horizontal="general" vertical="center" textRotation="0" wrapText="true" indent="0" shrinkToFit="false"/>
      <protection locked="true" hidden="false"/>
    </xf>
    <xf numFmtId="165" fontId="137" fillId="0" borderId="14" xfId="17" applyFont="true" applyBorder="true" applyAlignment="true" applyProtection="true">
      <alignment horizontal="center" vertical="center" textRotation="0" wrapText="true" indent="0" shrinkToFit="false"/>
      <protection locked="true" hidden="false"/>
    </xf>
    <xf numFmtId="171" fontId="59" fillId="0" borderId="13" xfId="21" applyFont="true" applyBorder="true" applyAlignment="true" applyProtection="true">
      <alignment horizontal="center" vertical="top" textRotation="0" wrapText="true" indent="0" shrinkToFit="false"/>
      <protection locked="true" hidden="false"/>
    </xf>
    <xf numFmtId="164" fontId="53" fillId="0" borderId="12" xfId="0" applyFont="true" applyBorder="true" applyAlignment="true" applyProtection="false">
      <alignment horizontal="center" vertical="top" textRotation="0" wrapText="false" indent="0" shrinkToFit="false"/>
      <protection locked="true" hidden="false"/>
    </xf>
    <xf numFmtId="164" fontId="49" fillId="0" borderId="16" xfId="0" applyFont="true" applyBorder="true" applyAlignment="true" applyProtection="false">
      <alignment horizontal="center" vertical="top" textRotation="0" wrapText="true" indent="0" shrinkToFit="false"/>
      <protection locked="true" hidden="false"/>
    </xf>
    <xf numFmtId="164" fontId="49" fillId="2" borderId="16" xfId="0" applyFont="true" applyBorder="true" applyAlignment="true" applyProtection="false">
      <alignment horizontal="center" vertical="top" textRotation="0" wrapText="true" indent="0" shrinkToFit="false"/>
      <protection locked="true" hidden="false"/>
    </xf>
    <xf numFmtId="164" fontId="132" fillId="0" borderId="13" xfId="0" applyFont="true" applyBorder="true" applyAlignment="true" applyProtection="false">
      <alignment horizontal="left" vertical="top" textRotation="0" wrapText="true" indent="0" shrinkToFit="false"/>
      <protection locked="true" hidden="false"/>
    </xf>
    <xf numFmtId="164" fontId="132" fillId="0" borderId="12"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4" fontId="59" fillId="0" borderId="17" xfId="0" applyFont="true" applyBorder="true" applyAlignment="true" applyProtection="false">
      <alignment horizontal="center" vertical="top" textRotation="0" wrapText="true" indent="0" shrinkToFit="false"/>
      <protection locked="true" hidden="false"/>
    </xf>
    <xf numFmtId="164" fontId="132" fillId="0" borderId="17" xfId="0" applyFont="true" applyBorder="true" applyAlignment="true" applyProtection="false">
      <alignment horizontal="left" vertical="top" textRotation="0" wrapText="tru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64" fontId="49" fillId="2" borderId="6" xfId="0" applyFont="true" applyBorder="true" applyAlignment="true" applyProtection="false">
      <alignment horizontal="center" vertical="center" textRotation="0" wrapText="true" indent="0" shrinkToFit="false"/>
      <protection locked="true" hidden="false"/>
    </xf>
    <xf numFmtId="165" fontId="185" fillId="0" borderId="14" xfId="17" applyFont="true" applyBorder="true" applyAlignment="true" applyProtection="true">
      <alignment horizontal="center" vertical="center" textRotation="0" wrapText="false" indent="0" shrinkToFit="false"/>
      <protection locked="true" hidden="false"/>
    </xf>
    <xf numFmtId="165" fontId="134" fillId="0" borderId="14" xfId="17" applyFont="true" applyBorder="true" applyAlignment="true" applyProtection="true">
      <alignment horizontal="general" vertical="center" textRotation="0" wrapText="false" indent="0" shrinkToFit="false"/>
      <protection locked="true" hidden="false"/>
    </xf>
    <xf numFmtId="165" fontId="136" fillId="0" borderId="0" xfId="17" applyFont="true" applyBorder="true" applyAlignment="true" applyProtection="true">
      <alignment horizontal="left" vertical="top" textRotation="0" wrapText="false" indent="0" shrinkToFit="false"/>
      <protection locked="true" hidden="false"/>
    </xf>
    <xf numFmtId="165" fontId="136" fillId="0" borderId="14" xfId="17" applyFont="true" applyBorder="true" applyAlignment="true" applyProtection="true">
      <alignment horizontal="left" vertical="top" textRotation="0" wrapText="false" indent="0" shrinkToFit="false"/>
      <protection locked="true" hidden="false"/>
    </xf>
    <xf numFmtId="165" fontId="137" fillId="0" borderId="14" xfId="17" applyFont="true" applyBorder="true" applyAlignment="true" applyProtection="true">
      <alignment horizontal="general" vertical="center" textRotation="0" wrapText="false" indent="0" shrinkToFit="false"/>
      <protection locked="true" hidden="false"/>
    </xf>
    <xf numFmtId="165" fontId="137" fillId="2" borderId="14" xfId="17" applyFont="true" applyBorder="true" applyAlignment="true" applyProtection="true">
      <alignment horizontal="general" vertical="center" textRotation="0" wrapText="false" indent="0" shrinkToFit="false"/>
      <protection locked="true" hidden="false"/>
    </xf>
    <xf numFmtId="164" fontId="186" fillId="0" borderId="13"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87" fillId="3" borderId="1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88" fillId="0" borderId="14"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true" applyAlignment="true" applyProtection="false">
      <alignment horizontal="left" vertical="top" textRotation="0" wrapText="true" indent="0" shrinkToFit="false"/>
      <protection locked="true" hidden="false"/>
    </xf>
    <xf numFmtId="164" fontId="61" fillId="0" borderId="16" xfId="0" applyFont="true" applyBorder="true" applyAlignment="true" applyProtection="false">
      <alignment horizontal="general" vertical="center" textRotation="0" wrapText="true" indent="0" shrinkToFit="false"/>
      <protection locked="true" hidden="false"/>
    </xf>
    <xf numFmtId="164" fontId="189" fillId="0" borderId="14" xfId="0" applyFont="true" applyBorder="true" applyAlignment="true" applyProtection="false">
      <alignment horizontal="center" vertical="center" textRotation="0" wrapText="true" indent="0" shrinkToFit="false"/>
      <protection locked="true" hidden="false"/>
    </xf>
    <xf numFmtId="164" fontId="81" fillId="0" borderId="14" xfId="0" applyFont="true" applyBorder="true" applyAlignment="true" applyProtection="false">
      <alignment horizontal="general" vertical="center" textRotation="0" wrapText="true" indent="0" shrinkToFit="false"/>
      <protection locked="true" hidden="false"/>
    </xf>
    <xf numFmtId="164" fontId="81" fillId="2" borderId="0" xfId="0" applyFont="true" applyBorder="true" applyAlignment="true" applyProtection="false">
      <alignment horizontal="general" vertical="center" textRotation="0" wrapText="true" indent="0" shrinkToFit="false"/>
      <protection locked="true" hidden="false"/>
    </xf>
    <xf numFmtId="164" fontId="186" fillId="0" borderId="14" xfId="0" applyFont="true" applyBorder="tru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75" fillId="0" borderId="14"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left" vertical="top" textRotation="0" wrapText="false" indent="0" shrinkToFit="false"/>
      <protection locked="true" hidden="false"/>
    </xf>
    <xf numFmtId="164" fontId="54" fillId="0" borderId="14" xfId="0" applyFont="true" applyBorder="true" applyAlignment="true" applyProtection="false">
      <alignment horizontal="general" vertical="center" textRotation="0" wrapText="false" indent="0" shrinkToFit="false"/>
      <protection locked="true" hidden="false"/>
    </xf>
    <xf numFmtId="164" fontId="54" fillId="2" borderId="14" xfId="0" applyFont="true" applyBorder="true" applyAlignment="true" applyProtection="false">
      <alignment horizontal="general" vertical="center" textRotation="0" wrapText="false" indent="0" shrinkToFit="false"/>
      <protection locked="true" hidden="false"/>
    </xf>
    <xf numFmtId="164" fontId="190" fillId="3" borderId="13" xfId="0" applyFont="true" applyBorder="true" applyAlignment="true" applyProtection="false">
      <alignment horizontal="center" vertical="center" textRotation="0" wrapText="true" indent="0" shrinkToFit="false"/>
      <protection locked="true" hidden="false"/>
    </xf>
    <xf numFmtId="164" fontId="191" fillId="0" borderId="16" xfId="0" applyFont="true" applyBorder="true" applyAlignment="true" applyProtection="false">
      <alignment horizontal="center" vertical="center" textRotation="0" wrapText="true" indent="0" shrinkToFit="false"/>
      <protection locked="true" hidden="false"/>
    </xf>
    <xf numFmtId="164" fontId="192" fillId="0" borderId="14" xfId="0" applyFont="true" applyBorder="true" applyAlignment="true" applyProtection="false">
      <alignment horizontal="center" vertical="center" textRotation="0" wrapText="true" indent="0" shrinkToFit="false"/>
      <protection locked="true" hidden="false"/>
    </xf>
    <xf numFmtId="164" fontId="193" fillId="0" borderId="14" xfId="0" applyFont="true" applyBorder="true" applyAlignment="true" applyProtection="false">
      <alignment horizontal="center" vertical="center" textRotation="0" wrapText="true" indent="0" shrinkToFit="false"/>
      <protection locked="true" hidden="false"/>
    </xf>
    <xf numFmtId="164" fontId="75" fillId="0" borderId="14" xfId="0" applyFont="true" applyBorder="true" applyAlignment="true" applyProtection="false">
      <alignment horizontal="center" vertical="center" textRotation="0" wrapText="true" indent="0" shrinkToFit="false"/>
      <protection locked="true" hidden="false"/>
    </xf>
    <xf numFmtId="164" fontId="194" fillId="0" borderId="14" xfId="0" applyFont="true" applyBorder="true" applyAlignment="true" applyProtection="false">
      <alignment horizontal="left" vertical="top" textRotation="0" wrapText="true" indent="0" shrinkToFit="false"/>
      <protection locked="true" hidden="false"/>
    </xf>
    <xf numFmtId="164" fontId="194" fillId="0" borderId="13" xfId="0" applyFont="true" applyBorder="true" applyAlignment="true" applyProtection="false">
      <alignment horizontal="left" vertical="top" textRotation="0" wrapText="true" indent="0" shrinkToFit="false"/>
      <protection locked="true" hidden="false"/>
    </xf>
    <xf numFmtId="164" fontId="195" fillId="0" borderId="13" xfId="0" applyFont="true" applyBorder="true" applyAlignment="true" applyProtection="false">
      <alignment horizontal="general" vertical="center" textRotation="0" wrapText="true" indent="0" shrinkToFit="false"/>
      <protection locked="true" hidden="false"/>
    </xf>
    <xf numFmtId="164" fontId="195" fillId="2" borderId="13" xfId="0" applyFont="true" applyBorder="true" applyAlignment="true" applyProtection="false">
      <alignment horizontal="general" vertical="center" textRotation="0" wrapText="true" indent="0" shrinkToFit="false"/>
      <protection locked="true" hidden="false"/>
    </xf>
    <xf numFmtId="164" fontId="22" fillId="3" borderId="15"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53" fillId="0" borderId="9" xfId="0" applyFont="true" applyBorder="true" applyAlignment="true" applyProtection="false">
      <alignment horizontal="left" vertical="top" textRotation="0" wrapText="true" indent="0" shrinkToFit="false"/>
      <protection locked="true" hidden="false"/>
    </xf>
    <xf numFmtId="164" fontId="195" fillId="0" borderId="14"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general" vertical="center" textRotation="0" wrapText="false" indent="0" shrinkToFit="false"/>
      <protection locked="true" hidden="false"/>
    </xf>
    <xf numFmtId="164" fontId="53" fillId="0" borderId="16" xfId="0" applyFont="true" applyBorder="true" applyAlignment="true" applyProtection="false">
      <alignment horizontal="left" vertical="top" textRotation="0" wrapText="true" indent="0" shrinkToFit="false"/>
      <protection locked="true" hidden="false"/>
    </xf>
    <xf numFmtId="164" fontId="101" fillId="0" borderId="14" xfId="0" applyFont="true" applyBorder="true" applyAlignment="true" applyProtection="false">
      <alignment horizontal="center" vertical="center" textRotation="0" wrapText="true" indent="0" shrinkToFit="false"/>
      <protection locked="true" hidden="false"/>
    </xf>
    <xf numFmtId="164" fontId="195" fillId="0" borderId="14" xfId="0" applyFont="true" applyBorder="true" applyAlignment="true" applyProtection="false">
      <alignment horizontal="general" vertical="center" textRotation="0" wrapText="true" indent="0" shrinkToFit="false"/>
      <protection locked="true" hidden="false"/>
    </xf>
    <xf numFmtId="164" fontId="195" fillId="2" borderId="14" xfId="0" applyFont="true" applyBorder="true" applyAlignment="true" applyProtection="false">
      <alignment horizontal="general" vertical="center" textRotation="0" wrapText="true" indent="0" shrinkToFit="false"/>
      <protection locked="true" hidden="false"/>
    </xf>
    <xf numFmtId="164" fontId="190" fillId="3" borderId="15" xfId="0" applyFont="true" applyBorder="true" applyAlignment="true" applyProtection="false">
      <alignment horizontal="center" vertical="center" textRotation="0" wrapText="true" indent="0" shrinkToFit="false"/>
      <protection locked="true" hidden="false"/>
    </xf>
    <xf numFmtId="164" fontId="196" fillId="0" borderId="0" xfId="0" applyFont="true" applyBorder="true" applyAlignment="true" applyProtection="false">
      <alignment horizontal="center" vertical="bottom" textRotation="0" wrapText="false" indent="0" shrinkToFit="false"/>
      <protection locked="true" hidden="false"/>
    </xf>
    <xf numFmtId="164" fontId="71" fillId="0" borderId="14" xfId="0" applyFont="true" applyBorder="true" applyAlignment="true" applyProtection="false">
      <alignment horizontal="center" vertical="center" textRotation="0" wrapText="true" indent="0" shrinkToFit="false"/>
      <protection locked="true" hidden="false"/>
    </xf>
    <xf numFmtId="164" fontId="68" fillId="0" borderId="14"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general" vertical="center" textRotation="0" wrapText="true" indent="0" shrinkToFit="false"/>
      <protection locked="true" hidden="false"/>
    </xf>
    <xf numFmtId="164" fontId="55" fillId="2" borderId="14" xfId="0" applyFont="true" applyBorder="true" applyAlignment="true" applyProtection="false">
      <alignment horizontal="general" vertical="center" textRotation="0" wrapText="true" indent="0" shrinkToFit="false"/>
      <protection locked="true" hidden="false"/>
    </xf>
    <xf numFmtId="164" fontId="197" fillId="3" borderId="15"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186" fillId="0" borderId="14"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2" borderId="14" xfId="0" applyFont="true" applyBorder="true" applyAlignment="true" applyProtection="false">
      <alignment horizontal="general" vertical="center" textRotation="0" wrapText="true" indent="0" shrinkToFit="false"/>
      <protection locked="true" hidden="false"/>
    </xf>
    <xf numFmtId="164" fontId="75" fillId="3" borderId="15"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73" fontId="1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75" fillId="3" borderId="4" xfId="0" applyFont="true" applyBorder="true" applyAlignment="true" applyProtection="false">
      <alignment horizontal="center" vertical="center" textRotation="0" wrapText="true" indent="0" shrinkToFit="false"/>
      <protection locked="true" hidden="false"/>
    </xf>
    <xf numFmtId="164" fontId="199" fillId="0" borderId="13" xfId="0" applyFont="true" applyBorder="true" applyAlignment="true" applyProtection="false">
      <alignment horizontal="center" vertical="center" textRotation="0" wrapText="true" indent="0" shrinkToFit="false"/>
      <protection locked="true" hidden="false"/>
    </xf>
    <xf numFmtId="164" fontId="71" fillId="0" borderId="14" xfId="0" applyFont="true" applyBorder="true" applyAlignment="true" applyProtection="false">
      <alignment horizontal="center" vertical="center" textRotation="0" wrapText="false" indent="0" shrinkToFit="false"/>
      <protection locked="true" hidden="false"/>
    </xf>
    <xf numFmtId="164" fontId="68" fillId="0" borderId="14" xfId="0" applyFont="true" applyBorder="true" applyAlignment="true" applyProtection="false">
      <alignment horizontal="left" vertical="center" textRotation="0" wrapText="false" indent="0" shrinkToFit="false"/>
      <protection locked="true" hidden="false"/>
    </xf>
    <xf numFmtId="164" fontId="53" fillId="0" borderId="14" xfId="0" applyFont="true" applyBorder="true" applyAlignment="true" applyProtection="false">
      <alignment horizontal="left" vertical="top" textRotation="0" wrapText="false" indent="0" shrinkToFit="false"/>
      <protection locked="true" hidden="false"/>
    </xf>
    <xf numFmtId="164" fontId="55" fillId="0" borderId="14" xfId="0" applyFont="true" applyBorder="true" applyAlignment="true" applyProtection="false">
      <alignment horizontal="left" vertical="center" textRotation="0" wrapText="false" indent="0" shrinkToFit="false"/>
      <protection locked="true" hidden="false"/>
    </xf>
    <xf numFmtId="164" fontId="55" fillId="2" borderId="14" xfId="0" applyFont="true" applyBorder="true" applyAlignment="true" applyProtection="false">
      <alignment horizontal="left" vertical="center" textRotation="0" wrapText="false" indent="0" shrinkToFit="false"/>
      <protection locked="true" hidden="false"/>
    </xf>
    <xf numFmtId="164" fontId="197" fillId="3" borderId="15" xfId="0" applyFont="true" applyBorder="tru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75" fillId="3" borderId="15"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Денежный 2" xfId="21"/>
    <cellStyle name="Денежный 2 10" xfId="22"/>
    <cellStyle name="Денежный 3" xfId="23"/>
    <cellStyle name="Обычный 10" xfId="24"/>
    <cellStyle name="Обычный 10 2" xfId="25"/>
    <cellStyle name="Обычный 2" xfId="26"/>
    <cellStyle name="Обычный 2 2" xfId="27"/>
    <cellStyle name="Обычный 21 15" xfId="28"/>
    <cellStyle name="Обычный 3" xfId="29"/>
    <cellStyle name="Обычный 4" xfId="30"/>
    <cellStyle name="Прайс" xfId="31"/>
    <cellStyle name="Процентный 2" xfId="32"/>
    <cellStyle name="Финансовый 2" xfId="33"/>
    <cellStyle name="*unknown*" xfId="20" builtinId="8"/>
  </cellStyles>
  <dxfs count="262">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0066CC"/>
        </patternFill>
      </fill>
    </dxf>
    <dxf>
      <fill>
        <patternFill patternType="solid">
          <fgColor rgb="FF3366FF"/>
        </patternFill>
      </fill>
    </dxf>
    <dxf>
      <fill>
        <patternFill patternType="solid">
          <fgColor rgb="FFFF0000"/>
        </patternFill>
      </fill>
    </dxf>
    <dxf>
      <fill>
        <patternFill patternType="solid">
          <fgColor rgb="FFFF99CC"/>
        </patternFill>
      </fill>
    </dxf>
    <dxf>
      <fill>
        <patternFill patternType="solid">
          <fgColor rgb="FF800080"/>
        </patternFill>
      </fill>
    </dxf>
    <dxf>
      <fill>
        <patternFill patternType="solid">
          <fgColor rgb="FFFFFF00"/>
        </patternFill>
      </fill>
    </dxf>
    <dxf>
      <fill>
        <patternFill patternType="solid">
          <fgColor rgb="FF000080"/>
        </patternFill>
      </fill>
    </dxf>
    <dxf>
      <fill>
        <patternFill patternType="solid">
          <fgColor rgb="FF008000"/>
        </patternFill>
      </fill>
    </dxf>
    <dxf>
      <fill>
        <patternFill patternType="solid">
          <fgColor rgb="FF008080"/>
        </patternFill>
      </fill>
    </dxf>
    <dxf>
      <fill>
        <patternFill patternType="solid">
          <fgColor rgb="FF00CCFF"/>
        </patternFill>
      </fill>
    </dxf>
    <dxf>
      <fill>
        <patternFill patternType="solid">
          <fgColor rgb="FF333300"/>
        </patternFill>
      </fill>
    </dxf>
    <dxf>
      <fill>
        <patternFill patternType="solid">
          <fgColor rgb="FF800000"/>
        </patternFill>
      </fill>
    </dxf>
    <dxf>
      <fill>
        <patternFill patternType="solid">
          <fgColor rgb="FF993300"/>
        </patternFill>
      </fill>
    </dxf>
    <dxf>
      <fill>
        <patternFill patternType="solid">
          <fgColor rgb="FF993366"/>
        </patternFill>
      </fill>
    </dxf>
    <dxf>
      <fill>
        <patternFill patternType="solid">
          <fgColor rgb="FFFF00FF"/>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3.jpeg"/><Relationship Id="rId6" Type="http://schemas.openxmlformats.org/officeDocument/2006/relationships/image" Target="../media/image3.jpeg"/><Relationship Id="rId7"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614</xdr:row>
      <xdr:rowOff>0</xdr:rowOff>
    </xdr:from>
    <xdr:to>
      <xdr:col>5</xdr:col>
      <xdr:colOff>81000</xdr:colOff>
      <xdr:row>3614</xdr:row>
      <xdr:rowOff>200160</xdr:rowOff>
    </xdr:to>
    <xdr:sp>
      <xdr:nvSpPr>
        <xdr:cNvPr id="0" name="Text Box 126"/>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1" name="Text Box 1159"/>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2" name="Text Box 1194"/>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3" name="Text Box 1195"/>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4" name="Text Box 1266"/>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5" name="Text Box 1267"/>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6" name="Text Box 1268"/>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7" name="Text Box 1269"/>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8" name="Text Box 1270"/>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9" name="Text Box 1271"/>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10" name="Text Box 1272"/>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11" name="Text Box 1393"/>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614</xdr:row>
      <xdr:rowOff>0</xdr:rowOff>
    </xdr:from>
    <xdr:to>
      <xdr:col>5</xdr:col>
      <xdr:colOff>81000</xdr:colOff>
      <xdr:row>3614</xdr:row>
      <xdr:rowOff>200160</xdr:rowOff>
    </xdr:to>
    <xdr:sp>
      <xdr:nvSpPr>
        <xdr:cNvPr id="12" name="Text Box 1394"/>
        <xdr:cNvSpPr/>
      </xdr:nvSpPr>
      <xdr:spPr>
        <a:xfrm>
          <a:off x="7135560" y="2146815000"/>
          <a:ext cx="81000" cy="200160"/>
        </a:xfrm>
        <a:prstGeom prst="rect">
          <a:avLst/>
        </a:prstGeom>
        <a:noFill/>
        <a:ln w="0">
          <a:noFill/>
        </a:ln>
      </xdr:spPr>
      <xdr:style>
        <a:lnRef idx="0"/>
        <a:fillRef idx="0"/>
        <a:effectRef idx="0"/>
        <a:fontRef idx="minor"/>
      </xdr:style>
    </xdr:sp>
    <xdr:clientData/>
  </xdr:twoCellAnchor>
  <xdr:twoCellAnchor editAs="oneCell">
    <xdr:from>
      <xdr:col>0</xdr:col>
      <xdr:colOff>241200</xdr:colOff>
      <xdr:row>0</xdr:row>
      <xdr:rowOff>66600</xdr:rowOff>
    </xdr:from>
    <xdr:to>
      <xdr:col>0</xdr:col>
      <xdr:colOff>1098000</xdr:colOff>
      <xdr:row>3</xdr:row>
      <xdr:rowOff>104760</xdr:rowOff>
    </xdr:to>
    <xdr:pic>
      <xdr:nvPicPr>
        <xdr:cNvPr id="13" name="Picture 2451" descr="Яйцо"/>
        <xdr:cNvPicPr/>
      </xdr:nvPicPr>
      <xdr:blipFill>
        <a:blip r:embed="rId1"/>
        <a:stretch/>
      </xdr:blipFill>
      <xdr:spPr>
        <a:xfrm>
          <a:off x="241200" y="66600"/>
          <a:ext cx="856800" cy="752400"/>
        </a:xfrm>
        <a:prstGeom prst="rect">
          <a:avLst/>
        </a:prstGeom>
        <a:ln w="0">
          <a:noFill/>
        </a:ln>
      </xdr:spPr>
    </xdr:pic>
    <xdr:clientData/>
  </xdr:twoCellAnchor>
  <xdr:twoCellAnchor editAs="oneCell">
    <xdr:from>
      <xdr:col>9</xdr:col>
      <xdr:colOff>0</xdr:colOff>
      <xdr:row>328</xdr:row>
      <xdr:rowOff>0</xdr:rowOff>
    </xdr:from>
    <xdr:to>
      <xdr:col>9</xdr:col>
      <xdr:colOff>10440</xdr:colOff>
      <xdr:row>330</xdr:row>
      <xdr:rowOff>666360</xdr:rowOff>
    </xdr:to>
    <xdr:pic>
      <xdr:nvPicPr>
        <xdr:cNvPr id="14" name="Picture 40381" descr="Обложка_КТ_1"/>
        <xdr:cNvPicPr/>
      </xdr:nvPicPr>
      <xdr:blipFill>
        <a:blip r:embed="rId2"/>
        <a:stretch/>
      </xdr:blipFill>
      <xdr:spPr>
        <a:xfrm>
          <a:off x="7638480" y="229695480"/>
          <a:ext cx="10440" cy="1542600"/>
        </a:xfrm>
        <a:prstGeom prst="rect">
          <a:avLst/>
        </a:prstGeom>
        <a:ln w="0">
          <a:noFill/>
        </a:ln>
      </xdr:spPr>
    </xdr:pic>
    <xdr:clientData/>
  </xdr:twoCellAnchor>
  <xdr:twoCellAnchor editAs="oneCell">
    <xdr:from>
      <xdr:col>9</xdr:col>
      <xdr:colOff>0</xdr:colOff>
      <xdr:row>3021</xdr:row>
      <xdr:rowOff>0</xdr:rowOff>
    </xdr:from>
    <xdr:to>
      <xdr:col>9</xdr:col>
      <xdr:colOff>10440</xdr:colOff>
      <xdr:row>3024</xdr:row>
      <xdr:rowOff>257040</xdr:rowOff>
    </xdr:to>
    <xdr:pic>
      <xdr:nvPicPr>
        <xdr:cNvPr id="15" name="Picture 106917" descr="Обложка_КТ_1"/>
        <xdr:cNvPicPr/>
      </xdr:nvPicPr>
      <xdr:blipFill>
        <a:blip r:embed="rId3"/>
        <a:stretch/>
      </xdr:blipFill>
      <xdr:spPr>
        <a:xfrm>
          <a:off x="7638480" y="1855310760"/>
          <a:ext cx="10440" cy="1447560"/>
        </a:xfrm>
        <a:prstGeom prst="rect">
          <a:avLst/>
        </a:prstGeom>
        <a:ln w="0">
          <a:noFill/>
        </a:ln>
      </xdr:spPr>
    </xdr:pic>
    <xdr:clientData/>
  </xdr:twoCellAnchor>
  <xdr:twoCellAnchor editAs="oneCell">
    <xdr:from>
      <xdr:col>9</xdr:col>
      <xdr:colOff>0</xdr:colOff>
      <xdr:row>3021</xdr:row>
      <xdr:rowOff>0</xdr:rowOff>
    </xdr:from>
    <xdr:to>
      <xdr:col>9</xdr:col>
      <xdr:colOff>10440</xdr:colOff>
      <xdr:row>3024</xdr:row>
      <xdr:rowOff>257040</xdr:rowOff>
    </xdr:to>
    <xdr:pic>
      <xdr:nvPicPr>
        <xdr:cNvPr id="16" name="Picture 106918" descr="Обложка_КТ_1"/>
        <xdr:cNvPicPr/>
      </xdr:nvPicPr>
      <xdr:blipFill>
        <a:blip r:embed="rId4"/>
        <a:stretch/>
      </xdr:blipFill>
      <xdr:spPr>
        <a:xfrm>
          <a:off x="7638480" y="1855310760"/>
          <a:ext cx="10440" cy="1447560"/>
        </a:xfrm>
        <a:prstGeom prst="rect">
          <a:avLst/>
        </a:prstGeom>
        <a:ln w="0">
          <a:noFill/>
        </a:ln>
      </xdr:spPr>
    </xdr:pic>
    <xdr:clientData/>
  </xdr:twoCellAnchor>
  <xdr:twoCellAnchor editAs="oneCell">
    <xdr:from>
      <xdr:col>9</xdr:col>
      <xdr:colOff>0</xdr:colOff>
      <xdr:row>3021</xdr:row>
      <xdr:rowOff>0</xdr:rowOff>
    </xdr:from>
    <xdr:to>
      <xdr:col>9</xdr:col>
      <xdr:colOff>10440</xdr:colOff>
      <xdr:row>3024</xdr:row>
      <xdr:rowOff>257040</xdr:rowOff>
    </xdr:to>
    <xdr:pic>
      <xdr:nvPicPr>
        <xdr:cNvPr id="17" name="Picture 106919" descr="Обложка_КТ_1"/>
        <xdr:cNvPicPr/>
      </xdr:nvPicPr>
      <xdr:blipFill>
        <a:blip r:embed="rId5"/>
        <a:stretch/>
      </xdr:blipFill>
      <xdr:spPr>
        <a:xfrm>
          <a:off x="7638480" y="1855310760"/>
          <a:ext cx="10440" cy="1447560"/>
        </a:xfrm>
        <a:prstGeom prst="rect">
          <a:avLst/>
        </a:prstGeom>
        <a:ln w="0">
          <a:noFill/>
        </a:ln>
      </xdr:spPr>
    </xdr:pic>
    <xdr:clientData/>
  </xdr:twoCellAnchor>
  <xdr:twoCellAnchor editAs="oneCell">
    <xdr:from>
      <xdr:col>9</xdr:col>
      <xdr:colOff>0</xdr:colOff>
      <xdr:row>2205</xdr:row>
      <xdr:rowOff>0</xdr:rowOff>
    </xdr:from>
    <xdr:to>
      <xdr:col>9</xdr:col>
      <xdr:colOff>10440</xdr:colOff>
      <xdr:row>2206</xdr:row>
      <xdr:rowOff>543960</xdr:rowOff>
    </xdr:to>
    <xdr:pic>
      <xdr:nvPicPr>
        <xdr:cNvPr id="18" name="Picture 106920" descr="Обложка_КТ_1"/>
        <xdr:cNvPicPr/>
      </xdr:nvPicPr>
      <xdr:blipFill>
        <a:blip r:embed="rId6"/>
        <a:stretch/>
      </xdr:blipFill>
      <xdr:spPr>
        <a:xfrm>
          <a:off x="7638480" y="1257527160"/>
          <a:ext cx="10440" cy="1439640"/>
        </a:xfrm>
        <a:prstGeom prst="rect">
          <a:avLst/>
        </a:prstGeom>
        <a:ln w="0">
          <a:noFill/>
        </a:ln>
      </xdr:spPr>
    </xdr:pic>
    <xdr:clientData/>
  </xdr:twoCellAnchor>
  <xdr:twoCellAnchor editAs="oneCell">
    <xdr:from>
      <xdr:col>9</xdr:col>
      <xdr:colOff>0</xdr:colOff>
      <xdr:row>2205</xdr:row>
      <xdr:rowOff>0</xdr:rowOff>
    </xdr:from>
    <xdr:to>
      <xdr:col>9</xdr:col>
      <xdr:colOff>10440</xdr:colOff>
      <xdr:row>2206</xdr:row>
      <xdr:rowOff>543960</xdr:rowOff>
    </xdr:to>
    <xdr:pic>
      <xdr:nvPicPr>
        <xdr:cNvPr id="19" name="Picture 106921" descr="Обложка_КТ_1"/>
        <xdr:cNvPicPr/>
      </xdr:nvPicPr>
      <xdr:blipFill>
        <a:blip r:embed="rId7"/>
        <a:stretch/>
      </xdr:blipFill>
      <xdr:spPr>
        <a:xfrm>
          <a:off x="7638480" y="1257527160"/>
          <a:ext cx="10440" cy="1439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60;&#1045;&#1042;&#1056;&#1040;&#1051;&#1068;/&#1052;&#1040;&#1049;/&#1084;&#1072;&#1082;&#1089;&#1080;&#1084;&#1086;&#1074;&#1072;/1&#1055;&#1088;&#1072;&#1081;&#1089;%20&#1059;&#1095;&#1080;&#1090;&#1077;&#1083;&#1100;%2002.06.2017%20&#1082;&#1085;&#1080;&#1075;&#1080;&#1052;&#1045;&#1053;&#1071;&#1058;&#1068;%20&#1062;&#1045;&#1053;&#106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79/free/DOCUME~1/C494~1/LOCALS~1/Temp/bat/&#1040;&#1082;&#1094;&#1080;&#1103;%20&#1088;&#1072;&#1089;&#1082;&#1088;&#1072;&#1089;&#1082;&#1080;%2021.04.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МЕТОД.ЛИТЕРАТУРА"/>
      <sheetName val="прайс Канц"/>
      <sheetName val="Наглядка"/>
      <sheetName val="СМП"/>
      <sheetName val="год издания"/>
      <sheetName val="цены закупки методкнига"/>
      <sheetName val="цена канц"/>
      <sheetName val="цена нагл"/>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кция"/>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youtube.com/user/uchitelizd/featured" TargetMode="External"/><Relationship Id="rId3" Type="http://schemas.openxmlformats.org/officeDocument/2006/relationships/hyperlink" Target="https://www.youtube.com/watch?v=S9m3Snk2oCY/?utm_source=all&amp;utm_campaign=price_list_opt&amp;utm_medium=referrer" TargetMode="External"/><Relationship Id="rId4" Type="http://schemas.openxmlformats.org/officeDocument/2006/relationships/hyperlink" Target="https://www.youtube.com/watch?v=NQmsBaFPhyo/?utm_source=all&amp;utm_campaign=price_list_opt&amp;utm_medium=referrer" TargetMode="External"/><Relationship Id="rId5" Type="http://schemas.openxmlformats.org/officeDocument/2006/relationships/hyperlink" Target="https://www.youtube.com/watch?v=NQmsBaFPhyo/?utm_source=all&amp;utm_campaign=price_list_opt&amp;utm_medium=referrer" TargetMode="External"/><Relationship Id="rId6" Type="http://schemas.openxmlformats.org/officeDocument/2006/relationships/hyperlink" Target="https://www.youtube.com/watch?v=NQmsBaFPhyo/?utm_source=all&amp;utm_campaign=price_list_opt&amp;utm_medium=referrer" TargetMode="External"/><Relationship Id="rId7" Type="http://schemas.openxmlformats.org/officeDocument/2006/relationships/hyperlink" Target="https://www.youtube.com/watch?v=NQmsBaFPhyo/?utm_source=all&amp;utm_campaign=price_list_opt&amp;utm_medium=referrer" TargetMode="External"/><Relationship Id="rId8" Type="http://schemas.openxmlformats.org/officeDocument/2006/relationships/hyperlink" Target="https://www.youtube.com/watch?v=NQmsBaFPhyo/?utm_source=all&amp;utm_campaign=price_list_opt&amp;utm_medium=referrer" TargetMode="External"/><Relationship Id="rId9" Type="http://schemas.openxmlformats.org/officeDocument/2006/relationships/hyperlink" Target="https://www.youtube.com/watch?v=NQmsBaFPhyo/?utm_source=all&amp;utm_campaign=price_list_opt&amp;utm_medium=referrer" TargetMode="External"/><Relationship Id="rId10" Type="http://schemas.openxmlformats.org/officeDocument/2006/relationships/hyperlink" Target="https://www.youtube.com/watch?v=NQmsBaFPhyo/?utm_source=all&amp;utm_campaign=price_list_opt&amp;utm_medium=referrer" TargetMode="External"/><Relationship Id="rId11" Type="http://schemas.openxmlformats.org/officeDocument/2006/relationships/hyperlink" Target="https://www.youtube.com/watch?v=RSDoUSmHhYg/?utm_source=all&amp;utm_campaign=price_list_opt&amp;utm_medium=referrer" TargetMode="External"/><Relationship Id="rId12" Type="http://schemas.openxmlformats.org/officeDocument/2006/relationships/hyperlink" Target="https://www.youtube.com/watch?v=0Ynpmg3e_OU/?utm_source=all&amp;utm_campaign=price_list_opt&amp;utm_medium=referrer" TargetMode="External"/><Relationship Id="rId13" Type="http://schemas.openxmlformats.org/officeDocument/2006/relationships/hyperlink" Target="https://www.youtube.com/watch?v=7RgkQjw8erA&amp;t=15s/?utm_source=all&amp;utm_campaign=price_list_opt&amp;utm_medium=referrer" TargetMode="External"/><Relationship Id="rId14" Type="http://schemas.openxmlformats.org/officeDocument/2006/relationships/hyperlink" Target="https://www.youtube.com/watch?v=7RgkQjw8erA&amp;t=15s/?utm_source=all&amp;utm_campaign=price_list_opt&amp;utm_medium=referrer" TargetMode="External"/><Relationship Id="rId15" Type="http://schemas.openxmlformats.org/officeDocument/2006/relationships/hyperlink" Target="https://www.youtube.com/watch?v=NQmsBaFPhyo/?utm_source=all&amp;utm_campaign=price_list_opt&amp;utm_medium=referrer" TargetMode="External"/><Relationship Id="rId16" Type="http://schemas.openxmlformats.org/officeDocument/2006/relationships/hyperlink" Target="https://www.youtube.com/watch?v=VAl_jH-2NqI/?utm_source=all&amp;utm_campaign=price_list_opt&amp;utm_medium=referrer" TargetMode="External"/><Relationship Id="rId17" Type="http://schemas.openxmlformats.org/officeDocument/2006/relationships/hyperlink" Target="https://www.youtube.com/watch?v=gcfHFhtX5dA/?utm_source=all&amp;utm_campaign=price_list_opt&amp;utm_medium=referrer" TargetMode="External"/><Relationship Id="rId18" Type="http://schemas.openxmlformats.org/officeDocument/2006/relationships/hyperlink" Target="https://www.youtube.com/watch?v=VAl_jH-2NqI/?utm_source=all&amp;utm_campaign=price_list_opt&amp;utm_medium=referrer" TargetMode="External"/><Relationship Id="rId19" Type="http://schemas.openxmlformats.org/officeDocument/2006/relationships/hyperlink" Target="https://www.youtube.com/watch?v=VAl_jH-2NqI/?utm_source=all&amp;utm_campaign=price_list_opt&amp;utm_medium=referrer" TargetMode="External"/><Relationship Id="rId20" Type="http://schemas.openxmlformats.org/officeDocument/2006/relationships/hyperlink" Target="https://www.youtube.com/watch?v=VAl_jH-2NqI/?utm_source=all&amp;utm_campaign=price_list_opt&amp;utm_medium=referrer" TargetMode="External"/><Relationship Id="rId21" Type="http://schemas.openxmlformats.org/officeDocument/2006/relationships/hyperlink" Target="https://www.youtube.com/watch?v=VAl_jH-2NqI/?utm_source=all&amp;utm_campaign=price_list_opt&amp;utm_medium=referrer" TargetMode="External"/><Relationship Id="rId22" Type="http://schemas.openxmlformats.org/officeDocument/2006/relationships/hyperlink" Target="https://www.youtube.com/watch?v=EEs4TS0DahY/?utm_source=all&amp;utm_campaign=price_list_opt&amp;utm_medium=referrer" TargetMode="External"/><Relationship Id="rId23" Type="http://schemas.openxmlformats.org/officeDocument/2006/relationships/hyperlink" Target="https://www.youtube.com/watch?v=EEs4TS0DahY/?utm_source=all&amp;utm_campaign=price_list_opt&amp;utm_medium=referrer" TargetMode="External"/><Relationship Id="rId24" Type="http://schemas.openxmlformats.org/officeDocument/2006/relationships/hyperlink" Target="https://www.youtube.com/watch?v=EEs4TS0DahY/?utm_source=all&amp;utm_campaign=price_list_opt&amp;utm_medium=referrer" TargetMode="External"/><Relationship Id="rId25" Type="http://schemas.openxmlformats.org/officeDocument/2006/relationships/hyperlink" Target="https://www.youtube.com/watch?v=kcyOUGyismI/?utm_source=all&amp;utm_campaign=price_list_opt&amp;utm_medium=referrer" TargetMode="External"/><Relationship Id="rId26" Type="http://schemas.openxmlformats.org/officeDocument/2006/relationships/hyperlink" Target="https://youtu.be/03C_wgH6a2M/?utm_source=all&amp;utm_campaign=price_list_opt&amp;utm_medium=referrer" TargetMode="External"/><Relationship Id="rId27" Type="http://schemas.openxmlformats.org/officeDocument/2006/relationships/hyperlink" Target="https://youtu.be/03C_wgH6a2M/?utm_source=all&amp;utm_campaign=price_list_opt&amp;utm_medium=referrer" TargetMode="External"/><Relationship Id="rId28" Type="http://schemas.openxmlformats.org/officeDocument/2006/relationships/hyperlink" Target="https://youtu.be/03C_wgH6a2M/?utm_source=all&amp;utm_campaign=price_list_opt&amp;utm_medium=referrer" TargetMode="External"/><Relationship Id="rId29" Type="http://schemas.openxmlformats.org/officeDocument/2006/relationships/hyperlink" Target="https://youtu.be/03C_wgH6a2M/?utm_source=all&amp;utm_campaign=price_list_opt&amp;utm_medium=referrer" TargetMode="External"/><Relationship Id="rId30" Type="http://schemas.openxmlformats.org/officeDocument/2006/relationships/hyperlink" Target="https://youtu.be/03C_wgH6a2M/?utm_source=all&amp;utm_campaign=price_list_opt&amp;utm_medium=referrer" TargetMode="External"/><Relationship Id="rId31" Type="http://schemas.openxmlformats.org/officeDocument/2006/relationships/hyperlink" Target="https://youtu.be/03C_wgH6a2M/?utm_source=all&amp;utm_campaign=price_list_opt&amp;utm_medium=referrer" TargetMode="External"/><Relationship Id="rId32" Type="http://schemas.openxmlformats.org/officeDocument/2006/relationships/hyperlink" Target="https://youtu.be/03C_wgH6a2M/?utm_source=all&amp;utm_campaign=price_list_opt&amp;utm_medium=referrer" TargetMode="External"/><Relationship Id="rId33" Type="http://schemas.openxmlformats.org/officeDocument/2006/relationships/hyperlink" Target="https://www.youtube.com/watch?v=O3UwmF9CJok/?utm_source=all&amp;utm_campaign=price_list_opt&amp;utm_medium=referrer" TargetMode="External"/><Relationship Id="rId34" Type="http://schemas.openxmlformats.org/officeDocument/2006/relationships/hyperlink" Target="https://youtu.be/AqXBnqaDfQ4/?utm_source=all&amp;utm_campaign=price_list_opt&amp;utm_medium=referrer" TargetMode="External"/><Relationship Id="rId35" Type="http://schemas.openxmlformats.org/officeDocument/2006/relationships/hyperlink" Target="https://youtu.be/AqXBnqaDfQ4/?utm_source=all&amp;utm_campaign=price_list_opt&amp;utm_medium=referrer" TargetMode="External"/><Relationship Id="rId36" Type="http://schemas.openxmlformats.org/officeDocument/2006/relationships/hyperlink" Target="https://www.youtube.com/watch?v=O3UwmF9CJok/?utm_source=all&amp;utm_campaign=price_list_opt&amp;utm_medium=referrer" TargetMode="External"/><Relationship Id="rId37" Type="http://schemas.openxmlformats.org/officeDocument/2006/relationships/hyperlink" Target="https://youtu.be/AqXBnqaDfQ4/?utm_source=all&amp;utm_campaign=price_list_opt&amp;utm_medium=referrer" TargetMode="External"/><Relationship Id="rId38" Type="http://schemas.openxmlformats.org/officeDocument/2006/relationships/hyperlink" Target="https://youtu.be/03C_wgH6a2M/?utm_source=all&amp;utm_campaign=price_list_opt&amp;utm_medium=referrer" TargetMode="External"/><Relationship Id="rId39" Type="http://schemas.openxmlformats.org/officeDocument/2006/relationships/hyperlink" Target="https://www.youtube.com/watch?v=O3UwmF9CJok/?utm_source=all&amp;utm_campaign=price_list_opt&amp;utm_medium=referrer" TargetMode="External"/><Relationship Id="rId40" Type="http://schemas.openxmlformats.org/officeDocument/2006/relationships/hyperlink" Target="https://www.youtube.com/watch?v=O3UwmF9CJok/?utm_source=all&amp;utm_campaign=price_list_opt&amp;utm_medium=referrer" TargetMode="External"/><Relationship Id="rId41" Type="http://schemas.openxmlformats.org/officeDocument/2006/relationships/hyperlink" Target="https://www.youtube.com/watch?v=O3UwmF9CJok/?utm_source=all&amp;utm_campaign=price_list_opt&amp;utm_medium=referrer" TargetMode="External"/><Relationship Id="rId42" Type="http://schemas.openxmlformats.org/officeDocument/2006/relationships/hyperlink" Target="https://www.youtube.com/watch?v=O3UwmF9CJok/?utm_source=all&amp;utm_campaign=price_list_opt&amp;utm_medium=referrer" TargetMode="External"/><Relationship Id="rId43" Type="http://schemas.openxmlformats.org/officeDocument/2006/relationships/hyperlink" Target="https://www.youtube.com/watch?v=O3UwmF9CJok/?utm_source=all&amp;utm_campaign=price_list_opt&amp;utm_medium=referrer" TargetMode="External"/><Relationship Id="rId44" Type="http://schemas.openxmlformats.org/officeDocument/2006/relationships/hyperlink" Target="https://youtu.be/03C_wgH6a2M/?utm_source=all&amp;utm_campaign=price_list_opt&amp;utm_medium=referrer" TargetMode="External"/><Relationship Id="rId45" Type="http://schemas.openxmlformats.org/officeDocument/2006/relationships/hyperlink" Target="https://youtu.be/03C_wgH6a2M/?utm_source=all&amp;utm_campaign=price_list_opt&amp;utm_medium=referrer" TargetMode="External"/><Relationship Id="rId46" Type="http://schemas.openxmlformats.org/officeDocument/2006/relationships/hyperlink" Target="https://youtu.be/03C_wgH6a2M/?utm_source=all&amp;utm_campaign=price_list_opt&amp;utm_medium=referrer" TargetMode="External"/><Relationship Id="rId47" Type="http://schemas.openxmlformats.org/officeDocument/2006/relationships/hyperlink" Target="https://www.youtube.com/watch?v=O3UwmF9CJok/?utm_source=all&amp;utm_campaign=price_list_opt&amp;utm_medium=referrer" TargetMode="External"/><Relationship Id="rId48" Type="http://schemas.openxmlformats.org/officeDocument/2006/relationships/hyperlink" Target="https://youtu.be/03C_wgH6a2M/?utm_source=all&amp;utm_campaign=price_list_opt&amp;utm_medium=referrer" TargetMode="External"/><Relationship Id="rId49" Type="http://schemas.openxmlformats.org/officeDocument/2006/relationships/hyperlink" Target="https://www.youtube.com/watch?v=NQmsBaFPhyo/?utm_source=all&amp;utm_campaign=price_list_opt&amp;utm_medium=referrer" TargetMode="External"/><Relationship Id="rId50" Type="http://schemas.openxmlformats.org/officeDocument/2006/relationships/hyperlink" Target="https://www.youtube.com/watch?v=NQmsBaFPhyo/?utm_source=all&amp;utm_campaign=price_list_opt&amp;utm_medium=referrer" TargetMode="External"/><Relationship Id="rId51" Type="http://schemas.openxmlformats.org/officeDocument/2006/relationships/hyperlink" Target="https://www.youtube.com/watch?v=NQmsBaFPhyo/?utm_source=all&amp;utm_campaign=price_list_opt&amp;utm_medium=referrer" TargetMode="External"/><Relationship Id="rId52" Type="http://schemas.openxmlformats.org/officeDocument/2006/relationships/hyperlink" Target="https://www.youtube.com/watch?v=NQmsBaFPhyo/?utm_source=all&amp;utm_campaign=price_list_opt&amp;utm_medium=referrer" TargetMode="External"/><Relationship Id="rId53" Type="http://schemas.openxmlformats.org/officeDocument/2006/relationships/hyperlink" Target="https://www.youtube.com/watch?v=NQmsBaFPhyo/?utm_source=all&amp;utm_campaign=price_list_opt&amp;utm_medium=referrer" TargetMode="External"/><Relationship Id="rId54" Type="http://schemas.openxmlformats.org/officeDocument/2006/relationships/hyperlink" Target="https://www.youtube.com/watch?v=NQmsBaFPhyo/?utm_source=all&amp;utm_campaign=price_list_opt&amp;utm_medium=referrer" TargetMode="External"/><Relationship Id="rId55" Type="http://schemas.openxmlformats.org/officeDocument/2006/relationships/hyperlink" Target="https://www.youtube.com/watch?v=NQmsBaFPhyo/?utm_source=all&amp;utm_campaign=price_list_opt&amp;utm_medium=referrer" TargetMode="External"/><Relationship Id="rId56" Type="http://schemas.openxmlformats.org/officeDocument/2006/relationships/hyperlink" Target="https://www.youtube.com/watch?v=NQmsBaFPhyo/?utm_source=all&amp;utm_campaign=price_list_opt&amp;utm_medium=referrer" TargetMode="External"/><Relationship Id="rId57" Type="http://schemas.openxmlformats.org/officeDocument/2006/relationships/hyperlink" Target="https://www.youtube.com/watch?v=NQmsBaFPhyo/?utm_source=all&amp;utm_campaign=price_list_opt&amp;utm_medium=referrer" TargetMode="External"/><Relationship Id="rId58" Type="http://schemas.openxmlformats.org/officeDocument/2006/relationships/hyperlink" Target="https://www.youtube.com/watch?v=NQmsBaFPhyo/?utm_source=all&amp;utm_campaign=price_list_opt&amp;utm_medium=referrer" TargetMode="External"/><Relationship Id="rId59" Type="http://schemas.openxmlformats.org/officeDocument/2006/relationships/hyperlink" Target="https://www.youtube.com/watch?v=NQmsBaFPhyo/?utm_source=all&amp;utm_campaign=price_list_opt&amp;utm_medium=referrer" TargetMode="External"/><Relationship Id="rId60" Type="http://schemas.openxmlformats.org/officeDocument/2006/relationships/hyperlink" Target="https://www.youtube.com/watch?v=NQmsBaFPhyo/?utm_source=all&amp;utm_campaign=price_list_opt&amp;utm_medium=referrer" TargetMode="External"/><Relationship Id="rId61" Type="http://schemas.openxmlformats.org/officeDocument/2006/relationships/hyperlink" Target="https://www.youtube.com/watch?v=NQmsBaFPhyo/?utm_source=all&amp;utm_campaign=price_list_opt&amp;utm_medium=referrer" TargetMode="External"/><Relationship Id="rId62" Type="http://schemas.openxmlformats.org/officeDocument/2006/relationships/hyperlink" Target="https://www.youtube.com/watch?v=NQmsBaFPhyo/?utm_source=all&amp;utm_campaign=price_list_opt&amp;utm_medium=referrer" TargetMode="External"/><Relationship Id="rId63" Type="http://schemas.openxmlformats.org/officeDocument/2006/relationships/hyperlink" Target="https://www.youtube.com/watch?v=NQmsBaFPhyo/?utm_source=all&amp;utm_campaign=price_list_opt&amp;utm_medium=referrer" TargetMode="External"/><Relationship Id="rId64" Type="http://schemas.openxmlformats.org/officeDocument/2006/relationships/hyperlink" Target="https://www.youtube.com/watch?v=NQmsBaFPhyo/?utm_source=all&amp;utm_campaign=price_list_opt&amp;utm_medium=referrer" TargetMode="External"/><Relationship Id="rId65" Type="http://schemas.openxmlformats.org/officeDocument/2006/relationships/hyperlink" Target="https://www.youtube.com/watch?v=NQmsBaFPhyo/?utm_source=all&amp;utm_campaign=price_list_opt&amp;utm_medium=referrer" TargetMode="External"/><Relationship Id="rId66" Type="http://schemas.openxmlformats.org/officeDocument/2006/relationships/hyperlink" Target="https://www.youtube.com/watch?v=NQmsBaFPhyo/?utm_source=all&amp;utm_campaign=price_list_opt&amp;utm_medium=referrer" TargetMode="External"/><Relationship Id="rId67" Type="http://schemas.openxmlformats.org/officeDocument/2006/relationships/hyperlink" Target="https://www.youtube.com/watch?v=NQmsBaFPhyo/?utm_source=all&amp;utm_campaign=price_list_opt&amp;utm_medium=referrer" TargetMode="External"/><Relationship Id="rId68" Type="http://schemas.openxmlformats.org/officeDocument/2006/relationships/hyperlink" Target="https://www.youtube.com/watch?v=NQmsBaFPhyo/?utm_source=all&amp;utm_campaign=price_list_opt&amp;utm_medium=referrer" TargetMode="External"/><Relationship Id="rId69" Type="http://schemas.openxmlformats.org/officeDocument/2006/relationships/hyperlink" Target="https://www.youtube.com/watch?v=NQmsBaFPhyo/?utm_source=all&amp;utm_campaign=price_list_opt&amp;utm_medium=referrer" TargetMode="External"/><Relationship Id="rId70" Type="http://schemas.openxmlformats.org/officeDocument/2006/relationships/hyperlink" Target="https://www.youtube.com/watch?v=NQmsBaFPhyo/?utm_source=all&amp;utm_campaign=price_list_opt&amp;utm_medium=referrer" TargetMode="External"/><Relationship Id="rId71" Type="http://schemas.openxmlformats.org/officeDocument/2006/relationships/hyperlink" Target="https://www.youtube.com/watch?v=NQmsBaFPhyo/?utm_source=all&amp;utm_campaign=price_list_opt&amp;utm_medium=referrer" TargetMode="External"/><Relationship Id="rId72" Type="http://schemas.openxmlformats.org/officeDocument/2006/relationships/hyperlink" Target="https://www.youtube.com/watch?v=NQmsBaFPhyo/?utm_source=all&amp;utm_campaign=price_list_opt&amp;utm_medium=referrer" TargetMode="External"/><Relationship Id="rId73" Type="http://schemas.openxmlformats.org/officeDocument/2006/relationships/hyperlink" Target="https://www.youtube.com/watch?v=NQmsBaFPhyo/?utm_source=all&amp;utm_campaign=price_list_opt&amp;utm_medium=referrer" TargetMode="External"/><Relationship Id="rId74" Type="http://schemas.openxmlformats.org/officeDocument/2006/relationships/hyperlink" Target="https://www.youtube.com/watch?v=NQmsBaFPhyo/?utm_source=all&amp;utm_campaign=price_list_opt&amp;utm_medium=referrer" TargetMode="External"/><Relationship Id="rId75" Type="http://schemas.openxmlformats.org/officeDocument/2006/relationships/hyperlink" Target="https://www.youtube.com/watch?v=NQmsBaFPhyo/?utm_source=all&amp;utm_campaign=price_list_opt&amp;utm_medium=referrer" TargetMode="External"/><Relationship Id="rId76" Type="http://schemas.openxmlformats.org/officeDocument/2006/relationships/hyperlink" Target="https://www.youtube.com/watch?v=NQmsBaFPhyo/?utm_source=all&amp;utm_campaign=price_list_opt&amp;utm_medium=referrer" TargetMode="External"/><Relationship Id="rId77" Type="http://schemas.openxmlformats.org/officeDocument/2006/relationships/hyperlink" Target="https://www.youtube.com/watch?v=NQmsBaFPhyo/?utm_source=all&amp;utm_campaign=price_list_opt&amp;utm_medium=referrer" TargetMode="External"/><Relationship Id="rId78" Type="http://schemas.openxmlformats.org/officeDocument/2006/relationships/hyperlink" Target="https://www.youtube.com/watch?v=NQmsBaFPhyo/?utm_source=all&amp;utm_campaign=price_list_opt&amp;utm_medium=referrer" TargetMode="External"/><Relationship Id="rId79" Type="http://schemas.openxmlformats.org/officeDocument/2006/relationships/hyperlink" Target="https://www.youtube.com/watch?v=NQmsBaFPhyo/?utm_source=all&amp;utm_campaign=price_list_opt&amp;utm_medium=referrer" TargetMode="External"/><Relationship Id="rId80" Type="http://schemas.openxmlformats.org/officeDocument/2006/relationships/hyperlink" Target="https://www.youtube.com/watch?v=NQmsBaFPhyo/?utm_source=all&amp;utm_campaign=price_list_opt&amp;utm_medium=referrer" TargetMode="External"/><Relationship Id="rId81" Type="http://schemas.openxmlformats.org/officeDocument/2006/relationships/hyperlink" Target="https://www.youtube.com/watch?v=NQmsBaFPhyo/?utm_source=all&amp;utm_campaign=price_list_opt&amp;utm_medium=referrer" TargetMode="External"/><Relationship Id="rId82" Type="http://schemas.openxmlformats.org/officeDocument/2006/relationships/hyperlink" Target="https://www.youtube.com/watch?v=NQmsBaFPhyo/?utm_source=all&amp;utm_campaign=price_list_opt&amp;utm_medium=referrer" TargetMode="External"/><Relationship Id="rId83" Type="http://schemas.openxmlformats.org/officeDocument/2006/relationships/hyperlink" Target="https://www.youtube.com/watch?v=NQmsBaFPhyo/?utm_source=all&amp;utm_campaign=price_list_opt&amp;utm_medium=referrer" TargetMode="External"/><Relationship Id="rId84" Type="http://schemas.openxmlformats.org/officeDocument/2006/relationships/hyperlink" Target="https://www.youtube.com/watch?v=NQmsBaFPhyo/?utm_source=all&amp;utm_campaign=price_list_opt&amp;utm_medium=referrer" TargetMode="External"/><Relationship Id="rId85" Type="http://schemas.openxmlformats.org/officeDocument/2006/relationships/hyperlink" Target="https://www.youtube.com/watch?v=NQmsBaFPhyo/?utm_source=all&amp;utm_campaign=price_list_opt&amp;utm_medium=referrer" TargetMode="External"/><Relationship Id="rId86" Type="http://schemas.openxmlformats.org/officeDocument/2006/relationships/hyperlink" Target="https://www.youtube.com/watch?v=S9m3Snk2oCY/?utm_source=all&amp;utm_campaign=price_list_opt&amp;utm_medium=referrer" TargetMode="External"/><Relationship Id="rId87" Type="http://schemas.openxmlformats.org/officeDocument/2006/relationships/hyperlink" Target="https://youtu.be/03C_wgH6a2M/?utm_source=all&amp;utm_campaign=price_list_opt&amp;utm_medium=referrer" TargetMode="External"/><Relationship Id="rId88" Type="http://schemas.openxmlformats.org/officeDocument/2006/relationships/hyperlink" Target="https://youtu.be/03C_wgH6a2M/?utm_source=all&amp;utm_campaign=price_list_opt&amp;utm_medium=referrer" TargetMode="External"/><Relationship Id="rId89" Type="http://schemas.openxmlformats.org/officeDocument/2006/relationships/hyperlink" Target="https://www.youtube.com/watch?v=NQmsBaFPhyo/?utm_source=all&amp;utm_campaign=price_list_opt&amp;utm_medium=referrer" TargetMode="External"/><Relationship Id="rId90" Type="http://schemas.openxmlformats.org/officeDocument/2006/relationships/hyperlink" Target="https://www.youtube.com/watch?v=dOjPhlG0-UU/?utm_source=all&amp;utm_campaign=price_list_opt&amp;utm_medium=referrer" TargetMode="External"/><Relationship Id="rId91" Type="http://schemas.openxmlformats.org/officeDocument/2006/relationships/hyperlink" Target="https://www.youtube.com/watch?v=NQmsBaFPhyo/?utm_source=all&amp;utm_campaign=price_list_opt&amp;utm_medium=referrer" TargetMode="External"/><Relationship Id="rId92" Type="http://schemas.openxmlformats.org/officeDocument/2006/relationships/hyperlink" Target="https://www.uchmag.ru/upload/catalog/posob-native/5/4/5416_a-_k_t_/cover_image_big.jpg" TargetMode="External"/><Relationship Id="rId93" Type="http://schemas.openxmlformats.org/officeDocument/2006/relationships/hyperlink" Target="https://youtu.be/03C_wgH6a2M/?utm_source=all&amp;utm_campaign=price_list_opt&amp;utm_medium=referrer" TargetMode="External"/><Relationship Id="rId94" Type="http://schemas.openxmlformats.org/officeDocument/2006/relationships/hyperlink" Target="https://www.youtube.com/watch?v=NQmsBaFPhyo/?utm_source=all&amp;utm_campaign=price_list_opt&amp;utm_medium=referrer" TargetMode="External"/><Relationship Id="rId95" Type="http://schemas.openxmlformats.org/officeDocument/2006/relationships/hyperlink" Target="https://www.youtube.com/watch?v=NQmsBaFPhyo/?utm_source=all&amp;utm_campaign=price_list_opt&amp;utm_medium=referrer" TargetMode="External"/><Relationship Id="rId96" Type="http://schemas.openxmlformats.org/officeDocument/2006/relationships/hyperlink" Target="https://www.youtube.com/watch?v=NQmsBaFPhyo/?utm_source=all&amp;utm_campaign=price_list_opt&amp;utm_medium=referrer" TargetMode="External"/><Relationship Id="rId97" Type="http://schemas.openxmlformats.org/officeDocument/2006/relationships/hyperlink" Target="https://www.youtube.com/watch?v=NQmsBaFPhyo/?utm_source=all&amp;utm_campaign=price_list_opt&amp;utm_medium=referrer" TargetMode="External"/><Relationship Id="rId98" Type="http://schemas.openxmlformats.org/officeDocument/2006/relationships/hyperlink" Target="https://www.youtube.com/watch?v=gcfHFhtX5dA/?utm_source=all&amp;utm_campaign=price_list_opt&amp;utm_medium=referrer" TargetMode="External"/><Relationship Id="rId99" Type="http://schemas.openxmlformats.org/officeDocument/2006/relationships/hyperlink" Target="https://www.youtube.com/watch?v=NQmsBaFPhyo/?utm_source=all&amp;utm_campaign=price_list_opt&amp;utm_medium=referrer" TargetMode="External"/><Relationship Id="rId100" Type="http://schemas.openxmlformats.org/officeDocument/2006/relationships/hyperlink" Target="https://www.youtube.com/watch?v=NQmsBaFPhyo/?utm_source=all&amp;utm_campaign=price_list_opt&amp;utm_medium=referrer" TargetMode="External"/><Relationship Id="rId101" Type="http://schemas.openxmlformats.org/officeDocument/2006/relationships/hyperlink" Target="https://www.youtube.com/watch?v=NQmsBaFPhyo/?utm_source=all&amp;utm_campaign=price_list_opt&amp;utm_medium=referrer" TargetMode="External"/><Relationship Id="rId102" Type="http://schemas.openxmlformats.org/officeDocument/2006/relationships/hyperlink" Target="https://www.youtube.com/watch?v=NQmsBaFPhyo/?utm_source=all&amp;utm_campaign=price_list_opt&amp;utm_medium=referrer" TargetMode="External"/><Relationship Id="rId103" Type="http://schemas.openxmlformats.org/officeDocument/2006/relationships/hyperlink" Target="https://www.youtube.com/watch?v=NQmsBaFPhyo/?utm_source=all&amp;utm_campaign=price_list_opt&amp;utm_medium=referrer" TargetMode="External"/><Relationship Id="rId104" Type="http://schemas.openxmlformats.org/officeDocument/2006/relationships/hyperlink" Target="https://www.youtube.com/watch?v=NQmsBaFPhyo/?utm_source=all&amp;utm_campaign=price_list_opt&amp;utm_medium=referrer" TargetMode="External"/><Relationship Id="rId105" Type="http://schemas.openxmlformats.org/officeDocument/2006/relationships/hyperlink" Target="https://www.youtube.com/watch?v=VAl_jH-2NqI/?utm_source=all&amp;utm_campaign=price_list_opt&amp;utm_medium=referrer" TargetMode="External"/><Relationship Id="rId106" Type="http://schemas.openxmlformats.org/officeDocument/2006/relationships/hyperlink" Target="https://www.youtube.com/watch?v=NQmsBaFPhyo/?utm_source=all&amp;utm_campaign=price_list_opt&amp;utm_medium=referrer" TargetMode="External"/><Relationship Id="rId107" Type="http://schemas.openxmlformats.org/officeDocument/2006/relationships/hyperlink" Target="https://www.youtube.com/watch?v=NQmsBaFPhyo/?utm_source=all&amp;utm_campaign=price_list_opt&amp;utm_medium=referrer" TargetMode="External"/><Relationship Id="rId108" Type="http://schemas.openxmlformats.org/officeDocument/2006/relationships/hyperlink" Target="https://www.youtube.com/watch?v=NQmsBaFPhyo/?utm_source=all&amp;utm_campaign=price_list_opt&amp;utm_medium=referrer" TargetMode="External"/><Relationship Id="rId109" Type="http://schemas.openxmlformats.org/officeDocument/2006/relationships/hyperlink" Target="https://www.youtube.com/watch?v=NQmsBaFPhyo/?utm_source=all&amp;utm_campaign=price_list_opt&amp;utm_medium=referrer" TargetMode="External"/><Relationship Id="rId110" Type="http://schemas.openxmlformats.org/officeDocument/2006/relationships/hyperlink" Target="https://www.youtube.com/watch?v=NQmsBaFPhyo/?utm_source=all&amp;utm_campaign=price_list_opt&amp;utm_medium=referrer" TargetMode="External"/><Relationship Id="rId111" Type="http://schemas.openxmlformats.org/officeDocument/2006/relationships/hyperlink" Target="https://www.youtube.com/watch?v=eluGUAoBm7I&amp;feature=em-subs_digest/?utm_source=all&amp;utm_campaign=price_list_opt&amp;utm_medium=referrer" TargetMode="External"/><Relationship Id="rId112" Type="http://schemas.openxmlformats.org/officeDocument/2006/relationships/hyperlink" Target="https://www.youtube.com/watch?v=S9m3Snk2oCY/?utm_source=all&amp;utm_campaign=price_list_opt&amp;utm_medium=referrer" TargetMode="External"/><Relationship Id="rId113" Type="http://schemas.openxmlformats.org/officeDocument/2006/relationships/hyperlink" Target="https://www.youtube.com/watch?v=S9m3Snk2oCY/?utm_source=all&amp;utm_campaign=price_list_opt&amp;utm_medium=referrer" TargetMode="External"/><Relationship Id="rId114" Type="http://schemas.openxmlformats.org/officeDocument/2006/relationships/hyperlink" Target="https://www.youtube.com/watch?v=S9m3Snk2oCY/?utm_source=all&amp;utm_campaign=price_list_opt&amp;utm_medium=referrer" TargetMode="External"/><Relationship Id="rId115" Type="http://schemas.openxmlformats.org/officeDocument/2006/relationships/hyperlink" Target="https://www.youtube.com/watch?v=eluGUAoBm7I&amp;feature=em-subs_digest/?utm_source=all&amp;utm_campaign=price_list_opt&amp;utm_medium=referrer" TargetMode="External"/><Relationship Id="rId116" Type="http://schemas.openxmlformats.org/officeDocument/2006/relationships/hyperlink" Target="https://www.youtube.com/watch?v=eluGUAoBm7I&amp;feature=em-subs_digest/?utm_source=all&amp;utm_campaign=price_list_opt&amp;utm_medium=referrer" TargetMode="External"/><Relationship Id="rId117" Type="http://schemas.openxmlformats.org/officeDocument/2006/relationships/hyperlink" Target="https://www.youtube.com/watch?v=eluGUAoBm7I&amp;feature=em-subs_digest/?utm_source=all&amp;utm_campaign=price_list_opt&amp;utm_medium=referrer" TargetMode="External"/><Relationship Id="rId118" Type="http://schemas.openxmlformats.org/officeDocument/2006/relationships/hyperlink" Target="https://www.youtube.com/watch?v=eluGUAoBm7I&amp;feature=em-subs_digest/?utm_source=all&amp;utm_campaign=price_list_opt&amp;utm_medium=referrer" TargetMode="External"/><Relationship Id="rId119" Type="http://schemas.openxmlformats.org/officeDocument/2006/relationships/hyperlink" Target="https://www.youtube.com/watch?v=eluGUAoBm7I&amp;feature=em-subs_digest/?utm_source=all&amp;utm_campaign=price_list_opt&amp;utm_medium=referrer" TargetMode="External"/><Relationship Id="rId120" Type="http://schemas.openxmlformats.org/officeDocument/2006/relationships/hyperlink" Target="https://www.youtube.com/watch?v=eluGUAoBm7I&amp;feature=em-subs_digest/?utm_source=all&amp;utm_campaign=price_list_opt&amp;utm_medium=referrer" TargetMode="External"/><Relationship Id="rId121" Type="http://schemas.openxmlformats.org/officeDocument/2006/relationships/hyperlink" Target="https://www.youtube.com/watch?v=eluGUAoBm7I&amp;feature=em-subs_digest/?utm_source=all&amp;utm_campaign=price_list_opt&amp;utm_medium=referrer" TargetMode="External"/><Relationship Id="rId122" Type="http://schemas.openxmlformats.org/officeDocument/2006/relationships/hyperlink" Target="https://www.youtube.com/watch?v=eluGUAoBm7I&amp;feature=em-subs_digest/?utm_source=all&amp;utm_campaign=price_list_opt&amp;utm_medium=referrer" TargetMode="External"/><Relationship Id="rId123" Type="http://schemas.openxmlformats.org/officeDocument/2006/relationships/hyperlink" Target="https://www.youtube.com/watch?v=eluGUAoBm7I&amp;feature=em-subs_digest/?utm_source=all&amp;utm_campaign=price_list_opt&amp;utm_medium=referrer" TargetMode="External"/><Relationship Id="rId124" Type="http://schemas.openxmlformats.org/officeDocument/2006/relationships/hyperlink" Target="https://www.youtube.com/watch?v=eluGUAoBm7I&amp;feature=em-subs_digest/?utm_source=all&amp;utm_campaign=price_list_opt&amp;utm_medium=referrer" TargetMode="External"/><Relationship Id="rId125" Type="http://schemas.openxmlformats.org/officeDocument/2006/relationships/hyperlink" Target="https://www.youtube.com/watch?v=eluGUAoBm7I&amp;feature=em-subs_digest/?utm_source=all&amp;utm_campaign=price_list_opt&amp;utm_medium=referrer" TargetMode="External"/><Relationship Id="rId126" Type="http://schemas.openxmlformats.org/officeDocument/2006/relationships/hyperlink" Target="https://www.youtube.com/watch?v=S9m3Snk2oCY/?utm_source=all&amp;utm_campaign=price_list_opt&amp;utm_medium=referrer" TargetMode="External"/><Relationship Id="rId127" Type="http://schemas.openxmlformats.org/officeDocument/2006/relationships/hyperlink" Target="https://www.youtube.com/watch?v=eluGUAoBm7I&amp;feature=em-subs_digest/?utm_source=all&amp;utm_campaign=price_list_opt&amp;utm_medium=referrer" TargetMode="External"/><Relationship Id="rId128" Type="http://schemas.openxmlformats.org/officeDocument/2006/relationships/hyperlink" Target="https://www.youtube.com/watch?v=eluGUAoBm7I&amp;feature=em-subs_digest/?utm_source=all&amp;utm_campaign=price_list_opt&amp;utm_medium=referrer" TargetMode="External"/><Relationship Id="rId129" Type="http://schemas.openxmlformats.org/officeDocument/2006/relationships/hyperlink" Target="https://www.youtube.com/watch?v=eluGUAoBm7I&amp;feature=em-subs_digest/?utm_source=all&amp;utm_campaign=price_list_opt&amp;utm_medium=referrer" TargetMode="External"/><Relationship Id="rId130" Type="http://schemas.openxmlformats.org/officeDocument/2006/relationships/hyperlink" Target="https://www.youtube.com/watch?v=eluGUAoBm7I&amp;feature=em-subs_digest/?utm_source=all&amp;utm_campaign=price_list_opt&amp;utm_medium=referrer" TargetMode="External"/><Relationship Id="rId131" Type="http://schemas.openxmlformats.org/officeDocument/2006/relationships/hyperlink" Target="https://www.youtube.com/watch?v=S9m3Snk2oCY/?utm_source=all&amp;utm_campaign=price_list_opt&amp;utm_medium=referrer" TargetMode="External"/><Relationship Id="rId132" Type="http://schemas.openxmlformats.org/officeDocument/2006/relationships/hyperlink" Target="https://www.youtube.com/watch?v=eluGUAoBm7I&amp;feature=em-subs_digest/?utm_source=all&amp;utm_campaign=price_list_opt&amp;utm_medium=referrer" TargetMode="External"/><Relationship Id="rId133" Type="http://schemas.openxmlformats.org/officeDocument/2006/relationships/hyperlink" Target="https://www.youtube.com/watch?v=eluGUAoBm7I&amp;feature=em-subs_digest/?utm_source=all&amp;utm_campaign=price_list_opt&amp;utm_medium=referrer" TargetMode="External"/><Relationship Id="rId134" Type="http://schemas.openxmlformats.org/officeDocument/2006/relationships/hyperlink" Target="https://www.youtube.com/watch?v=eluGUAoBm7I&amp;feature=em-subs_digest/?utm_source=all&amp;utm_campaign=price_list_opt&amp;utm_medium=referrer" TargetMode="External"/><Relationship Id="rId135" Type="http://schemas.openxmlformats.org/officeDocument/2006/relationships/hyperlink" Target="https://www.youtube.com/watch?v=eluGUAoBm7I&amp;feature=em-subs_digest/?utm_source=all&amp;utm_campaign=price_list_opt&amp;utm_medium=referrer" TargetMode="External"/><Relationship Id="rId136" Type="http://schemas.openxmlformats.org/officeDocument/2006/relationships/hyperlink" Target="https://www.youtube.com/watch?v=eluGUAoBm7I&amp;feature=em-subs_digest/?utm_source=all&amp;utm_campaign=price_list_opt&amp;utm_medium=referrer" TargetMode="External"/><Relationship Id="rId137" Type="http://schemas.openxmlformats.org/officeDocument/2006/relationships/hyperlink" Target="https://www.youtube.com/watch?v=eluGUAoBm7I&amp;feature=em-subs_digest/?utm_source=all&amp;utm_campaign=price_list_opt&amp;utm_medium=referrer" TargetMode="External"/><Relationship Id="rId138" Type="http://schemas.openxmlformats.org/officeDocument/2006/relationships/hyperlink" Target="https://www.youtube.com/watch?v=eluGUAoBm7I&amp;feature=em-subs_digest/?utm_source=all&amp;utm_campaign=price_list_opt&amp;utm_medium=referrer" TargetMode="External"/><Relationship Id="rId139" Type="http://schemas.openxmlformats.org/officeDocument/2006/relationships/hyperlink" Target="https://www.youtube.com/watch?v=eluGUAoBm7I&amp;feature=em-subs_digest/?utm_source=all&amp;utm_campaign=price_list_opt&amp;utm_medium=referrer" TargetMode="External"/><Relationship Id="rId140" Type="http://schemas.openxmlformats.org/officeDocument/2006/relationships/hyperlink" Target="https://www.youtube.com/watch?v=eluGUAoBm7I&amp;feature=em-subs_digest/?utm_source=all&amp;utm_campaign=price_list_opt&amp;utm_medium=referrer" TargetMode="External"/><Relationship Id="rId141" Type="http://schemas.openxmlformats.org/officeDocument/2006/relationships/hyperlink" Target="https://www.youtube.com/watch?v=eluGUAoBm7I&amp;feature=em-subs_digest/?utm_source=all&amp;utm_campaign=price_list_opt&amp;utm_medium=referrer" TargetMode="External"/><Relationship Id="rId142" Type="http://schemas.openxmlformats.org/officeDocument/2006/relationships/hyperlink" Target="https://www.youtube.com/watch?v=eluGUAoBm7I&amp;feature=em-subs_digest/?utm_source=all&amp;utm_campaign=price_list_opt&amp;utm_medium=referrer" TargetMode="External"/><Relationship Id="rId143" Type="http://schemas.openxmlformats.org/officeDocument/2006/relationships/hyperlink" Target="https://www.youtube.com/watch?v=eluGUAoBm7I&amp;feature=em-subs_digest/?utm_source=all&amp;utm_campaign=price_list_opt&amp;utm_medium=referrer" TargetMode="External"/><Relationship Id="rId144" Type="http://schemas.openxmlformats.org/officeDocument/2006/relationships/hyperlink" Target="https://www.youtube.com/watch?v=eluGUAoBm7I&amp;feature=em-subs_digest/?utm_source=all&amp;utm_campaign=price_list_opt&amp;utm_medium=referrer" TargetMode="External"/><Relationship Id="rId145" Type="http://schemas.openxmlformats.org/officeDocument/2006/relationships/hyperlink" Target="https://www.youtube.com/watch?v=eluGUAoBm7I&amp;feature=em-subs_digest/?utm_source=all&amp;utm_campaign=price_list_opt&amp;utm_medium=referrer" TargetMode="External"/><Relationship Id="rId146" Type="http://schemas.openxmlformats.org/officeDocument/2006/relationships/hyperlink" Target="https://www.youtube.com/watch?v=eluGUAoBm7I&amp;feature=em-subs_digest/?utm_source=all&amp;utm_campaign=price_list_opt&amp;utm_medium=referrer" TargetMode="External"/><Relationship Id="rId147" Type="http://schemas.openxmlformats.org/officeDocument/2006/relationships/hyperlink" Target="https://www.youtube.com/watch?v=eluGUAoBm7I&amp;feature=em-subs_digest/?utm_source=all&amp;utm_campaign=price_list_opt&amp;utm_medium=referrer" TargetMode="External"/><Relationship Id="rId148" Type="http://schemas.openxmlformats.org/officeDocument/2006/relationships/hyperlink" Target="https://www.youtube.com/watch?v=eluGUAoBm7I&amp;feature=em-subs_digest/?utm_source=all&amp;utm_campaign=price_list_opt&amp;utm_medium=referrer" TargetMode="External"/><Relationship Id="rId149" Type="http://schemas.openxmlformats.org/officeDocument/2006/relationships/hyperlink" Target="https://www.youtube.com/watch?v=eluGUAoBm7I&amp;feature=em-subs_digest/?utm_source=all&amp;utm_campaign=price_list_opt&amp;utm_medium=referrer" TargetMode="External"/><Relationship Id="rId150" Type="http://schemas.openxmlformats.org/officeDocument/2006/relationships/hyperlink" Target="https://www.youtube.com/watch?v=eluGUAoBm7I&amp;feature=em-subs_digest/?utm_source=all&amp;utm_campaign=price_list_opt&amp;utm_medium=referrer" TargetMode="External"/><Relationship Id="rId151" Type="http://schemas.openxmlformats.org/officeDocument/2006/relationships/hyperlink" Target="https://www.youtube.com/watch?v=eluGUAoBm7I&amp;feature=em-subs_digest/?utm_source=all&amp;utm_campaign=price_list_opt&amp;utm_medium=referrer" TargetMode="External"/><Relationship Id="rId152" Type="http://schemas.openxmlformats.org/officeDocument/2006/relationships/hyperlink" Target="https://www.youtube.com/watch?v=eluGUAoBm7I&amp;feature=em-subs_digest/?utm_source=all&amp;utm_campaign=price_list_opt&amp;utm_medium=referrer" TargetMode="External"/><Relationship Id="rId153" Type="http://schemas.openxmlformats.org/officeDocument/2006/relationships/hyperlink" Target="https://www.youtube.com/watch?v=eluGUAoBm7I&amp;feature=em-subs_digest/?utm_source=all&amp;utm_campaign=price_list_opt&amp;utm_medium=referrer" TargetMode="External"/><Relationship Id="rId154" Type="http://schemas.openxmlformats.org/officeDocument/2006/relationships/hyperlink" Target="https://www.youtube.com/watch?v=eluGUAoBm7I&amp;feature=em-subs_digest/?utm_source=all&amp;utm_campaign=price_list_opt&amp;utm_medium=referrer" TargetMode="External"/><Relationship Id="rId155" Type="http://schemas.openxmlformats.org/officeDocument/2006/relationships/hyperlink" Target="https://www.youtube.com/watch?v=eluGUAoBm7I&amp;feature=em-subs_digest/?utm_source=all&amp;utm_campaign=price_list_opt&amp;utm_medium=referrer" TargetMode="External"/><Relationship Id="rId156" Type="http://schemas.openxmlformats.org/officeDocument/2006/relationships/hyperlink" Target="https://www.youtube.com/watch?v=eluGUAoBm7I&amp;feature=em-subs_digest/?utm_source=all&amp;utm_campaign=price_list_opt&amp;utm_medium=referrer" TargetMode="External"/><Relationship Id="rId157" Type="http://schemas.openxmlformats.org/officeDocument/2006/relationships/hyperlink" Target="https://www.youtube.com/watch?v=eluGUAoBm7I&amp;feature=em-subs_digest/?utm_source=all&amp;utm_campaign=price_list_opt&amp;utm_medium=referrer" TargetMode="External"/><Relationship Id="rId158" Type="http://schemas.openxmlformats.org/officeDocument/2006/relationships/hyperlink" Target="https://www.youtube.com/watch?v=eluGUAoBm7I&amp;feature=em-subs_digest/?utm_source=all&amp;utm_campaign=price_list_opt&amp;utm_medium=referrer" TargetMode="External"/><Relationship Id="rId159" Type="http://schemas.openxmlformats.org/officeDocument/2006/relationships/hyperlink" Target="https://www.youtube.com/watch?v=eluGUAoBm7I&amp;feature=em-subs_digest/?utm_source=all&amp;utm_campaign=price_list_opt&amp;utm_medium=referrer" TargetMode="External"/><Relationship Id="rId160" Type="http://schemas.openxmlformats.org/officeDocument/2006/relationships/hyperlink" Target="https://www.youtube.com/watch?v=eluGUAoBm7I&amp;feature=em-subs_digest/?utm_source=all&amp;utm_campaign=price_list_opt&amp;utm_medium=referrer" TargetMode="External"/><Relationship Id="rId161" Type="http://schemas.openxmlformats.org/officeDocument/2006/relationships/hyperlink" Target="https://www.youtube.com/watch?v=eluGUAoBm7I&amp;feature=em-subs_digest/?utm_source=all&amp;utm_campaign=price_list_opt&amp;utm_medium=referrer" TargetMode="External"/><Relationship Id="rId162" Type="http://schemas.openxmlformats.org/officeDocument/2006/relationships/hyperlink" Target="https://www.youtube.com/watch?v=eluGUAoBm7I&amp;feature=em-subs_digest/?utm_source=all&amp;utm_campaign=price_list_opt&amp;utm_medium=referrer" TargetMode="External"/><Relationship Id="rId163" Type="http://schemas.openxmlformats.org/officeDocument/2006/relationships/hyperlink" Target="https://www.youtube.com/watch?v=eluGUAoBm7I&amp;feature=em-subs_digest/?utm_source=all&amp;utm_campaign=price_list_opt&amp;utm_medium=referrer" TargetMode="External"/><Relationship Id="rId164" Type="http://schemas.openxmlformats.org/officeDocument/2006/relationships/hyperlink" Target="https://www.youtube.com/watch?v=eluGUAoBm7I&amp;feature=em-subs_digest/?utm_source=all&amp;utm_campaign=price_list_opt&amp;utm_medium=referrer" TargetMode="External"/><Relationship Id="rId165" Type="http://schemas.openxmlformats.org/officeDocument/2006/relationships/hyperlink" Target="https://www.youtube.com/watch?v=eluGUAoBm7I&amp;feature=em-subs_digest/?utm_source=all&amp;utm_campaign=price_list_opt&amp;utm_medium=referrer" TargetMode="External"/><Relationship Id="rId166" Type="http://schemas.openxmlformats.org/officeDocument/2006/relationships/hyperlink" Target="https://www.youtube.com/watch?v=eluGUAoBm7I&amp;feature=em-subs_digest/?utm_source=all&amp;utm_campaign=price_list_opt&amp;utm_medium=referrer" TargetMode="External"/><Relationship Id="rId167" Type="http://schemas.openxmlformats.org/officeDocument/2006/relationships/hyperlink" Target="https://www.youtube.com/watch?v=eluGUAoBm7I&amp;feature=em-subs_digest/?utm_source=all&amp;utm_campaign=price_list_opt&amp;utm_medium=referrer" TargetMode="External"/><Relationship Id="rId168" Type="http://schemas.openxmlformats.org/officeDocument/2006/relationships/hyperlink" Target="https://www.youtube.com/watch?v=eluGUAoBm7I&amp;feature=em-subs_digest/?utm_source=all&amp;utm_campaign=price_list_opt&amp;utm_medium=referrer" TargetMode="External"/><Relationship Id="rId169" Type="http://schemas.openxmlformats.org/officeDocument/2006/relationships/hyperlink" Target="https://www.youtube.com/watch?v=eluGUAoBm7I&amp;feature=em-subs_digest/?utm_source=all&amp;utm_campaign=price_list_opt&amp;utm_medium=referrer" TargetMode="External"/><Relationship Id="rId170" Type="http://schemas.openxmlformats.org/officeDocument/2006/relationships/hyperlink" Target="https://www.youtube.com/watch?v=eluGUAoBm7I&amp;feature=em-subs_digest/?utm_source=all&amp;utm_campaign=price_list_opt&amp;utm_medium=referrer" TargetMode="External"/><Relationship Id="rId171" Type="http://schemas.openxmlformats.org/officeDocument/2006/relationships/hyperlink" Target="https://www.youtube.com/watch?v=eluGUAoBm7I&amp;feature=em-subs_digest/?utm_source=all&amp;utm_campaign=price_list_opt&amp;utm_medium=referrer" TargetMode="External"/><Relationship Id="rId172" Type="http://schemas.openxmlformats.org/officeDocument/2006/relationships/hyperlink" Target="https://www.youtube.com/watch?v=eluGUAoBm7I&amp;feature=em-subs_digest/?utm_source=all&amp;utm_campaign=price_list_opt&amp;utm_medium=referrer" TargetMode="External"/><Relationship Id="rId173" Type="http://schemas.openxmlformats.org/officeDocument/2006/relationships/hyperlink" Target="https://www.youtube.com/watch?v=eluGUAoBm7I&amp;feature=em-subs_digest/?utm_source=all&amp;utm_campaign=price_list_opt&amp;utm_medium=referrer" TargetMode="External"/><Relationship Id="rId174" Type="http://schemas.openxmlformats.org/officeDocument/2006/relationships/hyperlink" Target="https://www.youtube.com/watch?v=eluGUAoBm7I&amp;feature=em-subs_digest/?utm_source=all&amp;utm_campaign=price_list_opt&amp;utm_medium=referrer" TargetMode="External"/><Relationship Id="rId175" Type="http://schemas.openxmlformats.org/officeDocument/2006/relationships/hyperlink" Target="https://www.youtube.com/watch?v=eluGUAoBm7I&amp;feature=em-subs_digest/?utm_source=all&amp;utm_campaign=price_list_opt&amp;utm_medium=referrer" TargetMode="External"/><Relationship Id="rId176" Type="http://schemas.openxmlformats.org/officeDocument/2006/relationships/hyperlink" Target="https://www.youtube.com/watch?v=eluGUAoBm7I&amp;feature=em-subs_digest/?utm_source=all&amp;utm_campaign=price_list_opt&amp;utm_medium=referrer" TargetMode="External"/><Relationship Id="rId177" Type="http://schemas.openxmlformats.org/officeDocument/2006/relationships/hyperlink" Target="https://www.youtube.com/watch?v=eluGUAoBm7I&amp;feature=em-subs_digest/?utm_source=all&amp;utm_campaign=price_list_opt&amp;utm_medium=referrer" TargetMode="External"/><Relationship Id="rId178" Type="http://schemas.openxmlformats.org/officeDocument/2006/relationships/hyperlink" Target="https://www.youtube.com/watch?v=eluGUAoBm7I&amp;feature=em-subs_digest/?utm_source=all&amp;utm_campaign=price_list_opt&amp;utm_medium=referrer" TargetMode="External"/><Relationship Id="rId179" Type="http://schemas.openxmlformats.org/officeDocument/2006/relationships/hyperlink" Target="https://www.youtube.com/watch?v=eluGUAoBm7I&amp;feature=em-subs_digest/?utm_source=all&amp;utm_campaign=price_list_opt&amp;utm_medium=referrer" TargetMode="External"/><Relationship Id="rId180" Type="http://schemas.openxmlformats.org/officeDocument/2006/relationships/hyperlink" Target="https://www.youtube.com/watch?v=eluGUAoBm7I&amp;feature=em-subs_digest/?utm_source=all&amp;utm_campaign=price_list_opt&amp;utm_medium=referrer" TargetMode="External"/><Relationship Id="rId181" Type="http://schemas.openxmlformats.org/officeDocument/2006/relationships/hyperlink" Target="https://www.youtube.com/watch?v=eluGUAoBm7I&amp;feature=em-subs_digest/?utm_source=all&amp;utm_campaign=price_list_opt&amp;utm_medium=referrer" TargetMode="External"/><Relationship Id="rId182" Type="http://schemas.openxmlformats.org/officeDocument/2006/relationships/hyperlink" Target="https://www.youtube.com/watch?v=eluGUAoBm7I&amp;feature=em-subs_digest/?utm_source=all&amp;utm_campaign=price_list_opt&amp;utm_medium=referrer" TargetMode="External"/><Relationship Id="rId183" Type="http://schemas.openxmlformats.org/officeDocument/2006/relationships/hyperlink" Target="https://www.youtube.com/watch?v=eluGUAoBm7I&amp;feature=em-subs_digest/?utm_source=all&amp;utm_campaign=price_list_opt&amp;utm_medium=referrer" TargetMode="External"/><Relationship Id="rId184" Type="http://schemas.openxmlformats.org/officeDocument/2006/relationships/hyperlink" Target="https://www.youtube.com/watch?v=eluGUAoBm7I&amp;feature=em-subs_digest/?utm_source=all&amp;utm_campaign=price_list_opt&amp;utm_medium=referrer" TargetMode="External"/><Relationship Id="rId185" Type="http://schemas.openxmlformats.org/officeDocument/2006/relationships/hyperlink" Target="https://www.youtube.com/watch?v=eluGUAoBm7I&amp;feature=em-subs_digest/?utm_source=all&amp;utm_campaign=price_list_opt&amp;utm_medium=referrer" TargetMode="External"/><Relationship Id="rId186" Type="http://schemas.openxmlformats.org/officeDocument/2006/relationships/hyperlink" Target="https://www.youtube.com/watch?v=eluGUAoBm7I&amp;feature=em-subs_digest/?utm_source=all&amp;utm_campaign=price_list_opt&amp;utm_medium=referrer" TargetMode="External"/><Relationship Id="rId187" Type="http://schemas.openxmlformats.org/officeDocument/2006/relationships/hyperlink" Target="https://www.youtube.com/watch?v=eluGUAoBm7I&amp;feature=em-subs_digest/?utm_source=all&amp;utm_campaign=price_list_opt&amp;utm_medium=referrer" TargetMode="External"/><Relationship Id="rId188" Type="http://schemas.openxmlformats.org/officeDocument/2006/relationships/hyperlink" Target="https://www.youtube.com/watch?v=eluGUAoBm7I&amp;feature=em-subs_digest/?utm_source=all&amp;utm_campaign=price_list_opt&amp;utm_medium=referrer" TargetMode="External"/><Relationship Id="rId189" Type="http://schemas.openxmlformats.org/officeDocument/2006/relationships/hyperlink" Target="https://www.youtube.com/watch?v=eluGUAoBm7I&amp;feature=em-subs_digest/?utm_source=all&amp;utm_campaign=price_list_opt&amp;utm_medium=referrer" TargetMode="External"/><Relationship Id="rId190" Type="http://schemas.openxmlformats.org/officeDocument/2006/relationships/hyperlink" Target="https://www.youtube.com/watch?v=eluGUAoBm7I&amp;feature=em-subs_digest/?utm_source=all&amp;utm_campaign=price_list_opt&amp;utm_medium=referrer" TargetMode="External"/><Relationship Id="rId191" Type="http://schemas.openxmlformats.org/officeDocument/2006/relationships/hyperlink" Target="https://www.youtube.com/watch?v=eluGUAoBm7I&amp;feature=em-subs_digest/?utm_source=all&amp;utm_campaign=price_list_opt&amp;utm_medium=referrer" TargetMode="External"/><Relationship Id="rId192" Type="http://schemas.openxmlformats.org/officeDocument/2006/relationships/hyperlink" Target="https://www.youtube.com/watch?v=eluGUAoBm7I&amp;feature=em-subs_digest/?utm_source=all&amp;utm_campaign=price_list_opt&amp;utm_medium=referrer" TargetMode="External"/><Relationship Id="rId193" Type="http://schemas.openxmlformats.org/officeDocument/2006/relationships/hyperlink" Target="https://www.youtube.com/watch?v=eluGUAoBm7I&amp;feature=em-subs_digest/?utm_source=all&amp;utm_campaign=price_list_opt&amp;utm_medium=referrer" TargetMode="External"/><Relationship Id="rId194" Type="http://schemas.openxmlformats.org/officeDocument/2006/relationships/hyperlink" Target="https://www.youtube.com/watch?v=eluGUAoBm7I&amp;feature=em-subs_digest/?utm_source=all&amp;utm_campaign=price_list_opt&amp;utm_medium=referrer" TargetMode="External"/><Relationship Id="rId195" Type="http://schemas.openxmlformats.org/officeDocument/2006/relationships/hyperlink" Target="https://www.youtube.com/watch?v=eluGUAoBm7I&amp;feature=em-subs_digest/?utm_source=all&amp;utm_campaign=price_list_opt&amp;utm_medium=referrer" TargetMode="External"/><Relationship Id="rId196" Type="http://schemas.openxmlformats.org/officeDocument/2006/relationships/hyperlink" Target="https://www.youtube.com/watch?v=eluGUAoBm7I&amp;feature=em-subs_digest/?utm_source=all&amp;utm_campaign=price_list_opt&amp;utm_medium=referrer" TargetMode="External"/><Relationship Id="rId197" Type="http://schemas.openxmlformats.org/officeDocument/2006/relationships/hyperlink" Target="https://www.youtube.com/watch?v=eluGUAoBm7I&amp;feature=em-subs_digest/?utm_source=all&amp;utm_campaign=price_list_opt&amp;utm_medium=referrer" TargetMode="External"/><Relationship Id="rId198" Type="http://schemas.openxmlformats.org/officeDocument/2006/relationships/hyperlink" Target="https://www.youtube.com/watch?v=eluGUAoBm7I&amp;feature=em-subs_digest/?utm_source=all&amp;utm_campaign=price_list_opt&amp;utm_medium=referrer" TargetMode="External"/><Relationship Id="rId199" Type="http://schemas.openxmlformats.org/officeDocument/2006/relationships/hyperlink" Target="https://www.youtube.com/watch?v=eluGUAoBm7I&amp;feature=em-subs_digest/?utm_source=all&amp;utm_campaign=price_list_opt&amp;utm_medium=referrer" TargetMode="External"/><Relationship Id="rId200" Type="http://schemas.openxmlformats.org/officeDocument/2006/relationships/hyperlink" Target="https://www.youtube.com/watch?v=eluGUAoBm7I&amp;feature=em-subs_digest/?utm_source=all&amp;utm_campaign=price_list_opt&amp;utm_medium=referrer" TargetMode="External"/><Relationship Id="rId201" Type="http://schemas.openxmlformats.org/officeDocument/2006/relationships/hyperlink" Target="https://www.youtube.com/watch?v=eluGUAoBm7I&amp;feature=em-subs_digest/?utm_source=all&amp;utm_campaign=price_list_opt&amp;utm_medium=referrer" TargetMode="External"/><Relationship Id="rId202" Type="http://schemas.openxmlformats.org/officeDocument/2006/relationships/hyperlink" Target="https://www.youtube.com/watch?v=eluGUAoBm7I&amp;feature=em-subs_digest/?utm_source=all&amp;utm_campaign=price_list_opt&amp;utm_medium=referrer" TargetMode="External"/><Relationship Id="rId203" Type="http://schemas.openxmlformats.org/officeDocument/2006/relationships/hyperlink" Target="https://www.youtube.com/watch?v=eluGUAoBm7I&amp;feature=em-subs_digest/?utm_source=all&amp;utm_campaign=price_list_opt&amp;utm_medium=referrer" TargetMode="External"/><Relationship Id="rId204" Type="http://schemas.openxmlformats.org/officeDocument/2006/relationships/hyperlink" Target="https://www.youtube.com/watch?v=eluGUAoBm7I&amp;feature=em-subs_digest/?utm_source=all&amp;utm_campaign=price_list_opt&amp;utm_medium=referrer" TargetMode="External"/><Relationship Id="rId205" Type="http://schemas.openxmlformats.org/officeDocument/2006/relationships/hyperlink" Target="https://www.youtube.com/watch?v=eluGUAoBm7I&amp;feature=em-subs_digest/?utm_source=all&amp;utm_campaign=price_list_opt&amp;utm_medium=referrer" TargetMode="External"/><Relationship Id="rId206" Type="http://schemas.openxmlformats.org/officeDocument/2006/relationships/hyperlink" Target="https://www.youtube.com/watch?v=eluGUAoBm7I&amp;feature=em-subs_digest/?utm_source=all&amp;utm_campaign=price_list_opt&amp;utm_medium=referrer" TargetMode="External"/><Relationship Id="rId207" Type="http://schemas.openxmlformats.org/officeDocument/2006/relationships/hyperlink" Target="https://www.youtube.com/watch?v=eluGUAoBm7I&amp;feature=em-subs_digest/?utm_source=all&amp;utm_campaign=price_list_opt&amp;utm_medium=referrer" TargetMode="External"/><Relationship Id="rId208" Type="http://schemas.openxmlformats.org/officeDocument/2006/relationships/hyperlink" Target="https://www.youtube.com/watch?v=eluGUAoBm7I&amp;feature=em-subs_digest/?utm_source=all&amp;utm_campaign=price_list_opt&amp;utm_medium=referrer" TargetMode="External"/><Relationship Id="rId209" Type="http://schemas.openxmlformats.org/officeDocument/2006/relationships/hyperlink" Target="https://www.youtube.com/watch?v=eluGUAoBm7I&amp;feature=em-subs_digest/?utm_source=all&amp;utm_campaign=price_list_opt&amp;utm_medium=referrer" TargetMode="External"/><Relationship Id="rId210" Type="http://schemas.openxmlformats.org/officeDocument/2006/relationships/hyperlink" Target="https://www.youtube.com/watch?v=eluGUAoBm7I&amp;feature=em-subs_digest/?utm_source=all&amp;utm_campaign=price_list_opt&amp;utm_medium=referrer" TargetMode="External"/><Relationship Id="rId211" Type="http://schemas.openxmlformats.org/officeDocument/2006/relationships/hyperlink" Target="https://www.youtube.com/watch?v=eluGUAoBm7I&amp;feature=em-subs_digest/?utm_source=all&amp;utm_campaign=price_list_opt&amp;utm_medium=referrer" TargetMode="External"/><Relationship Id="rId212" Type="http://schemas.openxmlformats.org/officeDocument/2006/relationships/hyperlink" Target="https://www.youtube.com/watch?v=eluGUAoBm7I&amp;feature=em-subs_digest/?utm_source=all&amp;utm_campaign=price_list_opt&amp;utm_medium=referrer" TargetMode="External"/><Relationship Id="rId213" Type="http://schemas.openxmlformats.org/officeDocument/2006/relationships/hyperlink" Target="https://www.youtube.com/watch?v=eluGUAoBm7I&amp;feature=em-subs_digest/?utm_source=all&amp;utm_campaign=price_list_opt&amp;utm_medium=referrer" TargetMode="External"/><Relationship Id="rId214" Type="http://schemas.openxmlformats.org/officeDocument/2006/relationships/hyperlink" Target="https://www.youtube.com/watch?v=eluGUAoBm7I&amp;feature=em-subs_digest/?utm_source=all&amp;utm_campaign=price_list_opt&amp;utm_medium=referrer" TargetMode="External"/><Relationship Id="rId215" Type="http://schemas.openxmlformats.org/officeDocument/2006/relationships/hyperlink" Target="https://www.youtube.com/watch?v=eluGUAoBm7I&amp;feature=em-subs_digest/?utm_source=all&amp;utm_campaign=price_list_opt&amp;utm_medium=referrer" TargetMode="External"/><Relationship Id="rId216" Type="http://schemas.openxmlformats.org/officeDocument/2006/relationships/hyperlink" Target="https://www.youtube.com/watch?v=eluGUAoBm7I&amp;feature=em-subs_digest/?utm_source=all&amp;utm_campaign=price_list_opt&amp;utm_medium=referrer" TargetMode="External"/><Relationship Id="rId217" Type="http://schemas.openxmlformats.org/officeDocument/2006/relationships/hyperlink" Target="https://www.youtube.com/watch?v=eluGUAoBm7I&amp;feature=em-subs_digest/?utm_source=all&amp;utm_campaign=price_list_opt&amp;utm_medium=referrer" TargetMode="External"/><Relationship Id="rId218" Type="http://schemas.openxmlformats.org/officeDocument/2006/relationships/hyperlink" Target="https://www.youtube.com/watch?v=eluGUAoBm7I&amp;feature=em-subs_digest/?utm_source=all&amp;utm_campaign=price_list_opt&amp;utm_medium=referrer" TargetMode="External"/><Relationship Id="rId219" Type="http://schemas.openxmlformats.org/officeDocument/2006/relationships/hyperlink" Target="https://www.youtube.com/watch?v=eluGUAoBm7I&amp;feature=em-subs_digest/?utm_source=all&amp;utm_campaign=price_list_opt&amp;utm_medium=referrer" TargetMode="External"/><Relationship Id="rId220" Type="http://schemas.openxmlformats.org/officeDocument/2006/relationships/hyperlink" Target="https://www.youtube.com/watch?v=eluGUAoBm7I&amp;feature=em-subs_digest/?utm_source=all&amp;utm_campaign=price_list_opt&amp;utm_medium=referrer" TargetMode="External"/><Relationship Id="rId221" Type="http://schemas.openxmlformats.org/officeDocument/2006/relationships/hyperlink" Target="https://www.youtube.com/watch?v=eluGUAoBm7I&amp;feature=em-subs_digest/?utm_source=all&amp;utm_campaign=price_list_opt&amp;utm_medium=referrer" TargetMode="External"/><Relationship Id="rId222" Type="http://schemas.openxmlformats.org/officeDocument/2006/relationships/hyperlink" Target="https://www.youtube.com/watch?v=eluGUAoBm7I&amp;feature=em-subs_digest/?utm_source=all&amp;utm_campaign=price_list_opt&amp;utm_medium=referrer" TargetMode="External"/><Relationship Id="rId223" Type="http://schemas.openxmlformats.org/officeDocument/2006/relationships/hyperlink" Target="https://www.youtube.com/watch?v=eluGUAoBm7I&amp;feature=em-subs_digest/?utm_source=all&amp;utm_campaign=price_list_opt&amp;utm_medium=referrer" TargetMode="External"/><Relationship Id="rId224" Type="http://schemas.openxmlformats.org/officeDocument/2006/relationships/hyperlink" Target="https://www.youtube.com/watch?v=S9m3Snk2oCY/?utm_source=all&amp;utm_campaign=price_list_opt&amp;utm_medium=referrer" TargetMode="External"/><Relationship Id="rId225" Type="http://schemas.openxmlformats.org/officeDocument/2006/relationships/hyperlink" Target="https://www.youtube.com/watch?v=eluGUAoBm7I&amp;feature=em-subs_digest/?utm_source=all&amp;utm_campaign=price_list_opt&amp;utm_medium=referrer" TargetMode="External"/><Relationship Id="rId226" Type="http://schemas.openxmlformats.org/officeDocument/2006/relationships/hyperlink" Target="https://www.youtube.com/watch?v=eluGUAoBm7I&amp;feature=em-subs_digest/?utm_source=all&amp;utm_campaign=price_list_opt&amp;utm_medium=referrer" TargetMode="External"/><Relationship Id="rId227" Type="http://schemas.openxmlformats.org/officeDocument/2006/relationships/hyperlink" Target="https://www.youtube.com/watch?v=eluGUAoBm7I&amp;feature=em-subs_digest/?utm_source=all&amp;utm_campaign=price_list_opt&amp;utm_medium=referrer" TargetMode="External"/><Relationship Id="rId228" Type="http://schemas.openxmlformats.org/officeDocument/2006/relationships/hyperlink" Target="https://www.youtube.com/watch?v=eluGUAoBm7I&amp;feature=em-subs_digest/?utm_source=all&amp;utm_campaign=price_list_opt&amp;utm_medium=referrer" TargetMode="External"/><Relationship Id="rId229" Type="http://schemas.openxmlformats.org/officeDocument/2006/relationships/hyperlink" Target="https://www.youtube.com/watch?v=eluGUAoBm7I&amp;feature=em-subs_digest/?utm_source=all&amp;utm_campaign=price_list_opt&amp;utm_medium=referrer" TargetMode="External"/><Relationship Id="rId230" Type="http://schemas.openxmlformats.org/officeDocument/2006/relationships/hyperlink" Target="https://www.youtube.com/watch?v=eluGUAoBm7I&amp;feature=em-subs_digest/?utm_source=all&amp;utm_campaign=price_list_opt&amp;utm_medium=referrer" TargetMode="External"/><Relationship Id="rId231" Type="http://schemas.openxmlformats.org/officeDocument/2006/relationships/hyperlink" Target="https://www.youtube.com/watch?v=eluGUAoBm7I&amp;feature=em-subs_digest/?utm_source=all&amp;utm_campaign=price_list_opt&amp;utm_medium=referrer" TargetMode="External"/><Relationship Id="rId232" Type="http://schemas.openxmlformats.org/officeDocument/2006/relationships/hyperlink" Target="https://www.youtube.com/watch?v=eluGUAoBm7I&amp;feature=em-subs_digest/?utm_source=all&amp;utm_campaign=price_list_opt&amp;utm_medium=referrer" TargetMode="External"/><Relationship Id="rId233" Type="http://schemas.openxmlformats.org/officeDocument/2006/relationships/hyperlink" Target="https://www.youtube.com/watch?v=eluGUAoBm7I&amp;feature=em-subs_digest/?utm_source=all&amp;utm_campaign=price_list_opt&amp;utm_medium=referrer" TargetMode="External"/><Relationship Id="rId234" Type="http://schemas.openxmlformats.org/officeDocument/2006/relationships/hyperlink" Target="https://www.youtube.com/watch?v=eluGUAoBm7I&amp;feature=em-subs_digest/?utm_source=all&amp;utm_campaign=price_list_opt&amp;utm_medium=referrer" TargetMode="External"/><Relationship Id="rId235" Type="http://schemas.openxmlformats.org/officeDocument/2006/relationships/hyperlink" Target="https://www.youtube.com/watch?v=eluGUAoBm7I&amp;feature=em-subs_digest/?utm_source=all&amp;utm_campaign=price_list_opt&amp;utm_medium=referrer" TargetMode="External"/><Relationship Id="rId236" Type="http://schemas.openxmlformats.org/officeDocument/2006/relationships/hyperlink" Target="https://www.youtube.com/watch?v=eluGUAoBm7I&amp;feature=em-subs_digest/?utm_source=all&amp;utm_campaign=price_list_opt&amp;utm_medium=referrer" TargetMode="External"/><Relationship Id="rId237" Type="http://schemas.openxmlformats.org/officeDocument/2006/relationships/hyperlink" Target="https://www.youtube.com/watch?v=eluGUAoBm7I&amp;feature=em-subs_digest/?utm_source=all&amp;utm_campaign=price_list_opt&amp;utm_medium=referrer" TargetMode="External"/><Relationship Id="rId238" Type="http://schemas.openxmlformats.org/officeDocument/2006/relationships/hyperlink" Target="https://www.youtube.com/watch?v=eluGUAoBm7I&amp;feature=em-subs_digest/?utm_source=all&amp;utm_campaign=price_list_opt&amp;utm_medium=referrer" TargetMode="External"/><Relationship Id="rId239" Type="http://schemas.openxmlformats.org/officeDocument/2006/relationships/hyperlink" Target="https://www.youtube.com/watch?v=eluGUAoBm7I&amp;feature=em-subs_digest/?utm_source=all&amp;utm_campaign=price_list_opt&amp;utm_medium=referrer" TargetMode="External"/><Relationship Id="rId240" Type="http://schemas.openxmlformats.org/officeDocument/2006/relationships/hyperlink" Target="https://www.youtube.com/watch?v=eluGUAoBm7I&amp;feature=em-subs_digest/?utm_source=all&amp;utm_campaign=price_list_opt&amp;utm_medium=referrer" TargetMode="External"/><Relationship Id="rId241" Type="http://schemas.openxmlformats.org/officeDocument/2006/relationships/hyperlink" Target="https://www.youtube.com/watch?v=eluGUAoBm7I&amp;feature=em-subs_digest/?utm_source=all&amp;utm_campaign=price_list_opt&amp;utm_medium=referrer" TargetMode="External"/><Relationship Id="rId242" Type="http://schemas.openxmlformats.org/officeDocument/2006/relationships/hyperlink" Target="https://www.youtube.com/watch?v=eluGUAoBm7I&amp;feature=em-subs_digest/?utm_source=all&amp;utm_campaign=price_list_opt&amp;utm_medium=referrer" TargetMode="External"/><Relationship Id="rId243" Type="http://schemas.openxmlformats.org/officeDocument/2006/relationships/hyperlink" Target="https://www.youtube.com/watch?v=eluGUAoBm7I&amp;feature=em-subs_digest/?utm_source=all&amp;utm_campaign=price_list_opt&amp;utm_medium=referrer" TargetMode="External"/><Relationship Id="rId244" Type="http://schemas.openxmlformats.org/officeDocument/2006/relationships/hyperlink" Target="https://www.youtube.com/watch?v=eluGUAoBm7I&amp;feature=em-subs_digest/?utm_source=all&amp;utm_campaign=price_list_opt&amp;utm_medium=referrer" TargetMode="External"/><Relationship Id="rId245" Type="http://schemas.openxmlformats.org/officeDocument/2006/relationships/hyperlink" Target="https://www.youtube.com/watch?v=eluGUAoBm7I&amp;feature=em-subs_digest/?utm_source=all&amp;utm_campaign=price_list_opt&amp;utm_medium=referrer" TargetMode="External"/><Relationship Id="rId246" Type="http://schemas.openxmlformats.org/officeDocument/2006/relationships/hyperlink" Target="https://www.youtube.com/watch?v=eluGUAoBm7I&amp;feature=em-subs_digest/?utm_source=all&amp;utm_campaign=price_list_opt&amp;utm_medium=referrer" TargetMode="External"/><Relationship Id="rId247" Type="http://schemas.openxmlformats.org/officeDocument/2006/relationships/hyperlink" Target="https://www.youtube.com/watch?v=eluGUAoBm7I&amp;feature=em-subs_digest/?utm_source=all&amp;utm_campaign=price_list_opt&amp;utm_medium=referrer" TargetMode="External"/><Relationship Id="rId248" Type="http://schemas.openxmlformats.org/officeDocument/2006/relationships/hyperlink" Target="https://www.youtube.com/watch?v=eluGUAoBm7I&amp;feature=em-subs_digest/?utm_source=all&amp;utm_campaign=price_list_opt&amp;utm_medium=referrer" TargetMode="External"/><Relationship Id="rId249" Type="http://schemas.openxmlformats.org/officeDocument/2006/relationships/hyperlink" Target="https://www.youtube.com/watch?v=eluGUAoBm7I&amp;feature=em-subs_digest/?utm_source=all&amp;utm_campaign=price_list_opt&amp;utm_medium=referrer" TargetMode="External"/><Relationship Id="rId250" Type="http://schemas.openxmlformats.org/officeDocument/2006/relationships/hyperlink" Target="https://www.youtube.com/watch?v=eluGUAoBm7I&amp;feature=em-subs_digest/?utm_source=all&amp;utm_campaign=price_list_opt&amp;utm_medium=referrer" TargetMode="External"/><Relationship Id="rId251" Type="http://schemas.openxmlformats.org/officeDocument/2006/relationships/hyperlink" Target="https://www.youtube.com/watch?v=eluGUAoBm7I&amp;feature=em-subs_digest/?utm_source=all&amp;utm_campaign=price_list_opt&amp;utm_medium=referrer" TargetMode="External"/><Relationship Id="rId252" Type="http://schemas.openxmlformats.org/officeDocument/2006/relationships/hyperlink" Target="https://www.youtube.com/watch?v=eluGUAoBm7I&amp;feature=em-subs_digest/?utm_source=all&amp;utm_campaign=price_list_opt&amp;utm_medium=referrer" TargetMode="External"/><Relationship Id="rId253" Type="http://schemas.openxmlformats.org/officeDocument/2006/relationships/hyperlink" Target="https://www.youtube.com/watch?v=eluGUAoBm7I&amp;feature=em-subs_digest/?utm_source=all&amp;utm_campaign=price_list_opt&amp;utm_medium=referrer" TargetMode="External"/><Relationship Id="rId254" Type="http://schemas.openxmlformats.org/officeDocument/2006/relationships/hyperlink" Target="https://www.youtube.com/watch?v=eluGUAoBm7I&amp;feature=em-subs_digest/?utm_source=all&amp;utm_campaign=price_list_opt&amp;utm_medium=referrer" TargetMode="External"/><Relationship Id="rId255" Type="http://schemas.openxmlformats.org/officeDocument/2006/relationships/hyperlink" Target="https://www.youtube.com/watch?v=eluGUAoBm7I&amp;feature=em-subs_digest/?utm_source=all&amp;utm_campaign=price_list_opt&amp;utm_medium=referrer" TargetMode="External"/><Relationship Id="rId256" Type="http://schemas.openxmlformats.org/officeDocument/2006/relationships/hyperlink" Target="https://www.youtube.com/watch?v=eluGUAoBm7I&amp;feature=em-subs_digest/?utm_source=all&amp;utm_campaign=price_list_opt&amp;utm_medium=referrer" TargetMode="External"/><Relationship Id="rId257" Type="http://schemas.openxmlformats.org/officeDocument/2006/relationships/hyperlink" Target="https://www.youtube.com/watch?v=eluGUAoBm7I&amp;feature=em-subs_digest/?utm_source=all&amp;utm_campaign=price_list_opt&amp;utm_medium=referrer" TargetMode="External"/><Relationship Id="rId258" Type="http://schemas.openxmlformats.org/officeDocument/2006/relationships/hyperlink" Target="https://www.youtube.com/watch?v=eluGUAoBm7I&amp;feature=em-subs_digest/?utm_source=all&amp;utm_campaign=price_list_opt&amp;utm_medium=referrer" TargetMode="External"/><Relationship Id="rId259" Type="http://schemas.openxmlformats.org/officeDocument/2006/relationships/hyperlink" Target="https://www.youtube.com/watch?v=eluGUAoBm7I&amp;feature=em-subs_digest/?utm_source=all&amp;utm_campaign=price_list_opt&amp;utm_medium=referrer" TargetMode="External"/><Relationship Id="rId260" Type="http://schemas.openxmlformats.org/officeDocument/2006/relationships/hyperlink" Target="https://www.youtube.com/watch?v=eluGUAoBm7I&amp;feature=em-subs_digest/?utm_source=all&amp;utm_campaign=price_list_opt&amp;utm_medium=referrer" TargetMode="External"/><Relationship Id="rId261" Type="http://schemas.openxmlformats.org/officeDocument/2006/relationships/hyperlink" Target="https://www.youtube.com/watch?v=eluGUAoBm7I&amp;feature=em-subs_digest/?utm_source=all&amp;utm_campaign=price_list_opt&amp;utm_medium=referrer" TargetMode="External"/><Relationship Id="rId262" Type="http://schemas.openxmlformats.org/officeDocument/2006/relationships/hyperlink" Target="https://www.youtube.com/watch?v=eluGUAoBm7I&amp;feature=em-subs_digest/?utm_source=all&amp;utm_campaign=price_list_opt&amp;utm_medium=referrer" TargetMode="External"/><Relationship Id="rId263" Type="http://schemas.openxmlformats.org/officeDocument/2006/relationships/hyperlink" Target="https://www.youtube.com/watch?v=eluGUAoBm7I&amp;feature=em-subs_digest/?utm_source=all&amp;utm_campaign=price_list_opt&amp;utm_medium=referrer" TargetMode="External"/><Relationship Id="rId264" Type="http://schemas.openxmlformats.org/officeDocument/2006/relationships/hyperlink" Target="https://www.youtube.com/watch?v=eluGUAoBm7I&amp;feature=em-subs_digest/?utm_source=all&amp;utm_campaign=price_list_opt&amp;utm_medium=referrer" TargetMode="External"/><Relationship Id="rId265" Type="http://schemas.openxmlformats.org/officeDocument/2006/relationships/hyperlink" Target="https://www.youtube.com/watch?v=eluGUAoBm7I&amp;feature=em-subs_digest/?utm_source=all&amp;utm_campaign=price_list_opt&amp;utm_medium=referrer" TargetMode="External"/><Relationship Id="rId266" Type="http://schemas.openxmlformats.org/officeDocument/2006/relationships/hyperlink" Target="https://www.youtube.com/watch?v=eluGUAoBm7I&amp;feature=em-subs_digest/?utm_source=all&amp;utm_campaign=price_list_opt&amp;utm_medium=referrer" TargetMode="External"/><Relationship Id="rId267" Type="http://schemas.openxmlformats.org/officeDocument/2006/relationships/hyperlink" Target="https://www.youtube.com/watch?v=eluGUAoBm7I&amp;feature=em-subs_digest/?utm_source=all&amp;utm_campaign=price_list_opt&amp;utm_medium=referrer" TargetMode="External"/><Relationship Id="rId268" Type="http://schemas.openxmlformats.org/officeDocument/2006/relationships/hyperlink" Target="https://www.youtube.com/watch?v=eluGUAoBm7I&amp;feature=em-subs_digest/?utm_source=all&amp;utm_campaign=price_list_opt&amp;utm_medium=referrer" TargetMode="External"/><Relationship Id="rId269" Type="http://schemas.openxmlformats.org/officeDocument/2006/relationships/hyperlink" Target="https://www.youtube.com/watch?v=ujAUF3uRMhc&amp;feature=youtu.be/?utm_source=all&amp;utm_campaign=price_list_opt&amp;utm_medium=referrer" TargetMode="External"/><Relationship Id="rId270" Type="http://schemas.openxmlformats.org/officeDocument/2006/relationships/hyperlink" Target="https://www.youtube.com/watch?v=eluGUAoBm7I&amp;feature=em-subs_digest/?utm_source=all&amp;utm_campaign=price_list_opt&amp;utm_medium=referrer" TargetMode="External"/><Relationship Id="rId271" Type="http://schemas.openxmlformats.org/officeDocument/2006/relationships/hyperlink" Target="https://www.youtube.com/watch?v=eluGUAoBm7I&amp;feature=em-subs_digest/?utm_source=all&amp;utm_campaign=price_list_opt&amp;utm_medium=referrer" TargetMode="External"/><Relationship Id="rId272" Type="http://schemas.openxmlformats.org/officeDocument/2006/relationships/hyperlink" Target="https://www.youtube.com/watch?v=eluGUAoBm7I&amp;feature=em-subs_digest/?utm_source=all&amp;utm_campaign=price_list_opt&amp;utm_medium=referrer" TargetMode="External"/><Relationship Id="rId273" Type="http://schemas.openxmlformats.org/officeDocument/2006/relationships/hyperlink" Target="https://www.youtube.com/watch?v=eluGUAoBm7I&amp;feature=em-subs_digest/?utm_source=all&amp;utm_campaign=price_list_opt&amp;utm_medium=referrer" TargetMode="External"/><Relationship Id="rId274" Type="http://schemas.openxmlformats.org/officeDocument/2006/relationships/hyperlink" Target="https://www.youtube.com/watch?v=eluGUAoBm7I&amp;feature=em-subs_digest/?utm_source=all&amp;utm_campaign=price_list_opt&amp;utm_medium=referrer" TargetMode="External"/><Relationship Id="rId275" Type="http://schemas.openxmlformats.org/officeDocument/2006/relationships/hyperlink" Target="https://www.youtube.com/watch?v=eluGUAoBm7I&amp;feature=em-subs_digest/?utm_source=all&amp;utm_campaign=price_list_opt&amp;utm_medium=referrer" TargetMode="External"/><Relationship Id="rId276" Type="http://schemas.openxmlformats.org/officeDocument/2006/relationships/hyperlink" Target="https://www.youtube.com/watch?v=eluGUAoBm7I&amp;feature=em-subs_digest/?utm_source=all&amp;utm_campaign=price_list_opt&amp;utm_medium=referrer" TargetMode="External"/><Relationship Id="rId277" Type="http://schemas.openxmlformats.org/officeDocument/2006/relationships/hyperlink" Target="https://www.youtube.com/watch?v=eluGUAoBm7I&amp;feature=em-subs_digest/?utm_source=all&amp;utm_campaign=price_list_opt&amp;utm_medium=referrer" TargetMode="External"/><Relationship Id="rId278" Type="http://schemas.openxmlformats.org/officeDocument/2006/relationships/hyperlink" Target="https://www.youtube.com/watch?v=eluGUAoBm7I&amp;feature=em-subs_digest/?utm_source=all&amp;utm_campaign=price_list_opt&amp;utm_medium=referrer" TargetMode="External"/><Relationship Id="rId279" Type="http://schemas.openxmlformats.org/officeDocument/2006/relationships/hyperlink" Target="https://www.youtube.com/watch?v=eluGUAoBm7I&amp;feature=em-subs_digest/?utm_source=all&amp;utm_campaign=price_list_opt&amp;utm_medium=referrer" TargetMode="External"/><Relationship Id="rId280" Type="http://schemas.openxmlformats.org/officeDocument/2006/relationships/hyperlink" Target="https://www.youtube.com/watch?v=eluGUAoBm7I&amp;feature=em-subs_digest/?utm_source=all&amp;utm_campaign=price_list_opt&amp;utm_medium=referrer" TargetMode="External"/><Relationship Id="rId281" Type="http://schemas.openxmlformats.org/officeDocument/2006/relationships/hyperlink" Target="https://www.youtube.com/watch?v=eluGUAoBm7I&amp;feature=em-subs_digest/?utm_source=all&amp;utm_campaign=price_list_opt&amp;utm_medium=referrer" TargetMode="External"/><Relationship Id="rId282" Type="http://schemas.openxmlformats.org/officeDocument/2006/relationships/hyperlink" Target="https://www.youtube.com/watch?v=6v6gMHNfl9I/?utm_source=all&amp;utm_campaign=price_list_opt&amp;utm_medium=referrer" TargetMode="External"/><Relationship Id="rId283" Type="http://schemas.openxmlformats.org/officeDocument/2006/relationships/hyperlink" Target="https://www.youtube.com/watch?v=eluGUAoBm7I&amp;feature=em-subs_digest/?utm_source=all&amp;utm_campaign=price_list_opt&amp;utm_medium=referrer" TargetMode="External"/><Relationship Id="rId284" Type="http://schemas.openxmlformats.org/officeDocument/2006/relationships/hyperlink" Target="https://www.youtube.com/watch?v=eluGUAoBm7I&amp;feature=em-subs_digest/?utm_source=all&amp;utm_campaign=price_list_opt&amp;utm_medium=referrer" TargetMode="External"/><Relationship Id="rId285" Type="http://schemas.openxmlformats.org/officeDocument/2006/relationships/hyperlink" Target="https://www.youtube.com/watch?v=eluGUAoBm7I&amp;feature=em-subs_digest/?utm_source=all&amp;utm_campaign=price_list_opt&amp;utm_medium=referrer" TargetMode="External"/><Relationship Id="rId286" Type="http://schemas.openxmlformats.org/officeDocument/2006/relationships/hyperlink" Target="https://www.youtube.com/watch?v=eluGUAoBm7I&amp;feature=em-subs_digest/?utm_source=all&amp;utm_campaign=price_list_opt&amp;utm_medium=referrer" TargetMode="External"/><Relationship Id="rId287" Type="http://schemas.openxmlformats.org/officeDocument/2006/relationships/hyperlink" Target="https://www.youtube.com/watch?v=eluGUAoBm7I&amp;feature=em-subs_digest/?utm_source=all&amp;utm_campaign=price_list_opt&amp;utm_medium=referrer" TargetMode="External"/><Relationship Id="rId288" Type="http://schemas.openxmlformats.org/officeDocument/2006/relationships/hyperlink" Target="https://www.youtube.com/watch?v=eluGUAoBm7I&amp;feature=em-subs_digest/?utm_source=all&amp;utm_campaign=price_list_opt&amp;utm_medium=referrer" TargetMode="External"/><Relationship Id="rId289" Type="http://schemas.openxmlformats.org/officeDocument/2006/relationships/hyperlink" Target="https://www.youtube.com/watch?v=eluGUAoBm7I&amp;feature=em-subs_digest/?utm_source=all&amp;utm_campaign=price_list_opt&amp;utm_medium=referrer" TargetMode="External"/><Relationship Id="rId290" Type="http://schemas.openxmlformats.org/officeDocument/2006/relationships/hyperlink" Target="https://www.youtube.com/watch?v=eluGUAoBm7I&amp;feature=em-subs_digest/?utm_source=all&amp;utm_campaign=price_list_opt&amp;utm_medium=referrer" TargetMode="External"/><Relationship Id="rId291" Type="http://schemas.openxmlformats.org/officeDocument/2006/relationships/hyperlink" Target="https://www.youtube.com/watch?v=eluGUAoBm7I&amp;feature=em-subs_digest/?utm_source=all&amp;utm_campaign=price_list_opt&amp;utm_medium=referrer" TargetMode="External"/><Relationship Id="rId292" Type="http://schemas.openxmlformats.org/officeDocument/2006/relationships/hyperlink" Target="https://www.youtube.com/watch?v=eluGUAoBm7I&amp;feature=em-subs_digest/?utm_source=all&amp;utm_campaign=price_list_opt&amp;utm_medium=referrer" TargetMode="External"/><Relationship Id="rId293" Type="http://schemas.openxmlformats.org/officeDocument/2006/relationships/hyperlink" Target="https://www.youtube.com/watch?v=eluGUAoBm7I&amp;feature=em-subs_digest/?utm_source=all&amp;utm_campaign=price_list_opt&amp;utm_medium=referrer" TargetMode="External"/><Relationship Id="rId294" Type="http://schemas.openxmlformats.org/officeDocument/2006/relationships/hyperlink" Target="https://www.youtube.com/watch?v=eluGUAoBm7I&amp;feature=em-subs_digest/?utm_source=all&amp;utm_campaign=price_list_opt&amp;utm_medium=referrer" TargetMode="External"/><Relationship Id="rId295" Type="http://schemas.openxmlformats.org/officeDocument/2006/relationships/hyperlink" Target="https://www.youtube.com/watch?v=eluGUAoBm7I&amp;feature=em-subs_digest/?utm_source=all&amp;utm_campaign=price_list_opt&amp;utm_medium=referrer" TargetMode="External"/><Relationship Id="rId296" Type="http://schemas.openxmlformats.org/officeDocument/2006/relationships/hyperlink" Target="https://www.youtube.com/watch?v=eluGUAoBm7I&amp;feature=em-subs_digest/?utm_source=all&amp;utm_campaign=price_list_opt&amp;utm_medium=referrer" TargetMode="External"/><Relationship Id="rId297" Type="http://schemas.openxmlformats.org/officeDocument/2006/relationships/hyperlink" Target="https://www.youtube.com/watch?v=eluGUAoBm7I&amp;feature=em-subs_digest/?utm_source=all&amp;utm_campaign=price_list_opt&amp;utm_medium=referrer" TargetMode="External"/><Relationship Id="rId298" Type="http://schemas.openxmlformats.org/officeDocument/2006/relationships/hyperlink" Target="https://www.youtube.com/watch?v=eluGUAoBm7I&amp;feature=em-subs_digest/?utm_source=all&amp;utm_campaign=price_list_opt&amp;utm_medium=referrer" TargetMode="External"/><Relationship Id="rId299" Type="http://schemas.openxmlformats.org/officeDocument/2006/relationships/hyperlink" Target="https://www.youtube.com/watch?v=eluGUAoBm7I&amp;feature=em-subs_digest/?utm_source=all&amp;utm_campaign=price_list_opt&amp;utm_medium=referrer" TargetMode="External"/><Relationship Id="rId300" Type="http://schemas.openxmlformats.org/officeDocument/2006/relationships/hyperlink" Target="https://www.youtube.com/watch?v=eluGUAoBm7I&amp;feature=em-subs_digest/?utm_source=all&amp;utm_campaign=price_list_opt&amp;utm_medium=referrer" TargetMode="External"/><Relationship Id="rId301" Type="http://schemas.openxmlformats.org/officeDocument/2006/relationships/hyperlink" Target="https://www.youtube.com/watch?v=eluGUAoBm7I&amp;feature=em-subs_digest/?utm_source=all&amp;utm_campaign=price_list_opt&amp;utm_medium=referrer" TargetMode="External"/><Relationship Id="rId302" Type="http://schemas.openxmlformats.org/officeDocument/2006/relationships/hyperlink" Target="https://www.youtube.com/watch?v=eluGUAoBm7I&amp;feature=em-subs_digest/?utm_source=all&amp;utm_campaign=price_list_opt&amp;utm_medium=referrer" TargetMode="External"/><Relationship Id="rId303" Type="http://schemas.openxmlformats.org/officeDocument/2006/relationships/hyperlink" Target="https://www.youtube.com/watch?v=eluGUAoBm7I&amp;feature=em-subs_digest/?utm_source=all&amp;utm_campaign=price_list_opt&amp;utm_medium=referrer" TargetMode="External"/><Relationship Id="rId304" Type="http://schemas.openxmlformats.org/officeDocument/2006/relationships/hyperlink" Target="https://www.youtube.com/watch?v=eluGUAoBm7I&amp;feature=em-subs_digest/?utm_source=all&amp;utm_campaign=price_list_opt&amp;utm_medium=referrer" TargetMode="External"/><Relationship Id="rId305" Type="http://schemas.openxmlformats.org/officeDocument/2006/relationships/hyperlink" Target="https://www.youtube.com/watch?v=eluGUAoBm7I&amp;feature=em-subs_digest/?utm_source=all&amp;utm_campaign=price_list_opt&amp;utm_medium=referrer" TargetMode="External"/><Relationship Id="rId306" Type="http://schemas.openxmlformats.org/officeDocument/2006/relationships/hyperlink" Target="https://www.youtube.com/watch?v=S9m3Snk2oCY/?utm_source=all&amp;utm_campaign=price_list_opt&amp;utm_medium=referrer" TargetMode="External"/><Relationship Id="rId307" Type="http://schemas.openxmlformats.org/officeDocument/2006/relationships/hyperlink" Target="https://www.youtube.com/watch?v=S9m3Snk2oCY/?utm_source=all&amp;utm_campaign=price_list_opt&amp;utm_medium=referrer" TargetMode="External"/><Relationship Id="rId308" Type="http://schemas.openxmlformats.org/officeDocument/2006/relationships/hyperlink" Target="https://www.youtube.com/watch?v=S9m3Snk2oCY/?utm_source=all&amp;utm_campaign=price_list_opt&amp;utm_medium=referrer" TargetMode="External"/><Relationship Id="rId309" Type="http://schemas.openxmlformats.org/officeDocument/2006/relationships/hyperlink" Target="https://www.youtube.com/watch?v=S9m3Snk2oCY/?utm_source=all&amp;utm_campaign=price_list_opt&amp;utm_medium=referrer" TargetMode="External"/><Relationship Id="rId310" Type="http://schemas.openxmlformats.org/officeDocument/2006/relationships/hyperlink" Target="https://www.youtube.com/watch?v=S9m3Snk2oCY/?utm_source=all&amp;utm_campaign=price_list_opt&amp;utm_medium=referrer" TargetMode="External"/><Relationship Id="rId311" Type="http://schemas.openxmlformats.org/officeDocument/2006/relationships/hyperlink" Target="https://www.youtube.com/watch?v=S9m3Snk2oCY/?utm_source=all&amp;utm_campaign=price_list_opt&amp;utm_medium=referrer" TargetMode="External"/><Relationship Id="rId312" Type="http://schemas.openxmlformats.org/officeDocument/2006/relationships/hyperlink" Target="https://www.youtube.com/watch?v=S9m3Snk2oCY/?utm_source=all&amp;utm_campaign=price_list_opt&amp;utm_medium=referrer" TargetMode="External"/><Relationship Id="rId313" Type="http://schemas.openxmlformats.org/officeDocument/2006/relationships/hyperlink" Target="https://www.youtube.com/watch?v=S9m3Snk2oCY/?utm_source=all&amp;utm_campaign=price_list_opt&amp;utm_medium=referrer" TargetMode="External"/><Relationship Id="rId314" Type="http://schemas.openxmlformats.org/officeDocument/2006/relationships/hyperlink" Target="https://www.youtube.com/watch?v=S9m3Snk2oCY/?utm_source=all&amp;utm_campaign=price_list_opt&amp;utm_medium=referrer" TargetMode="External"/><Relationship Id="rId315" Type="http://schemas.openxmlformats.org/officeDocument/2006/relationships/hyperlink" Target="https://www.youtube.com/watch?v=S9m3Snk2oCY/?utm_source=all&amp;utm_campaign=price_list_opt&amp;utm_medium=referrer" TargetMode="External"/><Relationship Id="rId316" Type="http://schemas.openxmlformats.org/officeDocument/2006/relationships/hyperlink" Target="https://www.youtube.com/watch?v=S9m3Snk2oCY/?utm_source=all&amp;utm_campaign=price_list_opt&amp;utm_medium=referrer" TargetMode="External"/><Relationship Id="rId317" Type="http://schemas.openxmlformats.org/officeDocument/2006/relationships/hyperlink" Target="https://www.youtube.com/watch?v=S9m3Snk2oCY/?utm_source=all&amp;utm_campaign=price_list_opt&amp;utm_medium=referrer" TargetMode="External"/><Relationship Id="rId318" Type="http://schemas.openxmlformats.org/officeDocument/2006/relationships/hyperlink" Target="https://www.youtube.com/watch?v=S9m3Snk2oCY/?utm_source=all&amp;utm_campaign=price_list_opt&amp;utm_medium=referrer" TargetMode="External"/><Relationship Id="rId319" Type="http://schemas.openxmlformats.org/officeDocument/2006/relationships/hyperlink" Target="https://www.youtube.com/watch?v=S9m3Snk2oCY/?utm_source=all&amp;utm_campaign=price_list_opt&amp;utm_medium=referrer" TargetMode="External"/><Relationship Id="rId320" Type="http://schemas.openxmlformats.org/officeDocument/2006/relationships/hyperlink" Target="https://www.youtube.com/watch?v=S9m3Snk2oCY/?utm_source=all&amp;utm_campaign=price_list_opt&amp;utm_medium=referrer" TargetMode="External"/><Relationship Id="rId321" Type="http://schemas.openxmlformats.org/officeDocument/2006/relationships/hyperlink" Target="https://www.youtube.com/watch?v=S9m3Snk2oCY/?utm_source=all&amp;utm_campaign=price_list_opt&amp;utm_medium=referrer" TargetMode="External"/><Relationship Id="rId322" Type="http://schemas.openxmlformats.org/officeDocument/2006/relationships/hyperlink" Target="https://www.youtube.com/watch?v=S9m3Snk2oCY/?utm_source=all&amp;utm_campaign=price_list_opt&amp;utm_medium=referrer" TargetMode="External"/><Relationship Id="rId323" Type="http://schemas.openxmlformats.org/officeDocument/2006/relationships/hyperlink" Target="https://www.youtube.com/watch?v=6v6gMHNfl9I/?utm_source=all&amp;utm_campaign=price_list_opt&amp;utm_medium=referrer" TargetMode="External"/><Relationship Id="rId324" Type="http://schemas.openxmlformats.org/officeDocument/2006/relationships/hyperlink" Target="https://www.youtube.com/watch?v=S9m3Snk2oCY/?utm_source=all&amp;utm_campaign=price_list_opt&amp;utm_medium=referrer" TargetMode="External"/><Relationship Id="rId325" Type="http://schemas.openxmlformats.org/officeDocument/2006/relationships/hyperlink" Target="https://www.youtube.com/watch?v=S9m3Snk2oCY/?utm_source=all&amp;utm_campaign=price_list_opt&amp;utm_medium=referrer" TargetMode="External"/><Relationship Id="rId326" Type="http://schemas.openxmlformats.org/officeDocument/2006/relationships/hyperlink" Target="https://www.youtube.com/watch?v=S9m3Snk2oCY/?utm_source=all&amp;utm_campaign=price_list_opt&amp;utm_medium=referrer" TargetMode="External"/><Relationship Id="rId327" Type="http://schemas.openxmlformats.org/officeDocument/2006/relationships/hyperlink" Target="https://www.youtube.com/watch?v=S9m3Snk2oCY/?utm_source=all&amp;utm_campaign=price_list_opt&amp;utm_medium=referrer" TargetMode="External"/><Relationship Id="rId328" Type="http://schemas.openxmlformats.org/officeDocument/2006/relationships/hyperlink" Target="https://www.youtube.com/watch?v=S9m3Snk2oCY/?utm_source=all&amp;utm_campaign=price_list_opt&amp;utm_medium=referrer" TargetMode="External"/><Relationship Id="rId329" Type="http://schemas.openxmlformats.org/officeDocument/2006/relationships/hyperlink" Target="https://www.youtube.com/watch?v=S9m3Snk2oCY/?utm_source=all&amp;utm_campaign=price_list_opt&amp;utm_medium=referrer" TargetMode="External"/><Relationship Id="rId330" Type="http://schemas.openxmlformats.org/officeDocument/2006/relationships/hyperlink" Target="https://youtu.be/03C_wgH6a2M/?utm_source=all&amp;utm_campaign=price_list_opt&amp;utm_medium=referrer" TargetMode="External"/><Relationship Id="rId331" Type="http://schemas.openxmlformats.org/officeDocument/2006/relationships/hyperlink" Target="https://www.youtube.com/watch?v=73EV2AYp3mY/?utm_source=all&amp;utm_campaign=price_list_opt&amp;utm_medium=referrer" TargetMode="External"/><Relationship Id="rId332" Type="http://schemas.openxmlformats.org/officeDocument/2006/relationships/hyperlink" Target="https://www.youtube.com/watch?v=7RgkQjw8erA&amp;t=15s/?utm_source=all&amp;utm_campaign=price_list_opt&amp;utm_medium=referrer" TargetMode="External"/><Relationship Id="rId333" Type="http://schemas.openxmlformats.org/officeDocument/2006/relationships/hyperlink" Target="https://www.youtube.com/watch?v=NQmsBaFPhyo/?utm_source=all&amp;utm_campaign=price_list_opt&amp;utm_medium=referrer" TargetMode="External"/><Relationship Id="rId334" Type="http://schemas.openxmlformats.org/officeDocument/2006/relationships/hyperlink" Target="https://www.youtube.com/watch?v=NQmsBaFPhyo/?utm_source=all&amp;utm_campaign=price_list_opt&amp;utm_medium=referrer" TargetMode="External"/><Relationship Id="rId335" Type="http://schemas.openxmlformats.org/officeDocument/2006/relationships/hyperlink" Target="https://www.youtube.com/watch?v=NQmsBaFPhyo/?utm_source=all&amp;utm_campaign=price_list_opt&amp;utm_medium=referrer" TargetMode="External"/><Relationship Id="rId336" Type="http://schemas.openxmlformats.org/officeDocument/2006/relationships/hyperlink" Target="https://www.youtube.com/watch?v=NQmsBaFPhyo/?utm_source=all&amp;utm_campaign=price_list_opt&amp;utm_medium=referrer" TargetMode="External"/><Relationship Id="rId337" Type="http://schemas.openxmlformats.org/officeDocument/2006/relationships/hyperlink" Target="https://www.youtube.com/watch?v=NQmsBaFPhyo/?utm_source=all&amp;utm_campaign=price_list_opt&amp;utm_medium=referrer" TargetMode="External"/><Relationship Id="rId338" Type="http://schemas.openxmlformats.org/officeDocument/2006/relationships/hyperlink" Target="https://www.youtube.com/watch?v=NQmsBaFPhyo/?utm_source=all&amp;utm_campaign=price_list_opt&amp;utm_medium=referrer" TargetMode="External"/><Relationship Id="rId339" Type="http://schemas.openxmlformats.org/officeDocument/2006/relationships/hyperlink" Target="https://www.youtube.com/watch?v=NQmsBaFPhyo/?utm_source=all&amp;utm_campaign=price_list_opt&amp;utm_medium=referrer" TargetMode="External"/><Relationship Id="rId340" Type="http://schemas.openxmlformats.org/officeDocument/2006/relationships/hyperlink" Target="https://www.youtube.com/watch?v=NQmsBaFPhyo/?utm_source=all&amp;utm_campaign=price_list_opt&amp;utm_medium=referrer" TargetMode="External"/><Relationship Id="rId341" Type="http://schemas.openxmlformats.org/officeDocument/2006/relationships/hyperlink" Target="https://www.youtube.com/watch?v=NQmsBaFPhyo/?utm_source=all&amp;utm_campaign=price_list_opt&amp;utm_medium=referrer" TargetMode="External"/><Relationship Id="rId342" Type="http://schemas.openxmlformats.org/officeDocument/2006/relationships/hyperlink" Target="https://www.youtube.com/watch?v=NQmsBaFPhyo/?utm_source=all&amp;utm_campaign=price_list_opt&amp;utm_medium=referrer" TargetMode="External"/><Relationship Id="rId343" Type="http://schemas.openxmlformats.org/officeDocument/2006/relationships/hyperlink" Target="https://www.youtube.com/watch?v=PstTOIhPIvI&amp;t=26s/?utm_source=all&amp;utm_campaign=price_list_opt&amp;utm_medium=referrer" TargetMode="External"/><Relationship Id="rId344" Type="http://schemas.openxmlformats.org/officeDocument/2006/relationships/hyperlink" Target="https://www.youtube.com/watch?v=PstTOIhPIvI&amp;t=26s/?utm_source=all&amp;utm_campaign=price_list_opt&amp;utm_medium=referrer" TargetMode="External"/><Relationship Id="rId345" Type="http://schemas.openxmlformats.org/officeDocument/2006/relationships/hyperlink" Target="https://www.youtube.com/watch?v=jbRpj9TDwNs/?utm_source=all&amp;utm_campaign=price_list_opt&amp;utm_medium=referrer" TargetMode="External"/><Relationship Id="rId346" Type="http://schemas.openxmlformats.org/officeDocument/2006/relationships/hyperlink" Target="https://www.youtube.com/watch?v=PstTOIhPIvI&amp;t=26s/?utm_source=all&amp;utm_campaign=price_list_opt&amp;utm_medium=referrer" TargetMode="External"/><Relationship Id="rId347" Type="http://schemas.openxmlformats.org/officeDocument/2006/relationships/hyperlink" Target="https://www.youtube.com/watch?v=jbRpj9TDwNs/?utm_source=all&amp;utm_campaign=price_list_opt&amp;utm_medium=referrer" TargetMode="External"/><Relationship Id="rId348" Type="http://schemas.openxmlformats.org/officeDocument/2006/relationships/hyperlink" Target="https://www.youtube.com/watch?v=PstTOIhPIvI&amp;t=26s/?utm_source=all&amp;utm_campaign=price_list_opt&amp;utm_medium=referrer" TargetMode="External"/><Relationship Id="rId349" Type="http://schemas.openxmlformats.org/officeDocument/2006/relationships/hyperlink" Target="https://www.youtube.com/watch?v=jbRpj9TDwNs/?utm_source=all&amp;utm_campaign=price_list_opt&amp;utm_medium=referrer" TargetMode="External"/><Relationship Id="rId350" Type="http://schemas.openxmlformats.org/officeDocument/2006/relationships/hyperlink" Target="https://www.youtube.com/watch?v=PstTOIhPIvI&amp;t=26s" TargetMode="External"/><Relationship Id="rId351" Type="http://schemas.openxmlformats.org/officeDocument/2006/relationships/hyperlink" Target="https://www.youtube.com/watch?v=PstTOIhPIvI&amp;t=26s/?utm_source=all&amp;utm_campaign=price_list_opt&amp;utm_medium=referrer" TargetMode="External"/><Relationship Id="rId352" Type="http://schemas.openxmlformats.org/officeDocument/2006/relationships/hyperlink" Target="https://www.youtube.com/watch?v=PstTOIhPIvI&amp;t=26s/?utm_source=all&amp;utm_campaign=price_list_opt&amp;utm_medium=referrer" TargetMode="External"/><Relationship Id="rId353" Type="http://schemas.openxmlformats.org/officeDocument/2006/relationships/hyperlink" Target="https://www.youtube.com/watch?v=PstTOIhPIvI&amp;t=26s/?utm_source=all&amp;utm_campaign=price_list_opt&amp;utm_medium=referrer" TargetMode="External"/><Relationship Id="rId354" Type="http://schemas.openxmlformats.org/officeDocument/2006/relationships/hyperlink" Target="https://www.youtube.com/watch?v=PstTOIhPIvI&amp;t=26s/?utm_source=all&amp;utm_campaign=price_list_opt&amp;utm_medium=referrer" TargetMode="External"/><Relationship Id="rId355" Type="http://schemas.openxmlformats.org/officeDocument/2006/relationships/hyperlink" Target="https://www.youtube.com/watch?v=PstTOIhPIvI&amp;t=26s/?utm_source=all&amp;utm_campaign=price_list_opt&amp;utm_medium=referrer" TargetMode="External"/><Relationship Id="rId356" Type="http://schemas.openxmlformats.org/officeDocument/2006/relationships/hyperlink" Target="https://www.youtube.com/watch?v=PstTOIhPIvI&amp;t=26s" TargetMode="External"/><Relationship Id="rId357" Type="http://schemas.openxmlformats.org/officeDocument/2006/relationships/hyperlink" Target="https://www.youtube.com/watch?v=t2sIoFIAmNM/?utm_source=all&amp;utm_campaign=price_list_opt&amp;utm_medium=referrer" TargetMode="External"/><Relationship Id="rId358" Type="http://schemas.openxmlformats.org/officeDocument/2006/relationships/hyperlink" Target="https://www.youtube.com/watch?v=PstTOIhPIvI&amp;t=26s/?utm_source=all&amp;utm_campaign=price_list_opt&amp;utm_medium=referrer" TargetMode="External"/><Relationship Id="rId359" Type="http://schemas.openxmlformats.org/officeDocument/2006/relationships/hyperlink" Target="https://www.youtube.com/watch?v=t2sIoFIAmNM/?utm_source=all&amp;utm_campaign=price_list_opt&amp;utm_medium=referrer" TargetMode="External"/><Relationship Id="rId360" Type="http://schemas.openxmlformats.org/officeDocument/2006/relationships/hyperlink" Target="https://www.youtube.com/watch?v=PstTOIhPIvI&amp;t=26s/?utm_source=all&amp;utm_campaign=price_list_opt&amp;utm_medium=referrer" TargetMode="External"/><Relationship Id="rId361" Type="http://schemas.openxmlformats.org/officeDocument/2006/relationships/hyperlink" Target="https://www.youtube.com/watch?v=t2sIoFIAmNM/?utm_source=all&amp;utm_campaign=price_list_opt&amp;utm_medium=referrer" TargetMode="External"/><Relationship Id="rId362" Type="http://schemas.openxmlformats.org/officeDocument/2006/relationships/hyperlink" Target="https://www.youtube.com/watch?v=PstTOIhPIvI&amp;t=26s/?utm_source=all&amp;utm_campaign=price_list_opt&amp;utm_medium=referrer" TargetMode="External"/><Relationship Id="rId363" Type="http://schemas.openxmlformats.org/officeDocument/2006/relationships/hyperlink" Target="https://www.youtube.com/watch?v=t2sIoFIAmNM/?utm_source=all&amp;utm_campaign=price_list_opt&amp;utm_medium=referrer" TargetMode="External"/><Relationship Id="rId364" Type="http://schemas.openxmlformats.org/officeDocument/2006/relationships/hyperlink" Target="https://www.youtube.com/watch?v=PstTOIhPIvI&amp;t=26s/?utm_source=all&amp;utm_campaign=price_list_opt&amp;utm_medium=referrer" TargetMode="External"/><Relationship Id="rId365" Type="http://schemas.openxmlformats.org/officeDocument/2006/relationships/hyperlink" Target="https://www.youtube.com/watch?v=t2sIoFIAmNM/?utm_source=all&amp;utm_campaign=price_list_opt&amp;utm_medium=referrer" TargetMode="External"/><Relationship Id="rId366" Type="http://schemas.openxmlformats.org/officeDocument/2006/relationships/hyperlink" Target="https://www.youtube.com/watch?v=PstTOIhPIvI&amp;t=26s/?utm_source=all&amp;utm_campaign=price_list_opt&amp;utm_medium=referrer" TargetMode="External"/><Relationship Id="rId367" Type="http://schemas.openxmlformats.org/officeDocument/2006/relationships/hyperlink" Target="https://www.youtube.com/watch?v=PstTOIhPIvI&amp;t=26s/?utm_source=all&amp;utm_campaign=price_list_opt&amp;utm_medium=referrer" TargetMode="External"/><Relationship Id="rId368" Type="http://schemas.openxmlformats.org/officeDocument/2006/relationships/hyperlink" Target="https://www.youtube.com/watch?v=PstTOIhPIvI&amp;t=26s/?utm_source=all&amp;utm_campaign=price_list_opt&amp;utm_medium=referrer" TargetMode="External"/><Relationship Id="rId369" Type="http://schemas.openxmlformats.org/officeDocument/2006/relationships/hyperlink" Target="https://www.youtube.com/watch?v=PstTOIhPIvI&amp;t=26s/?utm_source=all&amp;utm_campaign=price_list_opt&amp;utm_medium=referrer" TargetMode="External"/><Relationship Id="rId370" Type="http://schemas.openxmlformats.org/officeDocument/2006/relationships/hyperlink" Target="https://www.youtube.com/watch?v=t2sIoFIAmNM/?utm_source=all&amp;utm_campaign=price_list_opt&amp;utm_medium=referrer" TargetMode="External"/><Relationship Id="rId371" Type="http://schemas.openxmlformats.org/officeDocument/2006/relationships/hyperlink" Target="https://www.youtube.com/watch?v=jbRpj9TDwNs/?utm_source=all&amp;utm_campaign=price_list_opt&amp;utm_medium=referrer" TargetMode="External"/><Relationship Id="rId372" Type="http://schemas.openxmlformats.org/officeDocument/2006/relationships/hyperlink" Target="https://www.youtube.com/watch?v=jbRpj9TDwNs/?utm_source=all&amp;utm_campaign=price_list_opt&amp;utm_medium=referrer" TargetMode="External"/><Relationship Id="rId373" Type="http://schemas.openxmlformats.org/officeDocument/2006/relationships/hyperlink" Target="https://www.youtube.com/watch?v=jbRpj9TDwNs/?utm_source=all&amp;utm_campaign=price_list_opt&amp;utm_medium=referrer" TargetMode="External"/><Relationship Id="rId374" Type="http://schemas.openxmlformats.org/officeDocument/2006/relationships/hyperlink" Target="https://www.youtube.com/watch?v=jbRpj9TDwNs/?utm_source=all&amp;utm_campaign=price_list_opt&amp;utm_medium=referrer" TargetMode="External"/><Relationship Id="rId375" Type="http://schemas.openxmlformats.org/officeDocument/2006/relationships/hyperlink" Target="https://www.youtube.com/watch?v=jbRpj9TDwNs/?utm_source=all&amp;utm_campaign=price_list_opt&amp;utm_medium=referrer" TargetMode="External"/><Relationship Id="rId376" Type="http://schemas.openxmlformats.org/officeDocument/2006/relationships/hyperlink" Target="https://www.youtube.com/watch?v=jbRpj9TDwNs/?utm_source=all&amp;utm_campaign=price_list_opt&amp;utm_medium=referrer" TargetMode="External"/><Relationship Id="rId377" Type="http://schemas.openxmlformats.org/officeDocument/2006/relationships/hyperlink" Target="https://www.youtube.com/watch?v=PstTOIhPIvI&amp;t=26s/?utm_source=all&amp;utm_campaign=price_list_opt&amp;utm_medium=referrer" TargetMode="External"/><Relationship Id="rId378" Type="http://schemas.openxmlformats.org/officeDocument/2006/relationships/hyperlink" Target="https://www.youtube.com/watch?v=PstTOIhPIvI&amp;t=26s/?utm_source=all&amp;utm_campaign=price_list_opt&amp;utm_medium=referrer" TargetMode="External"/><Relationship Id="rId379" Type="http://schemas.openxmlformats.org/officeDocument/2006/relationships/hyperlink" Target="https://www.youtube.com/watch?v=PstTOIhPIvI/?utm_source=all&amp;utm_campaign=price_list_opt&amp;utm_medium=referrer" TargetMode="External"/><Relationship Id="rId380" Type="http://schemas.openxmlformats.org/officeDocument/2006/relationships/hyperlink" Target="https://www.youtube.com/watch?v=PstTOIhPIvI&amp;t=26s/?utm_source=all&amp;utm_campaign=price_list_opt&amp;utm_medium=referrer" TargetMode="External"/><Relationship Id="rId381" Type="http://schemas.openxmlformats.org/officeDocument/2006/relationships/hyperlink" Target="https://www.youtube.com/watch?v=PstTOIhPIvI&amp;t=26s/?utm_source=all&amp;utm_campaign=price_list_opt&amp;utm_medium=referrer" TargetMode="External"/><Relationship Id="rId382" Type="http://schemas.openxmlformats.org/officeDocument/2006/relationships/hyperlink" Target="https://www.youtube.com/watch?v=PstTOIhPIvI/?utm_source=all&amp;utm_campaign=price_list_opt&amp;utm_medium=referrer" TargetMode="External"/><Relationship Id="rId383" Type="http://schemas.openxmlformats.org/officeDocument/2006/relationships/hyperlink" Target="https://www.youtube.com/watch?v=PstTOIhPIvI&amp;t=26s/?utm_source=all&amp;utm_campaign=price_list_opt&amp;utm_medium=referrer" TargetMode="External"/><Relationship Id="rId384" Type="http://schemas.openxmlformats.org/officeDocument/2006/relationships/hyperlink" Target="https://www.youtube.com/watch?v=PstTOIhPIvI/?utm_source=all&amp;utm_campaign=price_list_opt&amp;utm_medium=referrer" TargetMode="External"/><Relationship Id="rId385" Type="http://schemas.openxmlformats.org/officeDocument/2006/relationships/hyperlink" Target="https://www.youtube.com/watch?v=PstTOIhPIvI&amp;t=26s/?utm_source=all&amp;utm_campaign=price_list_opt&amp;utm_medium=referrer" TargetMode="External"/><Relationship Id="rId386" Type="http://schemas.openxmlformats.org/officeDocument/2006/relationships/hyperlink" Target="https://www.youtube.com/watch?v=PstTOIhPIvI&amp;t=26s/?utm_source=all&amp;utm_campaign=price_list_opt&amp;utm_medium=referrer" TargetMode="External"/><Relationship Id="rId387" Type="http://schemas.openxmlformats.org/officeDocument/2006/relationships/hyperlink" Target="https://www.youtube.com/watch?v=PstTOIhPIvI&amp;t=26s/?utm_source=all&amp;utm_campaign=price_list_opt&amp;utm_medium=referrer" TargetMode="External"/><Relationship Id="rId388" Type="http://schemas.openxmlformats.org/officeDocument/2006/relationships/hyperlink" Target="https://www.youtube.com/watch?v=PstTOIhPIvI&amp;t=26s/?utm_source=all&amp;utm_campaign=price_list_opt&amp;utm_medium=referrer" TargetMode="External"/><Relationship Id="rId389" Type="http://schemas.openxmlformats.org/officeDocument/2006/relationships/hyperlink" Target="https://www.youtube.com/watch?v=jbRpj9TDwNs/?utm_source=all&amp;utm_campaign=price_list_opt&amp;utm_medium=referrer" TargetMode="External"/><Relationship Id="rId390" Type="http://schemas.openxmlformats.org/officeDocument/2006/relationships/hyperlink" Target="https://www.youtube.com/watch?v=PstTOIhPIvI&amp;t=26s/?utm_source=all&amp;utm_campaign=price_list_opt&amp;utm_medium=referrer" TargetMode="External"/><Relationship Id="rId391" Type="http://schemas.openxmlformats.org/officeDocument/2006/relationships/hyperlink" Target="https://www.youtube.com/watch?v=jbRpj9TDwNs/?utm_source=all&amp;utm_campaign=price_list_opt&amp;utm_medium=referrer" TargetMode="External"/><Relationship Id="rId392" Type="http://schemas.openxmlformats.org/officeDocument/2006/relationships/hyperlink" Target="https://www.youtube.com/watch?v=PstTOIhPIvI&amp;t=26s/?utm_source=all&amp;utm_campaign=price_list_opt&amp;utm_medium=referrer" TargetMode="External"/><Relationship Id="rId393" Type="http://schemas.openxmlformats.org/officeDocument/2006/relationships/hyperlink" Target="https://www.youtube.com/watch?v=jbRpj9TDwNs/?utm_source=all&amp;utm_campaign=price_list_opt&amp;utm_medium=referrer" TargetMode="External"/><Relationship Id="rId394" Type="http://schemas.openxmlformats.org/officeDocument/2006/relationships/hyperlink" Target="https://www.youtube.com/watch?v=PstTOIhPIvI&amp;t=26s/?utm_source=all&amp;utm_campaign=price_list_opt&amp;utm_medium=referrer" TargetMode="External"/><Relationship Id="rId395" Type="http://schemas.openxmlformats.org/officeDocument/2006/relationships/hyperlink" Target="https://www.youtube.com/watch?v=jbRpj9TDwNs/?utm_source=all&amp;utm_campaign=price_list_opt&amp;utm_medium=referrer" TargetMode="External"/><Relationship Id="rId396" Type="http://schemas.openxmlformats.org/officeDocument/2006/relationships/hyperlink" Target="https://www.youtube.com/watch?v=PstTOIhPIvI&amp;t=26s/?utm_source=all&amp;utm_campaign=price_list_opt&amp;utm_medium=referrer" TargetMode="External"/><Relationship Id="rId397" Type="http://schemas.openxmlformats.org/officeDocument/2006/relationships/hyperlink" Target="https://www.youtube.com/watch?v=jbRpj9TDwNs/?utm_source=all&amp;utm_campaign=price_list_opt&amp;utm_medium=referrer" TargetMode="External"/><Relationship Id="rId398" Type="http://schemas.openxmlformats.org/officeDocument/2006/relationships/hyperlink" Target="https://www.youtube.com/watch?v=PstTOIhPIvI&amp;t=26s/?utm_source=all&amp;utm_campaign=price_list_opt&amp;utm_medium=referrer" TargetMode="External"/><Relationship Id="rId399" Type="http://schemas.openxmlformats.org/officeDocument/2006/relationships/hyperlink" Target="https://www.youtube.com/watch?v=jbRpj9TDwNs/?utm_source=all&amp;utm_campaign=price_list_opt&amp;utm_medium=referrer" TargetMode="External"/><Relationship Id="rId400" Type="http://schemas.openxmlformats.org/officeDocument/2006/relationships/hyperlink" Target="https://www.youtube.com/watch?v=PstTOIhPIvI&amp;t=26s/?utm_source=all&amp;utm_campaign=price_list_opt&amp;utm_medium=referrer" TargetMode="External"/><Relationship Id="rId401" Type="http://schemas.openxmlformats.org/officeDocument/2006/relationships/hyperlink" Target="https://www.youtube.com/watch?v=jbRpj9TDwNs/?utm_source=all&amp;utm_campaign=price_list_opt&amp;utm_medium=referrer" TargetMode="External"/><Relationship Id="rId402" Type="http://schemas.openxmlformats.org/officeDocument/2006/relationships/hyperlink" Target="https://www.youtube.com/watch?v=PstTOIhPIvI&amp;t=26s/?utm_source=all&amp;utm_campaign=price_list_opt&amp;utm_medium=referrer" TargetMode="External"/><Relationship Id="rId403" Type="http://schemas.openxmlformats.org/officeDocument/2006/relationships/hyperlink" Target="https://www.youtube.com/watch?v=jbRpj9TDwNs/?utm_source=all&amp;utm_campaign=price_list_opt&amp;utm_medium=referrer" TargetMode="External"/><Relationship Id="rId404" Type="http://schemas.openxmlformats.org/officeDocument/2006/relationships/hyperlink" Target="https://www.youtube.com/watch?v=PstTOIhPIvI&amp;t=26s/?utm_source=all&amp;utm_campaign=price_list_opt&amp;utm_medium=referrer" TargetMode="External"/><Relationship Id="rId405" Type="http://schemas.openxmlformats.org/officeDocument/2006/relationships/hyperlink" Target="https://www.youtube.com/watch?v=jbRpj9TDwNs/?utm_source=all&amp;utm_campaign=price_list_opt&amp;utm_medium=referrer" TargetMode="External"/><Relationship Id="rId406" Type="http://schemas.openxmlformats.org/officeDocument/2006/relationships/hyperlink" Target="https://www.youtube.com/watch?v=PstTOIhPIvI&amp;t=26s/?utm_source=all&amp;utm_campaign=price_list_opt&amp;utm_medium=referrer" TargetMode="External"/><Relationship Id="rId407" Type="http://schemas.openxmlformats.org/officeDocument/2006/relationships/hyperlink" Target="https://www.youtube.com/watch?v=jbRpj9TDwNs/?utm_source=all&amp;utm_campaign=price_list_opt&amp;utm_medium=referrer" TargetMode="External"/><Relationship Id="rId408" Type="http://schemas.openxmlformats.org/officeDocument/2006/relationships/hyperlink" Target="https://www.youtube.com/watch?v=PstTOIhPIvI&amp;t=26s/?utm_source=all&amp;utm_campaign=price_list_opt&amp;utm_medium=referrer" TargetMode="External"/><Relationship Id="rId409" Type="http://schemas.openxmlformats.org/officeDocument/2006/relationships/hyperlink" Target="https://www.youtube.com/watch?v=jbRpj9TDwNs/?utm_source=all&amp;utm_campaign=price_list_opt&amp;utm_medium=referrer" TargetMode="External"/><Relationship Id="rId410" Type="http://schemas.openxmlformats.org/officeDocument/2006/relationships/hyperlink" Target="https://www.youtube.com/watch?v=PstTOIhPIvI&amp;t=26s/?utm_source=all&amp;utm_campaign=price_list_opt&amp;utm_medium=referrer" TargetMode="External"/><Relationship Id="rId411" Type="http://schemas.openxmlformats.org/officeDocument/2006/relationships/hyperlink" Target="https://www.youtube.com/watch?v=jbRpj9TDwNs/?utm_source=all&amp;utm_campaign=price_list_opt&amp;utm_medium=referrer" TargetMode="External"/><Relationship Id="rId412" Type="http://schemas.openxmlformats.org/officeDocument/2006/relationships/hyperlink" Target="https://www.youtube.com/watch?v=PstTOIhPIvI&amp;t=26s/?utm_source=all&amp;utm_campaign=price_list_opt&amp;utm_medium=referrer" TargetMode="External"/><Relationship Id="rId413" Type="http://schemas.openxmlformats.org/officeDocument/2006/relationships/hyperlink" Target="https://www.youtube.com/watch?v=jbRpj9TDwNs/?utm_source=all&amp;utm_campaign=price_list_opt&amp;utm_medium=referrer" TargetMode="External"/><Relationship Id="rId414" Type="http://schemas.openxmlformats.org/officeDocument/2006/relationships/hyperlink" Target="https://www.youtube.com/watch?v=PstTOIhPIvI&amp;t=26s/?utm_source=all&amp;utm_campaign=price_list_opt&amp;utm_medium=referrer" TargetMode="External"/><Relationship Id="rId415" Type="http://schemas.openxmlformats.org/officeDocument/2006/relationships/hyperlink" Target="https://www.youtube.com/watch?v=jbRpj9TDwNs/?utm_source=all&amp;utm_campaign=price_list_opt&amp;utm_medium=referrer" TargetMode="External"/><Relationship Id="rId416" Type="http://schemas.openxmlformats.org/officeDocument/2006/relationships/hyperlink" Target="https://www.youtube.com/watch?v=PstTOIhPIvI&amp;t=26s" TargetMode="External"/><Relationship Id="rId417" Type="http://schemas.openxmlformats.org/officeDocument/2006/relationships/hyperlink" Target="https://www.youtube.com/watch?v=PstTOIhPIvI&amp;t=26s" TargetMode="External"/><Relationship Id="rId418" Type="http://schemas.openxmlformats.org/officeDocument/2006/relationships/hyperlink" Target="https://www.youtube.com/watch?v=PstTOIhPIvI&amp;t=26s/?utm_source=all&amp;utm_campaign=price_list_opt&amp;utm_medium=referrer" TargetMode="External"/><Relationship Id="rId419" Type="http://schemas.openxmlformats.org/officeDocument/2006/relationships/hyperlink" Target="https://www.youtube.com/watch?v=PstTOIhPIvI&amp;t=26s/?utm_source=all&amp;utm_campaign=price_list_opt&amp;utm_medium=referrer" TargetMode="External"/><Relationship Id="rId420" Type="http://schemas.openxmlformats.org/officeDocument/2006/relationships/hyperlink" Target="https://www.youtube.com/watch?v=VFKwOrxsN8E/?utm_source=all&amp;utm_campaign=price_list_opt&amp;utm_medium=referrer" TargetMode="External"/><Relationship Id="rId421" Type="http://schemas.openxmlformats.org/officeDocument/2006/relationships/hyperlink" Target="https://www.youtube.com/watch?v=PstTOIhPIvI&amp;t=26s/?utm_source=all&amp;utm_campaign=price_list_opt&amp;utm_medium=referrer" TargetMode="External"/><Relationship Id="rId422" Type="http://schemas.openxmlformats.org/officeDocument/2006/relationships/hyperlink" Target="https://www.youtube.com/watch?v=VFKwOrxsN8E/?utm_source=all&amp;utm_campaign=price_list_opt&amp;utm_medium=referrer" TargetMode="External"/><Relationship Id="rId423" Type="http://schemas.openxmlformats.org/officeDocument/2006/relationships/hyperlink" Target="https://www.youtube.com/watch?v=PstTOIhPIvI&amp;t=26s/?utm_source=all&amp;utm_campaign=price_list_opt&amp;utm_medium=referrer" TargetMode="External"/><Relationship Id="rId424" Type="http://schemas.openxmlformats.org/officeDocument/2006/relationships/hyperlink" Target="https://www.youtube.com/watch?v=VFKwOrxsN8E/?utm_source=all&amp;utm_campaign=price_list_opt&amp;utm_medium=referrer" TargetMode="External"/><Relationship Id="rId425" Type="http://schemas.openxmlformats.org/officeDocument/2006/relationships/hyperlink" Target="https://www.youtube.com/watch?v=PstTOIhPIvI&amp;t=26s/?utm_source=all&amp;utm_campaign=price_list_opt&amp;utm_medium=referrer" TargetMode="External"/><Relationship Id="rId426" Type="http://schemas.openxmlformats.org/officeDocument/2006/relationships/hyperlink" Target="https://www.youtube.com/watch?v=VFKwOrxsN8E/?utm_source=all&amp;utm_campaign=price_list_opt&amp;utm_medium=referrer" TargetMode="External"/><Relationship Id="rId427" Type="http://schemas.openxmlformats.org/officeDocument/2006/relationships/hyperlink" Target="https://www.youtube.com/watch?v=VFKwOrxsN8E/?utm_source=all&amp;utm_campaign=price_list_opt&amp;utm_medium=referrer" TargetMode="External"/><Relationship Id="rId428" Type="http://schemas.openxmlformats.org/officeDocument/2006/relationships/hyperlink" Target="https://www.youtube.com/watch?v=PstTOIhPIvI&amp;t=26s/?utm_source=all&amp;utm_campaign=price_list_opt&amp;utm_medium=referrer" TargetMode="External"/><Relationship Id="rId429" Type="http://schemas.openxmlformats.org/officeDocument/2006/relationships/hyperlink" Target="https://www.youtube.com/watch?v=PstTOIhPIvI&amp;t=26s/?utm_source=all&amp;utm_campaign=price_list_opt&amp;utm_medium=referrer" TargetMode="External"/><Relationship Id="rId430" Type="http://schemas.openxmlformats.org/officeDocument/2006/relationships/hyperlink" Target="https://www.youtube.com/watch?v=PstTOIhPIvI&amp;t=26s/?utm_source=all&amp;utm_campaign=price_list_opt&amp;utm_medium=referrer" TargetMode="External"/><Relationship Id="rId431" Type="http://schemas.openxmlformats.org/officeDocument/2006/relationships/hyperlink" Target="https://www.youtube.com/watch?v=PstTOIhPIvI&amp;t=26s/?utm_source=all&amp;utm_campaign=price_list_opt&amp;utm_medium=referrer" TargetMode="External"/><Relationship Id="rId432" Type="http://schemas.openxmlformats.org/officeDocument/2006/relationships/hyperlink" Target="https://www.youtube.com/watch?v=PstTOIhPIvI&amp;t=26s/?utm_source=all&amp;utm_campaign=price_list_opt&amp;utm_medium=referrer" TargetMode="External"/><Relationship Id="rId433" Type="http://schemas.openxmlformats.org/officeDocument/2006/relationships/hyperlink" Target="https://www.youtube.com/watch?v=PstTOIhPIvI&amp;t=26s/?utm_source=all&amp;utm_campaign=price_list_opt&amp;utm_medium=referrer" TargetMode="External"/><Relationship Id="rId434" Type="http://schemas.openxmlformats.org/officeDocument/2006/relationships/hyperlink" Target="https://www.youtube.com/watch?v=PstTOIhPIvI&amp;t=26s/?utm_source=all&amp;utm_campaign=price_list_opt&amp;utm_medium=referrer" TargetMode="External"/><Relationship Id="rId435" Type="http://schemas.openxmlformats.org/officeDocument/2006/relationships/hyperlink" Target="https://www.youtube.com/watch?v=PstTOIhPIvI&amp;t=26s/?utm_source=all&amp;utm_campaign=price_list_opt&amp;utm_medium=referrer" TargetMode="External"/><Relationship Id="rId436" Type="http://schemas.openxmlformats.org/officeDocument/2006/relationships/hyperlink" Target="https://www.youtube.com/watch?v=PstTOIhPIvI&amp;t=26s/?utm_source=all&amp;utm_campaign=price_list_opt&amp;utm_medium=referrer" TargetMode="External"/><Relationship Id="rId437" Type="http://schemas.openxmlformats.org/officeDocument/2006/relationships/hyperlink" Target="https://www.youtube.com/watch?v=PstTOIhPIvI&amp;t=26s/?utm_source=all&amp;utm_campaign=price_list_opt&amp;utm_medium=referrer" TargetMode="External"/><Relationship Id="rId438" Type="http://schemas.openxmlformats.org/officeDocument/2006/relationships/hyperlink" Target="https://www.youtube.com/watch?v=PstTOIhPIvI&amp;t=26s" TargetMode="External"/><Relationship Id="rId439" Type="http://schemas.openxmlformats.org/officeDocument/2006/relationships/hyperlink" Target="https://www.youtube.com/watch?v=PstTOIhPIvI&amp;t=26s/?utm_source=all&amp;utm_campaign=price_list_opt&amp;utm_medium=referrer" TargetMode="External"/><Relationship Id="rId440" Type="http://schemas.openxmlformats.org/officeDocument/2006/relationships/hyperlink" Target="https://www.youtube.com/watch?v=SnCg-vSULlg&amp;feature=youtu.be/?utm_source=all&amp;utm_campaign=price_list_opt&amp;utm_medium=referrer" TargetMode="External"/><Relationship Id="rId441" Type="http://schemas.openxmlformats.org/officeDocument/2006/relationships/hyperlink" Target="https://www.youtube.com/watch?v=SnCg-vSULlg&amp;feature=youtu.be/?utm_source=all&amp;utm_campaign=price_list_opt&amp;utm_medium=referrer" TargetMode="External"/><Relationship Id="rId442" Type="http://schemas.openxmlformats.org/officeDocument/2006/relationships/hyperlink" Target="https://www.youtube.com/watch?v=SnCg-vSULlg&amp;feature=youtu.be/?utm_source=all&amp;utm_campaign=price_list_opt&amp;utm_medium=referrer" TargetMode="External"/><Relationship Id="rId443" Type="http://schemas.openxmlformats.org/officeDocument/2006/relationships/hyperlink" Target="https://www.youtube.com/watch?v=SnCg-vSULlg&amp;feature=youtu.be/?utm_source=all&amp;utm_campaign=price_list_opt&amp;utm_medium=referrer" TargetMode="External"/><Relationship Id="rId444" Type="http://schemas.openxmlformats.org/officeDocument/2006/relationships/hyperlink" Target="https://www.youtube.com/watch?v=MtxYFukJ7EI/?utm_source=all&amp;utm_campaign=price_list_opt&amp;utm_medium=referrer" TargetMode="External"/><Relationship Id="rId445" Type="http://schemas.openxmlformats.org/officeDocument/2006/relationships/hyperlink" Target="https://www.youtube.com/watch?v=MtxYFukJ7EI/?utm_source=all&amp;utm_campaign=price_list_opt&amp;utm_medium=referrer" TargetMode="External"/><Relationship Id="rId446" Type="http://schemas.openxmlformats.org/officeDocument/2006/relationships/hyperlink" Target="https://www.youtube.com/watch?v=PstTOIhPIvI&amp;t=26s" TargetMode="External"/><Relationship Id="rId447" Type="http://schemas.openxmlformats.org/officeDocument/2006/relationships/hyperlink" Target="https://www.youtube.com/watch?v=SnCg-vSULlg&amp;feature=youtu.be/?utm_source=all&amp;utm_campaign=price_list_opt&amp;utm_medium=referrer" TargetMode="External"/><Relationship Id="rId448" Type="http://schemas.openxmlformats.org/officeDocument/2006/relationships/hyperlink" Target="https://www.youtube.com/watch?v=SnCg-vSULlg&amp;feature=youtu.be/?utm_source=all&amp;utm_campaign=price_list_opt&amp;utm_medium=referrer" TargetMode="External"/><Relationship Id="rId449" Type="http://schemas.openxmlformats.org/officeDocument/2006/relationships/hyperlink" Target="https://www.youtube.com/watch?v=MtxYFukJ7EI/?utm_source=all&amp;utm_campaign=price_list_opt&amp;utm_medium=referrer" TargetMode="External"/><Relationship Id="rId450" Type="http://schemas.openxmlformats.org/officeDocument/2006/relationships/hyperlink" Target="https://www.youtube.com/watch?v=MtxYFukJ7EI/?utm_source=all&amp;utm_campaign=price_list_opt&amp;utm_medium=referrer" TargetMode="External"/><Relationship Id="rId451" Type="http://schemas.openxmlformats.org/officeDocument/2006/relationships/hyperlink" Target="https://www.youtube.com/watch?v=SnCg-vSULlg&amp;feature=youtu.be/?utm_source=all&amp;utm_campaign=price_list_opt&amp;utm_medium=referrer" TargetMode="External"/><Relationship Id="rId452" Type="http://schemas.openxmlformats.org/officeDocument/2006/relationships/hyperlink" Target="https://www.youtube.com/watch?v=SnCg-vSULlg&amp;feature=youtu.be/?utm_source=all&amp;utm_campaign=price_list_opt&amp;utm_medium=referrer" TargetMode="External"/><Relationship Id="rId453" Type="http://schemas.openxmlformats.org/officeDocument/2006/relationships/hyperlink" Target="https://www.youtube.com/watch?v=MtxYFukJ7EI/?utm_source=all&amp;utm_campaign=price_list_opt&amp;utm_medium=referrer" TargetMode="External"/><Relationship Id="rId454" Type="http://schemas.openxmlformats.org/officeDocument/2006/relationships/hyperlink" Target="https://www.youtube.com/watch?v=MtxYFukJ7EI/?utm_source=all&amp;utm_campaign=price_list_opt&amp;utm_medium=referrer" TargetMode="External"/><Relationship Id="rId455" Type="http://schemas.openxmlformats.org/officeDocument/2006/relationships/hyperlink" Target="https://www.youtube.com/watch?v=SnCg-vSULlg&amp;feature=youtu.be/?utm_source=all&amp;utm_campaign=price_list_opt&amp;utm_medium=referrer" TargetMode="External"/><Relationship Id="rId456" Type="http://schemas.openxmlformats.org/officeDocument/2006/relationships/hyperlink" Target="https://www.youtube.com/watch?v=PstTOIhPIvI&amp;t=26s/?utm_source=all&amp;utm_campaign=price_list_opt&amp;utm_medium=referrer" TargetMode="External"/><Relationship Id="rId457" Type="http://schemas.openxmlformats.org/officeDocument/2006/relationships/hyperlink" Target="https://www.youtube.com/watch?v=SUgQ6YP87Dg/?utm_source=all&amp;utm_campaign=price_list_opt&amp;utm_medium=referrer" TargetMode="External"/><Relationship Id="rId458" Type="http://schemas.openxmlformats.org/officeDocument/2006/relationships/hyperlink" Target="https://www.youtube.com/watch?v=PstTOIhPIvI&amp;t=26s/?utm_source=all&amp;utm_campaign=price_list_opt&amp;utm_medium=referrer" TargetMode="External"/><Relationship Id="rId459" Type="http://schemas.openxmlformats.org/officeDocument/2006/relationships/hyperlink" Target="https://www.youtube.com/watch?v=8d-H33KQTPg/?utm_source=all&amp;utm_campaign=price_list_opt&amp;utm_medium=referrer" TargetMode="External"/><Relationship Id="rId460" Type="http://schemas.openxmlformats.org/officeDocument/2006/relationships/hyperlink" Target="https://www.youtube.com/watch?v=PstTOIhPIvI&amp;t=26s/?utm_source=all&amp;utm_campaign=price_list_opt&amp;utm_medium=referrer" TargetMode="External"/><Relationship Id="rId461" Type="http://schemas.openxmlformats.org/officeDocument/2006/relationships/hyperlink" Target="https://www.youtube.com/watch?v=8d-H33KQTPg/?utm_source=all&amp;utm_campaign=price_list_opt&amp;utm_medium=referrer" TargetMode="External"/><Relationship Id="rId462" Type="http://schemas.openxmlformats.org/officeDocument/2006/relationships/hyperlink" Target="https://www.youtube.com/watch?v=PstTOIhPIvI/?utm_source=all&amp;utm_campaign=price_list_opt&amp;utm_medium=referrer" TargetMode="External"/><Relationship Id="rId463" Type="http://schemas.openxmlformats.org/officeDocument/2006/relationships/hyperlink" Target="https://www.youtube.com/watch?v=PstTOIhPIvI/?utm_source=all&amp;utm_campaign=price_list_opt&amp;utm_medium=referrer" TargetMode="External"/><Relationship Id="rId464" Type="http://schemas.openxmlformats.org/officeDocument/2006/relationships/hyperlink" Target="https://www.youtube.com/watch?v=PstTOIhPIvI/?utm_source=all&amp;utm_campaign=price_list_opt&amp;utm_medium=referrer" TargetMode="External"/><Relationship Id="rId465" Type="http://schemas.openxmlformats.org/officeDocument/2006/relationships/hyperlink" Target="https://www.youtube.com/watch?v=PstTOIhPIvI/?utm_source=all&amp;utm_campaign=price_list_opt&amp;utm_medium=referrer" TargetMode="External"/><Relationship Id="rId466" Type="http://schemas.openxmlformats.org/officeDocument/2006/relationships/hyperlink" Target="https://www.youtube.com/watch?v=PstTOIhPIvI&amp;t=26s/?utm_source=all&amp;utm_campaign=price_list_opt&amp;utm_medium=referrer" TargetMode="External"/><Relationship Id="rId467" Type="http://schemas.openxmlformats.org/officeDocument/2006/relationships/hyperlink" Target="https://www.youtube.com/watch?v=8d-H33KQTPg/?utm_source=all&amp;utm_campaign=price_list_opt&amp;utm_medium=referrer" TargetMode="External"/><Relationship Id="rId468" Type="http://schemas.openxmlformats.org/officeDocument/2006/relationships/hyperlink" Target="https://www.youtube.com/watch?v=PstTOIhPIvI/?utm_source=all&amp;utm_campaign=price_list_opt&amp;utm_medium=referrer" TargetMode="External"/><Relationship Id="rId469" Type="http://schemas.openxmlformats.org/officeDocument/2006/relationships/hyperlink" Target="https://www.youtube.com/watch?v=PstTOIhPIvI/?utm_source=all&amp;utm_campaign=price_list_opt&amp;utm_medium=referrer" TargetMode="External"/><Relationship Id="rId470" Type="http://schemas.openxmlformats.org/officeDocument/2006/relationships/hyperlink" Target="https://www.youtube.com/watch?v=PstTOIhPIvI/?utm_source=all&amp;utm_campaign=price_list_opt&amp;utm_medium=referrer" TargetMode="External"/><Relationship Id="rId471" Type="http://schemas.openxmlformats.org/officeDocument/2006/relationships/hyperlink" Target="https://www.youtube.com/watch?v=PstTOIhPIvI/?utm_source=all&amp;utm_campaign=price_list_opt&amp;utm_medium=referrer" TargetMode="External"/><Relationship Id="rId472" Type="http://schemas.openxmlformats.org/officeDocument/2006/relationships/hyperlink" Target="https://www.youtube.com/watch?v=PstTOIhPIvI/?utm_source=all&amp;utm_campaign=price_list_opt&amp;utm_medium=referrer" TargetMode="External"/><Relationship Id="rId473" Type="http://schemas.openxmlformats.org/officeDocument/2006/relationships/hyperlink" Target="https://www.youtube.com/watch?v=PstTOIhPIvI/?utm_source=all&amp;utm_campaign=price_list_opt&amp;utm_medium=referrer" TargetMode="External"/><Relationship Id="rId474" Type="http://schemas.openxmlformats.org/officeDocument/2006/relationships/hyperlink" Target="https://www.youtube.com/watch?v=PstTOIhPIvI/?utm_source=all&amp;utm_campaign=price_list_opt&amp;utm_medium=referrer" TargetMode="External"/><Relationship Id="rId475" Type="http://schemas.openxmlformats.org/officeDocument/2006/relationships/hyperlink" Target="https://www.youtube.com/watch?v=PstTOIhPIvI/?utm_source=all&amp;utm_campaign=price_list_opt&amp;utm_medium=referrer" TargetMode="External"/><Relationship Id="rId476" Type="http://schemas.openxmlformats.org/officeDocument/2006/relationships/hyperlink" Target="https://www.youtube.com/watch?v=PstTOIhPIvI/?utm_source=all&amp;utm_campaign=price_list_opt&amp;utm_medium=referrer" TargetMode="External"/><Relationship Id="rId477" Type="http://schemas.openxmlformats.org/officeDocument/2006/relationships/hyperlink" Target="https://www.youtube.com/watch?v=PstTOIhPIvI/?utm_source=all&amp;utm_campaign=price_list_opt&amp;utm_medium=referrer" TargetMode="External"/><Relationship Id="rId478" Type="http://schemas.openxmlformats.org/officeDocument/2006/relationships/hyperlink" Target="https://www.youtube.com/watch?v=PstTOIhPIvI/?utm_source=all&amp;utm_campaign=price_list_opt&amp;utm_medium=referrer" TargetMode="External"/><Relationship Id="rId479" Type="http://schemas.openxmlformats.org/officeDocument/2006/relationships/hyperlink" Target="https://www.youtube.com/watch?v=PstTOIhPIvI/?utm_source=all&amp;utm_campaign=price_list_opt&amp;utm_medium=referrer" TargetMode="External"/><Relationship Id="rId480" Type="http://schemas.openxmlformats.org/officeDocument/2006/relationships/hyperlink" Target="https://www.youtube.com/watch?v=PstTOIhPIvI&amp;t=26s/?utm_source=all&amp;utm_campaign=price_list_opt&amp;utm_medium=referrer" TargetMode="External"/><Relationship Id="rId481" Type="http://schemas.openxmlformats.org/officeDocument/2006/relationships/hyperlink" Target="https://www.youtube.com/watch?v=PstTOIhPIvI&amp;t=26s/?utm_source=all&amp;utm_campaign=price_list_opt&amp;utm_medium=referrer" TargetMode="External"/><Relationship Id="rId482" Type="http://schemas.openxmlformats.org/officeDocument/2006/relationships/hyperlink" Target="https://www.youtube.com/watch?v=lo8RVombEk0/?utm_source=all&amp;utm_campaign=price_list_opt&amp;utm_medium=referrer" TargetMode="External"/><Relationship Id="rId483" Type="http://schemas.openxmlformats.org/officeDocument/2006/relationships/hyperlink" Target="https://www.youtube.com/watch?v=PstTOIhPIvI&amp;t=26s/?utm_source=all&amp;utm_campaign=price_list_opt&amp;utm_medium=referrer" TargetMode="External"/><Relationship Id="rId484" Type="http://schemas.openxmlformats.org/officeDocument/2006/relationships/hyperlink" Target="https://www.youtube.com/watch?v=PstTOIhPIvI&amp;t=26s/?utm_source=all&amp;utm_campaign=price_list_opt&amp;utm_medium=referrer" TargetMode="External"/><Relationship Id="rId485" Type="http://schemas.openxmlformats.org/officeDocument/2006/relationships/hyperlink" Target="https://www.youtube.com/watch?v=PstTOIhPIvI&amp;t=26s/?utm_source=all&amp;utm_campaign=price_list_opt&amp;utm_medium=referrer" TargetMode="External"/><Relationship Id="rId486" Type="http://schemas.openxmlformats.org/officeDocument/2006/relationships/hyperlink" Target="https://www.youtube.com/watch?v=PstTOIhPIvI&amp;t=26s/?utm_source=all&amp;utm_campaign=price_list_opt&amp;utm_medium=referrer" TargetMode="External"/><Relationship Id="rId487" Type="http://schemas.openxmlformats.org/officeDocument/2006/relationships/hyperlink" Target="https://www.youtube.com/watch?v=PstTOIhPIvI&amp;t=26s/?utm_source=all&amp;utm_campaign=price_list_opt&amp;utm_medium=referrer" TargetMode="External"/><Relationship Id="rId488" Type="http://schemas.openxmlformats.org/officeDocument/2006/relationships/hyperlink" Target="https://www.youtube.com/watch?v=PstTOIhPIvI&amp;t=26s/?utm_source=all&amp;utm_campaign=price_list_opt&amp;utm_medium=referrer" TargetMode="External"/><Relationship Id="rId489" Type="http://schemas.openxmlformats.org/officeDocument/2006/relationships/hyperlink" Target="https://www.youtube.com/watch?v=PstTOIhPIvI&amp;t=26s/?utm_source=all&amp;utm_campaign=price_list_opt&amp;utm_medium=referrer" TargetMode="External"/><Relationship Id="rId490" Type="http://schemas.openxmlformats.org/officeDocument/2006/relationships/hyperlink" Target="https://www.youtube.com/watch?v=PstTOIhPIvI&amp;t=26s/?utm_source=all&amp;utm_campaign=price_list_opt&amp;utm_medium=referrer" TargetMode="External"/><Relationship Id="rId491" Type="http://schemas.openxmlformats.org/officeDocument/2006/relationships/hyperlink" Target="https://www.youtube.com/watch?v=PstTOIhPIvI&amp;t=26s/?utm_source=all&amp;utm_campaign=price_list_opt&amp;utm_medium=referrer" TargetMode="External"/><Relationship Id="rId492" Type="http://schemas.openxmlformats.org/officeDocument/2006/relationships/hyperlink" Target="https://www.youtube.com/watch?v=z1ptrW6y3qk/?utm_source=all&amp;utm_campaign=price_list_opt&amp;utm_medium=referrer" TargetMode="External"/><Relationship Id="rId493" Type="http://schemas.openxmlformats.org/officeDocument/2006/relationships/hyperlink" Target="https://www.youtube.com/watch?v=z1ptrW6y3qk/?utm_source=all&amp;utm_campaign=price_list_opt&amp;utm_medium=referrer" TargetMode="External"/><Relationship Id="rId494" Type="http://schemas.openxmlformats.org/officeDocument/2006/relationships/hyperlink" Target="https://www.youtube.com/watch?v=z1ptrW6y3qk/?utm_source=all&amp;utm_campaign=price_list_opt&amp;utm_medium=referrer" TargetMode="External"/><Relationship Id="rId495" Type="http://schemas.openxmlformats.org/officeDocument/2006/relationships/hyperlink" Target="https://www.youtube.com/watch?v=z1ptrW6y3qk/?utm_source=all&amp;utm_campaign=price_list_opt&amp;utm_medium=referrer" TargetMode="External"/><Relationship Id="rId496" Type="http://schemas.openxmlformats.org/officeDocument/2006/relationships/hyperlink" Target="https://www.youtube.com/watch?v=z1ptrW6y3qk/?utm_source=all&amp;utm_campaign=price_list_opt&amp;utm_medium=referrer" TargetMode="External"/><Relationship Id="rId497" Type="http://schemas.openxmlformats.org/officeDocument/2006/relationships/hyperlink" Target="https://www.youtube.com/watch?v=Zk7i6DDhyTA/?utm_source=all&amp;utm_campaign=price_list_opt&amp;utm_medium=referrer" TargetMode="External"/><Relationship Id="rId498" Type="http://schemas.openxmlformats.org/officeDocument/2006/relationships/hyperlink" Target="https://www.youtube.com/watch?v=Zk7i6DDhyTA/?utm_source=all&amp;utm_campaign=price_list_opt&amp;utm_medium=referrer" TargetMode="External"/><Relationship Id="rId499" Type="http://schemas.openxmlformats.org/officeDocument/2006/relationships/hyperlink" Target="https://www.youtube.com/watch?v=Zk7i6DDhyTA/?utm_source=all&amp;utm_campaign=price_list_opt&amp;utm_medium=referrer" TargetMode="External"/><Relationship Id="rId500" Type="http://schemas.openxmlformats.org/officeDocument/2006/relationships/hyperlink" Target="https://www.youtube.com/watch?v=Zk7i6DDhyTA/?utm_source=all&amp;utm_campaign=price_list_opt&amp;utm_medium=referrer" TargetMode="External"/><Relationship Id="rId501" Type="http://schemas.openxmlformats.org/officeDocument/2006/relationships/hyperlink" Target="https://www.youtube.com/watch?v=Zk7i6DDhyTA/?utm_source=all&amp;utm_campaign=price_list_opt&amp;utm_medium=referrer" TargetMode="External"/><Relationship Id="rId502" Type="http://schemas.openxmlformats.org/officeDocument/2006/relationships/hyperlink" Target="https://www.youtube.com/watch?v=PstTOIhPIvI/?utm_source=all&amp;utm_campaign=price_list_opt&amp;utm_medium=referrer" TargetMode="External"/><Relationship Id="rId503" Type="http://schemas.openxmlformats.org/officeDocument/2006/relationships/hyperlink" Target="https://www.youtube.com/watch?v=PstTOIhPIvI/?utm_source=all&amp;utm_campaign=price_list_opt&amp;utm_medium=referrer" TargetMode="External"/><Relationship Id="rId504" Type="http://schemas.openxmlformats.org/officeDocument/2006/relationships/hyperlink" Target="https://www.youtube.com/watch?v=PstTOIhPIvI/?utm_source=all&amp;utm_campaign=price_list_opt&amp;utm_medium=referrer" TargetMode="External"/><Relationship Id="rId505" Type="http://schemas.openxmlformats.org/officeDocument/2006/relationships/hyperlink" Target="https://www.youtube.com/watch?v=PstTOIhPIvI/?utm_source=all&amp;utm_campaign=price_list_opt&amp;utm_medium=referrer" TargetMode="External"/><Relationship Id="rId506" Type="http://schemas.openxmlformats.org/officeDocument/2006/relationships/hyperlink" Target="https://www.youtube.com/watch?v=SUgQ6YP87Dg/?utm_source=all&amp;utm_campaign=price_list_opt&amp;utm_medium=referrer" TargetMode="External"/><Relationship Id="rId507" Type="http://schemas.openxmlformats.org/officeDocument/2006/relationships/hyperlink" Target="https://www.youtube.com/watch?v=SUgQ6YP87Dg/?utm_source=all&amp;utm_campaign=price_list_opt&amp;utm_medium=referrer" TargetMode="External"/><Relationship Id="rId508" Type="http://schemas.openxmlformats.org/officeDocument/2006/relationships/hyperlink" Target="https://www.youtube.com/watch?v=SUgQ6YP87Dg/?utm_source=all&amp;utm_campaign=price_list_opt&amp;utm_medium=referrer" TargetMode="External"/><Relationship Id="rId509" Type="http://schemas.openxmlformats.org/officeDocument/2006/relationships/hyperlink" Target="https://www.youtube.com/watch?v=SUgQ6YP87Dg/?utm_source=all&amp;utm_campaign=price_list_opt&amp;utm_medium=referrer" TargetMode="External"/><Relationship Id="rId510" Type="http://schemas.openxmlformats.org/officeDocument/2006/relationships/hyperlink" Target="https://www.youtube.com/watch?v=NoOuuLWRW-w&amp;feature=youtu.be/?utm_source=all&amp;utm_campaign=price_list_opt&amp;utm_medium=referrer" TargetMode="External"/><Relationship Id="rId511" Type="http://schemas.openxmlformats.org/officeDocument/2006/relationships/hyperlink" Target="https://www.youtube.com/watch?v=SUgQ6YP87Dg/?utm_source=all&amp;utm_campaign=price_list_opt&amp;utm_medium=referrer" TargetMode="External"/><Relationship Id="rId512" Type="http://schemas.openxmlformats.org/officeDocument/2006/relationships/hyperlink" Target="https://www.youtube.com/watch?v=SUgQ6YP87Dg/?utm_source=all&amp;utm_campaign=price_list_opt&amp;utm_medium=referrer" TargetMode="External"/><Relationship Id="rId513" Type="http://schemas.openxmlformats.org/officeDocument/2006/relationships/hyperlink" Target="https://www.youtube.com/watch?v=SUgQ6YP87Dg/?utm_source=all&amp;utm_campaign=price_list_opt&amp;utm_medium=referrer" TargetMode="External"/><Relationship Id="rId514" Type="http://schemas.openxmlformats.org/officeDocument/2006/relationships/hyperlink" Target="https://www.youtube.com/watch?v=SUgQ6YP87Dg/?utm_source=all&amp;utm_campaign=price_list_opt&amp;utm_medium=referrer" TargetMode="External"/><Relationship Id="rId515" Type="http://schemas.openxmlformats.org/officeDocument/2006/relationships/hyperlink" Target="https://www.youtube.com/watch?v=sphhToQtOQc/?utm_source=all&amp;utm_campaign=price_list_opt&amp;utm_medium=referrer" TargetMode="External"/><Relationship Id="rId516" Type="http://schemas.openxmlformats.org/officeDocument/2006/relationships/hyperlink" Target="https://www.youtube.com/watch?v=sphhToQtOQc/?utm_source=all&amp;utm_campaign=price_list_opt&amp;utm_medium=referrer" TargetMode="External"/><Relationship Id="rId517" Type="http://schemas.openxmlformats.org/officeDocument/2006/relationships/hyperlink" Target="https://www.youtube.com/watch?v=sphhToQtOQc/?utm_source=all&amp;utm_campaign=price_list_opt&amp;utm_medium=referrer" TargetMode="External"/><Relationship Id="rId518" Type="http://schemas.openxmlformats.org/officeDocument/2006/relationships/hyperlink" Target="https://www.youtube.com/watch?v=SUgQ6YP87Dg/?utm_source=all&amp;utm_campaign=price_list_opt&amp;utm_medium=referrer" TargetMode="External"/><Relationship Id="rId519" Type="http://schemas.openxmlformats.org/officeDocument/2006/relationships/hyperlink" Target="https://www.youtube.com/watch?v=SUgQ6YP87Dg/?utm_source=all&amp;utm_campaign=price_list_opt&amp;utm_medium=referrer" TargetMode="External"/><Relationship Id="rId520" Type="http://schemas.openxmlformats.org/officeDocument/2006/relationships/hyperlink" Target="https://www.youtube.com/watch?v=R9KNGrxGZ68/?utm_source=all&amp;utm_campaign=price_list_opt&amp;utm_medium=referrer" TargetMode="External"/><Relationship Id="rId521" Type="http://schemas.openxmlformats.org/officeDocument/2006/relationships/hyperlink" Target="https://www.youtube.com/watch?v=R9KNGrxGZ68/?utm_source=all&amp;utm_campaign=price_list_opt&amp;utm_medium=referrer" TargetMode="External"/><Relationship Id="rId522" Type="http://schemas.openxmlformats.org/officeDocument/2006/relationships/hyperlink" Target="https://www.youtube.com/watch?v=eluGUAoBm7I&amp;feature=em-subs_digest/?utm_source=all&amp;utm_campaign=price_list_opt&amp;utm_medium=referrer" TargetMode="External"/><Relationship Id="rId523" Type="http://schemas.openxmlformats.org/officeDocument/2006/relationships/hyperlink" Target="https://www.youtube.com/watch?v=eluGUAoBm7I&amp;feature=em-subs_digest/?utm_source=all&amp;utm_campaign=price_list_opt&amp;utm_medium=referrer" TargetMode="External"/><Relationship Id="rId524" Type="http://schemas.openxmlformats.org/officeDocument/2006/relationships/hyperlink" Target="https://www.youtube.com/watch?v=eluGUAoBm7I&amp;feature=em-subs_digest/?utm_source=all&amp;utm_campaign=price_list_opt&amp;utm_medium=referrer" TargetMode="External"/><Relationship Id="rId525" Type="http://schemas.openxmlformats.org/officeDocument/2006/relationships/hyperlink" Target="https://www.youtube.com/watch?v=eluGUAoBm7I&amp;feature=em-subs_digest/?utm_source=all&amp;utm_campaign=price_list_opt&amp;utm_medium=referrer" TargetMode="External"/><Relationship Id="rId526" Type="http://schemas.openxmlformats.org/officeDocument/2006/relationships/hyperlink" Target="https://www.youtube.com/watch?v=eluGUAoBm7I&amp;feature=em-subs_digest/?utm_source=all&amp;utm_campaign=price_list_opt&amp;utm_medium=referrer" TargetMode="External"/><Relationship Id="rId527" Type="http://schemas.openxmlformats.org/officeDocument/2006/relationships/hyperlink" Target="https://www.youtube.com/watch?v=eluGUAoBm7I&amp;feature=em-subs_digest/?utm_source=all&amp;utm_campaign=price_list_opt&amp;utm_medium=referrer" TargetMode="External"/><Relationship Id="rId528" Type="http://schemas.openxmlformats.org/officeDocument/2006/relationships/hyperlink" Target="https://www.youtube.com/watch?v=eluGUAoBm7I&amp;feature=em-subs_digest/?utm_source=all&amp;utm_campaign=price_list_opt&amp;utm_medium=referrer" TargetMode="External"/><Relationship Id="rId529" Type="http://schemas.openxmlformats.org/officeDocument/2006/relationships/hyperlink" Target="https://www.youtube.com/watch?v=eluGUAoBm7I&amp;feature=em-subs_digest/?utm_source=all&amp;utm_campaign=price_list_opt&amp;utm_medium=referrer" TargetMode="External"/><Relationship Id="rId530" Type="http://schemas.openxmlformats.org/officeDocument/2006/relationships/hyperlink" Target="https://www.youtube.com/watch?v=eluGUAoBm7I&amp;feature=em-subs_digest/?utm_source=all&amp;utm_campaign=price_list_opt&amp;utm_medium=referrer" TargetMode="External"/><Relationship Id="rId531" Type="http://schemas.openxmlformats.org/officeDocument/2006/relationships/hyperlink" Target="https://www.youtube.com/watch?v=NQmsBaFPhyo/?utm_source=all&amp;utm_campaign=price_list_opt&amp;utm_medium=referrer" TargetMode="External"/><Relationship Id="rId532" Type="http://schemas.openxmlformats.org/officeDocument/2006/relationships/hyperlink" Target="https://www.youtube.com/watch?v=73EV2AYp3mY/?utm_source=all&amp;utm_campaign=price_list_opt&amp;utm_medium=referrer" TargetMode="External"/><Relationship Id="rId533" Type="http://schemas.openxmlformats.org/officeDocument/2006/relationships/hyperlink" Target="https://www.youtube.com/watch?v=73EV2AYp3mY/?utm_source=all&amp;utm_campaign=price_list_opt&amp;utm_medium=referrer" TargetMode="External"/><Relationship Id="rId534" Type="http://schemas.openxmlformats.org/officeDocument/2006/relationships/hyperlink" Target="https://www.youtube.com/watch?v=73EV2AYp3mY/?utm_source=all&amp;utm_campaign=price_list_opt&amp;utm_medium=referrer" TargetMode="External"/><Relationship Id="rId535" Type="http://schemas.openxmlformats.org/officeDocument/2006/relationships/hyperlink" Target="https://www.youtube.com/watch?v=NQmsBaFPhyo/?utm_source=all&amp;utm_campaign=price_list_opt&amp;utm_medium=referrer" TargetMode="External"/><Relationship Id="rId536" Type="http://schemas.openxmlformats.org/officeDocument/2006/relationships/hyperlink" Target="https://www.youtube.com/watch?v=NQmsBaFPhyo/?utm_source=all&amp;utm_campaign=price_list_opt&amp;utm_medium=referrer" TargetMode="External"/><Relationship Id="rId537" Type="http://schemas.openxmlformats.org/officeDocument/2006/relationships/hyperlink" Target="https://www.youtube.com/watch?v=NQmsBaFPhyo/?utm_source=all&amp;utm_campaign=price_list_opt&amp;utm_medium=referrer" TargetMode="External"/><Relationship Id="rId538" Type="http://schemas.openxmlformats.org/officeDocument/2006/relationships/hyperlink" Target="https://www.youtube.com/watch?v=NQmsBaFPhyo/?utm_source=all&amp;utm_campaign=price_list_opt&amp;utm_medium=referrer" TargetMode="External"/><Relationship Id="rId539" Type="http://schemas.openxmlformats.org/officeDocument/2006/relationships/hyperlink" Target="https://www.youtube.com/watch?v=NQmsBaFPhyo/?utm_source=all&amp;utm_campaign=price_list_opt&amp;utm_medium=referrer" TargetMode="External"/><Relationship Id="rId540" Type="http://schemas.openxmlformats.org/officeDocument/2006/relationships/hyperlink" Target="https://www.youtube.com/watch?v=NQmsBaFPhyo/?utm_source=all&amp;utm_campaign=price_list_opt&amp;utm_medium=referrer" TargetMode="External"/><Relationship Id="rId541" Type="http://schemas.openxmlformats.org/officeDocument/2006/relationships/hyperlink" Target="https://www.youtube.com/watch?v=NQmsBaFPhyo/?utm_source=all&amp;utm_campaign=price_list_opt&amp;utm_medium=referrer" TargetMode="External"/><Relationship Id="rId542" Type="http://schemas.openxmlformats.org/officeDocument/2006/relationships/hyperlink" Target="https://www.youtube.com/watch?v=YsPSTVfiRX8&amp;feature=youtu.be/?utm_source=all&amp;utm_campaign=price_list_opt&amp;utm_medium=referrer" TargetMode="External"/><Relationship Id="rId543" Type="http://schemas.openxmlformats.org/officeDocument/2006/relationships/hyperlink" Target="https://www.youtube.com/watch?v=NQmsBaFPhyo/?utm_source=all&amp;utm_campaign=price_list_opt&amp;utm_medium=referrer" TargetMode="External"/><Relationship Id="rId544" Type="http://schemas.openxmlformats.org/officeDocument/2006/relationships/hyperlink" Target="https://www.youtube.com/watch?v=eRUI-hGAR14/?utm_source=all&amp;utm_campaign=price_list_opt&amp;utm_medium=referrer" TargetMode="External"/><Relationship Id="rId545" Type="http://schemas.openxmlformats.org/officeDocument/2006/relationships/hyperlink" Target="https://www.youtube.com/watch?v=eRUI-hGAR14/?utm_source=all&amp;utm_campaign=price_list_opt&amp;utm_medium=referrer" TargetMode="External"/><Relationship Id="rId546" Type="http://schemas.openxmlformats.org/officeDocument/2006/relationships/hyperlink" Target="https://www.youtube.com/watch?v=eRUI-hGAR14/?utm_source=all&amp;utm_campaign=price_list_opt&amp;utm_medium=referrer" TargetMode="External"/><Relationship Id="rId547" Type="http://schemas.openxmlformats.org/officeDocument/2006/relationships/hyperlink" Target="https://www.youtube.com/watch?v=eRUI-hGAR14/?utm_source=all&amp;utm_campaign=price_list_opt&amp;utm_medium=referrer" TargetMode="External"/><Relationship Id="rId548" Type="http://schemas.openxmlformats.org/officeDocument/2006/relationships/hyperlink" Target="https://www.youtube.com/watch?v=73EV2AYp3mY/?utm_source=all&amp;utm_campaign=price_list_opt&amp;utm_medium=referrer" TargetMode="External"/><Relationship Id="rId549" Type="http://schemas.openxmlformats.org/officeDocument/2006/relationships/hyperlink" Target="https://www.youtube.com/watch?v=NQmsBaFPhyo/?utm_source=all&amp;utm_campaign=price_list_opt&amp;utm_medium=referrer" TargetMode="External"/><Relationship Id="rId550" Type="http://schemas.openxmlformats.org/officeDocument/2006/relationships/hyperlink" Target="https://www.youtube.com/watch?v=NQmsBaFPhyo/?utm_source=all&amp;utm_campaign=price_list_opt&amp;utm_medium=referrer" TargetMode="External"/><Relationship Id="rId551" Type="http://schemas.openxmlformats.org/officeDocument/2006/relationships/hyperlink" Target="https://www.youtube.com/watch?v=NQmsBaFPhyo/?utm_source=all&amp;utm_campaign=price_list_opt&amp;utm_medium=referrer" TargetMode="External"/><Relationship Id="rId552" Type="http://schemas.openxmlformats.org/officeDocument/2006/relationships/hyperlink" Target="https://www.youtube.com/watch?v=GACbherboto/?utm_source=all&amp;utm_campaign=price_list_opt&amp;utm_medium=referrer" TargetMode="External"/><Relationship Id="rId553" Type="http://schemas.openxmlformats.org/officeDocument/2006/relationships/hyperlink" Target="https://www.youtube.com/watch?v=zALltqqem-0&amp;t=2s/?utm_source=all&amp;utm_campaign=price_list_opt&amp;utm_medium=referrer" TargetMode="External"/><Relationship Id="rId554" Type="http://schemas.openxmlformats.org/officeDocument/2006/relationships/hyperlink" Target="https://www.youtube.com/watch?v=NQmsBaFPhyo/?utm_source=all&amp;utm_campaign=price_list_opt&amp;utm_medium=referrer" TargetMode="External"/><Relationship Id="rId555" Type="http://schemas.openxmlformats.org/officeDocument/2006/relationships/hyperlink" Target="https://www.youtube.com/watch?v=NQmsBaFPhyo/?utm_source=all&amp;utm_campaign=price_list_opt&amp;utm_medium=referrer" TargetMode="External"/><Relationship Id="rId556" Type="http://schemas.openxmlformats.org/officeDocument/2006/relationships/hyperlink" Target="https://www.youtube.com/watch?v=NQmsBaFPhyo/?utm_source=all&amp;utm_campaign=price_list_opt&amp;utm_medium=referrer" TargetMode="External"/><Relationship Id="rId557" Type="http://schemas.openxmlformats.org/officeDocument/2006/relationships/hyperlink" Target="https://www.youtube.com/watch?v=NQmsBaFPhyo" TargetMode="External"/><Relationship Id="rId558" Type="http://schemas.openxmlformats.org/officeDocument/2006/relationships/hyperlink" Target="https://www.youtube.com/watch?v=NQmsBaFPhyo" TargetMode="External"/><Relationship Id="rId559" Type="http://schemas.openxmlformats.org/officeDocument/2006/relationships/hyperlink" Target="https://www.youtube.com/watch?v=NQmsBaFPhyo" TargetMode="External"/><Relationship Id="rId560" Type="http://schemas.openxmlformats.org/officeDocument/2006/relationships/hyperlink" Target="https://www.youtube.com/watch?v=NQmsBaFPhyo" TargetMode="External"/><Relationship Id="rId561" Type="http://schemas.openxmlformats.org/officeDocument/2006/relationships/hyperlink" Target="https://www.youtube.com/watch?v=NQmsBaFPhyo" TargetMode="External"/><Relationship Id="rId562" Type="http://schemas.openxmlformats.org/officeDocument/2006/relationships/hyperlink" Target="https://www.youtube.com/watch?v=mAImp-70BIw/?utm_source=all&amp;utm_campaign=price_list_opt&amp;utm_medium=referrer" TargetMode="External"/><Relationship Id="rId563" Type="http://schemas.openxmlformats.org/officeDocument/2006/relationships/hyperlink" Target="https://www.youtube.com/watch?v=NQmsBaFPhyo" TargetMode="External"/><Relationship Id="rId564" Type="http://schemas.openxmlformats.org/officeDocument/2006/relationships/hyperlink" Target="https://www.youtube.com/watch?v=NQmsBaFPhyo" TargetMode="External"/><Relationship Id="rId565" Type="http://schemas.openxmlformats.org/officeDocument/2006/relationships/hyperlink" Target="https://www.youtube.com/watch?v=NQmsBaFPhyo" TargetMode="External"/><Relationship Id="rId566" Type="http://schemas.openxmlformats.org/officeDocument/2006/relationships/hyperlink" Target="https://www.youtube.com/watch?v=NQmsBaFPhyo" TargetMode="External"/><Relationship Id="rId567" Type="http://schemas.openxmlformats.org/officeDocument/2006/relationships/hyperlink" Target="https://www.youtube.com/watch?v=NQmsBaFPhyo" TargetMode="External"/><Relationship Id="rId568" Type="http://schemas.openxmlformats.org/officeDocument/2006/relationships/hyperlink" Target="https://www.youtube.com/watch?v=NQmsBaFPhyo" TargetMode="External"/><Relationship Id="rId569" Type="http://schemas.openxmlformats.org/officeDocument/2006/relationships/hyperlink" Target="https://www.youtube.com/watch?v=NQmsBaFPhyo" TargetMode="External"/><Relationship Id="rId570" Type="http://schemas.openxmlformats.org/officeDocument/2006/relationships/hyperlink" Target="https://www.youtube.com/watch?v=NQmsBaFPhyo" TargetMode="External"/><Relationship Id="rId571" Type="http://schemas.openxmlformats.org/officeDocument/2006/relationships/hyperlink" Target="https://www.youtube.com/watch?v=NQmsBaFPhyo/?utm_source=all&amp;utm_campaign=price_list_opt&amp;utm_medium=referrer" TargetMode="External"/><Relationship Id="rId572" Type="http://schemas.openxmlformats.org/officeDocument/2006/relationships/hyperlink" Target="https://www.youtube.com/watch?v=NQmsBaFPhyo/?utm_source=all&amp;utm_campaign=price_list_opt&amp;utm_medium=referrer" TargetMode="External"/><Relationship Id="rId573" Type="http://schemas.openxmlformats.org/officeDocument/2006/relationships/hyperlink" Target="https://www.youtube.com/watch?v=NQmsBaFPhyo/?utm_source=all&amp;utm_campaign=price_list_opt&amp;utm_medium=referrer" TargetMode="External"/><Relationship Id="rId574" Type="http://schemas.openxmlformats.org/officeDocument/2006/relationships/hyperlink" Target="https://www.youtube.com/watch?v=NQmsBaFPhyo/?utm_source=all&amp;utm_campaign=price_list_opt&amp;utm_medium=referrer" TargetMode="External"/><Relationship Id="rId575" Type="http://schemas.openxmlformats.org/officeDocument/2006/relationships/hyperlink" Target="https://www.youtube.com/watch?v=NQmsBaFPhyo/?utm_source=all&amp;utm_campaign=price_list_opt&amp;utm_medium=referrer" TargetMode="External"/><Relationship Id="rId576" Type="http://schemas.openxmlformats.org/officeDocument/2006/relationships/hyperlink" Target="https://www.youtube.com/watch?v=NQmsBaFPhyo/?utm_source=all&amp;utm_campaign=price_list_opt&amp;utm_medium=referrer" TargetMode="External"/><Relationship Id="rId577" Type="http://schemas.openxmlformats.org/officeDocument/2006/relationships/hyperlink" Target="https://www.youtube.com/watch?v=NQmsBaFPhyo/?utm_source=all&amp;utm_campaign=price_list_opt&amp;utm_medium=referrer" TargetMode="External"/><Relationship Id="rId578" Type="http://schemas.openxmlformats.org/officeDocument/2006/relationships/hyperlink" Target="https://www.youtube.com/watch?v=NQmsBaFPhyo/?utm_source=all&amp;utm_campaign=price_list_opt&amp;utm_medium=referrer" TargetMode="External"/><Relationship Id="rId579" Type="http://schemas.openxmlformats.org/officeDocument/2006/relationships/hyperlink" Target="https://www.youtube.com/watch?v=NQmsBaFPhyo/?utm_source=all&amp;utm_campaign=price_list_opt&amp;utm_medium=referrer" TargetMode="External"/><Relationship Id="rId580" Type="http://schemas.openxmlformats.org/officeDocument/2006/relationships/hyperlink" Target="https://www.youtube.com/watch?v=NQmsBaFPhyo/?utm_source=all&amp;utm_campaign=price_list_opt&amp;utm_medium=referrer" TargetMode="External"/><Relationship Id="rId581" Type="http://schemas.openxmlformats.org/officeDocument/2006/relationships/hyperlink" Target="https://www.youtube.com/watch?v=NQmsBaFPhyo/?utm_source=all&amp;utm_campaign=price_list_opt&amp;utm_medium=referrer" TargetMode="External"/><Relationship Id="rId582" Type="http://schemas.openxmlformats.org/officeDocument/2006/relationships/hyperlink" Target="https://www.youtube.com/watch?v=gcfHFhtX5dA/?utm_source=all&amp;utm_campaign=price_list_opt&amp;utm_medium=referrer" TargetMode="External"/><Relationship Id="rId583" Type="http://schemas.openxmlformats.org/officeDocument/2006/relationships/hyperlink" Target="https://www.youtube.com/watch?v=NQmsBaFPhyo/?utm_source=all&amp;utm_campaign=price_list_opt&amp;utm_medium=referrer" TargetMode="External"/><Relationship Id="rId584" Type="http://schemas.openxmlformats.org/officeDocument/2006/relationships/hyperlink" Target="https://www.youtube.com/watch?v=ORxMpRh1J3k/?utm_source=all&amp;utm_campaign=price_list_opt&amp;utm_medium=referrer" TargetMode="External"/><Relationship Id="rId585" Type="http://schemas.openxmlformats.org/officeDocument/2006/relationships/hyperlink" Target="https://www.youtube.com/watch?v=NQmsBaFPhyo/?utm_source=all&amp;utm_campaign=price_list_opt&amp;utm_medium=referrer" TargetMode="External"/><Relationship Id="rId586" Type="http://schemas.openxmlformats.org/officeDocument/2006/relationships/hyperlink" Target="https://www.youtube.com/watch?v=NQmsBaFPhyo/?utm_source=all&amp;utm_campaign=price_list_opt&amp;utm_medium=referrer" TargetMode="External"/><Relationship Id="rId587" Type="http://schemas.openxmlformats.org/officeDocument/2006/relationships/hyperlink" Target="https://www.youtube.com/watch?v=NQmsBaFPhyo/?utm_source=all&amp;utm_campaign=price_list_opt&amp;utm_medium=referrer" TargetMode="External"/><Relationship Id="rId588" Type="http://schemas.openxmlformats.org/officeDocument/2006/relationships/hyperlink" Target="https://www.youtube.com/watch?v=73EV2AYp3mY/?utm_source=all&amp;utm_campaign=price_list_opt&amp;utm_medium=referrer" TargetMode="External"/><Relationship Id="rId589" Type="http://schemas.openxmlformats.org/officeDocument/2006/relationships/hyperlink" Target="https://www.youtube.com/watch?v=NQmsBaFPhyo/?utm_source=all&amp;utm_campaign=price_list_opt&amp;utm_medium=referrer" TargetMode="External"/><Relationship Id="rId590" Type="http://schemas.openxmlformats.org/officeDocument/2006/relationships/hyperlink" Target="https://www.youtube.com/watch?v=NQmsBaFPhyo/?utm_source=all&amp;utm_campaign=price_list_opt&amp;utm_medium=referrer" TargetMode="External"/><Relationship Id="rId591" Type="http://schemas.openxmlformats.org/officeDocument/2006/relationships/hyperlink" Target="https://www.youtube.com/watch?v=NQmsBaFPhyo/?utm_source=all&amp;utm_campaign=price_list_opt&amp;utm_medium=referrer" TargetMode="External"/><Relationship Id="rId592" Type="http://schemas.openxmlformats.org/officeDocument/2006/relationships/hyperlink" Target="https://www.youtube.com/watch?v=NQmsBaFPhyo/?utm_source=all&amp;utm_campaign=price_list_opt&amp;utm_medium=referrer" TargetMode="External"/><Relationship Id="rId593" Type="http://schemas.openxmlformats.org/officeDocument/2006/relationships/hyperlink" Target="https://www.youtube.com/watch?v=NQmsBaFPhyo/?utm_source=all&amp;utm_campaign=price_list_opt&amp;utm_medium=referrer" TargetMode="External"/><Relationship Id="rId594" Type="http://schemas.openxmlformats.org/officeDocument/2006/relationships/hyperlink" Target="https://www.youtube.com/watch?v=NQmsBaFPhyo/?utm_source=all&amp;utm_campaign=price_list_opt&amp;utm_medium=referrer" TargetMode="External"/><Relationship Id="rId595" Type="http://schemas.openxmlformats.org/officeDocument/2006/relationships/hyperlink" Target="https://www.youtube.com/watch?v=NQmsBaFPhyo/?utm_source=all&amp;utm_campaign=price_list_opt&amp;utm_medium=referrer" TargetMode="External"/><Relationship Id="rId596" Type="http://schemas.openxmlformats.org/officeDocument/2006/relationships/hyperlink" Target="https://www.youtube.com/watch?v=VFKwOrxsN8E/?utm_source=all&amp;utm_campaign=price_list_opt&amp;utm_medium=referrer" TargetMode="External"/><Relationship Id="rId597" Type="http://schemas.openxmlformats.org/officeDocument/2006/relationships/hyperlink" Target="https://www.youtube.com/watch?v=NQmsBaFPhyo/?utm_source=all&amp;utm_campaign=price_list_opt&amp;utm_medium=referrer" TargetMode="External"/><Relationship Id="rId598" Type="http://schemas.openxmlformats.org/officeDocument/2006/relationships/hyperlink" Target="https://www.youtube.com/watch?v=NQmsBaFPhyo/?utm_source=all&amp;utm_campaign=price_list_opt&amp;utm_medium=referrer" TargetMode="External"/><Relationship Id="rId599" Type="http://schemas.openxmlformats.org/officeDocument/2006/relationships/hyperlink" Target="https://www.youtube.com/watch?v=NQmsBaFPhyo/?utm_source=all&amp;utm_campaign=price_list_opt&amp;utm_medium=referrer" TargetMode="External"/><Relationship Id="rId600" Type="http://schemas.openxmlformats.org/officeDocument/2006/relationships/hyperlink" Target="https://www.youtube.com/watch?v=NQmsBaFPhyo/?utm_source=all&amp;utm_campaign=price_list_opt&amp;utm_medium=referrer" TargetMode="External"/><Relationship Id="rId601" Type="http://schemas.openxmlformats.org/officeDocument/2006/relationships/hyperlink" Target="https://www.youtube.com/watch?v=NQmsBaFPhyo/?utm_source=all&amp;utm_campaign=price_list_opt&amp;utm_medium=referrer" TargetMode="External"/><Relationship Id="rId602" Type="http://schemas.openxmlformats.org/officeDocument/2006/relationships/hyperlink" Target="https://www.youtube.com/watch?v=NQmsBaFPhyo/?utm_source=all&amp;utm_campaign=price_list_opt&amp;utm_medium=referrer" TargetMode="External"/><Relationship Id="rId603" Type="http://schemas.openxmlformats.org/officeDocument/2006/relationships/hyperlink" Target="https://www.youtube.com/watch?v=NQmsBaFPhyo/?utm_source=all&amp;utm_campaign=price_list_opt&amp;utm_medium=referrer" TargetMode="External"/><Relationship Id="rId604" Type="http://schemas.openxmlformats.org/officeDocument/2006/relationships/hyperlink" Target="https://www.youtube.com/watch?v=NQmsBaFPhyo/?utm_source=all&amp;utm_campaign=price_list_opt&amp;utm_medium=referrer" TargetMode="External"/><Relationship Id="rId605" Type="http://schemas.openxmlformats.org/officeDocument/2006/relationships/hyperlink" Target="https://www.youtube.com/watch?v=NQmsBaFPhyo/?utm_source=all&amp;utm_campaign=price_list_opt&amp;utm_medium=referrer" TargetMode="External"/><Relationship Id="rId606" Type="http://schemas.openxmlformats.org/officeDocument/2006/relationships/hyperlink" Target="https://www.youtube.com/watch?v=73EV2AYp3mY/?utm_source=all&amp;utm_campaign=price_list_opt&amp;utm_medium=referrer" TargetMode="External"/><Relationship Id="rId607" Type="http://schemas.openxmlformats.org/officeDocument/2006/relationships/hyperlink" Target="https://www.youtube.com/watch?v=NQmsBaFPhyo/?utm_source=all&amp;utm_campaign=price_list_opt&amp;utm_medium=referrer" TargetMode="External"/><Relationship Id="rId608" Type="http://schemas.openxmlformats.org/officeDocument/2006/relationships/hyperlink" Target="https://www.youtube.com/watch?v=YsPSTVfiRX8&amp;feature=youtu.be/?utm_source=all&amp;utm_campaign=price_list_opt&amp;utm_medium=referrer" TargetMode="External"/><Relationship Id="rId609" Type="http://schemas.openxmlformats.org/officeDocument/2006/relationships/hyperlink" Target="https://www.youtube.com/watch?v=73EV2AYp3mY/?utm_source=all&amp;utm_campaign=price_list_opt&amp;utm_medium=referrer" TargetMode="External"/><Relationship Id="rId610" Type="http://schemas.openxmlformats.org/officeDocument/2006/relationships/hyperlink" Target="https://www.youtube.com/watch?v=73EV2AYp3mY/?utm_source=all&amp;utm_campaign=price_list_opt&amp;utm_medium=referrer" TargetMode="External"/><Relationship Id="rId611" Type="http://schemas.openxmlformats.org/officeDocument/2006/relationships/hyperlink" Target="https://www.youtube.com/watch?v=NQmsBaFPhyo/?utm_source=all&amp;utm_campaign=price_list_opt&amp;utm_medium=referrer" TargetMode="External"/><Relationship Id="rId612" Type="http://schemas.openxmlformats.org/officeDocument/2006/relationships/hyperlink" Target="https://www.youtube.com/watch?v=V8hNrsrAO4I&amp;feature=youtu.be/?utm_source=all&amp;utm_campaign=price_list_opt&amp;utm_medium=referrer" TargetMode="External"/><Relationship Id="rId613" Type="http://schemas.openxmlformats.org/officeDocument/2006/relationships/hyperlink" Target="https://www.youtube.com/watch?v=V8hNrsrAO4I&amp;feature=youtu.be/?utm_source=all&amp;utm_campaign=price_list_opt&amp;utm_medium=referrer" TargetMode="External"/><Relationship Id="rId614" Type="http://schemas.openxmlformats.org/officeDocument/2006/relationships/hyperlink" Target="https://www.youtube.com/watch?v=V8hNrsrAO4I&amp;feature=youtu.be/?utm_source=all&amp;utm_campaign=price_list_opt&amp;utm_medium=referrer" TargetMode="External"/><Relationship Id="rId615" Type="http://schemas.openxmlformats.org/officeDocument/2006/relationships/hyperlink" Target="https://www.youtube.com/watch?v=V8hNrsrAO4I&amp;feature=youtu.be/?utm_source=all&amp;utm_campaign=price_list_opt&amp;utm_medium=referrer" TargetMode="External"/><Relationship Id="rId616" Type="http://schemas.openxmlformats.org/officeDocument/2006/relationships/hyperlink" Target="https://www.youtube.com/watch?v=V8hNrsrAO4I&amp;feature=youtu.be/?utm_source=all&amp;utm_campaign=price_list_opt&amp;utm_medium=referrer" TargetMode="External"/><Relationship Id="rId617" Type="http://schemas.openxmlformats.org/officeDocument/2006/relationships/hyperlink" Target="https://www.youtube.com/watch?v=eluGUAoBm7I&amp;feature=em-subs_digest/?utm_source=all&amp;utm_campaign=price_list_opt&amp;utm_medium=referrer" TargetMode="External"/><Relationship Id="rId618" Type="http://schemas.openxmlformats.org/officeDocument/2006/relationships/hyperlink" Target="https://www.youtube.com/watch?v=NQmsBaFPhyo/?utm_source=all&amp;utm_campaign=price_list_opt&amp;utm_medium=referrer" TargetMode="External"/><Relationship Id="rId619" Type="http://schemas.openxmlformats.org/officeDocument/2006/relationships/hyperlink" Target="https://www.youtube.com/watch?v=NQmsBaFPhyo/?utm_source=all&amp;utm_campaign=price_list_opt&amp;utm_medium=referrer" TargetMode="External"/><Relationship Id="rId620" Type="http://schemas.openxmlformats.org/officeDocument/2006/relationships/hyperlink" Target="https://www.youtube.com/watch?v=NQmsBaFPhyo/?utm_source=all&amp;utm_campaign=price_list_opt&amp;utm_medium=referrer" TargetMode="External"/><Relationship Id="rId621" Type="http://schemas.openxmlformats.org/officeDocument/2006/relationships/hyperlink" Target="https://www.youtube.com/watch?v=NQmsBaFPhyo/?utm_source=all&amp;utm_campaign=price_list_opt&amp;utm_medium=referrer" TargetMode="External"/><Relationship Id="rId622" Type="http://schemas.openxmlformats.org/officeDocument/2006/relationships/hyperlink" Target="https://www.youtube.com/watch?v=NQmsBaFPhyo/?utm_source=all&amp;utm_campaign=price_list_opt&amp;utm_medium=referrer" TargetMode="External"/><Relationship Id="rId623" Type="http://schemas.openxmlformats.org/officeDocument/2006/relationships/hyperlink" Target="https://www.youtube.com/watch?v=NQmsBaFPhyo/?utm_source=all&amp;utm_campaign=price_list_opt&amp;utm_medium=referrer" TargetMode="External"/><Relationship Id="rId624" Type="http://schemas.openxmlformats.org/officeDocument/2006/relationships/hyperlink" Target="https://www.youtube.com/watch?v=NQmsBaFPhyo/?utm_source=all&amp;utm_campaign=price_list_opt&amp;utm_medium=referrer" TargetMode="External"/><Relationship Id="rId625" Type="http://schemas.openxmlformats.org/officeDocument/2006/relationships/hyperlink" Target="https://www.youtube.com/watch?v=NQmsBaFPhyo/?utm_source=all&amp;utm_campaign=price_list_opt&amp;utm_medium=referrer" TargetMode="External"/><Relationship Id="rId626" Type="http://schemas.openxmlformats.org/officeDocument/2006/relationships/hyperlink" Target="https://www.youtube.com/watch?v=NQmsBaFPhyo/?utm_source=all&amp;utm_campaign=price_list_opt&amp;utm_medium=referrer" TargetMode="External"/><Relationship Id="rId627" Type="http://schemas.openxmlformats.org/officeDocument/2006/relationships/hyperlink" Target="https://www.youtube.com/watch?v=NQmsBaFPhyo/?utm_source=all&amp;utm_campaign=price_list_opt&amp;utm_medium=referrer" TargetMode="External"/><Relationship Id="rId628" Type="http://schemas.openxmlformats.org/officeDocument/2006/relationships/hyperlink" Target="https://www.youtube.com/watch?v=NQmsBaFPhyo/?utm_source=all&amp;utm_campaign=price_list_opt&amp;utm_medium=referrer" TargetMode="External"/><Relationship Id="rId629" Type="http://schemas.openxmlformats.org/officeDocument/2006/relationships/hyperlink" Target="https://www.youtube.com/watch?v=NQmsBaFPhyo/?utm_source=all&amp;utm_campaign=price_list_opt&amp;utm_medium=referrer" TargetMode="External"/><Relationship Id="rId630" Type="http://schemas.openxmlformats.org/officeDocument/2006/relationships/hyperlink" Target="https://www.youtube.com/watch?v=NQmsBaFPhyo/?utm_source=all&amp;utm_campaign=price_list_opt&amp;utm_medium=referrer" TargetMode="External"/><Relationship Id="rId631" Type="http://schemas.openxmlformats.org/officeDocument/2006/relationships/hyperlink" Target="https://www.youtube.com/watch?v=NQmsBaFPhyo/?utm_source=all&amp;utm_campaign=price_list_opt&amp;utm_medium=referrer" TargetMode="External"/><Relationship Id="rId632" Type="http://schemas.openxmlformats.org/officeDocument/2006/relationships/hyperlink" Target="https://www.youtube.com/watch?v=NQmsBaFPhyo/?utm_source=all&amp;utm_campaign=price_list_opt&amp;utm_medium=referrer" TargetMode="External"/><Relationship Id="rId633" Type="http://schemas.openxmlformats.org/officeDocument/2006/relationships/hyperlink" Target="https://www.youtube.com/watch?v=NQmsBaFPhyo/?utm_source=all&amp;utm_campaign=price_list_opt&amp;utm_medium=referrer" TargetMode="External"/><Relationship Id="rId634" Type="http://schemas.openxmlformats.org/officeDocument/2006/relationships/hyperlink" Target="https://www.youtube.com/watch?v=NQmsBaFPhyo/?utm_source=all&amp;utm_campaign=price_list_opt&amp;utm_medium=referrer" TargetMode="External"/><Relationship Id="rId635" Type="http://schemas.openxmlformats.org/officeDocument/2006/relationships/hyperlink" Target="https://www.youtube.com/watch?v=NQmsBaFPhyo/?utm_source=all&amp;utm_campaign=price_list_opt&amp;utm_medium=referrer" TargetMode="External"/><Relationship Id="rId636" Type="http://schemas.openxmlformats.org/officeDocument/2006/relationships/hyperlink" Target="https://www.youtube.com/watch?v=NQmsBaFPhyo/?utm_source=all&amp;utm_campaign=price_list_opt&amp;utm_medium=referrer" TargetMode="External"/><Relationship Id="rId637" Type="http://schemas.openxmlformats.org/officeDocument/2006/relationships/hyperlink" Target="https://www.youtube.com/watch?v=NQmsBaFPhyo/?utm_source=all&amp;utm_campaign=price_list_opt&amp;utm_medium=referrer" TargetMode="External"/><Relationship Id="rId638" Type="http://schemas.openxmlformats.org/officeDocument/2006/relationships/hyperlink" Target="https://www.youtube.com/watch?v=NQmsBaFPhyo/?utm_source=all&amp;utm_campaign=price_list_opt&amp;utm_medium=referrer" TargetMode="External"/><Relationship Id="rId639" Type="http://schemas.openxmlformats.org/officeDocument/2006/relationships/hyperlink" Target="https://www.youtube.com/watch?v=NQmsBaFPhyo/?utm_source=all&amp;utm_campaign=price_list_opt&amp;utm_medium=referrer" TargetMode="External"/><Relationship Id="rId640" Type="http://schemas.openxmlformats.org/officeDocument/2006/relationships/hyperlink" Target="https://www.youtube.com/watch?v=NQmsBaFPhyo/?utm_source=all&amp;utm_campaign=price_list_opt&amp;utm_medium=referrer" TargetMode="External"/><Relationship Id="rId641" Type="http://schemas.openxmlformats.org/officeDocument/2006/relationships/hyperlink" Target="https://www.youtube.com/watch?v=NQmsBaFPhyo/?utm_source=all&amp;utm_campaign=price_list_opt&amp;utm_medium=referrer" TargetMode="External"/><Relationship Id="rId642" Type="http://schemas.openxmlformats.org/officeDocument/2006/relationships/hyperlink" Target="https://www.youtube.com/watch?v=NQmsBaFPhyo/?utm_source=all&amp;utm_campaign=price_list_opt&amp;utm_medium=referrer" TargetMode="External"/><Relationship Id="rId643" Type="http://schemas.openxmlformats.org/officeDocument/2006/relationships/hyperlink" Target="https://www.youtube.com/watch?v=NQmsBaFPhyo/?utm_source=all&amp;utm_campaign=price_list_opt&amp;utm_medium=referrer" TargetMode="External"/><Relationship Id="rId644" Type="http://schemas.openxmlformats.org/officeDocument/2006/relationships/hyperlink" Target="https://www.youtube.com/watch?v=NQmsBaFPhyo/?utm_source=all&amp;utm_campaign=price_list_opt&amp;utm_medium=referrer" TargetMode="External"/><Relationship Id="rId645" Type="http://schemas.openxmlformats.org/officeDocument/2006/relationships/hyperlink" Target="https://www.youtube.com/watch?v=NQmsBaFPhyo/?utm_source=all&amp;utm_campaign=price_list_opt&amp;utm_medium=referrer" TargetMode="External"/><Relationship Id="rId646" Type="http://schemas.openxmlformats.org/officeDocument/2006/relationships/hyperlink" Target="https://www.youtube.com/watch?v=NQmsBaFPhyo/?utm_source=all&amp;utm_campaign=price_list_opt&amp;utm_medium=referrer" TargetMode="External"/><Relationship Id="rId647" Type="http://schemas.openxmlformats.org/officeDocument/2006/relationships/hyperlink" Target="https://www.youtube.com/watch?v=NQmsBaFPhyo/?utm_source=all&amp;utm_campaign=price_list_opt&amp;utm_medium=referrer" TargetMode="External"/><Relationship Id="rId648" Type="http://schemas.openxmlformats.org/officeDocument/2006/relationships/hyperlink" Target="https://www.youtube.com/watch?v=NQmsBaFPhyo/?utm_source=all&amp;utm_campaign=price_list_opt&amp;utm_medium=referrer" TargetMode="External"/><Relationship Id="rId649" Type="http://schemas.openxmlformats.org/officeDocument/2006/relationships/hyperlink" Target="https://www.youtube.com/watch?v=NQmsBaFPhyo/?utm_source=all&amp;utm_campaign=price_list_opt&amp;utm_medium=referrer" TargetMode="External"/><Relationship Id="rId650" Type="http://schemas.openxmlformats.org/officeDocument/2006/relationships/hyperlink" Target="https://www.youtube.com/watch?v=NQmsBaFPhyo/?utm_source=all&amp;utm_campaign=price_list_opt&amp;utm_medium=referrer" TargetMode="External"/><Relationship Id="rId651" Type="http://schemas.openxmlformats.org/officeDocument/2006/relationships/hyperlink" Target="https://www.youtube.com/watch?v=NQmsBaFPhyo/?utm_source=all&amp;utm_campaign=price_list_opt&amp;utm_medium=referrer" TargetMode="External"/><Relationship Id="rId652" Type="http://schemas.openxmlformats.org/officeDocument/2006/relationships/hyperlink" Target="https://www.youtube.com/watch?v=NQmsBaFPhyo/?utm_source=all&amp;utm_campaign=price_list_opt&amp;utm_medium=referrer" TargetMode="External"/><Relationship Id="rId653" Type="http://schemas.openxmlformats.org/officeDocument/2006/relationships/hyperlink" Target="https://www.youtube.com/watch?v=NQmsBaFPhyo/?utm_source=all&amp;utm_campaign=price_list_opt&amp;utm_medium=referrer" TargetMode="External"/><Relationship Id="rId654" Type="http://schemas.openxmlformats.org/officeDocument/2006/relationships/hyperlink" Target="https://www.youtube.com/watch?v=NQmsBaFPhyo/?utm_source=all&amp;utm_campaign=price_list_opt&amp;utm_medium=referrer" TargetMode="External"/><Relationship Id="rId655" Type="http://schemas.openxmlformats.org/officeDocument/2006/relationships/hyperlink" Target="https://www.youtube.com/watch?v=NQmsBaFPhyo/?utm_source=all&amp;utm_campaign=price_list_opt&amp;utm_medium=referrer" TargetMode="External"/><Relationship Id="rId656" Type="http://schemas.openxmlformats.org/officeDocument/2006/relationships/hyperlink" Target="https://www.youtube.com/watch?v=NQmsBaFPhyo/?utm_source=all&amp;utm_campaign=price_list_opt&amp;utm_medium=referrer" TargetMode="External"/><Relationship Id="rId657" Type="http://schemas.openxmlformats.org/officeDocument/2006/relationships/hyperlink" Target="https://www.youtube.com/watch?v=NQmsBaFPhyo/?utm_source=all&amp;utm_campaign=price_list_opt&amp;utm_medium=referrer" TargetMode="External"/><Relationship Id="rId658" Type="http://schemas.openxmlformats.org/officeDocument/2006/relationships/hyperlink" Target="https://www.youtube.com/watch?v=NQmsBaFPhyo/?utm_source=all&amp;utm_campaign=price_list_opt&amp;utm_medium=referrer" TargetMode="External"/><Relationship Id="rId659" Type="http://schemas.openxmlformats.org/officeDocument/2006/relationships/hyperlink" Target="https://www.youtube.com/watch?v=S9m3Snk2oCY/?utm_source=all&amp;utm_campaign=price_list_opt&amp;utm_medium=referrer" TargetMode="External"/><Relationship Id="rId660" Type="http://schemas.openxmlformats.org/officeDocument/2006/relationships/hyperlink" Target="https://www.youtube.com/watch?v=oIA2pMPWAnU/?utm_source=all&amp;utm_campaign=price_list_opt&amp;utm_medium=referrer" TargetMode="External"/><Relationship Id="rId661" Type="http://schemas.openxmlformats.org/officeDocument/2006/relationships/hyperlink" Target="https://www.youtube.com/watch?v=7RgkQjw8erA&amp;t=15s/?utm_source=all&amp;utm_campaign=price_list_opt&amp;utm_medium=referrer" TargetMode="External"/><Relationship Id="rId662" Type="http://schemas.openxmlformats.org/officeDocument/2006/relationships/hyperlink" Target="https://www.youtube.com/watch?v=oIA2pMPWAnU/?utm_source=all&amp;utm_campaign=price_list_opt&amp;utm_medium=referrer" TargetMode="External"/><Relationship Id="rId663" Type="http://schemas.openxmlformats.org/officeDocument/2006/relationships/hyperlink" Target="https://www.youtube.com/watch?v=IsolghBTcOM/?utm_source=all&amp;utm_campaign=price_list_opt&amp;utm_medium=referrer" TargetMode="External"/><Relationship Id="rId664" Type="http://schemas.openxmlformats.org/officeDocument/2006/relationships/hyperlink" Target="https://www.youtube.com/watch?v=oIA2pMPWAnU/?utm_source=all&amp;utm_campaign=price_list_opt&amp;utm_medium=referrer" TargetMode="External"/><Relationship Id="rId665" Type="http://schemas.openxmlformats.org/officeDocument/2006/relationships/hyperlink" Target="https://www.youtube.com/watch?v=gcfHFhtX5dA/?utm_source=all&amp;utm_campaign=price_list_opt&amp;utm_medium=referrer" TargetMode="External"/><Relationship Id="rId666" Type="http://schemas.openxmlformats.org/officeDocument/2006/relationships/hyperlink" Target="https://www.youtube.com/watch?v=fM26J5Tbm8U/?utm_source=all&amp;utm_campaign=price_list_opt&amp;utm_medium=referrer" TargetMode="External"/><Relationship Id="rId667" Type="http://schemas.openxmlformats.org/officeDocument/2006/relationships/hyperlink" Target="https://www.youtube.com/watch?v=fM26J5Tbm8U/?utm_source=all&amp;utm_campaign=price_list_opt&amp;utm_medium=referrer" TargetMode="External"/><Relationship Id="rId668" Type="http://schemas.openxmlformats.org/officeDocument/2006/relationships/hyperlink" Target="https://www.youtube.com/watch?v=fM26J5Tbm8U/?utm_source=all&amp;utm_campaign=price_list_opt&amp;utm_medium=referrer" TargetMode="External"/><Relationship Id="rId669" Type="http://schemas.openxmlformats.org/officeDocument/2006/relationships/hyperlink" Target="https://www.youtube.com/watch?v=fM26J5Tbm8U/?utm_source=all&amp;utm_campaign=price_list_opt&amp;utm_medium=referrer" TargetMode="External"/><Relationship Id="rId670" Type="http://schemas.openxmlformats.org/officeDocument/2006/relationships/hyperlink" Target="https://www.youtube.com/watch?v=fM26J5Tbm8U/?utm_source=all&amp;utm_campaign=price_list_opt&amp;utm_medium=referrer" TargetMode="External"/><Relationship Id="rId671" Type="http://schemas.openxmlformats.org/officeDocument/2006/relationships/hyperlink" Target="https://www.youtube.com/watch?v=fM26J5Tbm8U/?utm_source=all&amp;utm_campaign=price_list_opt&amp;utm_medium=referrer" TargetMode="External"/><Relationship Id="rId672" Type="http://schemas.openxmlformats.org/officeDocument/2006/relationships/hyperlink" Target="https://www.youtube.com/watch?v=fM26J5Tbm8U/?utm_source=all&amp;utm_campaign=price_list_opt&amp;utm_medium=referrer" TargetMode="External"/><Relationship Id="rId673" Type="http://schemas.openxmlformats.org/officeDocument/2006/relationships/hyperlink" Target="https://www.youtube.com/watch?v=vqGnwrvtdmw/?utm_source=all&amp;utm_campaign=price_list_opt&amp;utm_medium=referrer" TargetMode="External"/><Relationship Id="rId674" Type="http://schemas.openxmlformats.org/officeDocument/2006/relationships/hyperlink" Target="https://www.youtube.com/watch?v=vqGnwrvtdmw/?utm_source=all&amp;utm_campaign=price_list_opt&amp;utm_medium=referrer" TargetMode="External"/><Relationship Id="rId675" Type="http://schemas.openxmlformats.org/officeDocument/2006/relationships/hyperlink" Target="https://www.youtube.com/watch?v=SnCg-vSULlg&amp;feature=youtu.be/?utm_source=all&amp;utm_campaign=price_list_opt&amp;utm_medium=referrer" TargetMode="External"/><Relationship Id="rId676" Type="http://schemas.openxmlformats.org/officeDocument/2006/relationships/drawing" Target="../drawings/drawing1.xml"/><Relationship Id="rId677"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4614"/>
  <sheetViews>
    <sheetView showFormulas="false" showGridLines="true" showRowColHeaders="true" showZeros="true" rightToLeft="false" tabSelected="true" showOutlineSymbols="true" defaultGridColor="true" view="normal" topLeftCell="A19" colorId="64" zoomScale="105" zoomScaleNormal="105" zoomScalePageLayoutView="100" workbookViewId="0">
      <selection pane="topLeft" activeCell="M30" activeCellId="0" sqref="M30"/>
    </sheetView>
  </sheetViews>
  <sheetFormatPr defaultColWidth="9.13671875" defaultRowHeight="27" zeroHeight="false" outlineLevelRow="0" outlineLevelCol="0"/>
  <cols>
    <col collapsed="false" customWidth="true" hidden="false" outlineLevel="0" max="1" min="1" style="1" width="16.84"/>
    <col collapsed="false" customWidth="true" hidden="false" outlineLevel="0" max="2" min="2" style="2" width="15.28"/>
    <col collapsed="false" customWidth="true" hidden="false" outlineLevel="0" max="3" min="3" style="2" width="15.41"/>
    <col collapsed="false" customWidth="true" hidden="false" outlineLevel="0" max="4" min="4" style="3" width="7.99"/>
    <col collapsed="false" customWidth="true" hidden="false" outlineLevel="0" max="5" min="5" style="4" width="45.7"/>
    <col collapsed="false" customWidth="true" hidden="false" outlineLevel="0" max="6" min="6" style="5" width="7.14"/>
    <col collapsed="false" customWidth="true" hidden="true" outlineLevel="0" max="7" min="7" style="5" width="11.99"/>
    <col collapsed="false" customWidth="true" hidden="true" outlineLevel="0" max="8" min="8" style="6" width="5.99"/>
    <col collapsed="false" customWidth="true" hidden="true" outlineLevel="0" max="9" min="9" style="6" width="6.56"/>
    <col collapsed="false" customWidth="true" hidden="false" outlineLevel="0" max="10" min="10" style="7" width="6.13"/>
    <col collapsed="false" customWidth="true" hidden="false" outlineLevel="0" max="11" min="11" style="8" width="7.28"/>
    <col collapsed="false" customWidth="true" hidden="false" outlineLevel="0" max="12" min="12" style="6" width="6.7"/>
    <col collapsed="false" customWidth="true" hidden="false" outlineLevel="0" max="13" min="13" style="6" width="5.71"/>
    <col collapsed="false" customWidth="true" hidden="false" outlineLevel="0" max="14" min="14" style="6" width="8.99"/>
    <col collapsed="false" customWidth="true" hidden="false" outlineLevel="0" max="15" min="15" style="6" width="7.85"/>
    <col collapsed="false" customWidth="true" hidden="false" outlineLevel="0" max="16" min="16" style="9" width="6.13"/>
    <col collapsed="false" customWidth="true" hidden="false" outlineLevel="0" max="17" min="17" style="10" width="129.99"/>
    <col collapsed="false" customWidth="false" hidden="false" outlineLevel="0" max="257" min="18" style="11" width="9.14"/>
  </cols>
  <sheetData>
    <row r="1" s="22" customFormat="true" ht="24" hidden="false" customHeight="true" outlineLevel="0" collapsed="false">
      <c r="A1" s="12"/>
      <c r="B1" s="13"/>
      <c r="C1" s="13"/>
      <c r="D1" s="14"/>
      <c r="E1" s="15" t="s">
        <v>0</v>
      </c>
      <c r="F1" s="16"/>
      <c r="G1" s="16"/>
      <c r="H1" s="17"/>
      <c r="I1" s="18"/>
      <c r="J1" s="19"/>
      <c r="K1" s="19"/>
      <c r="L1" s="17"/>
      <c r="M1" s="17"/>
      <c r="N1" s="17"/>
      <c r="O1" s="18"/>
      <c r="P1" s="20"/>
      <c r="Q1" s="21"/>
    </row>
    <row r="2" s="22" customFormat="true" ht="15.75" hidden="false" customHeight="true" outlineLevel="0" collapsed="false">
      <c r="A2" s="23"/>
      <c r="B2" s="24"/>
      <c r="C2" s="24"/>
      <c r="D2" s="25"/>
      <c r="E2" s="26" t="s">
        <v>1</v>
      </c>
      <c r="F2" s="27"/>
      <c r="G2" s="27"/>
      <c r="H2" s="27"/>
      <c r="I2" s="27"/>
      <c r="J2" s="28"/>
      <c r="K2" s="28"/>
      <c r="L2" s="28"/>
      <c r="M2" s="28"/>
      <c r="N2" s="28"/>
      <c r="O2" s="28"/>
      <c r="P2" s="20"/>
      <c r="Q2" s="21"/>
    </row>
    <row r="3" s="22" customFormat="true" ht="16.5" hidden="false" customHeight="true" outlineLevel="0" collapsed="false">
      <c r="A3" s="23"/>
      <c r="B3" s="24"/>
      <c r="C3" s="24"/>
      <c r="D3" s="29"/>
      <c r="E3" s="30" t="s">
        <v>2</v>
      </c>
      <c r="F3" s="31"/>
      <c r="G3" s="31"/>
      <c r="H3" s="31"/>
      <c r="I3" s="31"/>
      <c r="J3" s="31"/>
      <c r="K3" s="31"/>
      <c r="L3" s="31"/>
      <c r="M3" s="31"/>
      <c r="N3" s="31"/>
      <c r="O3" s="31"/>
      <c r="P3" s="20"/>
      <c r="Q3" s="21"/>
    </row>
    <row r="4" s="22" customFormat="true" ht="16.5" hidden="false" customHeight="true" outlineLevel="0" collapsed="false">
      <c r="A4" s="23"/>
      <c r="B4" s="24"/>
      <c r="C4" s="24"/>
      <c r="D4" s="25"/>
      <c r="E4" s="32" t="s">
        <v>3</v>
      </c>
      <c r="F4" s="33"/>
      <c r="G4" s="33"/>
      <c r="H4" s="34"/>
      <c r="I4" s="35"/>
      <c r="J4" s="33"/>
      <c r="K4" s="33"/>
      <c r="L4" s="34"/>
      <c r="M4" s="34"/>
      <c r="N4" s="34"/>
      <c r="O4" s="35"/>
      <c r="P4" s="36"/>
      <c r="Q4" s="21"/>
    </row>
    <row r="5" s="22" customFormat="true" ht="13.5" hidden="false" customHeight="true" outlineLevel="0" collapsed="false">
      <c r="A5" s="23"/>
      <c r="B5" s="24"/>
      <c r="C5" s="24"/>
      <c r="D5" s="37"/>
      <c r="E5" s="33" t="s">
        <v>4</v>
      </c>
      <c r="F5" s="33"/>
      <c r="G5" s="33"/>
      <c r="H5" s="34"/>
      <c r="I5" s="35"/>
      <c r="J5" s="33"/>
      <c r="K5" s="33"/>
      <c r="L5" s="34"/>
      <c r="M5" s="34"/>
      <c r="N5" s="34"/>
      <c r="O5" s="35"/>
      <c r="P5" s="36"/>
      <c r="Q5" s="21"/>
    </row>
    <row r="6" s="22" customFormat="true" ht="15.75" hidden="false" customHeight="true" outlineLevel="0" collapsed="false">
      <c r="A6" s="38" t="s">
        <v>5</v>
      </c>
      <c r="B6" s="24"/>
      <c r="C6" s="24"/>
      <c r="D6" s="25"/>
      <c r="E6" s="38"/>
      <c r="F6" s="38"/>
      <c r="G6" s="38"/>
      <c r="H6" s="38"/>
      <c r="I6" s="38"/>
      <c r="J6" s="38"/>
      <c r="K6" s="38"/>
      <c r="L6" s="38"/>
      <c r="M6" s="38"/>
      <c r="N6" s="38"/>
      <c r="O6" s="38"/>
      <c r="P6" s="38"/>
      <c r="Q6" s="21"/>
    </row>
    <row r="7" s="45" customFormat="true" ht="15" hidden="false" customHeight="true" outlineLevel="0" collapsed="false">
      <c r="A7" s="39" t="s">
        <v>6</v>
      </c>
      <c r="B7" s="40"/>
      <c r="C7" s="40"/>
      <c r="D7" s="41"/>
      <c r="E7" s="41"/>
      <c r="F7" s="41"/>
      <c r="G7" s="41"/>
      <c r="H7" s="41"/>
      <c r="I7" s="41"/>
      <c r="J7" s="41"/>
      <c r="K7" s="42"/>
      <c r="L7" s="41"/>
      <c r="M7" s="41"/>
      <c r="N7" s="41"/>
      <c r="O7" s="41"/>
      <c r="P7" s="43"/>
      <c r="Q7" s="44"/>
    </row>
    <row r="8" s="22" customFormat="true" ht="51" hidden="false" customHeight="true" outlineLevel="0" collapsed="false">
      <c r="A8" s="46" t="s">
        <v>7</v>
      </c>
      <c r="B8" s="46"/>
      <c r="C8" s="46"/>
      <c r="D8" s="46"/>
      <c r="E8" s="46"/>
      <c r="F8" s="46"/>
      <c r="G8" s="46"/>
      <c r="H8" s="46"/>
      <c r="I8" s="46"/>
      <c r="J8" s="46"/>
      <c r="K8" s="46"/>
      <c r="L8" s="47"/>
      <c r="M8" s="47"/>
      <c r="N8" s="47"/>
      <c r="O8" s="47"/>
      <c r="P8" s="48"/>
      <c r="Q8" s="21"/>
    </row>
    <row r="9" s="22" customFormat="true" ht="18" hidden="false" customHeight="true" outlineLevel="0" collapsed="false">
      <c r="A9" s="49" t="s">
        <v>8</v>
      </c>
      <c r="B9" s="49"/>
      <c r="C9" s="49"/>
      <c r="D9" s="49"/>
      <c r="E9" s="49"/>
      <c r="F9" s="49"/>
      <c r="G9" s="49"/>
      <c r="H9" s="49"/>
      <c r="I9" s="49"/>
      <c r="J9" s="49"/>
      <c r="K9" s="49"/>
      <c r="L9" s="50"/>
      <c r="M9" s="50"/>
      <c r="N9" s="50"/>
      <c r="O9" s="50"/>
      <c r="P9" s="51"/>
      <c r="Q9" s="21"/>
    </row>
    <row r="10" s="22" customFormat="true" ht="36.75" hidden="false" customHeight="true" outlineLevel="0" collapsed="false">
      <c r="A10" s="52" t="s">
        <v>9</v>
      </c>
      <c r="B10" s="53" t="s">
        <v>10</v>
      </c>
      <c r="C10" s="53" t="s">
        <v>11</v>
      </c>
      <c r="D10" s="54" t="s">
        <v>12</v>
      </c>
      <c r="E10" s="55" t="s">
        <v>13</v>
      </c>
      <c r="F10" s="52" t="s">
        <v>14</v>
      </c>
      <c r="G10" s="56" t="s">
        <v>15</v>
      </c>
      <c r="H10" s="57" t="s">
        <v>16</v>
      </c>
      <c r="I10" s="58" t="s">
        <v>17</v>
      </c>
      <c r="J10" s="52" t="s">
        <v>18</v>
      </c>
      <c r="K10" s="59" t="s">
        <v>19</v>
      </c>
      <c r="L10" s="57" t="s">
        <v>20</v>
      </c>
      <c r="M10" s="57" t="s">
        <v>21</v>
      </c>
      <c r="N10" s="57" t="s">
        <v>22</v>
      </c>
      <c r="O10" s="60" t="s">
        <v>23</v>
      </c>
      <c r="P10" s="61" t="s">
        <v>24</v>
      </c>
      <c r="Q10" s="62" t="s">
        <v>25</v>
      </c>
    </row>
    <row r="11" s="22" customFormat="true" ht="18" hidden="false" customHeight="true" outlineLevel="0" collapsed="false">
      <c r="A11" s="63" t="s">
        <v>26</v>
      </c>
      <c r="B11" s="64"/>
      <c r="C11" s="64"/>
      <c r="D11" s="65"/>
      <c r="E11" s="66"/>
      <c r="F11" s="67"/>
      <c r="G11" s="67"/>
      <c r="H11" s="67"/>
      <c r="I11" s="67"/>
      <c r="J11" s="67"/>
      <c r="K11" s="68"/>
      <c r="L11" s="67"/>
      <c r="M11" s="67"/>
      <c r="N11" s="67"/>
      <c r="O11" s="67"/>
      <c r="P11" s="69"/>
      <c r="Q11" s="21"/>
    </row>
    <row r="12" s="22" customFormat="true" ht="18" hidden="false" customHeight="true" outlineLevel="0" collapsed="false">
      <c r="A12" s="70"/>
      <c r="B12" s="64"/>
      <c r="C12" s="64"/>
      <c r="D12" s="71" t="s">
        <v>27</v>
      </c>
      <c r="E12" s="72" t="s">
        <v>28</v>
      </c>
      <c r="F12" s="67"/>
      <c r="G12" s="67"/>
      <c r="H12" s="67"/>
      <c r="I12" s="67"/>
      <c r="J12" s="67"/>
      <c r="K12" s="68"/>
      <c r="L12" s="67"/>
      <c r="M12" s="67"/>
      <c r="N12" s="67"/>
      <c r="O12" s="67"/>
      <c r="P12" s="69"/>
      <c r="Q12" s="21"/>
    </row>
    <row r="13" s="22" customFormat="true" ht="18" hidden="false" customHeight="true" outlineLevel="0" collapsed="false">
      <c r="A13" s="70"/>
      <c r="B13" s="64"/>
      <c r="C13" s="64"/>
      <c r="D13" s="71" t="s">
        <v>27</v>
      </c>
      <c r="E13" s="72" t="s">
        <v>29</v>
      </c>
      <c r="F13" s="67"/>
      <c r="G13" s="67"/>
      <c r="H13" s="67"/>
      <c r="I13" s="67"/>
      <c r="J13" s="67"/>
      <c r="K13" s="68"/>
      <c r="L13" s="67"/>
      <c r="M13" s="67"/>
      <c r="N13" s="67"/>
      <c r="O13" s="67"/>
      <c r="P13" s="69"/>
      <c r="Q13" s="21"/>
    </row>
    <row r="14" s="22" customFormat="true" ht="18" hidden="false" customHeight="true" outlineLevel="0" collapsed="false">
      <c r="A14" s="70"/>
      <c r="B14" s="64"/>
      <c r="C14" s="64"/>
      <c r="D14" s="71" t="s">
        <v>27</v>
      </c>
      <c r="E14" s="72" t="s">
        <v>30</v>
      </c>
      <c r="F14" s="67"/>
      <c r="G14" s="67"/>
      <c r="H14" s="67"/>
      <c r="I14" s="67"/>
      <c r="J14" s="67"/>
      <c r="K14" s="68"/>
      <c r="L14" s="67"/>
      <c r="M14" s="67"/>
      <c r="N14" s="67"/>
      <c r="O14" s="67"/>
      <c r="P14" s="69"/>
      <c r="Q14" s="21"/>
    </row>
    <row r="15" s="22" customFormat="true" ht="18" hidden="false" customHeight="true" outlineLevel="0" collapsed="false">
      <c r="A15" s="70"/>
      <c r="B15" s="64"/>
      <c r="C15" s="64"/>
      <c r="D15" s="71" t="s">
        <v>27</v>
      </c>
      <c r="E15" s="72" t="s">
        <v>31</v>
      </c>
      <c r="F15" s="67"/>
      <c r="G15" s="67"/>
      <c r="H15" s="67"/>
      <c r="I15" s="67"/>
      <c r="J15" s="67"/>
      <c r="K15" s="68"/>
      <c r="L15" s="67"/>
      <c r="M15" s="67"/>
      <c r="N15" s="67"/>
      <c r="O15" s="67"/>
      <c r="P15" s="69"/>
      <c r="Q15" s="21"/>
    </row>
    <row r="16" s="22" customFormat="true" ht="18" hidden="false" customHeight="true" outlineLevel="0" collapsed="false">
      <c r="A16" s="70"/>
      <c r="B16" s="64"/>
      <c r="C16" s="64"/>
      <c r="D16" s="71" t="s">
        <v>27</v>
      </c>
      <c r="E16" s="72" t="s">
        <v>32</v>
      </c>
      <c r="F16" s="67"/>
      <c r="G16" s="67"/>
      <c r="H16" s="67"/>
      <c r="I16" s="67"/>
      <c r="J16" s="67"/>
      <c r="K16" s="68"/>
      <c r="L16" s="67"/>
      <c r="M16" s="67"/>
      <c r="N16" s="67"/>
      <c r="O16" s="67"/>
      <c r="P16" s="69"/>
      <c r="Q16" s="21"/>
    </row>
    <row r="17" s="22" customFormat="true" ht="18" hidden="false" customHeight="true" outlineLevel="0" collapsed="false">
      <c r="A17" s="70"/>
      <c r="B17" s="64"/>
      <c r="C17" s="64"/>
      <c r="D17" s="71" t="s">
        <v>27</v>
      </c>
      <c r="E17" s="72" t="s">
        <v>33</v>
      </c>
      <c r="F17" s="67"/>
      <c r="G17" s="67"/>
      <c r="H17" s="67"/>
      <c r="I17" s="67"/>
      <c r="J17" s="67"/>
      <c r="K17" s="68"/>
      <c r="L17" s="67"/>
      <c r="M17" s="67"/>
      <c r="N17" s="67"/>
      <c r="O17" s="67"/>
      <c r="P17" s="69"/>
      <c r="Q17" s="21"/>
    </row>
    <row r="18" s="22" customFormat="true" ht="18" hidden="false" customHeight="true" outlineLevel="0" collapsed="false">
      <c r="A18" s="70"/>
      <c r="B18" s="64"/>
      <c r="C18" s="64"/>
      <c r="D18" s="71" t="s">
        <v>27</v>
      </c>
      <c r="E18" s="72" t="s">
        <v>34</v>
      </c>
      <c r="F18" s="67"/>
      <c r="G18" s="67"/>
      <c r="H18" s="67"/>
      <c r="I18" s="67"/>
      <c r="J18" s="67"/>
      <c r="K18" s="68"/>
      <c r="L18" s="67"/>
      <c r="M18" s="67"/>
      <c r="N18" s="67"/>
      <c r="O18" s="67"/>
      <c r="P18" s="69"/>
      <c r="Q18" s="21"/>
    </row>
    <row r="19" s="22" customFormat="true" ht="18" hidden="false" customHeight="true" outlineLevel="0" collapsed="false">
      <c r="A19" s="70"/>
      <c r="B19" s="64"/>
      <c r="C19" s="64"/>
      <c r="D19" s="71" t="s">
        <v>27</v>
      </c>
      <c r="E19" s="72" t="s">
        <v>35</v>
      </c>
      <c r="F19" s="67"/>
      <c r="G19" s="67"/>
      <c r="H19" s="67"/>
      <c r="I19" s="67"/>
      <c r="J19" s="67"/>
      <c r="K19" s="68"/>
      <c r="L19" s="67"/>
      <c r="M19" s="67"/>
      <c r="N19" s="67"/>
      <c r="O19" s="67"/>
      <c r="P19" s="69"/>
      <c r="Q19" s="21"/>
    </row>
    <row r="20" s="22" customFormat="true" ht="18" hidden="false" customHeight="true" outlineLevel="0" collapsed="false">
      <c r="A20" s="73"/>
      <c r="B20" s="74"/>
      <c r="C20" s="74"/>
      <c r="D20" s="75"/>
      <c r="E20" s="76" t="s">
        <v>36</v>
      </c>
      <c r="F20" s="77"/>
      <c r="G20" s="77"/>
      <c r="H20" s="77"/>
      <c r="I20" s="77"/>
      <c r="J20" s="77"/>
      <c r="K20" s="78"/>
      <c r="L20" s="77"/>
      <c r="M20" s="77"/>
      <c r="N20" s="77"/>
      <c r="O20" s="77"/>
      <c r="P20" s="79"/>
      <c r="Q20" s="21"/>
    </row>
    <row r="21" s="92" customFormat="true" ht="80.25" hidden="false" customHeight="true" outlineLevel="0" collapsed="false">
      <c r="A21" s="80" t="s">
        <v>37</v>
      </c>
      <c r="B21" s="81"/>
      <c r="C21" s="81" t="n">
        <v>4620029847002</v>
      </c>
      <c r="D21" s="82" t="s">
        <v>38</v>
      </c>
      <c r="E21" s="83" t="s">
        <v>39</v>
      </c>
      <c r="F21" s="84"/>
      <c r="G21" s="84"/>
      <c r="H21" s="84"/>
      <c r="I21" s="84"/>
      <c r="J21" s="85" t="n">
        <v>2019</v>
      </c>
      <c r="K21" s="86"/>
      <c r="L21" s="87" t="n">
        <v>333.3</v>
      </c>
      <c r="M21" s="88" t="n">
        <v>0.2</v>
      </c>
      <c r="N21" s="87" t="n">
        <v>399.96</v>
      </c>
      <c r="O21" s="89"/>
      <c r="P21" s="90"/>
      <c r="Q21" s="91"/>
    </row>
    <row r="22" s="92" customFormat="true" ht="36" hidden="false" customHeight="true" outlineLevel="0" collapsed="false">
      <c r="A22" s="80" t="s">
        <v>40</v>
      </c>
      <c r="B22" s="81" t="s">
        <v>41</v>
      </c>
      <c r="C22" s="81" t="n">
        <v>9785705753888</v>
      </c>
      <c r="D22" s="82" t="s">
        <v>42</v>
      </c>
      <c r="E22" s="93" t="s">
        <v>43</v>
      </c>
      <c r="F22" s="84" t="s">
        <v>44</v>
      </c>
      <c r="G22" s="84"/>
      <c r="H22" s="84"/>
      <c r="I22" s="84"/>
      <c r="J22" s="85" t="n">
        <v>2019</v>
      </c>
      <c r="K22" s="86"/>
      <c r="L22" s="87" t="n">
        <v>53.9</v>
      </c>
      <c r="M22" s="88" t="n">
        <v>0.1</v>
      </c>
      <c r="N22" s="87" t="n">
        <v>59.29</v>
      </c>
      <c r="O22" s="89"/>
      <c r="P22" s="90"/>
      <c r="Q22" s="91"/>
    </row>
    <row r="23" s="92" customFormat="true" ht="30" hidden="false" customHeight="true" outlineLevel="0" collapsed="false">
      <c r="A23" s="94"/>
      <c r="B23" s="95"/>
      <c r="C23" s="95"/>
      <c r="D23" s="96" t="s">
        <v>45</v>
      </c>
      <c r="E23" s="97" t="s">
        <v>46</v>
      </c>
      <c r="F23" s="98"/>
      <c r="G23" s="98"/>
      <c r="H23" s="99"/>
      <c r="I23" s="100"/>
      <c r="J23" s="85"/>
      <c r="K23" s="85"/>
      <c r="L23" s="101" t="n">
        <v>1.6</v>
      </c>
      <c r="M23" s="102" t="n">
        <v>0.2</v>
      </c>
      <c r="N23" s="99" t="n">
        <v>1.92</v>
      </c>
      <c r="O23" s="100" t="n">
        <v>100</v>
      </c>
      <c r="P23" s="90"/>
      <c r="Q23" s="91"/>
    </row>
    <row r="24" s="92" customFormat="true" ht="26.25" hidden="false" customHeight="true" outlineLevel="0" collapsed="false">
      <c r="A24" s="103"/>
      <c r="B24" s="104"/>
      <c r="C24" s="104"/>
      <c r="D24" s="105"/>
      <c r="E24" s="106" t="s">
        <v>47</v>
      </c>
      <c r="F24" s="107"/>
      <c r="G24" s="107"/>
      <c r="H24" s="108"/>
      <c r="I24" s="109"/>
      <c r="J24" s="86"/>
      <c r="K24" s="86"/>
      <c r="L24" s="87"/>
      <c r="M24" s="110"/>
      <c r="N24" s="108"/>
      <c r="O24" s="111" t="s">
        <v>48</v>
      </c>
      <c r="P24" s="112"/>
      <c r="Q24" s="91"/>
    </row>
    <row r="25" s="92" customFormat="true" ht="15.75" hidden="false" customHeight="true" outlineLevel="0" collapsed="false">
      <c r="A25" s="103"/>
      <c r="B25" s="104"/>
      <c r="C25" s="104"/>
      <c r="D25" s="105"/>
      <c r="E25" s="113" t="s">
        <v>49</v>
      </c>
      <c r="F25" s="107"/>
      <c r="G25" s="107"/>
      <c r="H25" s="108"/>
      <c r="I25" s="109"/>
      <c r="J25" s="86"/>
      <c r="K25" s="86"/>
      <c r="L25" s="87"/>
      <c r="M25" s="110"/>
      <c r="N25" s="108"/>
      <c r="O25" s="109"/>
      <c r="P25" s="112"/>
      <c r="Q25" s="91"/>
    </row>
    <row r="26" s="92" customFormat="true" ht="38.25" hidden="false" customHeight="true" outlineLevel="0" collapsed="false">
      <c r="A26" s="80" t="s">
        <v>50</v>
      </c>
      <c r="B26" s="81" t="s">
        <v>51</v>
      </c>
      <c r="C26" s="81" t="n">
        <v>9785705755530</v>
      </c>
      <c r="D26" s="82" t="n">
        <v>1338</v>
      </c>
      <c r="E26" s="93" t="s">
        <v>52</v>
      </c>
      <c r="F26" s="84" t="s">
        <v>53</v>
      </c>
      <c r="G26" s="84"/>
      <c r="H26" s="84"/>
      <c r="I26" s="84"/>
      <c r="J26" s="85" t="n">
        <v>2019</v>
      </c>
      <c r="K26" s="86"/>
      <c r="L26" s="87"/>
      <c r="M26" s="88"/>
      <c r="N26" s="87"/>
      <c r="O26" s="89" t="n">
        <v>50</v>
      </c>
      <c r="P26" s="90"/>
      <c r="Q26" s="91"/>
    </row>
    <row r="27" s="92" customFormat="true" ht="38.25" hidden="false" customHeight="true" outlineLevel="0" collapsed="false">
      <c r="A27" s="80" t="s">
        <v>54</v>
      </c>
      <c r="B27" s="81" t="s">
        <v>55</v>
      </c>
      <c r="C27" s="81" t="n">
        <v>9785705755431</v>
      </c>
      <c r="D27" s="82" t="s">
        <v>56</v>
      </c>
      <c r="E27" s="93" t="s">
        <v>57</v>
      </c>
      <c r="F27" s="84" t="s">
        <v>58</v>
      </c>
      <c r="G27" s="84"/>
      <c r="H27" s="84"/>
      <c r="I27" s="84"/>
      <c r="J27" s="85" t="n">
        <v>2019</v>
      </c>
      <c r="K27" s="86"/>
      <c r="L27" s="87" t="n">
        <v>275</v>
      </c>
      <c r="M27" s="88" t="n">
        <v>0.1</v>
      </c>
      <c r="N27" s="87" t="n">
        <v>302.5</v>
      </c>
      <c r="O27" s="89" t="n">
        <v>10</v>
      </c>
      <c r="P27" s="90"/>
      <c r="Q27" s="91"/>
    </row>
    <row r="28" s="92" customFormat="true" ht="38.25" hidden="false" customHeight="true" outlineLevel="0" collapsed="false">
      <c r="A28" s="80" t="s">
        <v>59</v>
      </c>
      <c r="B28" s="81" t="s">
        <v>60</v>
      </c>
      <c r="C28" s="81" t="n">
        <v>9785705755196</v>
      </c>
      <c r="D28" s="82" t="s">
        <v>61</v>
      </c>
      <c r="E28" s="93" t="s">
        <v>62</v>
      </c>
      <c r="F28" s="84" t="s">
        <v>63</v>
      </c>
      <c r="G28" s="84"/>
      <c r="H28" s="84"/>
      <c r="I28" s="84"/>
      <c r="J28" s="85" t="n">
        <v>2019</v>
      </c>
      <c r="K28" s="86"/>
      <c r="L28" s="87" t="n">
        <v>165</v>
      </c>
      <c r="M28" s="88" t="n">
        <v>0.1</v>
      </c>
      <c r="N28" s="87" t="n">
        <v>181.5</v>
      </c>
      <c r="O28" s="89" t="n">
        <v>20</v>
      </c>
      <c r="P28" s="90"/>
      <c r="Q28" s="91"/>
    </row>
    <row r="29" s="92" customFormat="true" ht="15.75" hidden="false" customHeight="true" outlineLevel="0" collapsed="false">
      <c r="A29" s="103"/>
      <c r="B29" s="104"/>
      <c r="C29" s="104"/>
      <c r="D29" s="105"/>
      <c r="E29" s="113" t="s">
        <v>64</v>
      </c>
      <c r="F29" s="107"/>
      <c r="G29" s="107"/>
      <c r="H29" s="108"/>
      <c r="I29" s="109"/>
      <c r="J29" s="86"/>
      <c r="K29" s="86"/>
      <c r="L29" s="87"/>
      <c r="M29" s="110"/>
      <c r="N29" s="108"/>
      <c r="O29" s="109"/>
      <c r="P29" s="112"/>
      <c r="Q29" s="91"/>
    </row>
    <row r="30" s="92" customFormat="true" ht="38.25" hidden="false" customHeight="true" outlineLevel="0" collapsed="false">
      <c r="A30" s="80" t="s">
        <v>65</v>
      </c>
      <c r="B30" s="81" t="s">
        <v>66</v>
      </c>
      <c r="C30" s="81" t="n">
        <v>9785705755424</v>
      </c>
      <c r="D30" s="82" t="s">
        <v>67</v>
      </c>
      <c r="E30" s="93" t="s">
        <v>68</v>
      </c>
      <c r="F30" s="84" t="s">
        <v>69</v>
      </c>
      <c r="G30" s="84"/>
      <c r="H30" s="84"/>
      <c r="I30" s="84"/>
      <c r="J30" s="85" t="n">
        <v>2019</v>
      </c>
      <c r="K30" s="86"/>
      <c r="L30" s="87" t="n">
        <v>95.7</v>
      </c>
      <c r="M30" s="88" t="n">
        <v>0.1</v>
      </c>
      <c r="N30" s="87" t="n">
        <v>105.27</v>
      </c>
      <c r="O30" s="89" t="n">
        <v>50</v>
      </c>
      <c r="P30" s="90"/>
      <c r="Q30" s="91"/>
    </row>
    <row r="31" s="92" customFormat="true" ht="51" hidden="false" customHeight="true" outlineLevel="0" collapsed="false">
      <c r="A31" s="80" t="s">
        <v>70</v>
      </c>
      <c r="B31" s="81" t="s">
        <v>71</v>
      </c>
      <c r="C31" s="81" t="n">
        <v>9772075810006</v>
      </c>
      <c r="D31" s="82" t="s">
        <v>72</v>
      </c>
      <c r="E31" s="93" t="s">
        <v>73</v>
      </c>
      <c r="F31" s="84"/>
      <c r="G31" s="84"/>
      <c r="H31" s="84"/>
      <c r="I31" s="84"/>
      <c r="J31" s="85" t="n">
        <v>2019</v>
      </c>
      <c r="K31" s="86"/>
      <c r="L31" s="87" t="n">
        <v>330</v>
      </c>
      <c r="M31" s="88" t="n">
        <v>0.1</v>
      </c>
      <c r="N31" s="87" t="n">
        <v>363</v>
      </c>
      <c r="O31" s="89" t="n">
        <v>20</v>
      </c>
      <c r="P31" s="90"/>
      <c r="Q31" s="91"/>
    </row>
    <row r="32" s="92" customFormat="true" ht="38.25" hidden="false" customHeight="true" outlineLevel="0" collapsed="false">
      <c r="A32" s="80" t="s">
        <v>74</v>
      </c>
      <c r="B32" s="81" t="s">
        <v>75</v>
      </c>
      <c r="C32" s="81" t="n">
        <v>9785705754427</v>
      </c>
      <c r="D32" s="82" t="s">
        <v>76</v>
      </c>
      <c r="E32" s="93" t="s">
        <v>77</v>
      </c>
      <c r="F32" s="84" t="s">
        <v>78</v>
      </c>
      <c r="G32" s="84"/>
      <c r="H32" s="84"/>
      <c r="I32" s="84"/>
      <c r="J32" s="85" t="n">
        <v>2019</v>
      </c>
      <c r="K32" s="86"/>
      <c r="L32" s="87" t="n">
        <v>155.1</v>
      </c>
      <c r="M32" s="88" t="n">
        <v>0.1</v>
      </c>
      <c r="N32" s="87" t="n">
        <v>170.61</v>
      </c>
      <c r="O32" s="89" t="n">
        <v>30</v>
      </c>
      <c r="P32" s="90"/>
      <c r="Q32" s="91"/>
    </row>
    <row r="33" s="92" customFormat="true" ht="33.75" hidden="false" customHeight="true" outlineLevel="0" collapsed="false">
      <c r="A33" s="80" t="s">
        <v>79</v>
      </c>
      <c r="B33" s="81" t="s">
        <v>80</v>
      </c>
      <c r="C33" s="81" t="n">
        <v>9785705755349</v>
      </c>
      <c r="D33" s="82" t="n">
        <v>6406</v>
      </c>
      <c r="E33" s="93" t="s">
        <v>81</v>
      </c>
      <c r="F33" s="84" t="s">
        <v>82</v>
      </c>
      <c r="G33" s="84"/>
      <c r="H33" s="84"/>
      <c r="I33" s="84"/>
      <c r="J33" s="85" t="n">
        <v>2019</v>
      </c>
      <c r="K33" s="86"/>
      <c r="L33" s="87" t="n">
        <v>110</v>
      </c>
      <c r="M33" s="88" t="n">
        <v>0.1</v>
      </c>
      <c r="N33" s="87" t="n">
        <v>121</v>
      </c>
      <c r="O33" s="89" t="n">
        <v>40</v>
      </c>
      <c r="P33" s="90"/>
      <c r="Q33" s="91"/>
    </row>
    <row r="34" s="92" customFormat="true" ht="51" hidden="false" customHeight="true" outlineLevel="0" collapsed="false">
      <c r="A34" s="80" t="s">
        <v>54</v>
      </c>
      <c r="B34" s="81" t="s">
        <v>83</v>
      </c>
      <c r="C34" s="81" t="n">
        <v>9785705755332</v>
      </c>
      <c r="D34" s="82" t="s">
        <v>84</v>
      </c>
      <c r="E34" s="93" t="s">
        <v>85</v>
      </c>
      <c r="F34" s="84" t="s">
        <v>86</v>
      </c>
      <c r="G34" s="84"/>
      <c r="H34" s="84"/>
      <c r="I34" s="84"/>
      <c r="J34" s="85" t="n">
        <v>2019</v>
      </c>
      <c r="K34" s="86"/>
      <c r="L34" s="87" t="n">
        <v>302.5</v>
      </c>
      <c r="M34" s="88" t="n">
        <v>0.1</v>
      </c>
      <c r="N34" s="87" t="n">
        <v>332.75</v>
      </c>
      <c r="O34" s="89" t="n">
        <v>10</v>
      </c>
      <c r="P34" s="90"/>
      <c r="Q34" s="91"/>
    </row>
    <row r="35" s="92" customFormat="true" ht="38.25" hidden="false" customHeight="true" outlineLevel="0" collapsed="false">
      <c r="A35" s="80" t="s">
        <v>70</v>
      </c>
      <c r="B35" s="81" t="s">
        <v>87</v>
      </c>
      <c r="C35" s="81" t="n">
        <v>9785705754649</v>
      </c>
      <c r="D35" s="82" t="s">
        <v>88</v>
      </c>
      <c r="E35" s="93" t="s">
        <v>89</v>
      </c>
      <c r="F35" s="84"/>
      <c r="G35" s="84"/>
      <c r="H35" s="84"/>
      <c r="I35" s="84"/>
      <c r="J35" s="85" t="n">
        <v>2019</v>
      </c>
      <c r="K35" s="86"/>
      <c r="L35" s="87" t="n">
        <v>297</v>
      </c>
      <c r="M35" s="88" t="n">
        <v>0.1</v>
      </c>
      <c r="N35" s="87" t="n">
        <v>326.7</v>
      </c>
      <c r="O35" s="89" t="n">
        <v>10</v>
      </c>
      <c r="P35" s="90"/>
      <c r="Q35" s="91"/>
    </row>
    <row r="36" s="92" customFormat="true" ht="38.25" hidden="false" customHeight="true" outlineLevel="0" collapsed="false">
      <c r="A36" s="80" t="s">
        <v>65</v>
      </c>
      <c r="B36" s="81" t="s">
        <v>90</v>
      </c>
      <c r="C36" s="81" t="n">
        <v>9785705754267</v>
      </c>
      <c r="D36" s="82" t="s">
        <v>91</v>
      </c>
      <c r="E36" s="93" t="s">
        <v>92</v>
      </c>
      <c r="F36" s="84" t="s">
        <v>93</v>
      </c>
      <c r="G36" s="84"/>
      <c r="H36" s="84"/>
      <c r="I36" s="84"/>
      <c r="J36" s="85" t="n">
        <v>2019</v>
      </c>
      <c r="K36" s="86"/>
      <c r="L36" s="87" t="n">
        <v>111.1</v>
      </c>
      <c r="M36" s="88" t="n">
        <v>0.1</v>
      </c>
      <c r="N36" s="87" t="n">
        <v>122.21</v>
      </c>
      <c r="O36" s="89" t="n">
        <v>40</v>
      </c>
      <c r="P36" s="90"/>
      <c r="Q36" s="91"/>
    </row>
    <row r="37" s="92" customFormat="true" ht="28.5" hidden="false" customHeight="true" outlineLevel="0" collapsed="false">
      <c r="A37" s="114"/>
      <c r="B37" s="115"/>
      <c r="C37" s="115"/>
      <c r="D37" s="116"/>
      <c r="E37" s="117" t="s">
        <v>94</v>
      </c>
      <c r="F37" s="118"/>
      <c r="G37" s="118"/>
      <c r="H37" s="119"/>
      <c r="I37" s="120"/>
      <c r="J37" s="121"/>
      <c r="K37" s="122"/>
      <c r="L37" s="87"/>
      <c r="N37" s="87"/>
      <c r="P37" s="90"/>
      <c r="Q37" s="91"/>
    </row>
    <row r="38" s="133" customFormat="true" ht="18" hidden="false" customHeight="true" outlineLevel="0" collapsed="false">
      <c r="A38" s="123"/>
      <c r="B38" s="124"/>
      <c r="C38" s="124"/>
      <c r="D38" s="125"/>
      <c r="E38" s="126" t="s">
        <v>95</v>
      </c>
      <c r="F38" s="127"/>
      <c r="G38" s="127"/>
      <c r="H38" s="119"/>
      <c r="I38" s="120"/>
      <c r="J38" s="128"/>
      <c r="K38" s="129"/>
      <c r="L38" s="87"/>
      <c r="M38" s="119"/>
      <c r="N38" s="119"/>
      <c r="O38" s="130" t="s">
        <v>48</v>
      </c>
      <c r="P38" s="131"/>
      <c r="Q38" s="132"/>
    </row>
    <row r="39" s="133" customFormat="true" ht="51" hidden="false" customHeight="true" outlineLevel="0" collapsed="false">
      <c r="A39" s="134" t="s">
        <v>96</v>
      </c>
      <c r="B39" s="135" t="s">
        <v>97</v>
      </c>
      <c r="C39" s="136" t="n">
        <v>9785705737314</v>
      </c>
      <c r="D39" s="137" t="s">
        <v>98</v>
      </c>
      <c r="E39" s="138" t="s">
        <v>99</v>
      </c>
      <c r="F39" s="139" t="s">
        <v>100</v>
      </c>
      <c r="G39" s="140"/>
      <c r="H39" s="141"/>
      <c r="I39" s="141"/>
      <c r="J39" s="140" t="n">
        <v>2016</v>
      </c>
      <c r="K39" s="85"/>
      <c r="L39" s="87" t="n">
        <v>85.3</v>
      </c>
      <c r="M39" s="142" t="n">
        <v>0.1</v>
      </c>
      <c r="N39" s="119" t="n">
        <v>93.83</v>
      </c>
      <c r="O39" s="143" t="n">
        <v>40</v>
      </c>
      <c r="P39" s="131"/>
      <c r="Q39" s="132"/>
    </row>
    <row r="40" s="133" customFormat="true" ht="53.25" hidden="false" customHeight="true" outlineLevel="0" collapsed="false">
      <c r="A40" s="134" t="s">
        <v>96</v>
      </c>
      <c r="B40" s="144" t="s">
        <v>101</v>
      </c>
      <c r="C40" s="136" t="n">
        <v>9785705728510</v>
      </c>
      <c r="D40" s="145" t="n">
        <v>5600</v>
      </c>
      <c r="E40" s="146" t="s">
        <v>102</v>
      </c>
      <c r="F40" s="139" t="s">
        <v>103</v>
      </c>
      <c r="G40" s="147"/>
      <c r="H40" s="148"/>
      <c r="I40" s="149"/>
      <c r="J40" s="150" t="n">
        <v>2012</v>
      </c>
      <c r="K40" s="151"/>
      <c r="L40" s="87" t="n">
        <v>121.5</v>
      </c>
      <c r="M40" s="142" t="n">
        <v>0.1</v>
      </c>
      <c r="N40" s="141" t="n">
        <v>133.65</v>
      </c>
      <c r="O40" s="143" t="n">
        <v>20</v>
      </c>
      <c r="P40" s="131"/>
      <c r="Q40" s="132"/>
    </row>
    <row r="41" s="133" customFormat="true" ht="53.25" hidden="false" customHeight="true" outlineLevel="0" collapsed="false">
      <c r="A41" s="134" t="s">
        <v>96</v>
      </c>
      <c r="B41" s="135" t="s">
        <v>104</v>
      </c>
      <c r="C41" s="136" t="n">
        <v>9785705729845</v>
      </c>
      <c r="D41" s="137" t="n">
        <v>5626</v>
      </c>
      <c r="E41" s="152" t="s">
        <v>105</v>
      </c>
      <c r="F41" s="139" t="s">
        <v>106</v>
      </c>
      <c r="G41" s="153"/>
      <c r="H41" s="141"/>
      <c r="I41" s="154"/>
      <c r="J41" s="140" t="n">
        <v>2013</v>
      </c>
      <c r="K41" s="85"/>
      <c r="L41" s="87" t="n">
        <v>41.5</v>
      </c>
      <c r="M41" s="142" t="n">
        <v>0.1</v>
      </c>
      <c r="N41" s="141" t="n">
        <v>45.65</v>
      </c>
      <c r="O41" s="143" t="n">
        <v>50</v>
      </c>
      <c r="P41" s="131"/>
      <c r="Q41" s="132"/>
    </row>
    <row r="42" s="133" customFormat="true" ht="60" hidden="false" customHeight="true" outlineLevel="0" collapsed="false">
      <c r="A42" s="155" t="s">
        <v>107</v>
      </c>
      <c r="B42" s="73" t="s">
        <v>108</v>
      </c>
      <c r="C42" s="73" t="n">
        <v>9785705750610</v>
      </c>
      <c r="D42" s="156" t="s">
        <v>109</v>
      </c>
      <c r="E42" s="157" t="s">
        <v>110</v>
      </c>
      <c r="F42" s="158" t="s">
        <v>111</v>
      </c>
      <c r="G42" s="158"/>
      <c r="H42" s="158"/>
      <c r="I42" s="158"/>
      <c r="J42" s="140" t="n">
        <v>2018</v>
      </c>
      <c r="K42" s="85"/>
      <c r="L42" s="87" t="n">
        <v>315.6</v>
      </c>
      <c r="M42" s="142" t="n">
        <v>0.2</v>
      </c>
      <c r="N42" s="141" t="n">
        <v>378.72</v>
      </c>
      <c r="O42" s="143" t="n">
        <v>10</v>
      </c>
      <c r="P42" s="131"/>
      <c r="Q42" s="132"/>
    </row>
    <row r="43" s="133" customFormat="true" ht="77.25" hidden="false" customHeight="true" outlineLevel="0" collapsed="false">
      <c r="A43" s="134" t="s">
        <v>54</v>
      </c>
      <c r="B43" s="135" t="s">
        <v>112</v>
      </c>
      <c r="C43" s="136" t="n">
        <v>9785705748785</v>
      </c>
      <c r="D43" s="137" t="n">
        <v>5120</v>
      </c>
      <c r="E43" s="152" t="s">
        <v>113</v>
      </c>
      <c r="F43" s="139" t="s">
        <v>114</v>
      </c>
      <c r="G43" s="153"/>
      <c r="H43" s="141"/>
      <c r="I43" s="154"/>
      <c r="J43" s="140" t="n">
        <v>2018</v>
      </c>
      <c r="K43" s="85"/>
      <c r="L43" s="87" t="n">
        <v>368.9</v>
      </c>
      <c r="M43" s="142" t="n">
        <v>0.1</v>
      </c>
      <c r="N43" s="141" t="n">
        <v>405.79</v>
      </c>
      <c r="O43" s="143" t="n">
        <v>10</v>
      </c>
      <c r="P43" s="90"/>
      <c r="Q43" s="132"/>
    </row>
    <row r="44" s="133" customFormat="true" ht="57" hidden="false" customHeight="true" outlineLevel="0" collapsed="false">
      <c r="A44" s="134" t="s">
        <v>54</v>
      </c>
      <c r="B44" s="135" t="s">
        <v>115</v>
      </c>
      <c r="C44" s="136" t="n">
        <v>9785705749324</v>
      </c>
      <c r="D44" s="137" t="n">
        <v>5121</v>
      </c>
      <c r="E44" s="138" t="s">
        <v>116</v>
      </c>
      <c r="F44" s="139" t="s">
        <v>117</v>
      </c>
      <c r="G44" s="153"/>
      <c r="H44" s="141"/>
      <c r="I44" s="154"/>
      <c r="J44" s="140" t="n">
        <v>2018</v>
      </c>
      <c r="K44" s="85"/>
      <c r="L44" s="87" t="n">
        <v>352.6</v>
      </c>
      <c r="M44" s="142" t="n">
        <v>0.1</v>
      </c>
      <c r="N44" s="141" t="n">
        <v>387.86</v>
      </c>
      <c r="O44" s="143" t="n">
        <v>8</v>
      </c>
      <c r="P44" s="131"/>
      <c r="Q44" s="132"/>
    </row>
    <row r="45" s="22" customFormat="true" ht="72" hidden="false" customHeight="true" outlineLevel="0" collapsed="false">
      <c r="A45" s="155" t="s">
        <v>107</v>
      </c>
      <c r="B45" s="73"/>
      <c r="C45" s="73" t="n">
        <v>4620029843288</v>
      </c>
      <c r="D45" s="156" t="s">
        <v>118</v>
      </c>
      <c r="E45" s="157" t="s">
        <v>119</v>
      </c>
      <c r="F45" s="158" t="s">
        <v>120</v>
      </c>
      <c r="G45" s="158"/>
      <c r="H45" s="158"/>
      <c r="I45" s="158"/>
      <c r="J45" s="140" t="n">
        <v>2019</v>
      </c>
      <c r="K45" s="85"/>
      <c r="L45" s="87" t="n">
        <v>450.8</v>
      </c>
      <c r="M45" s="142" t="n">
        <v>0.2</v>
      </c>
      <c r="N45" s="141" t="n">
        <v>540.96</v>
      </c>
      <c r="O45" s="143" t="n">
        <v>8</v>
      </c>
      <c r="P45" s="131"/>
      <c r="Q45" s="132"/>
    </row>
    <row r="46" s="22" customFormat="true" ht="84.75" hidden="false" customHeight="true" outlineLevel="0" collapsed="false">
      <c r="A46" s="155" t="s">
        <v>107</v>
      </c>
      <c r="B46" s="73"/>
      <c r="C46" s="73" t="n">
        <v>4620029843295</v>
      </c>
      <c r="D46" s="156" t="s">
        <v>121</v>
      </c>
      <c r="E46" s="157" t="s">
        <v>122</v>
      </c>
      <c r="F46" s="158" t="s">
        <v>123</v>
      </c>
      <c r="G46" s="158"/>
      <c r="H46" s="158"/>
      <c r="I46" s="158"/>
      <c r="J46" s="140" t="n">
        <v>2018</v>
      </c>
      <c r="K46" s="85"/>
      <c r="L46" s="87" t="n">
        <v>398.9</v>
      </c>
      <c r="M46" s="142" t="n">
        <v>0.2</v>
      </c>
      <c r="N46" s="141" t="n">
        <v>478.68</v>
      </c>
      <c r="O46" s="143" t="n">
        <v>8</v>
      </c>
      <c r="P46" s="90"/>
      <c r="Q46" s="132"/>
    </row>
    <row r="47" s="22" customFormat="true" ht="51" hidden="false" customHeight="true" outlineLevel="0" collapsed="false">
      <c r="A47" s="134" t="s">
        <v>96</v>
      </c>
      <c r="B47" s="135" t="s">
        <v>124</v>
      </c>
      <c r="C47" s="136" t="n">
        <v>9785705732388</v>
      </c>
      <c r="D47" s="137" t="n">
        <v>5660</v>
      </c>
      <c r="E47" s="138" t="s">
        <v>125</v>
      </c>
      <c r="F47" s="139" t="s">
        <v>117</v>
      </c>
      <c r="G47" s="153"/>
      <c r="H47" s="141"/>
      <c r="I47" s="154"/>
      <c r="J47" s="140" t="n">
        <v>2014</v>
      </c>
      <c r="K47" s="85"/>
      <c r="L47" s="87" t="n">
        <v>100.3</v>
      </c>
      <c r="M47" s="142" t="n">
        <v>0.1</v>
      </c>
      <c r="N47" s="141" t="n">
        <v>110.33</v>
      </c>
      <c r="O47" s="143" t="n">
        <v>30</v>
      </c>
      <c r="P47" s="90"/>
      <c r="Q47" s="132"/>
    </row>
    <row r="48" s="22" customFormat="true" ht="54" hidden="false" customHeight="true" outlineLevel="0" collapsed="false">
      <c r="A48" s="155" t="s">
        <v>107</v>
      </c>
      <c r="B48" s="73"/>
      <c r="C48" s="73" t="n">
        <v>4620029842199</v>
      </c>
      <c r="D48" s="156" t="s">
        <v>126</v>
      </c>
      <c r="E48" s="157" t="s">
        <v>127</v>
      </c>
      <c r="F48" s="158" t="s">
        <v>123</v>
      </c>
      <c r="G48" s="158"/>
      <c r="H48" s="158"/>
      <c r="I48" s="158"/>
      <c r="J48" s="140" t="n">
        <v>2018</v>
      </c>
      <c r="K48" s="85"/>
      <c r="L48" s="87" t="n">
        <v>479.8</v>
      </c>
      <c r="M48" s="142" t="n">
        <v>0.2</v>
      </c>
      <c r="N48" s="141" t="n">
        <v>575.76</v>
      </c>
      <c r="O48" s="143" t="n">
        <v>20</v>
      </c>
      <c r="P48" s="131"/>
      <c r="Q48" s="132"/>
    </row>
    <row r="49" s="22" customFormat="true" ht="61.5" hidden="false" customHeight="true" outlineLevel="0" collapsed="false">
      <c r="A49" s="134" t="s">
        <v>54</v>
      </c>
      <c r="B49" s="135" t="s">
        <v>128</v>
      </c>
      <c r="C49" s="136" t="n">
        <v>9785705751181</v>
      </c>
      <c r="D49" s="137" t="n">
        <v>5196</v>
      </c>
      <c r="E49" s="138" t="s">
        <v>129</v>
      </c>
      <c r="F49" s="139" t="s">
        <v>117</v>
      </c>
      <c r="G49" s="153"/>
      <c r="H49" s="141"/>
      <c r="I49" s="154"/>
      <c r="J49" s="140" t="n">
        <v>2018</v>
      </c>
      <c r="K49" s="85"/>
      <c r="L49" s="87" t="n">
        <v>364.3</v>
      </c>
      <c r="M49" s="142" t="n">
        <v>0.1</v>
      </c>
      <c r="N49" s="141" t="n">
        <v>400.73</v>
      </c>
      <c r="O49" s="143" t="n">
        <v>10</v>
      </c>
      <c r="P49" s="90"/>
      <c r="Q49" s="132"/>
    </row>
    <row r="50" s="133" customFormat="true" ht="66" hidden="false" customHeight="true" outlineLevel="0" collapsed="false">
      <c r="A50" s="134" t="s">
        <v>96</v>
      </c>
      <c r="B50" s="159" t="s">
        <v>130</v>
      </c>
      <c r="C50" s="136" t="n">
        <v>9785705737154</v>
      </c>
      <c r="D50" s="160" t="n">
        <v>5731</v>
      </c>
      <c r="E50" s="138" t="s">
        <v>131</v>
      </c>
      <c r="F50" s="161" t="s">
        <v>132</v>
      </c>
      <c r="G50" s="161"/>
      <c r="H50" s="141"/>
      <c r="I50" s="143"/>
      <c r="J50" s="154" t="n">
        <v>2014</v>
      </c>
      <c r="K50" s="162"/>
      <c r="L50" s="87" t="n">
        <v>82.7</v>
      </c>
      <c r="M50" s="142" t="n">
        <v>0.1</v>
      </c>
      <c r="N50" s="141" t="n">
        <v>90.97</v>
      </c>
      <c r="O50" s="154" t="n">
        <v>30</v>
      </c>
      <c r="P50" s="131"/>
      <c r="Q50" s="132"/>
    </row>
    <row r="51" s="22" customFormat="true" ht="60.75" hidden="false" customHeight="true" outlineLevel="0" collapsed="false">
      <c r="A51" s="134" t="s">
        <v>96</v>
      </c>
      <c r="B51" s="135" t="s">
        <v>133</v>
      </c>
      <c r="C51" s="136" t="n">
        <v>9785705754533</v>
      </c>
      <c r="D51" s="137" t="s">
        <v>134</v>
      </c>
      <c r="E51" s="138" t="s">
        <v>135</v>
      </c>
      <c r="F51" s="139" t="s">
        <v>136</v>
      </c>
      <c r="G51" s="140"/>
      <c r="H51" s="141"/>
      <c r="I51" s="141"/>
      <c r="J51" s="140" t="n">
        <v>2019</v>
      </c>
      <c r="K51" s="85"/>
      <c r="L51" s="87" t="n">
        <v>431.9</v>
      </c>
      <c r="M51" s="142" t="n">
        <v>0.1</v>
      </c>
      <c r="N51" s="141" t="n">
        <v>475.09</v>
      </c>
      <c r="O51" s="143" t="n">
        <v>8</v>
      </c>
      <c r="P51" s="131"/>
      <c r="Q51" s="132"/>
    </row>
    <row r="52" s="22" customFormat="true" ht="66.75" hidden="false" customHeight="true" outlineLevel="0" collapsed="false">
      <c r="A52" s="134" t="s">
        <v>96</v>
      </c>
      <c r="B52" s="135" t="s">
        <v>137</v>
      </c>
      <c r="C52" s="136" t="n">
        <v>9785705736324</v>
      </c>
      <c r="D52" s="137" t="s">
        <v>138</v>
      </c>
      <c r="E52" s="138" t="s">
        <v>139</v>
      </c>
      <c r="F52" s="139" t="s">
        <v>140</v>
      </c>
      <c r="G52" s="139"/>
      <c r="H52" s="141"/>
      <c r="I52" s="143"/>
      <c r="J52" s="140" t="n">
        <v>2019</v>
      </c>
      <c r="K52" s="85"/>
      <c r="L52" s="87" t="n">
        <v>324</v>
      </c>
      <c r="M52" s="142" t="n">
        <v>0.1</v>
      </c>
      <c r="N52" s="141" t="n">
        <v>356.4</v>
      </c>
      <c r="O52" s="143" t="n">
        <v>10</v>
      </c>
      <c r="P52" s="131"/>
      <c r="Q52" s="132"/>
    </row>
    <row r="53" s="133" customFormat="true" ht="63.75" hidden="false" customHeight="true" outlineLevel="0" collapsed="false">
      <c r="A53" s="155" t="s">
        <v>141</v>
      </c>
      <c r="B53" s="73"/>
      <c r="C53" s="73" t="n">
        <v>4620029844711</v>
      </c>
      <c r="D53" s="163" t="s">
        <v>142</v>
      </c>
      <c r="E53" s="157" t="s">
        <v>143</v>
      </c>
      <c r="F53" s="158" t="s">
        <v>144</v>
      </c>
      <c r="G53" s="158"/>
      <c r="H53" s="158" t="s">
        <v>145</v>
      </c>
      <c r="I53" s="158"/>
      <c r="J53" s="140" t="n">
        <v>2019</v>
      </c>
      <c r="K53" s="164"/>
      <c r="L53" s="87" t="n">
        <v>554.8</v>
      </c>
      <c r="M53" s="142" t="n">
        <v>0.2</v>
      </c>
      <c r="N53" s="141" t="n">
        <v>665.76</v>
      </c>
      <c r="O53" s="143" t="n">
        <v>8</v>
      </c>
      <c r="P53" s="131"/>
      <c r="Q53" s="132"/>
    </row>
    <row r="54" s="133" customFormat="true" ht="80.25" hidden="false" customHeight="true" outlineLevel="0" collapsed="false">
      <c r="A54" s="155" t="s">
        <v>141</v>
      </c>
      <c r="B54" s="73"/>
      <c r="C54" s="73" t="n">
        <v>4620029844650</v>
      </c>
      <c r="D54" s="165" t="s">
        <v>146</v>
      </c>
      <c r="E54" s="157" t="s">
        <v>147</v>
      </c>
      <c r="F54" s="158" t="s">
        <v>148</v>
      </c>
      <c r="G54" s="158"/>
      <c r="H54" s="158"/>
      <c r="I54" s="158"/>
      <c r="J54" s="140" t="n">
        <v>2018</v>
      </c>
      <c r="K54" s="164"/>
      <c r="L54" s="87" t="n">
        <v>397.3</v>
      </c>
      <c r="M54" s="142" t="n">
        <v>0.2</v>
      </c>
      <c r="N54" s="141" t="n">
        <v>476.76</v>
      </c>
      <c r="O54" s="166" t="n">
        <v>8</v>
      </c>
      <c r="P54" s="90"/>
      <c r="Q54" s="132"/>
    </row>
    <row r="55" s="22" customFormat="true" ht="51" hidden="false" customHeight="true" outlineLevel="0" collapsed="false">
      <c r="A55" s="134" t="s">
        <v>96</v>
      </c>
      <c r="B55" s="135" t="s">
        <v>149</v>
      </c>
      <c r="C55" s="136" t="n">
        <v>9785705737550</v>
      </c>
      <c r="D55" s="137" t="s">
        <v>150</v>
      </c>
      <c r="E55" s="138" t="s">
        <v>151</v>
      </c>
      <c r="F55" s="139" t="s">
        <v>152</v>
      </c>
      <c r="G55" s="140"/>
      <c r="H55" s="141"/>
      <c r="I55" s="141"/>
      <c r="J55" s="140" t="n">
        <v>2014</v>
      </c>
      <c r="K55" s="85"/>
      <c r="L55" s="87" t="n">
        <v>86.4</v>
      </c>
      <c r="M55" s="142" t="n">
        <v>0.1</v>
      </c>
      <c r="N55" s="141" t="n">
        <v>95.04</v>
      </c>
      <c r="O55" s="143" t="n">
        <v>40</v>
      </c>
      <c r="P55" s="90"/>
      <c r="Q55" s="132"/>
    </row>
    <row r="56" s="133" customFormat="true" ht="51" hidden="false" customHeight="true" outlineLevel="0" collapsed="false">
      <c r="A56" s="134" t="s">
        <v>96</v>
      </c>
      <c r="B56" s="135" t="s">
        <v>153</v>
      </c>
      <c r="C56" s="136" t="n">
        <v>9785705737567</v>
      </c>
      <c r="D56" s="137" t="n">
        <v>5662</v>
      </c>
      <c r="E56" s="138" t="s">
        <v>154</v>
      </c>
      <c r="F56" s="139" t="s">
        <v>155</v>
      </c>
      <c r="G56" s="139"/>
      <c r="H56" s="141"/>
      <c r="I56" s="143"/>
      <c r="J56" s="140" t="n">
        <v>2014</v>
      </c>
      <c r="K56" s="85"/>
      <c r="L56" s="87" t="n">
        <v>170.3</v>
      </c>
      <c r="M56" s="142" t="n">
        <v>0.1</v>
      </c>
      <c r="N56" s="141" t="n">
        <v>187.33</v>
      </c>
      <c r="O56" s="143" t="n">
        <v>10</v>
      </c>
      <c r="P56" s="131"/>
      <c r="Q56" s="132"/>
    </row>
    <row r="57" s="22" customFormat="true" ht="53.25" hidden="false" customHeight="true" outlineLevel="0" collapsed="false">
      <c r="A57" s="134" t="s">
        <v>54</v>
      </c>
      <c r="B57" s="135" t="s">
        <v>156</v>
      </c>
      <c r="C57" s="136" t="n">
        <v>9785705737611</v>
      </c>
      <c r="D57" s="137" t="s">
        <v>157</v>
      </c>
      <c r="E57" s="138" t="s">
        <v>158</v>
      </c>
      <c r="F57" s="139" t="s">
        <v>155</v>
      </c>
      <c r="G57" s="139"/>
      <c r="H57" s="141"/>
      <c r="I57" s="143"/>
      <c r="J57" s="140" t="n">
        <v>2018</v>
      </c>
      <c r="K57" s="85"/>
      <c r="L57" s="87" t="n">
        <v>358.1</v>
      </c>
      <c r="M57" s="142" t="n">
        <v>0.1</v>
      </c>
      <c r="N57" s="141" t="n">
        <v>393.91</v>
      </c>
      <c r="O57" s="143" t="n">
        <v>6</v>
      </c>
      <c r="P57" s="131"/>
      <c r="Q57" s="132"/>
    </row>
    <row r="58" s="22" customFormat="true" ht="56.25" hidden="false" customHeight="true" outlineLevel="0" collapsed="false">
      <c r="A58" s="134" t="s">
        <v>54</v>
      </c>
      <c r="B58" s="135" t="s">
        <v>159</v>
      </c>
      <c r="C58" s="136" t="n">
        <v>9785705737925</v>
      </c>
      <c r="D58" s="137" t="s">
        <v>160</v>
      </c>
      <c r="E58" s="138" t="s">
        <v>161</v>
      </c>
      <c r="F58" s="139" t="s">
        <v>155</v>
      </c>
      <c r="G58" s="139"/>
      <c r="H58" s="141"/>
      <c r="I58" s="143"/>
      <c r="J58" s="140" t="n">
        <v>2018</v>
      </c>
      <c r="K58" s="85"/>
      <c r="L58" s="87" t="n">
        <v>468</v>
      </c>
      <c r="M58" s="142" t="n">
        <v>0.1</v>
      </c>
      <c r="N58" s="141" t="n">
        <v>514.8</v>
      </c>
      <c r="O58" s="143" t="n">
        <v>6</v>
      </c>
      <c r="P58" s="131"/>
      <c r="Q58" s="132"/>
    </row>
    <row r="59" s="22" customFormat="true" ht="70.5" hidden="false" customHeight="true" outlineLevel="0" collapsed="false">
      <c r="A59" s="155" t="s">
        <v>107</v>
      </c>
      <c r="B59" s="73"/>
      <c r="C59" s="73" t="n">
        <v>4620029842700</v>
      </c>
      <c r="D59" s="156" t="s">
        <v>162</v>
      </c>
      <c r="E59" s="157" t="s">
        <v>163</v>
      </c>
      <c r="F59" s="158" t="s">
        <v>164</v>
      </c>
      <c r="G59" s="158"/>
      <c r="H59" s="158"/>
      <c r="I59" s="158"/>
      <c r="J59" s="140" t="n">
        <v>2018</v>
      </c>
      <c r="K59" s="85"/>
      <c r="L59" s="87" t="n">
        <v>451.2</v>
      </c>
      <c r="M59" s="142" t="n">
        <v>0.2</v>
      </c>
      <c r="N59" s="141" t="n">
        <v>541.44</v>
      </c>
      <c r="O59" s="143" t="n">
        <v>6</v>
      </c>
      <c r="P59" s="131"/>
      <c r="Q59" s="132"/>
    </row>
    <row r="60" s="22" customFormat="true" ht="69.75" hidden="false" customHeight="true" outlineLevel="0" collapsed="false">
      <c r="A60" s="155" t="s">
        <v>107</v>
      </c>
      <c r="B60" s="73"/>
      <c r="C60" s="73" t="n">
        <v>4620029842847</v>
      </c>
      <c r="D60" s="156" t="s">
        <v>165</v>
      </c>
      <c r="E60" s="157" t="s">
        <v>166</v>
      </c>
      <c r="F60" s="158" t="s">
        <v>164</v>
      </c>
      <c r="G60" s="158"/>
      <c r="H60" s="158"/>
      <c r="I60" s="158"/>
      <c r="J60" s="140" t="n">
        <v>2016</v>
      </c>
      <c r="K60" s="85"/>
      <c r="L60" s="87" t="n">
        <v>453.2</v>
      </c>
      <c r="M60" s="142" t="n">
        <v>0.2</v>
      </c>
      <c r="N60" s="141" t="n">
        <v>543.84</v>
      </c>
      <c r="O60" s="143" t="n">
        <v>6</v>
      </c>
      <c r="P60" s="90"/>
      <c r="Q60" s="132"/>
    </row>
    <row r="61" s="133" customFormat="true" ht="63.75" hidden="false" customHeight="true" outlineLevel="0" collapsed="false">
      <c r="A61" s="134" t="s">
        <v>54</v>
      </c>
      <c r="B61" s="135" t="s">
        <v>167</v>
      </c>
      <c r="C61" s="136" t="s">
        <v>168</v>
      </c>
      <c r="D61" s="137" t="n">
        <v>5119</v>
      </c>
      <c r="E61" s="138" t="s">
        <v>169</v>
      </c>
      <c r="F61" s="139" t="s">
        <v>170</v>
      </c>
      <c r="G61" s="153"/>
      <c r="H61" s="141"/>
      <c r="I61" s="154"/>
      <c r="J61" s="140" t="n">
        <v>2018</v>
      </c>
      <c r="K61" s="85"/>
      <c r="L61" s="87" t="n">
        <v>207.9</v>
      </c>
      <c r="M61" s="142" t="n">
        <v>0.1</v>
      </c>
      <c r="N61" s="141" t="n">
        <v>228.69</v>
      </c>
      <c r="O61" s="143" t="n">
        <v>20</v>
      </c>
      <c r="P61" s="90"/>
      <c r="Q61" s="132"/>
    </row>
    <row r="62" s="133" customFormat="true" ht="63.75" hidden="false" customHeight="true" outlineLevel="0" collapsed="false">
      <c r="A62" s="80" t="s">
        <v>107</v>
      </c>
      <c r="B62" s="81"/>
      <c r="C62" s="81" t="n">
        <v>4620029845602</v>
      </c>
      <c r="D62" s="167" t="s">
        <v>171</v>
      </c>
      <c r="E62" s="83" t="s">
        <v>172</v>
      </c>
      <c r="F62" s="84" t="s">
        <v>164</v>
      </c>
      <c r="G62" s="84"/>
      <c r="H62" s="84"/>
      <c r="I62" s="84"/>
      <c r="J62" s="85" t="n">
        <v>2018</v>
      </c>
      <c r="K62" s="164"/>
      <c r="L62" s="87" t="n">
        <v>286.2</v>
      </c>
      <c r="M62" s="142" t="n">
        <v>0.2</v>
      </c>
      <c r="N62" s="141" t="n">
        <v>343.44</v>
      </c>
      <c r="O62" s="100" t="n">
        <v>15</v>
      </c>
      <c r="P62" s="131"/>
      <c r="Q62" s="132"/>
    </row>
    <row r="63" s="92" customFormat="true" ht="76.5" hidden="false" customHeight="true" outlineLevel="0" collapsed="false">
      <c r="A63" s="134" t="s">
        <v>54</v>
      </c>
      <c r="B63" s="135" t="s">
        <v>173</v>
      </c>
      <c r="C63" s="136" t="n">
        <v>9785705741151</v>
      </c>
      <c r="D63" s="137" t="s">
        <v>174</v>
      </c>
      <c r="E63" s="168" t="s">
        <v>175</v>
      </c>
      <c r="F63" s="139" t="s">
        <v>176</v>
      </c>
      <c r="G63" s="139"/>
      <c r="H63" s="141"/>
      <c r="I63" s="143"/>
      <c r="J63" s="140" t="n">
        <v>2018</v>
      </c>
      <c r="K63" s="85"/>
      <c r="L63" s="87" t="n">
        <v>277.9</v>
      </c>
      <c r="M63" s="88" t="n">
        <v>0.1</v>
      </c>
      <c r="N63" s="87" t="n">
        <v>305.69</v>
      </c>
      <c r="O63" s="143" t="n">
        <v>10</v>
      </c>
      <c r="P63" s="90"/>
      <c r="Q63" s="91"/>
    </row>
    <row r="64" s="22" customFormat="true" ht="78.75" hidden="false" customHeight="true" outlineLevel="0" collapsed="false">
      <c r="A64" s="134" t="s">
        <v>54</v>
      </c>
      <c r="B64" s="135" t="s">
        <v>177</v>
      </c>
      <c r="C64" s="136" t="n">
        <v>9785705739141</v>
      </c>
      <c r="D64" s="137" t="s">
        <v>178</v>
      </c>
      <c r="E64" s="138" t="s">
        <v>179</v>
      </c>
      <c r="F64" s="139" t="s">
        <v>180</v>
      </c>
      <c r="G64" s="139"/>
      <c r="H64" s="141"/>
      <c r="I64" s="143"/>
      <c r="J64" s="140" t="n">
        <v>2019</v>
      </c>
      <c r="K64" s="85"/>
      <c r="L64" s="87" t="n">
        <v>252.2</v>
      </c>
      <c r="M64" s="142" t="n">
        <v>0.1</v>
      </c>
      <c r="N64" s="141" t="n">
        <v>277.42</v>
      </c>
      <c r="O64" s="143" t="n">
        <v>10</v>
      </c>
      <c r="P64" s="131"/>
      <c r="Q64" s="132"/>
    </row>
    <row r="65" s="22" customFormat="true" ht="78.75" hidden="false" customHeight="true" outlineLevel="0" collapsed="false">
      <c r="A65" s="80" t="s">
        <v>181</v>
      </c>
      <c r="B65" s="81"/>
      <c r="C65" s="81" t="n">
        <v>4620029847781</v>
      </c>
      <c r="D65" s="82" t="s">
        <v>182</v>
      </c>
      <c r="E65" s="83" t="s">
        <v>183</v>
      </c>
      <c r="F65" s="84"/>
      <c r="G65" s="84"/>
      <c r="H65" s="84"/>
      <c r="I65" s="84"/>
      <c r="J65" s="85" t="n">
        <v>2018</v>
      </c>
      <c r="K65" s="164"/>
      <c r="L65" s="87" t="n">
        <v>328.8</v>
      </c>
      <c r="M65" s="142" t="n">
        <v>0.2</v>
      </c>
      <c r="N65" s="141" t="n">
        <v>394.56</v>
      </c>
      <c r="O65" s="89" t="n">
        <v>10</v>
      </c>
      <c r="P65" s="131"/>
      <c r="Q65" s="132"/>
    </row>
    <row r="66" s="92" customFormat="true" ht="85.5" hidden="false" customHeight="true" outlineLevel="0" collapsed="false">
      <c r="A66" s="80" t="s">
        <v>181</v>
      </c>
      <c r="B66" s="81"/>
      <c r="C66" s="81" t="n">
        <v>4620029847798</v>
      </c>
      <c r="D66" s="82" t="s">
        <v>184</v>
      </c>
      <c r="E66" s="83" t="s">
        <v>185</v>
      </c>
      <c r="F66" s="84"/>
      <c r="G66" s="84"/>
      <c r="H66" s="84"/>
      <c r="I66" s="84"/>
      <c r="J66" s="85" t="n">
        <v>2019</v>
      </c>
      <c r="K66" s="164"/>
      <c r="L66" s="87" t="n">
        <v>306.4</v>
      </c>
      <c r="M66" s="142" t="n">
        <v>0.2</v>
      </c>
      <c r="N66" s="87" t="n">
        <v>367.68</v>
      </c>
      <c r="O66" s="100" t="n">
        <v>10</v>
      </c>
      <c r="P66" s="90"/>
      <c r="Q66" s="91"/>
    </row>
    <row r="67" s="92" customFormat="true" ht="67.5" hidden="false" customHeight="true" outlineLevel="0" collapsed="false">
      <c r="A67" s="134" t="s">
        <v>96</v>
      </c>
      <c r="B67" s="135" t="s">
        <v>186</v>
      </c>
      <c r="C67" s="136" t="n">
        <v>9785705736331</v>
      </c>
      <c r="D67" s="137" t="s">
        <v>187</v>
      </c>
      <c r="E67" s="138" t="s">
        <v>188</v>
      </c>
      <c r="F67" s="139" t="s">
        <v>189</v>
      </c>
      <c r="G67" s="139"/>
      <c r="H67" s="141"/>
      <c r="I67" s="143"/>
      <c r="J67" s="140" t="n">
        <v>2015</v>
      </c>
      <c r="K67" s="85"/>
      <c r="L67" s="87" t="n">
        <v>91.9</v>
      </c>
      <c r="M67" s="88" t="n">
        <v>0.1</v>
      </c>
      <c r="N67" s="87" t="n">
        <v>101.09</v>
      </c>
      <c r="O67" s="143" t="n">
        <v>40</v>
      </c>
      <c r="P67" s="90"/>
      <c r="Q67" s="91"/>
    </row>
    <row r="68" s="22" customFormat="true" ht="54" hidden="false" customHeight="true" outlineLevel="0" collapsed="false">
      <c r="A68" s="134" t="s">
        <v>96</v>
      </c>
      <c r="B68" s="135" t="s">
        <v>190</v>
      </c>
      <c r="C68" s="136" t="n">
        <v>9785705732746</v>
      </c>
      <c r="D68" s="137" t="n">
        <v>5679</v>
      </c>
      <c r="E68" s="169" t="s">
        <v>191</v>
      </c>
      <c r="F68" s="139" t="s">
        <v>192</v>
      </c>
      <c r="G68" s="153"/>
      <c r="H68" s="141"/>
      <c r="I68" s="154"/>
      <c r="J68" s="140" t="n">
        <v>2013</v>
      </c>
      <c r="K68" s="85"/>
      <c r="L68" s="87" t="n">
        <v>80.1</v>
      </c>
      <c r="M68" s="142" t="n">
        <v>0.1</v>
      </c>
      <c r="N68" s="141" t="n">
        <v>88.11</v>
      </c>
      <c r="O68" s="143" t="n">
        <v>30</v>
      </c>
      <c r="P68" s="131"/>
      <c r="Q68" s="132"/>
    </row>
    <row r="69" s="22" customFormat="true" ht="72.75" hidden="false" customHeight="true" outlineLevel="0" collapsed="false">
      <c r="A69" s="134" t="s">
        <v>54</v>
      </c>
      <c r="B69" s="159" t="s">
        <v>193</v>
      </c>
      <c r="C69" s="159" t="n">
        <v>9785705737031</v>
      </c>
      <c r="D69" s="160" t="s">
        <v>194</v>
      </c>
      <c r="E69" s="157" t="s">
        <v>195</v>
      </c>
      <c r="F69" s="161" t="s">
        <v>196</v>
      </c>
      <c r="G69" s="161"/>
      <c r="H69" s="141"/>
      <c r="I69" s="143"/>
      <c r="J69" s="140" t="n">
        <v>2018</v>
      </c>
      <c r="K69" s="85"/>
      <c r="L69" s="87" t="n">
        <v>270.9</v>
      </c>
      <c r="M69" s="142" t="n">
        <v>0.1</v>
      </c>
      <c r="N69" s="141" t="n">
        <v>297.99</v>
      </c>
      <c r="O69" s="154" t="n">
        <v>10</v>
      </c>
      <c r="P69" s="131"/>
      <c r="Q69" s="132"/>
    </row>
    <row r="70" s="133" customFormat="true" ht="78.75" hidden="false" customHeight="true" outlineLevel="0" collapsed="false">
      <c r="A70" s="134" t="s">
        <v>54</v>
      </c>
      <c r="B70" s="159" t="s">
        <v>197</v>
      </c>
      <c r="C70" s="136" t="n">
        <v>9785705737406</v>
      </c>
      <c r="D70" s="160" t="s">
        <v>198</v>
      </c>
      <c r="E70" s="157" t="s">
        <v>199</v>
      </c>
      <c r="F70" s="161" t="s">
        <v>200</v>
      </c>
      <c r="G70" s="161"/>
      <c r="H70" s="141"/>
      <c r="I70" s="143"/>
      <c r="J70" s="154" t="n">
        <v>2018</v>
      </c>
      <c r="K70" s="162"/>
      <c r="L70" s="87" t="n">
        <v>330.4</v>
      </c>
      <c r="M70" s="142" t="n">
        <v>0.1</v>
      </c>
      <c r="N70" s="141" t="n">
        <v>363.44</v>
      </c>
      <c r="O70" s="154" t="n">
        <v>10</v>
      </c>
      <c r="P70" s="131"/>
      <c r="Q70" s="132"/>
    </row>
    <row r="71" s="133" customFormat="true" ht="63.75" hidden="false" customHeight="true" outlineLevel="0" collapsed="false">
      <c r="A71" s="155" t="s">
        <v>107</v>
      </c>
      <c r="B71" s="73"/>
      <c r="C71" s="73" t="n">
        <v>4620029844827</v>
      </c>
      <c r="D71" s="170" t="s">
        <v>201</v>
      </c>
      <c r="E71" s="157" t="s">
        <v>202</v>
      </c>
      <c r="F71" s="158" t="s">
        <v>203</v>
      </c>
      <c r="G71" s="158"/>
      <c r="H71" s="158" t="s">
        <v>145</v>
      </c>
      <c r="I71" s="158"/>
      <c r="J71" s="140" t="n">
        <v>2017</v>
      </c>
      <c r="K71" s="164"/>
      <c r="L71" s="87" t="n">
        <v>445.3</v>
      </c>
      <c r="M71" s="142" t="n">
        <v>0.2</v>
      </c>
      <c r="N71" s="141" t="n">
        <v>534.36</v>
      </c>
      <c r="O71" s="143" t="n">
        <v>10</v>
      </c>
      <c r="P71" s="131"/>
      <c r="Q71" s="132"/>
    </row>
    <row r="72" s="22" customFormat="true" ht="55.5" hidden="false" customHeight="true" outlineLevel="0" collapsed="false">
      <c r="A72" s="80" t="s">
        <v>107</v>
      </c>
      <c r="B72" s="81"/>
      <c r="C72" s="81" t="n">
        <v>4620029844216</v>
      </c>
      <c r="D72" s="82" t="s">
        <v>204</v>
      </c>
      <c r="E72" s="83" t="s">
        <v>205</v>
      </c>
      <c r="F72" s="84" t="s">
        <v>203</v>
      </c>
      <c r="G72" s="84"/>
      <c r="H72" s="84"/>
      <c r="I72" s="84"/>
      <c r="J72" s="85" t="n">
        <v>2018</v>
      </c>
      <c r="K72" s="164"/>
      <c r="L72" s="87" t="n">
        <v>370.3</v>
      </c>
      <c r="M72" s="142" t="n">
        <v>0.2</v>
      </c>
      <c r="N72" s="141" t="n">
        <v>444.36</v>
      </c>
      <c r="O72" s="100" t="n">
        <v>8</v>
      </c>
      <c r="P72" s="90"/>
      <c r="Q72" s="132"/>
    </row>
    <row r="73" s="92" customFormat="true" ht="76.5" hidden="false" customHeight="true" outlineLevel="0" collapsed="false">
      <c r="A73" s="171" t="s">
        <v>54</v>
      </c>
      <c r="B73" s="172" t="s">
        <v>206</v>
      </c>
      <c r="C73" s="136" t="n">
        <v>9785705740840</v>
      </c>
      <c r="D73" s="173" t="s">
        <v>207</v>
      </c>
      <c r="E73" s="174" t="s">
        <v>208</v>
      </c>
      <c r="F73" s="158" t="s">
        <v>209</v>
      </c>
      <c r="G73" s="175"/>
      <c r="H73" s="176"/>
      <c r="I73" s="176"/>
      <c r="J73" s="140" t="n">
        <v>2018</v>
      </c>
      <c r="K73" s="85"/>
      <c r="L73" s="87" t="n">
        <v>332</v>
      </c>
      <c r="M73" s="88" t="n">
        <v>0.1</v>
      </c>
      <c r="N73" s="87" t="n">
        <v>365.2</v>
      </c>
      <c r="O73" s="143" t="n">
        <v>10</v>
      </c>
      <c r="P73" s="90"/>
      <c r="Q73" s="91"/>
    </row>
    <row r="74" s="22" customFormat="true" ht="80.25" hidden="false" customHeight="true" outlineLevel="0" collapsed="false">
      <c r="A74" s="80" t="s">
        <v>107</v>
      </c>
      <c r="B74" s="81"/>
      <c r="C74" s="81" t="n">
        <v>4620029846883</v>
      </c>
      <c r="D74" s="82" t="s">
        <v>210</v>
      </c>
      <c r="E74" s="83" t="s">
        <v>211</v>
      </c>
      <c r="F74" s="84"/>
      <c r="G74" s="84"/>
      <c r="H74" s="84"/>
      <c r="I74" s="84"/>
      <c r="J74" s="85" t="n">
        <v>2018</v>
      </c>
      <c r="K74" s="164"/>
      <c r="L74" s="87" t="n">
        <v>437.6</v>
      </c>
      <c r="M74" s="142" t="n">
        <v>0.2</v>
      </c>
      <c r="N74" s="141" t="n">
        <v>525.12</v>
      </c>
      <c r="O74" s="89" t="n">
        <v>8</v>
      </c>
      <c r="P74" s="79"/>
      <c r="Q74" s="132"/>
    </row>
    <row r="75" s="92" customFormat="true" ht="63.75" hidden="false" customHeight="true" outlineLevel="0" collapsed="false">
      <c r="A75" s="171" t="s">
        <v>96</v>
      </c>
      <c r="B75" s="172" t="s">
        <v>212</v>
      </c>
      <c r="C75" s="136" t="n">
        <v>9785705740994</v>
      </c>
      <c r="D75" s="173" t="s">
        <v>213</v>
      </c>
      <c r="E75" s="174" t="s">
        <v>214</v>
      </c>
      <c r="F75" s="158" t="s">
        <v>209</v>
      </c>
      <c r="G75" s="175"/>
      <c r="H75" s="176"/>
      <c r="I75" s="176"/>
      <c r="J75" s="140" t="n">
        <v>2015</v>
      </c>
      <c r="K75" s="85"/>
      <c r="L75" s="87" t="n">
        <v>105.5</v>
      </c>
      <c r="M75" s="88" t="n">
        <v>0.1</v>
      </c>
      <c r="N75" s="87" t="n">
        <v>116.05</v>
      </c>
      <c r="O75" s="143" t="n">
        <v>30</v>
      </c>
      <c r="P75" s="90"/>
      <c r="Q75" s="91"/>
    </row>
    <row r="76" s="22" customFormat="true" ht="77.25" hidden="false" customHeight="true" outlineLevel="0" collapsed="false">
      <c r="A76" s="134" t="s">
        <v>96</v>
      </c>
      <c r="B76" s="177" t="s">
        <v>215</v>
      </c>
      <c r="C76" s="136" t="n">
        <v>9785705728480</v>
      </c>
      <c r="D76" s="137" t="n">
        <v>5601</v>
      </c>
      <c r="E76" s="146" t="s">
        <v>216</v>
      </c>
      <c r="F76" s="139" t="s">
        <v>217</v>
      </c>
      <c r="G76" s="139"/>
      <c r="H76" s="139"/>
      <c r="I76" s="139"/>
      <c r="J76" s="150" t="n">
        <v>2012</v>
      </c>
      <c r="K76" s="151"/>
      <c r="L76" s="87" t="n">
        <v>89.8</v>
      </c>
      <c r="M76" s="142" t="n">
        <v>0.1</v>
      </c>
      <c r="N76" s="141" t="n">
        <v>98.78</v>
      </c>
      <c r="O76" s="143" t="n">
        <v>30</v>
      </c>
      <c r="P76" s="79"/>
      <c r="Q76" s="132"/>
    </row>
    <row r="77" s="22" customFormat="true" ht="54" hidden="false" customHeight="true" outlineLevel="0" collapsed="false">
      <c r="A77" s="134" t="s">
        <v>54</v>
      </c>
      <c r="B77" s="135" t="s">
        <v>218</v>
      </c>
      <c r="C77" s="136" t="n">
        <v>9785705749461</v>
      </c>
      <c r="D77" s="137" t="n">
        <v>5126</v>
      </c>
      <c r="E77" s="138" t="s">
        <v>219</v>
      </c>
      <c r="F77" s="139" t="s">
        <v>220</v>
      </c>
      <c r="G77" s="153"/>
      <c r="H77" s="141"/>
      <c r="I77" s="154"/>
      <c r="J77" s="140" t="n">
        <v>2018</v>
      </c>
      <c r="K77" s="85"/>
      <c r="L77" s="87" t="n">
        <v>280.2</v>
      </c>
      <c r="M77" s="142" t="n">
        <v>0.1</v>
      </c>
      <c r="N77" s="141" t="n">
        <v>308.22</v>
      </c>
      <c r="O77" s="143" t="n">
        <v>10</v>
      </c>
      <c r="P77" s="131"/>
      <c r="Q77" s="132"/>
    </row>
    <row r="78" s="22" customFormat="true" ht="51" hidden="false" customHeight="true" outlineLevel="0" collapsed="false">
      <c r="A78" s="80" t="s">
        <v>107</v>
      </c>
      <c r="B78" s="81"/>
      <c r="C78" s="81" t="n">
        <v>4620029845725</v>
      </c>
      <c r="D78" s="82" t="s">
        <v>221</v>
      </c>
      <c r="E78" s="83" t="s">
        <v>222</v>
      </c>
      <c r="F78" s="84" t="s">
        <v>223</v>
      </c>
      <c r="G78" s="84"/>
      <c r="H78" s="84"/>
      <c r="I78" s="84"/>
      <c r="J78" s="85" t="n">
        <v>2018</v>
      </c>
      <c r="K78" s="164"/>
      <c r="L78" s="87" t="n">
        <v>363.6</v>
      </c>
      <c r="M78" s="142" t="n">
        <v>0.2</v>
      </c>
      <c r="N78" s="141" t="n">
        <v>436.32</v>
      </c>
      <c r="O78" s="100" t="n">
        <v>10</v>
      </c>
      <c r="P78" s="131"/>
      <c r="Q78" s="132"/>
    </row>
    <row r="79" s="92" customFormat="true" ht="63.75" hidden="false" customHeight="true" outlineLevel="0" collapsed="false">
      <c r="A79" s="134" t="s">
        <v>54</v>
      </c>
      <c r="B79" s="135" t="s">
        <v>224</v>
      </c>
      <c r="C79" s="136" t="s">
        <v>225</v>
      </c>
      <c r="D79" s="137" t="n">
        <v>5193</v>
      </c>
      <c r="E79" s="138" t="s">
        <v>226</v>
      </c>
      <c r="F79" s="139" t="s">
        <v>227</v>
      </c>
      <c r="G79" s="153"/>
      <c r="H79" s="141"/>
      <c r="I79" s="154"/>
      <c r="J79" s="140" t="n">
        <v>2018</v>
      </c>
      <c r="K79" s="85"/>
      <c r="L79" s="87" t="n">
        <v>408.6</v>
      </c>
      <c r="M79" s="88" t="n">
        <v>0.1</v>
      </c>
      <c r="N79" s="87" t="n">
        <v>449.46</v>
      </c>
      <c r="O79" s="143" t="n">
        <v>10</v>
      </c>
      <c r="P79" s="90"/>
      <c r="Q79" s="91"/>
    </row>
    <row r="80" s="22" customFormat="true" ht="65.25" hidden="false" customHeight="true" outlineLevel="0" collapsed="false">
      <c r="A80" s="134" t="s">
        <v>96</v>
      </c>
      <c r="B80" s="135" t="s">
        <v>228</v>
      </c>
      <c r="C80" s="136" t="n">
        <v>9785705732814</v>
      </c>
      <c r="D80" s="137" t="n">
        <v>5680</v>
      </c>
      <c r="E80" s="152" t="s">
        <v>229</v>
      </c>
      <c r="F80" s="139" t="s">
        <v>230</v>
      </c>
      <c r="G80" s="153"/>
      <c r="H80" s="141"/>
      <c r="I80" s="154"/>
      <c r="J80" s="140" t="n">
        <v>2013</v>
      </c>
      <c r="K80" s="85"/>
      <c r="L80" s="87" t="n">
        <v>80.1</v>
      </c>
      <c r="M80" s="142" t="n">
        <v>0.1</v>
      </c>
      <c r="N80" s="141" t="n">
        <v>88.11</v>
      </c>
      <c r="O80" s="143" t="n">
        <v>30</v>
      </c>
      <c r="P80" s="131"/>
      <c r="Q80" s="132"/>
    </row>
    <row r="81" s="22" customFormat="true" ht="72.75" hidden="false" customHeight="true" outlineLevel="0" collapsed="false">
      <c r="A81" s="134" t="s">
        <v>96</v>
      </c>
      <c r="B81" s="135" t="s">
        <v>231</v>
      </c>
      <c r="C81" s="136" t="n">
        <v>9785705736140</v>
      </c>
      <c r="D81" s="137" t="n">
        <v>5681</v>
      </c>
      <c r="E81" s="138" t="s">
        <v>232</v>
      </c>
      <c r="F81" s="139" t="s">
        <v>233</v>
      </c>
      <c r="G81" s="140"/>
      <c r="H81" s="141"/>
      <c r="I81" s="141"/>
      <c r="J81" s="140" t="n">
        <v>2015</v>
      </c>
      <c r="K81" s="85"/>
      <c r="L81" s="87" t="n">
        <v>92.7</v>
      </c>
      <c r="M81" s="142" t="n">
        <v>0.1</v>
      </c>
      <c r="N81" s="141" t="n">
        <v>101.97</v>
      </c>
      <c r="O81" s="143" t="n">
        <v>30</v>
      </c>
      <c r="P81" s="131"/>
      <c r="Q81" s="132"/>
    </row>
    <row r="82" s="133" customFormat="true" ht="51" hidden="false" customHeight="true" outlineLevel="0" collapsed="false">
      <c r="A82" s="134" t="s">
        <v>54</v>
      </c>
      <c r="B82" s="135" t="s">
        <v>234</v>
      </c>
      <c r="C82" s="136" t="n">
        <v>9785705736799</v>
      </c>
      <c r="D82" s="137" t="s">
        <v>235</v>
      </c>
      <c r="E82" s="138" t="s">
        <v>236</v>
      </c>
      <c r="F82" s="139" t="s">
        <v>237</v>
      </c>
      <c r="G82" s="140"/>
      <c r="H82" s="141"/>
      <c r="I82" s="141"/>
      <c r="J82" s="140" t="n">
        <v>2018</v>
      </c>
      <c r="K82" s="85"/>
      <c r="L82" s="87" t="n">
        <v>232.5</v>
      </c>
      <c r="M82" s="142" t="n">
        <v>0.1</v>
      </c>
      <c r="N82" s="141" t="n">
        <v>255.75</v>
      </c>
      <c r="O82" s="143" t="n">
        <v>10</v>
      </c>
      <c r="P82" s="131"/>
      <c r="Q82" s="132"/>
    </row>
    <row r="83" s="133" customFormat="true" ht="76.5" hidden="false" customHeight="true" outlineLevel="0" collapsed="false">
      <c r="A83" s="134" t="s">
        <v>54</v>
      </c>
      <c r="B83" s="135" t="s">
        <v>238</v>
      </c>
      <c r="C83" s="136" t="n">
        <v>9785705737161</v>
      </c>
      <c r="D83" s="137" t="s">
        <v>239</v>
      </c>
      <c r="E83" s="138" t="s">
        <v>240</v>
      </c>
      <c r="F83" s="139" t="s">
        <v>237</v>
      </c>
      <c r="G83" s="140"/>
      <c r="H83" s="141"/>
      <c r="I83" s="141"/>
      <c r="J83" s="140" t="n">
        <v>2018</v>
      </c>
      <c r="K83" s="85"/>
      <c r="L83" s="87" t="n">
        <v>324.1</v>
      </c>
      <c r="M83" s="142" t="n">
        <v>0.1</v>
      </c>
      <c r="N83" s="141" t="n">
        <v>356.51</v>
      </c>
      <c r="O83" s="143" t="n">
        <v>10</v>
      </c>
      <c r="P83" s="131"/>
      <c r="Q83" s="132"/>
    </row>
    <row r="84" s="92" customFormat="true" ht="76.5" hidden="false" customHeight="true" outlineLevel="0" collapsed="false">
      <c r="A84" s="80" t="s">
        <v>107</v>
      </c>
      <c r="B84" s="81"/>
      <c r="C84" s="81" t="n">
        <v>4620029849372</v>
      </c>
      <c r="D84" s="82" t="s">
        <v>241</v>
      </c>
      <c r="E84" s="83" t="s">
        <v>242</v>
      </c>
      <c r="F84" s="84"/>
      <c r="G84" s="84"/>
      <c r="H84" s="84"/>
      <c r="I84" s="84"/>
      <c r="J84" s="85" t="n">
        <v>2018</v>
      </c>
      <c r="K84" s="164"/>
      <c r="L84" s="87" t="n">
        <v>336.6</v>
      </c>
      <c r="M84" s="88" t="n">
        <v>0.2</v>
      </c>
      <c r="N84" s="87" t="n">
        <v>370.26</v>
      </c>
      <c r="O84" s="89" t="n">
        <v>10</v>
      </c>
      <c r="P84" s="90"/>
      <c r="Q84" s="91"/>
    </row>
    <row r="85" s="133" customFormat="true" ht="51" hidden="false" customHeight="true" outlineLevel="0" collapsed="false">
      <c r="A85" s="134" t="s">
        <v>96</v>
      </c>
      <c r="B85" s="159" t="s">
        <v>243</v>
      </c>
      <c r="C85" s="136" t="n">
        <v>9785705737413</v>
      </c>
      <c r="D85" s="160" t="s">
        <v>244</v>
      </c>
      <c r="E85" s="138" t="s">
        <v>245</v>
      </c>
      <c r="F85" s="161" t="s">
        <v>180</v>
      </c>
      <c r="G85" s="161"/>
      <c r="H85" s="141"/>
      <c r="I85" s="143"/>
      <c r="J85" s="154" t="n">
        <v>2015</v>
      </c>
      <c r="K85" s="162"/>
      <c r="L85" s="87" t="n">
        <v>82.9</v>
      </c>
      <c r="M85" s="142" t="n">
        <v>0.1</v>
      </c>
      <c r="N85" s="141" t="n">
        <v>91.19</v>
      </c>
      <c r="O85" s="154" t="n">
        <v>40</v>
      </c>
      <c r="P85" s="131"/>
      <c r="Q85" s="132"/>
    </row>
    <row r="86" s="22" customFormat="true" ht="59.25" hidden="false" customHeight="true" outlineLevel="0" collapsed="false">
      <c r="A86" s="134" t="s">
        <v>96</v>
      </c>
      <c r="B86" s="159" t="s">
        <v>246</v>
      </c>
      <c r="C86" s="136" t="n">
        <v>9785705737260</v>
      </c>
      <c r="D86" s="160" t="s">
        <v>247</v>
      </c>
      <c r="E86" s="138" t="s">
        <v>248</v>
      </c>
      <c r="F86" s="161" t="s">
        <v>180</v>
      </c>
      <c r="G86" s="161"/>
      <c r="H86" s="141"/>
      <c r="I86" s="143"/>
      <c r="J86" s="154" t="n">
        <v>2018</v>
      </c>
      <c r="K86" s="162"/>
      <c r="L86" s="87" t="n">
        <v>261.8</v>
      </c>
      <c r="M86" s="142" t="n">
        <v>0.1</v>
      </c>
      <c r="N86" s="141" t="n">
        <v>287.98</v>
      </c>
      <c r="O86" s="154" t="n">
        <v>10</v>
      </c>
      <c r="P86" s="131"/>
      <c r="Q86" s="132"/>
    </row>
    <row r="87" s="22" customFormat="true" ht="65.25" hidden="false" customHeight="true" outlineLevel="0" collapsed="false">
      <c r="A87" s="134" t="s">
        <v>96</v>
      </c>
      <c r="B87" s="159" t="s">
        <v>249</v>
      </c>
      <c r="C87" s="136" t="n">
        <v>9785705737437</v>
      </c>
      <c r="D87" s="160" t="s">
        <v>250</v>
      </c>
      <c r="E87" s="157" t="s">
        <v>251</v>
      </c>
      <c r="F87" s="161" t="s">
        <v>180</v>
      </c>
      <c r="G87" s="161"/>
      <c r="H87" s="141"/>
      <c r="I87" s="143"/>
      <c r="J87" s="154" t="n">
        <v>2018</v>
      </c>
      <c r="K87" s="162"/>
      <c r="L87" s="87" t="n">
        <v>246</v>
      </c>
      <c r="M87" s="142" t="n">
        <v>0.1</v>
      </c>
      <c r="N87" s="141" t="n">
        <v>270.6</v>
      </c>
      <c r="O87" s="154" t="n">
        <v>10</v>
      </c>
      <c r="P87" s="131"/>
      <c r="Q87" s="132"/>
    </row>
    <row r="88" s="22" customFormat="true" ht="66" hidden="false" customHeight="true" outlineLevel="0" collapsed="false">
      <c r="A88" s="80" t="s">
        <v>252</v>
      </c>
      <c r="B88" s="81"/>
      <c r="C88" s="81" t="n">
        <v>4620029846852</v>
      </c>
      <c r="D88" s="82" t="s">
        <v>253</v>
      </c>
      <c r="E88" s="83" t="s">
        <v>254</v>
      </c>
      <c r="F88" s="84"/>
      <c r="G88" s="84"/>
      <c r="H88" s="84"/>
      <c r="I88" s="84"/>
      <c r="J88" s="85" t="n">
        <v>2018</v>
      </c>
      <c r="K88" s="164"/>
      <c r="L88" s="87" t="n">
        <v>324.3</v>
      </c>
      <c r="M88" s="142" t="n">
        <v>0.2</v>
      </c>
      <c r="N88" s="141" t="n">
        <v>389.16</v>
      </c>
      <c r="O88" s="100" t="n">
        <v>10</v>
      </c>
      <c r="P88" s="131"/>
      <c r="Q88" s="132"/>
    </row>
    <row r="89" s="92" customFormat="true" ht="70.5" hidden="false" customHeight="true" outlineLevel="0" collapsed="false">
      <c r="A89" s="134" t="s">
        <v>54</v>
      </c>
      <c r="B89" s="135" t="s">
        <v>255</v>
      </c>
      <c r="C89" s="136" t="n">
        <v>9785705748877</v>
      </c>
      <c r="D89" s="137" t="n">
        <v>5106</v>
      </c>
      <c r="E89" s="169" t="s">
        <v>256</v>
      </c>
      <c r="F89" s="139" t="s">
        <v>257</v>
      </c>
      <c r="G89" s="153"/>
      <c r="H89" s="141"/>
      <c r="I89" s="154"/>
      <c r="J89" s="140" t="n">
        <v>2019</v>
      </c>
      <c r="K89" s="85"/>
      <c r="L89" s="87" t="n">
        <v>256.1</v>
      </c>
      <c r="M89" s="88" t="n">
        <v>0.1</v>
      </c>
      <c r="N89" s="87" t="n">
        <v>281.71</v>
      </c>
      <c r="O89" s="143" t="n">
        <v>20</v>
      </c>
      <c r="P89" s="90"/>
      <c r="Q89" s="91"/>
    </row>
    <row r="90" s="22" customFormat="true" ht="65.25" hidden="false" customHeight="true" outlineLevel="0" collapsed="false">
      <c r="A90" s="134" t="s">
        <v>96</v>
      </c>
      <c r="B90" s="135" t="s">
        <v>258</v>
      </c>
      <c r="C90" s="136" t="n">
        <v>9785705732739</v>
      </c>
      <c r="D90" s="137" t="n">
        <v>5676</v>
      </c>
      <c r="E90" s="169" t="s">
        <v>259</v>
      </c>
      <c r="F90" s="139" t="s">
        <v>260</v>
      </c>
      <c r="G90" s="153"/>
      <c r="H90" s="141"/>
      <c r="I90" s="154"/>
      <c r="J90" s="140" t="n">
        <v>2013</v>
      </c>
      <c r="K90" s="85"/>
      <c r="L90" s="87" t="n">
        <v>55</v>
      </c>
      <c r="M90" s="142" t="n">
        <v>0.1</v>
      </c>
      <c r="N90" s="141" t="n">
        <v>60.5</v>
      </c>
      <c r="O90" s="143" t="n">
        <v>50</v>
      </c>
      <c r="P90" s="131"/>
      <c r="Q90" s="132"/>
    </row>
    <row r="91" s="22" customFormat="true" ht="67.5" hidden="false" customHeight="true" outlineLevel="0" collapsed="false">
      <c r="A91" s="171" t="s">
        <v>54</v>
      </c>
      <c r="B91" s="172" t="s">
        <v>261</v>
      </c>
      <c r="C91" s="136" t="n">
        <v>9785705740642</v>
      </c>
      <c r="D91" s="173" t="s">
        <v>262</v>
      </c>
      <c r="E91" s="174" t="s">
        <v>263</v>
      </c>
      <c r="F91" s="158" t="s">
        <v>264</v>
      </c>
      <c r="G91" s="175"/>
      <c r="H91" s="176"/>
      <c r="I91" s="176"/>
      <c r="J91" s="140" t="n">
        <v>2018</v>
      </c>
      <c r="K91" s="85"/>
      <c r="L91" s="87" t="n">
        <v>268.6</v>
      </c>
      <c r="M91" s="142" t="n">
        <v>0.1</v>
      </c>
      <c r="N91" s="141" t="n">
        <v>295.46</v>
      </c>
      <c r="O91" s="143" t="n">
        <v>8</v>
      </c>
      <c r="P91" s="131"/>
      <c r="Q91" s="132"/>
    </row>
    <row r="92" s="22" customFormat="true" ht="67.5" hidden="false" customHeight="true" outlineLevel="0" collapsed="false">
      <c r="A92" s="134" t="s">
        <v>96</v>
      </c>
      <c r="B92" s="135" t="s">
        <v>265</v>
      </c>
      <c r="C92" s="136" t="n">
        <v>9785705736317</v>
      </c>
      <c r="D92" s="137" t="n">
        <v>5677</v>
      </c>
      <c r="E92" s="157" t="s">
        <v>266</v>
      </c>
      <c r="F92" s="139" t="s">
        <v>267</v>
      </c>
      <c r="G92" s="140"/>
      <c r="H92" s="141"/>
      <c r="I92" s="141"/>
      <c r="J92" s="140" t="n">
        <v>2016</v>
      </c>
      <c r="K92" s="85"/>
      <c r="L92" s="87" t="n">
        <v>313.1</v>
      </c>
      <c r="M92" s="142" t="n">
        <v>0.1</v>
      </c>
      <c r="N92" s="141" t="n">
        <v>344.41</v>
      </c>
      <c r="O92" s="143" t="n">
        <v>10</v>
      </c>
      <c r="P92" s="79"/>
      <c r="Q92" s="132"/>
    </row>
    <row r="93" s="22" customFormat="true" ht="92.25" hidden="false" customHeight="true" outlineLevel="0" collapsed="false">
      <c r="A93" s="134" t="s">
        <v>96</v>
      </c>
      <c r="B93" s="135" t="s">
        <v>268</v>
      </c>
      <c r="C93" s="136" t="n">
        <v>9785705754588</v>
      </c>
      <c r="D93" s="137" t="n">
        <v>5678</v>
      </c>
      <c r="E93" s="157" t="s">
        <v>269</v>
      </c>
      <c r="F93" s="139" t="s">
        <v>180</v>
      </c>
      <c r="G93" s="140"/>
      <c r="H93" s="141"/>
      <c r="I93" s="141"/>
      <c r="J93" s="140" t="n">
        <v>2018</v>
      </c>
      <c r="K93" s="85"/>
      <c r="L93" s="87" t="n">
        <v>396.6</v>
      </c>
      <c r="M93" s="142" t="n">
        <v>0.1</v>
      </c>
      <c r="N93" s="141" t="n">
        <v>436.26</v>
      </c>
      <c r="O93" s="143" t="n">
        <v>10</v>
      </c>
      <c r="P93" s="131"/>
      <c r="Q93" s="132"/>
    </row>
    <row r="94" s="22" customFormat="true" ht="72.75" hidden="false" customHeight="true" outlineLevel="0" collapsed="false">
      <c r="A94" s="155" t="s">
        <v>141</v>
      </c>
      <c r="B94" s="73"/>
      <c r="C94" s="73" t="n">
        <v>4620029846203</v>
      </c>
      <c r="D94" s="165" t="s">
        <v>270</v>
      </c>
      <c r="E94" s="157" t="s">
        <v>271</v>
      </c>
      <c r="F94" s="158" t="s">
        <v>272</v>
      </c>
      <c r="G94" s="158"/>
      <c r="H94" s="158"/>
      <c r="I94" s="158"/>
      <c r="J94" s="140" t="n">
        <v>2018</v>
      </c>
      <c r="K94" s="164"/>
      <c r="L94" s="87" t="n">
        <v>461.3</v>
      </c>
      <c r="M94" s="142" t="n">
        <v>0.2</v>
      </c>
      <c r="N94" s="141" t="n">
        <v>553.56</v>
      </c>
      <c r="O94" s="166" t="n">
        <v>8</v>
      </c>
      <c r="P94" s="131"/>
      <c r="Q94" s="132"/>
    </row>
    <row r="95" s="22" customFormat="true" ht="64.5" hidden="false" customHeight="true" outlineLevel="0" collapsed="false">
      <c r="A95" s="134" t="s">
        <v>96</v>
      </c>
      <c r="B95" s="144" t="s">
        <v>273</v>
      </c>
      <c r="C95" s="136" t="n">
        <v>9785705733170</v>
      </c>
      <c r="D95" s="145" t="n">
        <v>5619</v>
      </c>
      <c r="E95" s="178" t="s">
        <v>274</v>
      </c>
      <c r="F95" s="179" t="s">
        <v>275</v>
      </c>
      <c r="G95" s="147"/>
      <c r="H95" s="148"/>
      <c r="I95" s="149"/>
      <c r="J95" s="150" t="n">
        <v>2013</v>
      </c>
      <c r="K95" s="151"/>
      <c r="L95" s="87" t="n">
        <v>50.6</v>
      </c>
      <c r="M95" s="142" t="n">
        <v>0.1</v>
      </c>
      <c r="N95" s="141" t="n">
        <v>55.66</v>
      </c>
      <c r="O95" s="143" t="n">
        <v>50</v>
      </c>
      <c r="P95" s="90"/>
      <c r="Q95" s="132"/>
    </row>
    <row r="96" s="22" customFormat="true" ht="66.75" hidden="false" customHeight="true" outlineLevel="0" collapsed="false">
      <c r="A96" s="134" t="s">
        <v>96</v>
      </c>
      <c r="B96" s="144" t="s">
        <v>276</v>
      </c>
      <c r="C96" s="136" t="n">
        <v>9785705732357</v>
      </c>
      <c r="D96" s="145" t="n">
        <v>5657</v>
      </c>
      <c r="E96" s="180" t="s">
        <v>277</v>
      </c>
      <c r="F96" s="179" t="s">
        <v>278</v>
      </c>
      <c r="G96" s="147"/>
      <c r="H96" s="148"/>
      <c r="I96" s="149"/>
      <c r="J96" s="140" t="n">
        <v>2019</v>
      </c>
      <c r="K96" s="151"/>
      <c r="L96" s="87" t="n">
        <v>171.8</v>
      </c>
      <c r="M96" s="142" t="n">
        <v>0.1</v>
      </c>
      <c r="N96" s="141" t="n">
        <v>188.98</v>
      </c>
      <c r="O96" s="143" t="n">
        <v>20</v>
      </c>
      <c r="P96" s="131"/>
      <c r="Q96" s="132"/>
    </row>
    <row r="97" s="22" customFormat="true" ht="68.25" hidden="false" customHeight="true" outlineLevel="0" collapsed="false">
      <c r="A97" s="134" t="s">
        <v>96</v>
      </c>
      <c r="B97" s="135" t="s">
        <v>279</v>
      </c>
      <c r="C97" s="136" t="n">
        <v>9785705733828</v>
      </c>
      <c r="D97" s="137" t="n">
        <v>5659</v>
      </c>
      <c r="E97" s="181" t="s">
        <v>280</v>
      </c>
      <c r="F97" s="139" t="s">
        <v>281</v>
      </c>
      <c r="G97" s="139"/>
      <c r="H97" s="141"/>
      <c r="I97" s="143"/>
      <c r="J97" s="140" t="n">
        <v>2013</v>
      </c>
      <c r="K97" s="85"/>
      <c r="L97" s="87" t="n">
        <v>48.8</v>
      </c>
      <c r="M97" s="142" t="n">
        <v>0.1</v>
      </c>
      <c r="N97" s="141" t="n">
        <v>53.68</v>
      </c>
      <c r="O97" s="143" t="n">
        <v>50</v>
      </c>
      <c r="P97" s="131"/>
      <c r="Q97" s="132"/>
    </row>
    <row r="98" s="22" customFormat="true" ht="57" hidden="false" customHeight="true" outlineLevel="0" collapsed="false">
      <c r="A98" s="134" t="s">
        <v>54</v>
      </c>
      <c r="B98" s="135" t="s">
        <v>282</v>
      </c>
      <c r="C98" s="136" t="s">
        <v>283</v>
      </c>
      <c r="D98" s="137" t="s">
        <v>284</v>
      </c>
      <c r="E98" s="181" t="s">
        <v>285</v>
      </c>
      <c r="F98" s="139" t="s">
        <v>286</v>
      </c>
      <c r="G98" s="139"/>
      <c r="H98" s="141"/>
      <c r="I98" s="143"/>
      <c r="J98" s="140" t="n">
        <v>2017</v>
      </c>
      <c r="K98" s="85"/>
      <c r="L98" s="87" t="n">
        <v>198.4</v>
      </c>
      <c r="M98" s="142" t="n">
        <v>0.1</v>
      </c>
      <c r="N98" s="141" t="n">
        <v>218.24</v>
      </c>
      <c r="O98" s="143" t="n">
        <v>15</v>
      </c>
      <c r="P98" s="131"/>
      <c r="Q98" s="132"/>
    </row>
    <row r="99" s="133" customFormat="true" ht="54" hidden="false" customHeight="true" outlineLevel="0" collapsed="false">
      <c r="A99" s="155" t="s">
        <v>96</v>
      </c>
      <c r="B99" s="135" t="s">
        <v>287</v>
      </c>
      <c r="C99" s="136" t="s">
        <v>288</v>
      </c>
      <c r="D99" s="173" t="n">
        <v>5748</v>
      </c>
      <c r="E99" s="174" t="s">
        <v>289</v>
      </c>
      <c r="F99" s="158" t="s">
        <v>290</v>
      </c>
      <c r="G99" s="158"/>
      <c r="H99" s="158"/>
      <c r="I99" s="158"/>
      <c r="J99" s="140" t="n">
        <v>2017</v>
      </c>
      <c r="K99" s="85"/>
      <c r="L99" s="87" t="n">
        <v>160.8</v>
      </c>
      <c r="M99" s="142" t="n">
        <v>0.1</v>
      </c>
      <c r="N99" s="141" t="n">
        <v>176.88</v>
      </c>
      <c r="O99" s="143" t="n">
        <v>20</v>
      </c>
      <c r="P99" s="131"/>
      <c r="Q99" s="132"/>
    </row>
    <row r="100" s="22" customFormat="true" ht="53.25" hidden="false" customHeight="true" outlineLevel="0" collapsed="false">
      <c r="A100" s="134" t="s">
        <v>54</v>
      </c>
      <c r="B100" s="135" t="s">
        <v>291</v>
      </c>
      <c r="C100" s="136" t="n">
        <v>9785705751389</v>
      </c>
      <c r="D100" s="145" t="n">
        <v>5838</v>
      </c>
      <c r="E100" s="180" t="s">
        <v>292</v>
      </c>
      <c r="F100" s="179" t="s">
        <v>293</v>
      </c>
      <c r="G100" s="147"/>
      <c r="H100" s="148"/>
      <c r="I100" s="149"/>
      <c r="J100" s="150" t="n">
        <v>2019</v>
      </c>
      <c r="K100" s="151"/>
      <c r="L100" s="87" t="n">
        <v>116</v>
      </c>
      <c r="M100" s="142" t="n">
        <v>0.1</v>
      </c>
      <c r="N100" s="141" t="n">
        <v>127.6</v>
      </c>
      <c r="O100" s="143" t="n">
        <v>30</v>
      </c>
      <c r="P100" s="90"/>
      <c r="Q100" s="132"/>
    </row>
    <row r="101" s="22" customFormat="true" ht="51" hidden="false" customHeight="true" outlineLevel="0" collapsed="false">
      <c r="A101" s="171" t="s">
        <v>96</v>
      </c>
      <c r="B101" s="135" t="s">
        <v>294</v>
      </c>
      <c r="C101" s="136" t="s">
        <v>295</v>
      </c>
      <c r="D101" s="173" t="s">
        <v>296</v>
      </c>
      <c r="E101" s="174" t="s">
        <v>297</v>
      </c>
      <c r="F101" s="158" t="s">
        <v>298</v>
      </c>
      <c r="G101" s="175"/>
      <c r="H101" s="176"/>
      <c r="I101" s="176"/>
      <c r="J101" s="140" t="n">
        <v>2017</v>
      </c>
      <c r="K101" s="85"/>
      <c r="L101" s="87" t="n">
        <v>51.4</v>
      </c>
      <c r="M101" s="142" t="n">
        <v>0.1</v>
      </c>
      <c r="N101" s="141" t="n">
        <v>56.54</v>
      </c>
      <c r="O101" s="143" t="n">
        <v>50</v>
      </c>
      <c r="P101" s="131"/>
      <c r="Q101" s="132"/>
    </row>
    <row r="102" s="133" customFormat="true" ht="53.25" hidden="false" customHeight="true" outlineLevel="0" collapsed="false">
      <c r="A102" s="155" t="s">
        <v>54</v>
      </c>
      <c r="B102" s="135" t="s">
        <v>299</v>
      </c>
      <c r="C102" s="136" t="s">
        <v>300</v>
      </c>
      <c r="D102" s="173" t="s">
        <v>301</v>
      </c>
      <c r="E102" s="174" t="s">
        <v>302</v>
      </c>
      <c r="F102" s="158" t="s">
        <v>303</v>
      </c>
      <c r="G102" s="158"/>
      <c r="H102" s="158"/>
      <c r="I102" s="158"/>
      <c r="J102" s="140" t="n">
        <v>2018</v>
      </c>
      <c r="K102" s="85"/>
      <c r="L102" s="87" t="n">
        <v>200.9</v>
      </c>
      <c r="M102" s="142" t="n">
        <v>0.1</v>
      </c>
      <c r="N102" s="141" t="n">
        <v>220.99</v>
      </c>
      <c r="O102" s="143" t="n">
        <v>20</v>
      </c>
      <c r="P102" s="79"/>
      <c r="Q102" s="132"/>
    </row>
    <row r="103" s="22" customFormat="true" ht="63.75" hidden="false" customHeight="true" outlineLevel="0" collapsed="false">
      <c r="A103" s="134" t="s">
        <v>96</v>
      </c>
      <c r="B103" s="135" t="s">
        <v>304</v>
      </c>
      <c r="C103" s="136" t="s">
        <v>305</v>
      </c>
      <c r="D103" s="137" t="n">
        <v>5728</v>
      </c>
      <c r="E103" s="138" t="s">
        <v>306</v>
      </c>
      <c r="F103" s="139" t="s">
        <v>307</v>
      </c>
      <c r="G103" s="140"/>
      <c r="H103" s="141"/>
      <c r="I103" s="141"/>
      <c r="J103" s="140" t="n">
        <v>2015</v>
      </c>
      <c r="K103" s="85"/>
      <c r="L103" s="87" t="n">
        <v>46.9</v>
      </c>
      <c r="M103" s="142" t="n">
        <v>0.1</v>
      </c>
      <c r="N103" s="141" t="n">
        <v>51.59</v>
      </c>
      <c r="O103" s="143" t="n">
        <v>50</v>
      </c>
      <c r="P103" s="90"/>
      <c r="Q103" s="132"/>
    </row>
    <row r="104" s="22" customFormat="true" ht="38.25" hidden="false" customHeight="true" outlineLevel="0" collapsed="false">
      <c r="A104" s="155" t="s">
        <v>54</v>
      </c>
      <c r="B104" s="135" t="s">
        <v>308</v>
      </c>
      <c r="C104" s="136" t="s">
        <v>309</v>
      </c>
      <c r="D104" s="173" t="s">
        <v>310</v>
      </c>
      <c r="E104" s="174" t="s">
        <v>311</v>
      </c>
      <c r="F104" s="158" t="s">
        <v>312</v>
      </c>
      <c r="G104" s="158"/>
      <c r="H104" s="158"/>
      <c r="I104" s="158"/>
      <c r="J104" s="140" t="n">
        <v>2017</v>
      </c>
      <c r="K104" s="85"/>
      <c r="L104" s="87" t="n">
        <v>181.3</v>
      </c>
      <c r="M104" s="142" t="n">
        <v>0.1</v>
      </c>
      <c r="N104" s="141" t="n">
        <v>199.43</v>
      </c>
      <c r="O104" s="143" t="n">
        <v>20</v>
      </c>
      <c r="P104" s="131"/>
      <c r="Q104" s="132"/>
    </row>
    <row r="105" s="22" customFormat="true" ht="63.75" hidden="false" customHeight="true" outlineLevel="0" collapsed="false">
      <c r="A105" s="155" t="s">
        <v>96</v>
      </c>
      <c r="B105" s="73" t="s">
        <v>313</v>
      </c>
      <c r="C105" s="73" t="n">
        <v>9785705751440</v>
      </c>
      <c r="D105" s="156" t="s">
        <v>314</v>
      </c>
      <c r="E105" s="157" t="s">
        <v>315</v>
      </c>
      <c r="F105" s="158" t="s">
        <v>316</v>
      </c>
      <c r="G105" s="158"/>
      <c r="H105" s="158"/>
      <c r="I105" s="158"/>
      <c r="J105" s="140" t="n">
        <v>2018</v>
      </c>
      <c r="K105" s="85"/>
      <c r="L105" s="87" t="n">
        <v>216.1</v>
      </c>
      <c r="M105" s="142" t="n">
        <v>0.1</v>
      </c>
      <c r="N105" s="141" t="n">
        <v>237.71</v>
      </c>
      <c r="O105" s="143" t="n">
        <v>10</v>
      </c>
      <c r="P105" s="90"/>
      <c r="Q105" s="132"/>
    </row>
    <row r="106" s="22" customFormat="true" ht="51" hidden="false" customHeight="true" outlineLevel="0" collapsed="false">
      <c r="A106" s="134" t="s">
        <v>54</v>
      </c>
      <c r="B106" s="135" t="s">
        <v>317</v>
      </c>
      <c r="C106" s="136" t="s">
        <v>318</v>
      </c>
      <c r="D106" s="145" t="s">
        <v>319</v>
      </c>
      <c r="E106" s="182" t="s">
        <v>320</v>
      </c>
      <c r="F106" s="179" t="s">
        <v>321</v>
      </c>
      <c r="G106" s="147"/>
      <c r="H106" s="148"/>
      <c r="I106" s="149"/>
      <c r="J106" s="150" t="n">
        <v>2013</v>
      </c>
      <c r="K106" s="151"/>
      <c r="L106" s="87" t="n">
        <v>164.7</v>
      </c>
      <c r="M106" s="142" t="n">
        <v>0.1</v>
      </c>
      <c r="N106" s="141" t="n">
        <v>181.17</v>
      </c>
      <c r="O106" s="143" t="n">
        <v>20</v>
      </c>
      <c r="P106" s="90"/>
      <c r="Q106" s="132"/>
    </row>
    <row r="107" s="133" customFormat="true" ht="51" hidden="false" customHeight="true" outlineLevel="0" collapsed="false">
      <c r="A107" s="134" t="s">
        <v>96</v>
      </c>
      <c r="B107" s="135" t="s">
        <v>322</v>
      </c>
      <c r="C107" s="136" t="s">
        <v>323</v>
      </c>
      <c r="D107" s="137" t="n">
        <v>5692</v>
      </c>
      <c r="E107" s="138" t="s">
        <v>324</v>
      </c>
      <c r="F107" s="139" t="s">
        <v>325</v>
      </c>
      <c r="G107" s="140"/>
      <c r="H107" s="141"/>
      <c r="I107" s="141"/>
      <c r="J107" s="140" t="n">
        <v>2016</v>
      </c>
      <c r="K107" s="85"/>
      <c r="L107" s="87" t="n">
        <v>163</v>
      </c>
      <c r="M107" s="142" t="n">
        <v>0.1</v>
      </c>
      <c r="N107" s="141" t="n">
        <v>179.3</v>
      </c>
      <c r="O107" s="143" t="n">
        <v>20</v>
      </c>
      <c r="P107" s="131"/>
      <c r="Q107" s="132"/>
    </row>
    <row r="108" s="22" customFormat="true" ht="59.25" hidden="false" customHeight="true" outlineLevel="0" collapsed="false">
      <c r="A108" s="134" t="s">
        <v>54</v>
      </c>
      <c r="B108" s="135" t="s">
        <v>326</v>
      </c>
      <c r="C108" s="136" t="s">
        <v>327</v>
      </c>
      <c r="D108" s="145" t="s">
        <v>328</v>
      </c>
      <c r="E108" s="182" t="s">
        <v>329</v>
      </c>
      <c r="F108" s="179" t="s">
        <v>321</v>
      </c>
      <c r="G108" s="147"/>
      <c r="H108" s="148"/>
      <c r="I108" s="149"/>
      <c r="J108" s="150" t="n">
        <v>2013</v>
      </c>
      <c r="K108" s="151"/>
      <c r="L108" s="87" t="n">
        <v>155.7</v>
      </c>
      <c r="M108" s="142" t="n">
        <v>0.1</v>
      </c>
      <c r="N108" s="141" t="n">
        <v>171.27</v>
      </c>
      <c r="O108" s="143" t="n">
        <v>20</v>
      </c>
      <c r="P108" s="131"/>
      <c r="Q108" s="132"/>
    </row>
    <row r="109" s="133" customFormat="true" ht="55.5" hidden="false" customHeight="true" outlineLevel="0" collapsed="false">
      <c r="A109" s="155" t="s">
        <v>96</v>
      </c>
      <c r="B109" s="135" t="s">
        <v>330</v>
      </c>
      <c r="C109" s="136" t="s">
        <v>331</v>
      </c>
      <c r="D109" s="173" t="s">
        <v>332</v>
      </c>
      <c r="E109" s="174" t="s">
        <v>333</v>
      </c>
      <c r="F109" s="158" t="s">
        <v>290</v>
      </c>
      <c r="G109" s="158"/>
      <c r="H109" s="158"/>
      <c r="I109" s="158"/>
      <c r="J109" s="140" t="n">
        <v>2018</v>
      </c>
      <c r="K109" s="85"/>
      <c r="L109" s="87" t="n">
        <v>174.2</v>
      </c>
      <c r="M109" s="142" t="n">
        <v>0.1</v>
      </c>
      <c r="N109" s="141" t="n">
        <v>191.62</v>
      </c>
      <c r="O109" s="143" t="n">
        <v>20</v>
      </c>
      <c r="P109" s="131"/>
      <c r="Q109" s="132"/>
    </row>
    <row r="110" s="133" customFormat="true" ht="52.5" hidden="false" customHeight="true" outlineLevel="0" collapsed="false">
      <c r="A110" s="155" t="s">
        <v>96</v>
      </c>
      <c r="B110" s="183" t="s">
        <v>334</v>
      </c>
      <c r="C110" s="73" t="n">
        <v>9785705747634</v>
      </c>
      <c r="D110" s="173" t="s">
        <v>335</v>
      </c>
      <c r="E110" s="174" t="s">
        <v>336</v>
      </c>
      <c r="F110" s="158" t="s">
        <v>290</v>
      </c>
      <c r="G110" s="158"/>
      <c r="H110" s="158"/>
      <c r="I110" s="158"/>
      <c r="J110" s="140" t="n">
        <v>2017</v>
      </c>
      <c r="K110" s="85"/>
      <c r="L110" s="87" t="n">
        <v>166.7</v>
      </c>
      <c r="M110" s="142" t="n">
        <v>0.1</v>
      </c>
      <c r="N110" s="141" t="n">
        <v>183.37</v>
      </c>
      <c r="O110" s="143" t="n">
        <v>20</v>
      </c>
      <c r="P110" s="90"/>
      <c r="Q110" s="132"/>
    </row>
    <row r="111" s="22" customFormat="true" ht="64.5" hidden="false" customHeight="true" outlineLevel="0" collapsed="false">
      <c r="A111" s="155" t="s">
        <v>96</v>
      </c>
      <c r="B111" s="135" t="s">
        <v>337</v>
      </c>
      <c r="C111" s="136" t="s">
        <v>338</v>
      </c>
      <c r="D111" s="173" t="s">
        <v>339</v>
      </c>
      <c r="E111" s="157" t="s">
        <v>340</v>
      </c>
      <c r="F111" s="158" t="s">
        <v>164</v>
      </c>
      <c r="G111" s="158"/>
      <c r="H111" s="158"/>
      <c r="I111" s="158"/>
      <c r="J111" s="140" t="n">
        <v>2018</v>
      </c>
      <c r="K111" s="85"/>
      <c r="L111" s="87" t="n">
        <v>232.4</v>
      </c>
      <c r="M111" s="142" t="n">
        <v>0.1</v>
      </c>
      <c r="N111" s="141" t="n">
        <v>255.64</v>
      </c>
      <c r="O111" s="143" t="n">
        <v>20</v>
      </c>
      <c r="P111" s="90"/>
      <c r="Q111" s="132"/>
    </row>
    <row r="112" s="133" customFormat="true" ht="58.5" hidden="false" customHeight="true" outlineLevel="0" collapsed="false">
      <c r="A112" s="134" t="s">
        <v>54</v>
      </c>
      <c r="B112" s="135" t="s">
        <v>341</v>
      </c>
      <c r="C112" s="136" t="s">
        <v>342</v>
      </c>
      <c r="D112" s="145" t="n">
        <v>5818</v>
      </c>
      <c r="E112" s="182" t="s">
        <v>343</v>
      </c>
      <c r="F112" s="179" t="s">
        <v>344</v>
      </c>
      <c r="G112" s="147"/>
      <c r="H112" s="148"/>
      <c r="I112" s="149"/>
      <c r="J112" s="150" t="n">
        <v>2013</v>
      </c>
      <c r="K112" s="151"/>
      <c r="L112" s="87" t="n">
        <v>126.9</v>
      </c>
      <c r="M112" s="142" t="n">
        <v>0.1</v>
      </c>
      <c r="N112" s="141" t="n">
        <v>139.59</v>
      </c>
      <c r="O112" s="143" t="n">
        <v>20</v>
      </c>
      <c r="P112" s="90"/>
      <c r="Q112" s="132"/>
    </row>
    <row r="113" s="133" customFormat="true" ht="55.5" hidden="false" customHeight="true" outlineLevel="0" collapsed="false">
      <c r="A113" s="134" t="s">
        <v>96</v>
      </c>
      <c r="B113" s="135" t="s">
        <v>345</v>
      </c>
      <c r="C113" s="136" t="s">
        <v>346</v>
      </c>
      <c r="D113" s="145" t="n">
        <v>5725</v>
      </c>
      <c r="E113" s="182" t="s">
        <v>347</v>
      </c>
      <c r="F113" s="179" t="s">
        <v>348</v>
      </c>
      <c r="G113" s="147"/>
      <c r="H113" s="148"/>
      <c r="I113" s="149"/>
      <c r="J113" s="150" t="n">
        <v>2014</v>
      </c>
      <c r="K113" s="151"/>
      <c r="L113" s="87" t="n">
        <v>38.8</v>
      </c>
      <c r="M113" s="142" t="n">
        <v>0.1</v>
      </c>
      <c r="N113" s="141" t="n">
        <v>42.68</v>
      </c>
      <c r="O113" s="143" t="n">
        <v>40</v>
      </c>
      <c r="P113" s="131"/>
      <c r="Q113" s="132"/>
    </row>
    <row r="114" s="22" customFormat="true" ht="60" hidden="false" customHeight="true" outlineLevel="0" collapsed="false">
      <c r="A114" s="134" t="s">
        <v>54</v>
      </c>
      <c r="B114" s="135" t="s">
        <v>349</v>
      </c>
      <c r="C114" s="136" t="n">
        <v>9785705736126</v>
      </c>
      <c r="D114" s="137" t="n">
        <v>5820</v>
      </c>
      <c r="E114" s="138" t="s">
        <v>350</v>
      </c>
      <c r="F114" s="139" t="s">
        <v>351</v>
      </c>
      <c r="G114" s="139"/>
      <c r="H114" s="141"/>
      <c r="I114" s="143"/>
      <c r="J114" s="140" t="n">
        <v>2014</v>
      </c>
      <c r="K114" s="85"/>
      <c r="L114" s="87" t="n">
        <v>158.6</v>
      </c>
      <c r="M114" s="142" t="n">
        <v>0.1</v>
      </c>
      <c r="N114" s="141" t="n">
        <v>174.46</v>
      </c>
      <c r="O114" s="143" t="n">
        <v>20</v>
      </c>
      <c r="P114" s="131"/>
      <c r="Q114" s="132"/>
    </row>
    <row r="115" s="22" customFormat="true" ht="55.5" hidden="false" customHeight="true" outlineLevel="0" collapsed="false">
      <c r="A115" s="114"/>
      <c r="B115" s="135"/>
      <c r="C115" s="136"/>
      <c r="D115" s="184"/>
      <c r="E115" s="126" t="s">
        <v>352</v>
      </c>
      <c r="F115" s="185"/>
      <c r="G115" s="185"/>
      <c r="H115" s="186"/>
      <c r="I115" s="120"/>
      <c r="J115" s="187"/>
      <c r="K115" s="188"/>
      <c r="L115" s="87"/>
      <c r="M115" s="142"/>
      <c r="N115" s="141"/>
      <c r="O115" s="130" t="s">
        <v>48</v>
      </c>
      <c r="P115" s="131"/>
      <c r="Q115" s="132"/>
    </row>
    <row r="116" s="22" customFormat="true" ht="63.75" hidden="false" customHeight="true" outlineLevel="0" collapsed="false">
      <c r="A116" s="171" t="s">
        <v>54</v>
      </c>
      <c r="B116" s="144" t="s">
        <v>353</v>
      </c>
      <c r="C116" s="189" t="s">
        <v>354</v>
      </c>
      <c r="D116" s="145" t="n">
        <v>5129</v>
      </c>
      <c r="E116" s="190" t="s">
        <v>355</v>
      </c>
      <c r="F116" s="179" t="s">
        <v>356</v>
      </c>
      <c r="G116" s="147"/>
      <c r="H116" s="148"/>
      <c r="I116" s="149"/>
      <c r="J116" s="140" t="n">
        <v>2018</v>
      </c>
      <c r="K116" s="151"/>
      <c r="L116" s="87" t="n">
        <v>189.2</v>
      </c>
      <c r="M116" s="142" t="n">
        <v>0.1</v>
      </c>
      <c r="N116" s="141" t="n">
        <v>208.12</v>
      </c>
      <c r="O116" s="191" t="n">
        <v>20</v>
      </c>
      <c r="P116" s="131"/>
      <c r="Q116" s="132"/>
    </row>
    <row r="117" s="206" customFormat="true" ht="85.5" hidden="false" customHeight="true" outlineLevel="0" collapsed="false">
      <c r="A117" s="192" t="s">
        <v>107</v>
      </c>
      <c r="B117" s="193" t="s">
        <v>357</v>
      </c>
      <c r="C117" s="194" t="s">
        <v>358</v>
      </c>
      <c r="D117" s="195" t="s">
        <v>359</v>
      </c>
      <c r="E117" s="174" t="s">
        <v>360</v>
      </c>
      <c r="F117" s="158" t="s">
        <v>361</v>
      </c>
      <c r="G117" s="196"/>
      <c r="H117" s="197"/>
      <c r="I117" s="197"/>
      <c r="J117" s="198" t="n">
        <v>2018</v>
      </c>
      <c r="K117" s="199"/>
      <c r="L117" s="200" t="n">
        <v>245</v>
      </c>
      <c r="M117" s="201" t="n">
        <v>0.2</v>
      </c>
      <c r="N117" s="202" t="n">
        <v>294</v>
      </c>
      <c r="O117" s="203" t="n">
        <v>10</v>
      </c>
      <c r="P117" s="204"/>
      <c r="Q117" s="205"/>
    </row>
    <row r="118" s="206" customFormat="true" ht="63.75" hidden="false" customHeight="true" outlineLevel="0" collapsed="false">
      <c r="A118" s="207" t="s">
        <v>54</v>
      </c>
      <c r="B118" s="193" t="s">
        <v>362</v>
      </c>
      <c r="C118" s="194" t="s">
        <v>363</v>
      </c>
      <c r="D118" s="208" t="n">
        <v>5165</v>
      </c>
      <c r="E118" s="169" t="s">
        <v>364</v>
      </c>
      <c r="F118" s="139" t="s">
        <v>365</v>
      </c>
      <c r="G118" s="198"/>
      <c r="H118" s="202"/>
      <c r="I118" s="202"/>
      <c r="J118" s="198" t="n">
        <v>2018</v>
      </c>
      <c r="K118" s="199"/>
      <c r="L118" s="200" t="n">
        <v>277.9</v>
      </c>
      <c r="M118" s="201" t="n">
        <v>0.1</v>
      </c>
      <c r="N118" s="202" t="n">
        <v>305.69</v>
      </c>
      <c r="O118" s="203" t="n">
        <v>10</v>
      </c>
      <c r="P118" s="209"/>
      <c r="Q118" s="205"/>
    </row>
    <row r="119" s="206" customFormat="true" ht="45" hidden="false" customHeight="true" outlineLevel="0" collapsed="false">
      <c r="A119" s="207" t="s">
        <v>96</v>
      </c>
      <c r="B119" s="193" t="s">
        <v>366</v>
      </c>
      <c r="C119" s="194" t="s">
        <v>367</v>
      </c>
      <c r="D119" s="210" t="n">
        <v>5623</v>
      </c>
      <c r="E119" s="211" t="s">
        <v>368</v>
      </c>
      <c r="F119" s="179" t="s">
        <v>369</v>
      </c>
      <c r="G119" s="212"/>
      <c r="H119" s="213"/>
      <c r="I119" s="214"/>
      <c r="J119" s="215" t="n">
        <v>2012</v>
      </c>
      <c r="K119" s="216"/>
      <c r="L119" s="200" t="n">
        <v>137.8</v>
      </c>
      <c r="M119" s="201" t="n">
        <v>0.1</v>
      </c>
      <c r="N119" s="202" t="n">
        <v>151.58</v>
      </c>
      <c r="O119" s="203" t="n">
        <v>20</v>
      </c>
      <c r="P119" s="217"/>
      <c r="Q119" s="205"/>
    </row>
    <row r="120" s="22" customFormat="true" ht="54.75" hidden="false" customHeight="true" outlineLevel="0" collapsed="false">
      <c r="A120" s="134" t="s">
        <v>96</v>
      </c>
      <c r="B120" s="135" t="s">
        <v>370</v>
      </c>
      <c r="C120" s="136" t="s">
        <v>371</v>
      </c>
      <c r="D120" s="145" t="s">
        <v>372</v>
      </c>
      <c r="E120" s="190" t="s">
        <v>373</v>
      </c>
      <c r="F120" s="179" t="s">
        <v>374</v>
      </c>
      <c r="G120" s="147"/>
      <c r="H120" s="148"/>
      <c r="I120" s="149"/>
      <c r="J120" s="150" t="n">
        <v>2014</v>
      </c>
      <c r="K120" s="151"/>
      <c r="L120" s="87" t="n">
        <v>117</v>
      </c>
      <c r="M120" s="142" t="n">
        <v>0.1</v>
      </c>
      <c r="N120" s="141" t="n">
        <v>128.7</v>
      </c>
      <c r="O120" s="143" t="n">
        <v>25</v>
      </c>
      <c r="P120" s="131"/>
      <c r="Q120" s="132"/>
    </row>
    <row r="121" s="22" customFormat="true" ht="63.75" hidden="false" customHeight="true" outlineLevel="0" collapsed="false">
      <c r="A121" s="171" t="s">
        <v>54</v>
      </c>
      <c r="B121" s="135" t="s">
        <v>375</v>
      </c>
      <c r="C121" s="136" t="s">
        <v>376</v>
      </c>
      <c r="D121" s="173" t="s">
        <v>377</v>
      </c>
      <c r="E121" s="174" t="s">
        <v>378</v>
      </c>
      <c r="F121" s="158" t="s">
        <v>379</v>
      </c>
      <c r="G121" s="175"/>
      <c r="H121" s="176"/>
      <c r="I121" s="176"/>
      <c r="J121" s="140" t="n">
        <v>2019</v>
      </c>
      <c r="K121" s="85"/>
      <c r="L121" s="87" t="n">
        <v>394</v>
      </c>
      <c r="M121" s="142" t="n">
        <v>0.1</v>
      </c>
      <c r="N121" s="141" t="n">
        <v>433.4</v>
      </c>
      <c r="O121" s="143" t="n">
        <v>10</v>
      </c>
      <c r="P121" s="131"/>
      <c r="Q121" s="132"/>
    </row>
    <row r="122" s="22" customFormat="true" ht="51" hidden="false" customHeight="true" outlineLevel="0" collapsed="false">
      <c r="A122" s="134" t="s">
        <v>96</v>
      </c>
      <c r="B122" s="135" t="s">
        <v>380</v>
      </c>
      <c r="C122" s="136" t="s">
        <v>381</v>
      </c>
      <c r="D122" s="145" t="s">
        <v>382</v>
      </c>
      <c r="E122" s="180" t="s">
        <v>383</v>
      </c>
      <c r="F122" s="179" t="s">
        <v>384</v>
      </c>
      <c r="G122" s="147"/>
      <c r="H122" s="148"/>
      <c r="I122" s="149"/>
      <c r="J122" s="150" t="n">
        <v>2014</v>
      </c>
      <c r="K122" s="151"/>
      <c r="L122" s="87" t="n">
        <v>133.5</v>
      </c>
      <c r="M122" s="142" t="n">
        <v>0.1</v>
      </c>
      <c r="N122" s="141" t="n">
        <v>146.85</v>
      </c>
      <c r="O122" s="143" t="n">
        <v>20</v>
      </c>
      <c r="P122" s="90"/>
      <c r="Q122" s="132"/>
    </row>
    <row r="123" s="22" customFormat="true" ht="65.25" hidden="false" customHeight="true" outlineLevel="0" collapsed="false">
      <c r="A123" s="171" t="s">
        <v>54</v>
      </c>
      <c r="B123" s="135" t="s">
        <v>385</v>
      </c>
      <c r="C123" s="136" t="s">
        <v>386</v>
      </c>
      <c r="D123" s="173" t="s">
        <v>387</v>
      </c>
      <c r="E123" s="174" t="s">
        <v>388</v>
      </c>
      <c r="F123" s="158" t="s">
        <v>389</v>
      </c>
      <c r="G123" s="175"/>
      <c r="H123" s="176"/>
      <c r="I123" s="176"/>
      <c r="J123" s="140" t="n">
        <v>2018</v>
      </c>
      <c r="K123" s="85"/>
      <c r="L123" s="87" t="n">
        <v>391.1</v>
      </c>
      <c r="M123" s="142" t="n">
        <v>0.1</v>
      </c>
      <c r="N123" s="141" t="n">
        <v>430.21</v>
      </c>
      <c r="O123" s="143" t="n">
        <v>8</v>
      </c>
      <c r="P123" s="131"/>
      <c r="Q123" s="132"/>
    </row>
    <row r="124" s="22" customFormat="true" ht="64.5" hidden="false" customHeight="true" outlineLevel="0" collapsed="false">
      <c r="A124" s="171" t="s">
        <v>96</v>
      </c>
      <c r="B124" s="135" t="s">
        <v>390</v>
      </c>
      <c r="C124" s="136" t="s">
        <v>391</v>
      </c>
      <c r="D124" s="173" t="s">
        <v>392</v>
      </c>
      <c r="E124" s="174" t="s">
        <v>393</v>
      </c>
      <c r="F124" s="158" t="s">
        <v>374</v>
      </c>
      <c r="G124" s="175"/>
      <c r="H124" s="176"/>
      <c r="I124" s="176"/>
      <c r="J124" s="140" t="n">
        <v>2015</v>
      </c>
      <c r="K124" s="85"/>
      <c r="L124" s="87" t="n">
        <v>146.9</v>
      </c>
      <c r="M124" s="142" t="n">
        <v>0.1</v>
      </c>
      <c r="N124" s="141" t="n">
        <v>161.59</v>
      </c>
      <c r="O124" s="143" t="n">
        <v>20</v>
      </c>
      <c r="P124" s="79"/>
      <c r="Q124" s="132"/>
    </row>
    <row r="125" s="133" customFormat="true" ht="80.25" hidden="false" customHeight="true" outlineLevel="0" collapsed="false">
      <c r="A125" s="171" t="s">
        <v>54</v>
      </c>
      <c r="B125" s="135" t="s">
        <v>394</v>
      </c>
      <c r="C125" s="136" t="s">
        <v>395</v>
      </c>
      <c r="D125" s="173" t="s">
        <v>396</v>
      </c>
      <c r="E125" s="174" t="s">
        <v>397</v>
      </c>
      <c r="F125" s="158" t="s">
        <v>379</v>
      </c>
      <c r="G125" s="175"/>
      <c r="H125" s="176"/>
      <c r="I125" s="176"/>
      <c r="J125" s="140" t="n">
        <v>2019</v>
      </c>
      <c r="K125" s="85"/>
      <c r="L125" s="87" t="n">
        <v>388</v>
      </c>
      <c r="M125" s="142" t="n">
        <v>0.1</v>
      </c>
      <c r="N125" s="141" t="n">
        <v>426.8</v>
      </c>
      <c r="O125" s="143" t="n">
        <v>10</v>
      </c>
      <c r="P125" s="79"/>
      <c r="Q125" s="132"/>
    </row>
    <row r="126" s="22" customFormat="true" ht="67.5" hidden="false" customHeight="true" outlineLevel="0" collapsed="false">
      <c r="A126" s="134" t="s">
        <v>96</v>
      </c>
      <c r="B126" s="135" t="s">
        <v>398</v>
      </c>
      <c r="C126" s="136" t="s">
        <v>399</v>
      </c>
      <c r="D126" s="145" t="n">
        <v>5620</v>
      </c>
      <c r="E126" s="182" t="s">
        <v>400</v>
      </c>
      <c r="F126" s="179" t="s">
        <v>401</v>
      </c>
      <c r="G126" s="147"/>
      <c r="H126" s="148"/>
      <c r="I126" s="149"/>
      <c r="J126" s="150" t="n">
        <v>2013</v>
      </c>
      <c r="K126" s="151"/>
      <c r="L126" s="87" t="n">
        <v>111.8</v>
      </c>
      <c r="M126" s="142" t="n">
        <v>0.1</v>
      </c>
      <c r="N126" s="141" t="n">
        <v>122.98</v>
      </c>
      <c r="O126" s="143" t="n">
        <v>20</v>
      </c>
      <c r="P126" s="79"/>
      <c r="Q126" s="132"/>
    </row>
    <row r="127" s="22" customFormat="true" ht="64.5" hidden="false" customHeight="true" outlineLevel="0" collapsed="false">
      <c r="A127" s="155" t="s">
        <v>54</v>
      </c>
      <c r="B127" s="135" t="s">
        <v>402</v>
      </c>
      <c r="C127" s="136" t="s">
        <v>403</v>
      </c>
      <c r="D127" s="173" t="s">
        <v>404</v>
      </c>
      <c r="E127" s="169" t="s">
        <v>405</v>
      </c>
      <c r="F127" s="158" t="s">
        <v>406</v>
      </c>
      <c r="G127" s="158"/>
      <c r="H127" s="158"/>
      <c r="I127" s="158"/>
      <c r="J127" s="140" t="n">
        <v>2019</v>
      </c>
      <c r="K127" s="85"/>
      <c r="L127" s="87" t="n">
        <v>279</v>
      </c>
      <c r="M127" s="142" t="n">
        <v>0.1</v>
      </c>
      <c r="N127" s="141" t="n">
        <v>306.9</v>
      </c>
      <c r="O127" s="143" t="n">
        <v>10</v>
      </c>
      <c r="P127" s="131"/>
      <c r="Q127" s="132"/>
    </row>
    <row r="128" s="22" customFormat="true" ht="51" hidden="false" customHeight="true" outlineLevel="0" collapsed="false">
      <c r="A128" s="134" t="s">
        <v>96</v>
      </c>
      <c r="B128" s="135" t="s">
        <v>407</v>
      </c>
      <c r="C128" s="136" t="s">
        <v>408</v>
      </c>
      <c r="D128" s="137" t="s">
        <v>409</v>
      </c>
      <c r="E128" s="138" t="s">
        <v>410</v>
      </c>
      <c r="F128" s="139" t="s">
        <v>411</v>
      </c>
      <c r="G128" s="140"/>
      <c r="H128" s="141"/>
      <c r="I128" s="141"/>
      <c r="J128" s="140" t="n">
        <v>2014</v>
      </c>
      <c r="K128" s="85"/>
      <c r="L128" s="87" t="n">
        <v>94.4</v>
      </c>
      <c r="M128" s="142" t="n">
        <v>0.1</v>
      </c>
      <c r="N128" s="141" t="n">
        <v>103.84</v>
      </c>
      <c r="O128" s="143" t="n">
        <v>30</v>
      </c>
      <c r="P128" s="90"/>
      <c r="Q128" s="132"/>
    </row>
    <row r="129" s="133" customFormat="true" ht="66" hidden="false" customHeight="true" outlineLevel="0" collapsed="false">
      <c r="A129" s="155" t="s">
        <v>54</v>
      </c>
      <c r="B129" s="135" t="s">
        <v>412</v>
      </c>
      <c r="C129" s="136" t="s">
        <v>413</v>
      </c>
      <c r="D129" s="173" t="s">
        <v>414</v>
      </c>
      <c r="E129" s="174" t="s">
        <v>415</v>
      </c>
      <c r="F129" s="158" t="s">
        <v>203</v>
      </c>
      <c r="G129" s="158"/>
      <c r="H129" s="158"/>
      <c r="I129" s="158"/>
      <c r="J129" s="140" t="n">
        <v>2019</v>
      </c>
      <c r="K129" s="85"/>
      <c r="L129" s="87" t="n">
        <v>440.3</v>
      </c>
      <c r="M129" s="142" t="n">
        <v>0.1</v>
      </c>
      <c r="N129" s="141" t="n">
        <v>484.33</v>
      </c>
      <c r="O129" s="143" t="n">
        <v>10</v>
      </c>
      <c r="P129" s="131"/>
      <c r="Q129" s="132"/>
    </row>
    <row r="130" s="22" customFormat="true" ht="63.75" hidden="false" customHeight="true" outlineLevel="0" collapsed="false">
      <c r="A130" s="134" t="s">
        <v>96</v>
      </c>
      <c r="B130" s="135" t="s">
        <v>416</v>
      </c>
      <c r="C130" s="136" t="s">
        <v>417</v>
      </c>
      <c r="D130" s="173" t="s">
        <v>418</v>
      </c>
      <c r="E130" s="138" t="s">
        <v>419</v>
      </c>
      <c r="F130" s="158" t="s">
        <v>411</v>
      </c>
      <c r="G130" s="175"/>
      <c r="H130" s="176"/>
      <c r="I130" s="176"/>
      <c r="J130" s="140" t="n">
        <v>2014</v>
      </c>
      <c r="K130" s="85"/>
      <c r="L130" s="87" t="n">
        <v>100.5</v>
      </c>
      <c r="M130" s="142" t="n">
        <v>0.1</v>
      </c>
      <c r="N130" s="141" t="n">
        <v>110.55</v>
      </c>
      <c r="O130" s="143" t="n">
        <v>30</v>
      </c>
      <c r="P130" s="90"/>
      <c r="Q130" s="132"/>
    </row>
    <row r="131" s="133" customFormat="true" ht="69" hidden="false" customHeight="true" outlineLevel="0" collapsed="false">
      <c r="A131" s="171" t="s">
        <v>54</v>
      </c>
      <c r="B131" s="135" t="s">
        <v>420</v>
      </c>
      <c r="C131" s="136" t="s">
        <v>421</v>
      </c>
      <c r="D131" s="173" t="s">
        <v>422</v>
      </c>
      <c r="E131" s="174" t="s">
        <v>423</v>
      </c>
      <c r="F131" s="158" t="s">
        <v>379</v>
      </c>
      <c r="G131" s="175"/>
      <c r="H131" s="176"/>
      <c r="I131" s="176"/>
      <c r="J131" s="140" t="n">
        <v>2017</v>
      </c>
      <c r="K131" s="85"/>
      <c r="L131" s="87" t="n">
        <v>382.4</v>
      </c>
      <c r="M131" s="142" t="n">
        <v>0.1</v>
      </c>
      <c r="N131" s="141" t="n">
        <v>420.64</v>
      </c>
      <c r="O131" s="143" t="n">
        <v>10</v>
      </c>
      <c r="P131" s="79"/>
      <c r="Q131" s="132"/>
    </row>
    <row r="132" s="133" customFormat="true" ht="65.25" hidden="false" customHeight="true" outlineLevel="0" collapsed="false">
      <c r="A132" s="171" t="s">
        <v>54</v>
      </c>
      <c r="B132" s="135" t="s">
        <v>424</v>
      </c>
      <c r="C132" s="136" t="s">
        <v>425</v>
      </c>
      <c r="D132" s="173" t="s">
        <v>426</v>
      </c>
      <c r="E132" s="174" t="s">
        <v>427</v>
      </c>
      <c r="F132" s="158" t="s">
        <v>379</v>
      </c>
      <c r="G132" s="175"/>
      <c r="H132" s="176"/>
      <c r="I132" s="176"/>
      <c r="J132" s="140" t="n">
        <v>2019</v>
      </c>
      <c r="K132" s="85"/>
      <c r="L132" s="87" t="n">
        <v>368.2</v>
      </c>
      <c r="M132" s="142" t="n">
        <v>0.1</v>
      </c>
      <c r="N132" s="141" t="n">
        <v>405.02</v>
      </c>
      <c r="O132" s="143" t="n">
        <v>10</v>
      </c>
      <c r="P132" s="79"/>
      <c r="Q132" s="132"/>
    </row>
    <row r="133" s="133" customFormat="true" ht="66" hidden="false" customHeight="true" outlineLevel="0" collapsed="false">
      <c r="A133" s="171" t="s">
        <v>96</v>
      </c>
      <c r="B133" s="135" t="s">
        <v>428</v>
      </c>
      <c r="C133" s="136" t="s">
        <v>429</v>
      </c>
      <c r="D133" s="173" t="s">
        <v>430</v>
      </c>
      <c r="E133" s="174" t="s">
        <v>431</v>
      </c>
      <c r="F133" s="158" t="s">
        <v>432</v>
      </c>
      <c r="G133" s="175"/>
      <c r="H133" s="176"/>
      <c r="I133" s="176"/>
      <c r="J133" s="140" t="n">
        <v>2015</v>
      </c>
      <c r="K133" s="85"/>
      <c r="L133" s="87" t="n">
        <v>131.1</v>
      </c>
      <c r="M133" s="142" t="n">
        <v>0.1</v>
      </c>
      <c r="N133" s="141" t="n">
        <v>144.21</v>
      </c>
      <c r="O133" s="143" t="n">
        <v>30</v>
      </c>
      <c r="P133" s="79"/>
      <c r="Q133" s="132"/>
    </row>
    <row r="134" s="22" customFormat="true" ht="56.25" hidden="false" customHeight="true" outlineLevel="0" collapsed="false">
      <c r="A134" s="134" t="s">
        <v>96</v>
      </c>
      <c r="B134" s="135" t="s">
        <v>433</v>
      </c>
      <c r="C134" s="136" t="s">
        <v>434</v>
      </c>
      <c r="D134" s="137" t="n">
        <v>5624</v>
      </c>
      <c r="E134" s="146" t="s">
        <v>435</v>
      </c>
      <c r="F134" s="139" t="s">
        <v>436</v>
      </c>
      <c r="G134" s="140"/>
      <c r="H134" s="141"/>
      <c r="I134" s="141"/>
      <c r="J134" s="140" t="n">
        <v>2012</v>
      </c>
      <c r="K134" s="85"/>
      <c r="L134" s="87" t="n">
        <v>96.1</v>
      </c>
      <c r="M134" s="142" t="n">
        <v>0.1</v>
      </c>
      <c r="N134" s="141" t="n">
        <v>105.71</v>
      </c>
      <c r="O134" s="143" t="n">
        <v>30</v>
      </c>
      <c r="P134" s="79"/>
      <c r="Q134" s="132"/>
    </row>
    <row r="135" s="133" customFormat="true" ht="55.5" hidden="false" customHeight="true" outlineLevel="0" collapsed="false">
      <c r="A135" s="171" t="s">
        <v>54</v>
      </c>
      <c r="B135" s="135"/>
      <c r="C135" s="136"/>
      <c r="D135" s="173" t="n">
        <v>5839</v>
      </c>
      <c r="E135" s="174" t="s">
        <v>437</v>
      </c>
      <c r="F135" s="158" t="s">
        <v>164</v>
      </c>
      <c r="G135" s="175"/>
      <c r="H135" s="176"/>
      <c r="I135" s="176"/>
      <c r="J135" s="140" t="n">
        <v>2017</v>
      </c>
      <c r="K135" s="85"/>
      <c r="L135" s="87" t="n">
        <v>431.2</v>
      </c>
      <c r="M135" s="142" t="n">
        <v>0.1</v>
      </c>
      <c r="N135" s="141" t="n">
        <v>474.32</v>
      </c>
      <c r="O135" s="143" t="n">
        <v>10</v>
      </c>
      <c r="P135" s="131"/>
      <c r="Q135" s="132"/>
    </row>
    <row r="136" s="22" customFormat="true" ht="73.5" hidden="false" customHeight="true" outlineLevel="0" collapsed="false">
      <c r="A136" s="155" t="s">
        <v>107</v>
      </c>
      <c r="B136" s="135" t="s">
        <v>438</v>
      </c>
      <c r="C136" s="136" t="s">
        <v>439</v>
      </c>
      <c r="D136" s="173" t="s">
        <v>440</v>
      </c>
      <c r="E136" s="174" t="s">
        <v>441</v>
      </c>
      <c r="F136" s="158" t="s">
        <v>164</v>
      </c>
      <c r="G136" s="158"/>
      <c r="H136" s="158"/>
      <c r="I136" s="158"/>
      <c r="J136" s="140" t="n">
        <v>2017</v>
      </c>
      <c r="K136" s="85"/>
      <c r="L136" s="87" t="n">
        <v>312.8</v>
      </c>
      <c r="M136" s="142" t="n">
        <v>0.2</v>
      </c>
      <c r="N136" s="141" t="n">
        <v>375.36</v>
      </c>
      <c r="O136" s="143" t="n">
        <v>10</v>
      </c>
      <c r="P136" s="79"/>
      <c r="Q136" s="132"/>
    </row>
    <row r="137" s="133" customFormat="true" ht="54.75" hidden="false" customHeight="true" outlineLevel="0" collapsed="false">
      <c r="A137" s="155" t="s">
        <v>107</v>
      </c>
      <c r="B137" s="135" t="s">
        <v>442</v>
      </c>
      <c r="C137" s="136" t="s">
        <v>443</v>
      </c>
      <c r="D137" s="173" t="s">
        <v>444</v>
      </c>
      <c r="E137" s="174" t="s">
        <v>445</v>
      </c>
      <c r="F137" s="158" t="s">
        <v>164</v>
      </c>
      <c r="G137" s="158"/>
      <c r="H137" s="158"/>
      <c r="I137" s="158"/>
      <c r="J137" s="140" t="n">
        <v>2017</v>
      </c>
      <c r="K137" s="85"/>
      <c r="L137" s="87" t="n">
        <v>308.3</v>
      </c>
      <c r="M137" s="142" t="n">
        <v>0.2</v>
      </c>
      <c r="N137" s="141" t="n">
        <v>369.96</v>
      </c>
      <c r="O137" s="143" t="n">
        <v>10</v>
      </c>
      <c r="P137" s="90"/>
      <c r="Q137" s="132"/>
    </row>
    <row r="138" s="133" customFormat="true" ht="55.5" hidden="false" customHeight="true" outlineLevel="0" collapsed="false">
      <c r="A138" s="134" t="s">
        <v>96</v>
      </c>
      <c r="B138" s="135" t="s">
        <v>446</v>
      </c>
      <c r="C138" s="136" t="s">
        <v>447</v>
      </c>
      <c r="D138" s="137" t="s">
        <v>448</v>
      </c>
      <c r="E138" s="138" t="s">
        <v>449</v>
      </c>
      <c r="F138" s="139" t="s">
        <v>450</v>
      </c>
      <c r="G138" s="139"/>
      <c r="H138" s="141"/>
      <c r="I138" s="143"/>
      <c r="J138" s="140" t="n">
        <v>2015</v>
      </c>
      <c r="K138" s="85"/>
      <c r="L138" s="87" t="n">
        <v>89.7</v>
      </c>
      <c r="M138" s="142" t="n">
        <v>0.1</v>
      </c>
      <c r="N138" s="141" t="n">
        <v>98.67</v>
      </c>
      <c r="O138" s="143" t="n">
        <v>30</v>
      </c>
      <c r="P138" s="90"/>
      <c r="Q138" s="132"/>
    </row>
    <row r="139" s="133" customFormat="true" ht="66" hidden="false" customHeight="true" outlineLevel="0" collapsed="false">
      <c r="A139" s="134" t="s">
        <v>54</v>
      </c>
      <c r="B139" s="135" t="s">
        <v>451</v>
      </c>
      <c r="C139" s="136" t="s">
        <v>452</v>
      </c>
      <c r="D139" s="137" t="s">
        <v>453</v>
      </c>
      <c r="E139" s="168" t="s">
        <v>454</v>
      </c>
      <c r="F139" s="139" t="s">
        <v>455</v>
      </c>
      <c r="G139" s="139"/>
      <c r="H139" s="141"/>
      <c r="I139" s="143"/>
      <c r="J139" s="140" t="n">
        <v>2018</v>
      </c>
      <c r="K139" s="85"/>
      <c r="L139" s="87" t="n">
        <v>375.9</v>
      </c>
      <c r="M139" s="142" t="n">
        <v>0.1</v>
      </c>
      <c r="N139" s="141" t="n">
        <v>413.49</v>
      </c>
      <c r="O139" s="143" t="n">
        <v>10</v>
      </c>
      <c r="P139" s="131"/>
      <c r="Q139" s="132"/>
    </row>
    <row r="140" s="133" customFormat="true" ht="66.75" hidden="false" customHeight="true" outlineLevel="0" collapsed="false">
      <c r="A140" s="134" t="s">
        <v>54</v>
      </c>
      <c r="B140" s="135" t="s">
        <v>456</v>
      </c>
      <c r="C140" s="136" t="s">
        <v>457</v>
      </c>
      <c r="D140" s="137" t="s">
        <v>458</v>
      </c>
      <c r="E140" s="138" t="s">
        <v>459</v>
      </c>
      <c r="F140" s="139" t="s">
        <v>170</v>
      </c>
      <c r="G140" s="139"/>
      <c r="H140" s="141"/>
      <c r="I140" s="143"/>
      <c r="J140" s="140" t="n">
        <v>2018</v>
      </c>
      <c r="K140" s="85"/>
      <c r="L140" s="87" t="n">
        <v>431.9</v>
      </c>
      <c r="M140" s="142" t="n">
        <v>0.1</v>
      </c>
      <c r="N140" s="141" t="n">
        <v>475.09</v>
      </c>
      <c r="O140" s="143" t="n">
        <v>10</v>
      </c>
      <c r="P140" s="131"/>
      <c r="Q140" s="132"/>
    </row>
    <row r="141" s="133" customFormat="true" ht="49.5" hidden="false" customHeight="true" outlineLevel="0" collapsed="false">
      <c r="A141" s="134" t="s">
        <v>96</v>
      </c>
      <c r="B141" s="135" t="s">
        <v>460</v>
      </c>
      <c r="C141" s="136" t="s">
        <v>461</v>
      </c>
      <c r="D141" s="137" t="s">
        <v>462</v>
      </c>
      <c r="E141" s="138" t="s">
        <v>463</v>
      </c>
      <c r="F141" s="139" t="s">
        <v>464</v>
      </c>
      <c r="G141" s="139"/>
      <c r="H141" s="141"/>
      <c r="I141" s="143"/>
      <c r="J141" s="140" t="n">
        <v>2014</v>
      </c>
      <c r="K141" s="85"/>
      <c r="L141" s="87" t="n">
        <v>106.7</v>
      </c>
      <c r="M141" s="142" t="n">
        <v>0.1</v>
      </c>
      <c r="N141" s="141" t="n">
        <v>117.37</v>
      </c>
      <c r="O141" s="143" t="n">
        <v>30</v>
      </c>
      <c r="P141" s="131"/>
      <c r="Q141" s="132"/>
    </row>
    <row r="142" s="22" customFormat="true" ht="57" hidden="false" customHeight="true" outlineLevel="0" collapsed="false">
      <c r="A142" s="171" t="s">
        <v>54</v>
      </c>
      <c r="B142" s="135" t="s">
        <v>465</v>
      </c>
      <c r="C142" s="136" t="n">
        <v>9785705753956</v>
      </c>
      <c r="D142" s="173" t="s">
        <v>466</v>
      </c>
      <c r="E142" s="174" t="s">
        <v>467</v>
      </c>
      <c r="F142" s="158" t="s">
        <v>164</v>
      </c>
      <c r="G142" s="175"/>
      <c r="H142" s="176"/>
      <c r="I142" s="176"/>
      <c r="J142" s="140" t="n">
        <v>2019</v>
      </c>
      <c r="K142" s="85"/>
      <c r="L142" s="87" t="n">
        <v>457</v>
      </c>
      <c r="M142" s="142" t="n">
        <v>0.1</v>
      </c>
      <c r="N142" s="141" t="n">
        <v>502.7</v>
      </c>
      <c r="O142" s="143" t="n">
        <v>10</v>
      </c>
      <c r="P142" s="131"/>
      <c r="Q142" s="132"/>
    </row>
    <row r="143" s="133" customFormat="true" ht="66" hidden="false" customHeight="true" outlineLevel="0" collapsed="false">
      <c r="A143" s="171" t="s">
        <v>96</v>
      </c>
      <c r="B143" s="135" t="s">
        <v>468</v>
      </c>
      <c r="C143" s="136" t="s">
        <v>469</v>
      </c>
      <c r="D143" s="173" t="s">
        <v>470</v>
      </c>
      <c r="E143" s="174" t="s">
        <v>471</v>
      </c>
      <c r="F143" s="158" t="s">
        <v>472</v>
      </c>
      <c r="G143" s="175"/>
      <c r="H143" s="176"/>
      <c r="I143" s="176"/>
      <c r="J143" s="140" t="n">
        <v>2015</v>
      </c>
      <c r="K143" s="85"/>
      <c r="L143" s="87" t="n">
        <v>120.2</v>
      </c>
      <c r="M143" s="142" t="n">
        <v>0.1</v>
      </c>
      <c r="N143" s="141" t="n">
        <v>132.22</v>
      </c>
      <c r="O143" s="143" t="n">
        <v>30</v>
      </c>
      <c r="P143" s="90"/>
      <c r="Q143" s="132"/>
    </row>
    <row r="144" s="133" customFormat="true" ht="80.25" hidden="false" customHeight="true" outlineLevel="0" collapsed="false">
      <c r="A144" s="171" t="s">
        <v>54</v>
      </c>
      <c r="B144" s="135" t="s">
        <v>473</v>
      </c>
      <c r="C144" s="136" t="s">
        <v>474</v>
      </c>
      <c r="D144" s="173" t="s">
        <v>475</v>
      </c>
      <c r="E144" s="174" t="s">
        <v>476</v>
      </c>
      <c r="F144" s="158" t="s">
        <v>164</v>
      </c>
      <c r="G144" s="175"/>
      <c r="H144" s="176"/>
      <c r="I144" s="176"/>
      <c r="J144" s="140" t="n">
        <v>2019</v>
      </c>
      <c r="K144" s="85"/>
      <c r="L144" s="87" t="n">
        <v>261.6</v>
      </c>
      <c r="M144" s="142" t="n">
        <v>0.1</v>
      </c>
      <c r="N144" s="141" t="n">
        <v>287.76</v>
      </c>
      <c r="O144" s="143" t="n">
        <v>10</v>
      </c>
      <c r="P144" s="79"/>
      <c r="Q144" s="132"/>
    </row>
    <row r="145" s="133" customFormat="true" ht="82.5" hidden="false" customHeight="true" outlineLevel="0" collapsed="false">
      <c r="A145" s="171" t="s">
        <v>54</v>
      </c>
      <c r="B145" s="135" t="s">
        <v>477</v>
      </c>
      <c r="C145" s="136" t="s">
        <v>478</v>
      </c>
      <c r="D145" s="173" t="s">
        <v>479</v>
      </c>
      <c r="E145" s="174" t="s">
        <v>480</v>
      </c>
      <c r="F145" s="158" t="s">
        <v>164</v>
      </c>
      <c r="G145" s="175"/>
      <c r="H145" s="176"/>
      <c r="I145" s="176"/>
      <c r="J145" s="140" t="n">
        <v>2019</v>
      </c>
      <c r="K145" s="85"/>
      <c r="L145" s="87" t="n">
        <v>261.6</v>
      </c>
      <c r="M145" s="142" t="n">
        <v>0.1</v>
      </c>
      <c r="N145" s="141" t="n">
        <v>287.76</v>
      </c>
      <c r="O145" s="143" t="n">
        <v>10</v>
      </c>
      <c r="P145" s="79"/>
      <c r="Q145" s="132"/>
    </row>
    <row r="146" s="218" customFormat="true" ht="75.75" hidden="false" customHeight="true" outlineLevel="0" collapsed="false">
      <c r="A146" s="134" t="s">
        <v>96</v>
      </c>
      <c r="B146" s="135" t="s">
        <v>481</v>
      </c>
      <c r="C146" s="136" t="s">
        <v>482</v>
      </c>
      <c r="D146" s="137" t="n">
        <v>5625</v>
      </c>
      <c r="E146" s="146" t="s">
        <v>483</v>
      </c>
      <c r="F146" s="139" t="s">
        <v>484</v>
      </c>
      <c r="G146" s="140"/>
      <c r="H146" s="141"/>
      <c r="I146" s="141"/>
      <c r="J146" s="140" t="n">
        <v>2012</v>
      </c>
      <c r="K146" s="85"/>
      <c r="L146" s="87" t="n">
        <v>52.4</v>
      </c>
      <c r="M146" s="142" t="n">
        <v>0.1</v>
      </c>
      <c r="N146" s="141" t="n">
        <v>57.64</v>
      </c>
      <c r="O146" s="143" t="n">
        <v>50</v>
      </c>
      <c r="P146" s="79"/>
      <c r="Q146" s="132"/>
    </row>
    <row r="147" s="218" customFormat="true" ht="70.5" hidden="false" customHeight="true" outlineLevel="0" collapsed="false">
      <c r="A147" s="155" t="s">
        <v>107</v>
      </c>
      <c r="B147" s="73" t="s">
        <v>485</v>
      </c>
      <c r="C147" s="73" t="n">
        <v>9785705748211</v>
      </c>
      <c r="D147" s="219" t="s">
        <v>486</v>
      </c>
      <c r="E147" s="157" t="s">
        <v>487</v>
      </c>
      <c r="F147" s="158" t="s">
        <v>164</v>
      </c>
      <c r="G147" s="158"/>
      <c r="H147" s="158"/>
      <c r="I147" s="158"/>
      <c r="J147" s="140" t="n">
        <v>2019</v>
      </c>
      <c r="K147" s="85"/>
      <c r="L147" s="87" t="n">
        <v>328.4</v>
      </c>
      <c r="M147" s="142" t="n">
        <v>0.2</v>
      </c>
      <c r="N147" s="141" t="n">
        <v>394.08</v>
      </c>
      <c r="O147" s="143" t="n">
        <v>10</v>
      </c>
      <c r="P147" s="131"/>
      <c r="Q147" s="132"/>
    </row>
    <row r="148" s="218" customFormat="true" ht="84" hidden="false" customHeight="true" outlineLevel="0" collapsed="false">
      <c r="A148" s="155" t="s">
        <v>141</v>
      </c>
      <c r="B148" s="73" t="s">
        <v>488</v>
      </c>
      <c r="C148" s="73" t="n">
        <v>9785705749911</v>
      </c>
      <c r="D148" s="219" t="s">
        <v>489</v>
      </c>
      <c r="E148" s="157" t="s">
        <v>490</v>
      </c>
      <c r="F148" s="158" t="s">
        <v>491</v>
      </c>
      <c r="G148" s="158"/>
      <c r="H148" s="158"/>
      <c r="I148" s="158"/>
      <c r="J148" s="140" t="n">
        <v>2018</v>
      </c>
      <c r="K148" s="85"/>
      <c r="L148" s="87" t="n">
        <v>316.8</v>
      </c>
      <c r="M148" s="142" t="n">
        <v>0.2</v>
      </c>
      <c r="N148" s="141" t="n">
        <v>380.16</v>
      </c>
      <c r="O148" s="143" t="n">
        <v>10</v>
      </c>
      <c r="P148" s="90"/>
      <c r="Q148" s="132"/>
    </row>
    <row r="149" s="218" customFormat="true" ht="81" hidden="false" customHeight="true" outlineLevel="0" collapsed="false">
      <c r="A149" s="134" t="s">
        <v>96</v>
      </c>
      <c r="B149" s="135" t="s">
        <v>492</v>
      </c>
      <c r="C149" s="136" t="s">
        <v>493</v>
      </c>
      <c r="D149" s="137" t="s">
        <v>494</v>
      </c>
      <c r="E149" s="138" t="s">
        <v>495</v>
      </c>
      <c r="F149" s="139" t="s">
        <v>384</v>
      </c>
      <c r="G149" s="140"/>
      <c r="H149" s="141"/>
      <c r="I149" s="141"/>
      <c r="J149" s="140" t="n">
        <v>2014</v>
      </c>
      <c r="K149" s="85"/>
      <c r="L149" s="87" t="n">
        <v>64.3</v>
      </c>
      <c r="M149" s="142" t="n">
        <v>0.1</v>
      </c>
      <c r="N149" s="141" t="n">
        <v>70.73</v>
      </c>
      <c r="O149" s="143" t="n">
        <v>40</v>
      </c>
      <c r="P149" s="90"/>
      <c r="Q149" s="132"/>
    </row>
    <row r="150" s="133" customFormat="true" ht="54" hidden="false" customHeight="true" outlineLevel="0" collapsed="false">
      <c r="A150" s="155" t="s">
        <v>54</v>
      </c>
      <c r="B150" s="135" t="s">
        <v>496</v>
      </c>
      <c r="C150" s="136" t="s">
        <v>497</v>
      </c>
      <c r="D150" s="219" t="s">
        <v>498</v>
      </c>
      <c r="E150" s="138" t="s">
        <v>499</v>
      </c>
      <c r="F150" s="158" t="s">
        <v>500</v>
      </c>
      <c r="G150" s="158"/>
      <c r="H150" s="158"/>
      <c r="I150" s="158"/>
      <c r="J150" s="140" t="n">
        <v>2019</v>
      </c>
      <c r="K150" s="85"/>
      <c r="L150" s="87" t="n">
        <v>308.3</v>
      </c>
      <c r="M150" s="142" t="n">
        <v>0.1</v>
      </c>
      <c r="N150" s="141" t="n">
        <v>339.13</v>
      </c>
      <c r="O150" s="143" t="n">
        <v>10</v>
      </c>
      <c r="P150" s="131"/>
      <c r="Q150" s="132"/>
    </row>
    <row r="151" s="133" customFormat="true" ht="51.75" hidden="false" customHeight="true" outlineLevel="0" collapsed="false">
      <c r="A151" s="171" t="s">
        <v>96</v>
      </c>
      <c r="B151" s="135" t="s">
        <v>501</v>
      </c>
      <c r="C151" s="136" t="s">
        <v>502</v>
      </c>
      <c r="D151" s="173" t="s">
        <v>503</v>
      </c>
      <c r="E151" s="174" t="s">
        <v>504</v>
      </c>
      <c r="F151" s="158" t="s">
        <v>272</v>
      </c>
      <c r="G151" s="175"/>
      <c r="H151" s="176"/>
      <c r="I151" s="176"/>
      <c r="J151" s="140" t="n">
        <v>2019</v>
      </c>
      <c r="K151" s="85"/>
      <c r="L151" s="87" t="n">
        <v>328.6</v>
      </c>
      <c r="M151" s="142" t="n">
        <v>0.1</v>
      </c>
      <c r="N151" s="141" t="n">
        <v>361.46</v>
      </c>
      <c r="O151" s="143" t="n">
        <v>10</v>
      </c>
      <c r="P151" s="90"/>
      <c r="Q151" s="132"/>
    </row>
    <row r="152" s="133" customFormat="true" ht="65.25" hidden="false" customHeight="true" outlineLevel="0" collapsed="false">
      <c r="A152" s="134" t="s">
        <v>96</v>
      </c>
      <c r="B152" s="135" t="s">
        <v>505</v>
      </c>
      <c r="C152" s="136" t="s">
        <v>506</v>
      </c>
      <c r="D152" s="137" t="n">
        <v>5640</v>
      </c>
      <c r="E152" s="146" t="s">
        <v>507</v>
      </c>
      <c r="F152" s="139" t="s">
        <v>508</v>
      </c>
      <c r="G152" s="139"/>
      <c r="H152" s="141"/>
      <c r="I152" s="143"/>
      <c r="J152" s="140" t="n">
        <v>2012</v>
      </c>
      <c r="K152" s="85"/>
      <c r="L152" s="87" t="n">
        <v>37</v>
      </c>
      <c r="M152" s="142" t="n">
        <v>0.1</v>
      </c>
      <c r="N152" s="141" t="n">
        <v>40.7</v>
      </c>
      <c r="O152" s="143" t="n">
        <v>50</v>
      </c>
      <c r="P152" s="79"/>
      <c r="Q152" s="132"/>
    </row>
    <row r="153" s="133" customFormat="true" ht="68.25" hidden="false" customHeight="true" outlineLevel="0" collapsed="false">
      <c r="A153" s="171" t="s">
        <v>96</v>
      </c>
      <c r="B153" s="135" t="s">
        <v>509</v>
      </c>
      <c r="C153" s="136" t="s">
        <v>510</v>
      </c>
      <c r="D153" s="173" t="n">
        <v>5642</v>
      </c>
      <c r="E153" s="174" t="s">
        <v>511</v>
      </c>
      <c r="F153" s="158" t="s">
        <v>512</v>
      </c>
      <c r="G153" s="175"/>
      <c r="H153" s="176"/>
      <c r="I153" s="176"/>
      <c r="J153" s="140" t="n">
        <v>2015</v>
      </c>
      <c r="K153" s="85"/>
      <c r="L153" s="87" t="n">
        <v>87.4</v>
      </c>
      <c r="M153" s="142" t="n">
        <v>0.1</v>
      </c>
      <c r="N153" s="141" t="n">
        <v>96.14</v>
      </c>
      <c r="O153" s="143" t="n">
        <v>50</v>
      </c>
      <c r="P153" s="131"/>
      <c r="Q153" s="132"/>
    </row>
    <row r="154" s="22" customFormat="true" ht="40.5" hidden="false" customHeight="true" outlineLevel="0" collapsed="false">
      <c r="A154" s="134" t="s">
        <v>96</v>
      </c>
      <c r="B154" s="135" t="s">
        <v>513</v>
      </c>
      <c r="C154" s="136" t="s">
        <v>514</v>
      </c>
      <c r="D154" s="137" t="n">
        <v>5648</v>
      </c>
      <c r="E154" s="146" t="s">
        <v>515</v>
      </c>
      <c r="F154" s="139" t="s">
        <v>464</v>
      </c>
      <c r="G154" s="139"/>
      <c r="H154" s="141"/>
      <c r="I154" s="143"/>
      <c r="J154" s="140" t="n">
        <v>2012</v>
      </c>
      <c r="K154" s="85"/>
      <c r="L154" s="87" t="n">
        <v>50.1</v>
      </c>
      <c r="M154" s="142" t="n">
        <v>0.1</v>
      </c>
      <c r="N154" s="141" t="n">
        <v>55.11</v>
      </c>
      <c r="O154" s="143" t="n">
        <v>50</v>
      </c>
      <c r="P154" s="79"/>
      <c r="Q154" s="132"/>
    </row>
    <row r="155" s="133" customFormat="true" ht="67.5" hidden="false" customHeight="true" outlineLevel="0" collapsed="false">
      <c r="A155" s="134" t="s">
        <v>54</v>
      </c>
      <c r="B155" s="135" t="s">
        <v>516</v>
      </c>
      <c r="C155" s="136" t="s">
        <v>517</v>
      </c>
      <c r="D155" s="137" t="n">
        <v>5830</v>
      </c>
      <c r="E155" s="138" t="s">
        <v>518</v>
      </c>
      <c r="F155" s="139" t="s">
        <v>411</v>
      </c>
      <c r="G155" s="139"/>
      <c r="H155" s="141"/>
      <c r="I155" s="143"/>
      <c r="J155" s="140" t="n">
        <v>2017</v>
      </c>
      <c r="K155" s="85"/>
      <c r="L155" s="87" t="n">
        <v>148.9</v>
      </c>
      <c r="M155" s="142" t="n">
        <v>0.1</v>
      </c>
      <c r="N155" s="141" t="n">
        <v>163.79</v>
      </c>
      <c r="O155" s="143" t="n">
        <v>20</v>
      </c>
      <c r="P155" s="131"/>
      <c r="Q155" s="132"/>
    </row>
    <row r="156" s="133" customFormat="true" ht="66" hidden="false" customHeight="true" outlineLevel="0" collapsed="false">
      <c r="A156" s="134" t="s">
        <v>96</v>
      </c>
      <c r="B156" s="135" t="s">
        <v>519</v>
      </c>
      <c r="C156" s="136" t="s">
        <v>520</v>
      </c>
      <c r="D156" s="137" t="n">
        <v>5650</v>
      </c>
      <c r="E156" s="138" t="s">
        <v>521</v>
      </c>
      <c r="F156" s="139" t="s">
        <v>522</v>
      </c>
      <c r="G156" s="139"/>
      <c r="H156" s="141"/>
      <c r="I156" s="143"/>
      <c r="J156" s="140" t="n">
        <v>2016</v>
      </c>
      <c r="K156" s="85"/>
      <c r="L156" s="87" t="n">
        <v>260</v>
      </c>
      <c r="M156" s="142" t="n">
        <v>0.1</v>
      </c>
      <c r="N156" s="141" t="n">
        <v>286</v>
      </c>
      <c r="O156" s="143" t="n">
        <v>10</v>
      </c>
      <c r="P156" s="131"/>
      <c r="Q156" s="132"/>
    </row>
    <row r="157" s="22" customFormat="true" ht="58.5" hidden="false" customHeight="true" outlineLevel="0" collapsed="false">
      <c r="A157" s="171" t="s">
        <v>96</v>
      </c>
      <c r="B157" s="135" t="s">
        <v>523</v>
      </c>
      <c r="C157" s="136" t="s">
        <v>524</v>
      </c>
      <c r="D157" s="173" t="n">
        <v>5651</v>
      </c>
      <c r="E157" s="174" t="s">
        <v>525</v>
      </c>
      <c r="F157" s="158" t="s">
        <v>290</v>
      </c>
      <c r="G157" s="175"/>
      <c r="H157" s="176"/>
      <c r="I157" s="176"/>
      <c r="J157" s="140" t="n">
        <v>2017</v>
      </c>
      <c r="K157" s="85"/>
      <c r="L157" s="87" t="n">
        <v>172</v>
      </c>
      <c r="M157" s="142" t="n">
        <v>0.1</v>
      </c>
      <c r="N157" s="141" t="n">
        <v>189.2</v>
      </c>
      <c r="O157" s="143" t="n">
        <v>20</v>
      </c>
      <c r="P157" s="131"/>
      <c r="Q157" s="132"/>
    </row>
    <row r="158" s="133" customFormat="true" ht="63" hidden="false" customHeight="true" outlineLevel="0" collapsed="false">
      <c r="A158" s="134" t="s">
        <v>96</v>
      </c>
      <c r="B158" s="135" t="s">
        <v>526</v>
      </c>
      <c r="C158" s="136" t="s">
        <v>527</v>
      </c>
      <c r="D158" s="137" t="n">
        <v>5652</v>
      </c>
      <c r="E158" s="146" t="s">
        <v>528</v>
      </c>
      <c r="F158" s="139" t="s">
        <v>529</v>
      </c>
      <c r="G158" s="139"/>
      <c r="H158" s="141"/>
      <c r="I158" s="143"/>
      <c r="J158" s="140" t="n">
        <v>2012</v>
      </c>
      <c r="K158" s="85"/>
      <c r="L158" s="87" t="n">
        <v>51.3</v>
      </c>
      <c r="M158" s="142" t="n">
        <v>0.1</v>
      </c>
      <c r="N158" s="141" t="n">
        <v>56.43</v>
      </c>
      <c r="O158" s="143" t="n">
        <v>40</v>
      </c>
      <c r="P158" s="79"/>
      <c r="Q158" s="132"/>
    </row>
    <row r="159" s="133" customFormat="true" ht="66" hidden="false" customHeight="true" outlineLevel="0" collapsed="false">
      <c r="A159" s="134" t="s">
        <v>54</v>
      </c>
      <c r="B159" s="135" t="s">
        <v>530</v>
      </c>
      <c r="C159" s="136" t="s">
        <v>531</v>
      </c>
      <c r="D159" s="137" t="n">
        <v>5840</v>
      </c>
      <c r="E159" s="138" t="s">
        <v>532</v>
      </c>
      <c r="F159" s="139" t="s">
        <v>533</v>
      </c>
      <c r="G159" s="139"/>
      <c r="H159" s="141"/>
      <c r="I159" s="143"/>
      <c r="J159" s="140" t="n">
        <v>2016</v>
      </c>
      <c r="K159" s="85"/>
      <c r="L159" s="87" t="n">
        <v>97.9</v>
      </c>
      <c r="M159" s="142" t="n">
        <v>0.1</v>
      </c>
      <c r="N159" s="141" t="n">
        <v>107.69</v>
      </c>
      <c r="O159" s="143" t="n">
        <v>30</v>
      </c>
      <c r="P159" s="131"/>
      <c r="Q159" s="132"/>
    </row>
    <row r="160" s="22" customFormat="true" ht="55.5" hidden="false" customHeight="true" outlineLevel="0" collapsed="false">
      <c r="A160" s="171" t="s">
        <v>96</v>
      </c>
      <c r="B160" s="135" t="s">
        <v>534</v>
      </c>
      <c r="C160" s="136" t="s">
        <v>535</v>
      </c>
      <c r="D160" s="173" t="n">
        <v>5653</v>
      </c>
      <c r="E160" s="174" t="s">
        <v>536</v>
      </c>
      <c r="F160" s="158" t="s">
        <v>537</v>
      </c>
      <c r="G160" s="175"/>
      <c r="H160" s="176"/>
      <c r="I160" s="176"/>
      <c r="J160" s="140" t="n">
        <v>2016</v>
      </c>
      <c r="K160" s="85"/>
      <c r="L160" s="87" t="n">
        <v>248.8</v>
      </c>
      <c r="M160" s="142" t="n">
        <v>0.1</v>
      </c>
      <c r="N160" s="141" t="n">
        <v>273.68</v>
      </c>
      <c r="O160" s="143" t="n">
        <v>15</v>
      </c>
      <c r="P160" s="131"/>
      <c r="Q160" s="132"/>
    </row>
    <row r="161" s="133" customFormat="true" ht="69" hidden="false" customHeight="true" outlineLevel="0" collapsed="false">
      <c r="A161" s="171" t="s">
        <v>96</v>
      </c>
      <c r="B161" s="135" t="s">
        <v>538</v>
      </c>
      <c r="C161" s="136" t="s">
        <v>539</v>
      </c>
      <c r="D161" s="173" t="n">
        <v>5654</v>
      </c>
      <c r="E161" s="174" t="s">
        <v>540</v>
      </c>
      <c r="F161" s="158" t="s">
        <v>512</v>
      </c>
      <c r="G161" s="175"/>
      <c r="H161" s="176"/>
      <c r="I161" s="176"/>
      <c r="J161" s="140" t="n">
        <v>2015</v>
      </c>
      <c r="K161" s="85"/>
      <c r="L161" s="87" t="n">
        <v>103.2</v>
      </c>
      <c r="M161" s="142" t="n">
        <v>0.1</v>
      </c>
      <c r="N161" s="141" t="n">
        <v>113.52</v>
      </c>
      <c r="O161" s="143" t="n">
        <v>50</v>
      </c>
      <c r="P161" s="79"/>
      <c r="Q161" s="132"/>
    </row>
    <row r="162" s="22" customFormat="true" ht="39.75" hidden="false" customHeight="true" outlineLevel="0" collapsed="false">
      <c r="A162" s="155" t="s">
        <v>96</v>
      </c>
      <c r="B162" s="135" t="s">
        <v>541</v>
      </c>
      <c r="C162" s="136" t="s">
        <v>542</v>
      </c>
      <c r="D162" s="173" t="n">
        <v>5743</v>
      </c>
      <c r="E162" s="174" t="s">
        <v>543</v>
      </c>
      <c r="F162" s="158" t="s">
        <v>544</v>
      </c>
      <c r="G162" s="158"/>
      <c r="H162" s="158"/>
      <c r="I162" s="158"/>
      <c r="J162" s="140" t="n">
        <v>2016</v>
      </c>
      <c r="K162" s="85"/>
      <c r="L162" s="87" t="n">
        <v>205.6</v>
      </c>
      <c r="M162" s="142" t="n">
        <v>0.1</v>
      </c>
      <c r="N162" s="141" t="n">
        <v>226.16</v>
      </c>
      <c r="O162" s="143" t="n">
        <v>15</v>
      </c>
      <c r="P162" s="79"/>
      <c r="Q162" s="132"/>
    </row>
    <row r="163" s="22" customFormat="true" ht="54" hidden="false" customHeight="true" outlineLevel="0" collapsed="false">
      <c r="A163" s="220"/>
      <c r="B163" s="135"/>
      <c r="C163" s="136"/>
      <c r="D163" s="184"/>
      <c r="E163" s="221" t="s">
        <v>545</v>
      </c>
      <c r="F163" s="185"/>
      <c r="G163" s="185"/>
      <c r="H163" s="186"/>
      <c r="I163" s="120"/>
      <c r="J163" s="187"/>
      <c r="K163" s="188"/>
      <c r="L163" s="87"/>
      <c r="M163" s="142"/>
      <c r="N163" s="141"/>
      <c r="O163" s="130" t="s">
        <v>48</v>
      </c>
      <c r="P163" s="90"/>
      <c r="Q163" s="132"/>
    </row>
    <row r="164" s="22" customFormat="true" ht="25.5" hidden="false" customHeight="true" outlineLevel="0" collapsed="false">
      <c r="A164" s="134" t="s">
        <v>96</v>
      </c>
      <c r="B164" s="135" t="s">
        <v>546</v>
      </c>
      <c r="C164" s="136" t="s">
        <v>547</v>
      </c>
      <c r="D164" s="137" t="n">
        <v>5621</v>
      </c>
      <c r="E164" s="146" t="s">
        <v>548</v>
      </c>
      <c r="F164" s="139" t="s">
        <v>549</v>
      </c>
      <c r="G164" s="140"/>
      <c r="H164" s="141"/>
      <c r="I164" s="141"/>
      <c r="J164" s="140" t="n">
        <v>2011</v>
      </c>
      <c r="K164" s="85"/>
      <c r="L164" s="87" t="n">
        <v>108.2</v>
      </c>
      <c r="M164" s="222" t="n">
        <v>0.1</v>
      </c>
      <c r="N164" s="119" t="n">
        <v>119.02</v>
      </c>
      <c r="O164" s="143" t="n">
        <v>30</v>
      </c>
      <c r="P164" s="131"/>
      <c r="Q164" s="132"/>
    </row>
    <row r="165" s="133" customFormat="true" ht="52.5" hidden="false" customHeight="true" outlineLevel="0" collapsed="false">
      <c r="A165" s="134" t="s">
        <v>96</v>
      </c>
      <c r="B165" s="135" t="s">
        <v>550</v>
      </c>
      <c r="C165" s="136" t="s">
        <v>551</v>
      </c>
      <c r="D165" s="145" t="n">
        <v>5610</v>
      </c>
      <c r="E165" s="182" t="s">
        <v>552</v>
      </c>
      <c r="F165" s="179" t="s">
        <v>401</v>
      </c>
      <c r="G165" s="147"/>
      <c r="H165" s="148"/>
      <c r="I165" s="149"/>
      <c r="J165" s="150" t="n">
        <v>2012</v>
      </c>
      <c r="K165" s="151"/>
      <c r="L165" s="87" t="n">
        <v>118.7</v>
      </c>
      <c r="M165" s="142" t="n">
        <v>0.1</v>
      </c>
      <c r="N165" s="141" t="n">
        <v>130.57</v>
      </c>
      <c r="O165" s="143" t="n">
        <v>20</v>
      </c>
      <c r="P165" s="131"/>
      <c r="Q165" s="132"/>
    </row>
    <row r="166" s="22" customFormat="true" ht="51" hidden="false" customHeight="true" outlineLevel="0" collapsed="false">
      <c r="A166" s="134" t="s">
        <v>54</v>
      </c>
      <c r="B166" s="135" t="s">
        <v>553</v>
      </c>
      <c r="C166" s="136" t="s">
        <v>554</v>
      </c>
      <c r="D166" s="137" t="s">
        <v>555</v>
      </c>
      <c r="E166" s="152" t="s">
        <v>556</v>
      </c>
      <c r="F166" s="139" t="s">
        <v>557</v>
      </c>
      <c r="G166" s="140"/>
      <c r="H166" s="141"/>
      <c r="I166" s="141"/>
      <c r="J166" s="140" t="n">
        <v>2013</v>
      </c>
      <c r="K166" s="85"/>
      <c r="L166" s="87" t="n">
        <v>202.6</v>
      </c>
      <c r="M166" s="142" t="n">
        <v>0.1</v>
      </c>
      <c r="N166" s="141" t="n">
        <v>222.86</v>
      </c>
      <c r="O166" s="143" t="n">
        <v>10</v>
      </c>
      <c r="P166" s="131"/>
      <c r="Q166" s="132"/>
    </row>
    <row r="167" s="22" customFormat="true" ht="53.25" hidden="false" customHeight="true" outlineLevel="0" collapsed="false">
      <c r="A167" s="171" t="s">
        <v>54</v>
      </c>
      <c r="B167" s="135" t="s">
        <v>558</v>
      </c>
      <c r="C167" s="136" t="s">
        <v>559</v>
      </c>
      <c r="D167" s="173" t="n">
        <v>5822</v>
      </c>
      <c r="E167" s="174" t="s">
        <v>560</v>
      </c>
      <c r="F167" s="158" t="s">
        <v>561</v>
      </c>
      <c r="G167" s="175"/>
      <c r="H167" s="176"/>
      <c r="I167" s="176"/>
      <c r="J167" s="140" t="n">
        <v>2017</v>
      </c>
      <c r="K167" s="85"/>
      <c r="L167" s="87" t="n">
        <v>258.5</v>
      </c>
      <c r="M167" s="142" t="n">
        <v>0.1</v>
      </c>
      <c r="N167" s="141" t="n">
        <v>284.35</v>
      </c>
      <c r="O167" s="143" t="n">
        <v>10</v>
      </c>
      <c r="P167" s="131"/>
      <c r="Q167" s="132"/>
    </row>
    <row r="168" s="133" customFormat="true" ht="74.25" hidden="false" customHeight="true" outlineLevel="0" collapsed="false">
      <c r="A168" s="134" t="s">
        <v>96</v>
      </c>
      <c r="B168" s="135" t="s">
        <v>562</v>
      </c>
      <c r="C168" s="136" t="s">
        <v>563</v>
      </c>
      <c r="D168" s="137" t="n">
        <v>5697</v>
      </c>
      <c r="E168" s="146" t="s">
        <v>564</v>
      </c>
      <c r="F168" s="139" t="s">
        <v>565</v>
      </c>
      <c r="G168" s="140"/>
      <c r="H168" s="141"/>
      <c r="I168" s="141"/>
      <c r="J168" s="140" t="n">
        <v>2013</v>
      </c>
      <c r="K168" s="85"/>
      <c r="L168" s="87" t="n">
        <v>98.8</v>
      </c>
      <c r="M168" s="142" t="n">
        <v>0.1</v>
      </c>
      <c r="N168" s="141" t="n">
        <v>108.68</v>
      </c>
      <c r="O168" s="143" t="n">
        <v>30</v>
      </c>
      <c r="P168" s="79"/>
      <c r="Q168" s="132"/>
    </row>
    <row r="169" s="133" customFormat="true" ht="74.25" hidden="false" customHeight="true" outlineLevel="0" collapsed="false">
      <c r="A169" s="171" t="s">
        <v>96</v>
      </c>
      <c r="B169" s="135" t="s">
        <v>566</v>
      </c>
      <c r="C169" s="136" t="s">
        <v>567</v>
      </c>
      <c r="D169" s="173" t="s">
        <v>568</v>
      </c>
      <c r="E169" s="157" t="s">
        <v>569</v>
      </c>
      <c r="F169" s="158" t="s">
        <v>570</v>
      </c>
      <c r="G169" s="175"/>
      <c r="H169" s="176"/>
      <c r="I169" s="176"/>
      <c r="J169" s="140" t="n">
        <v>2014</v>
      </c>
      <c r="K169" s="85"/>
      <c r="L169" s="87" t="n">
        <v>124.6</v>
      </c>
      <c r="M169" s="142" t="n">
        <v>0.1</v>
      </c>
      <c r="N169" s="141" t="n">
        <v>137.06</v>
      </c>
      <c r="O169" s="143" t="n">
        <v>20</v>
      </c>
      <c r="P169" s="131"/>
      <c r="Q169" s="132"/>
    </row>
    <row r="170" s="133" customFormat="true" ht="74.25" hidden="false" customHeight="true" outlineLevel="0" collapsed="false">
      <c r="A170" s="171" t="s">
        <v>54</v>
      </c>
      <c r="B170" s="135" t="s">
        <v>571</v>
      </c>
      <c r="C170" s="136" t="s">
        <v>572</v>
      </c>
      <c r="D170" s="173" t="n">
        <v>5844</v>
      </c>
      <c r="E170" s="174" t="s">
        <v>573</v>
      </c>
      <c r="F170" s="158" t="s">
        <v>316</v>
      </c>
      <c r="G170" s="175"/>
      <c r="H170" s="176"/>
      <c r="I170" s="176"/>
      <c r="J170" s="140" t="n">
        <v>2017</v>
      </c>
      <c r="K170" s="85"/>
      <c r="L170" s="87" t="n">
        <v>143.9</v>
      </c>
      <c r="M170" s="142" t="n">
        <v>0.1</v>
      </c>
      <c r="N170" s="141" t="n">
        <v>158.29</v>
      </c>
      <c r="O170" s="143" t="n">
        <v>20</v>
      </c>
      <c r="P170" s="79"/>
      <c r="Q170" s="132"/>
    </row>
    <row r="171" s="22" customFormat="true" ht="45" hidden="false" customHeight="true" outlineLevel="0" collapsed="false">
      <c r="A171" s="134" t="s">
        <v>96</v>
      </c>
      <c r="B171" s="135" t="s">
        <v>574</v>
      </c>
      <c r="C171" s="136" t="s">
        <v>575</v>
      </c>
      <c r="D171" s="145" t="n">
        <v>5611</v>
      </c>
      <c r="E171" s="178" t="s">
        <v>576</v>
      </c>
      <c r="F171" s="179" t="s">
        <v>577</v>
      </c>
      <c r="G171" s="147"/>
      <c r="H171" s="148"/>
      <c r="I171" s="149"/>
      <c r="J171" s="150" t="n">
        <v>2012</v>
      </c>
      <c r="K171" s="151"/>
      <c r="L171" s="87" t="n">
        <v>90.5</v>
      </c>
      <c r="M171" s="142" t="n">
        <v>0.1</v>
      </c>
      <c r="N171" s="141" t="n">
        <v>99.55</v>
      </c>
      <c r="O171" s="143" t="n">
        <v>30</v>
      </c>
      <c r="P171" s="79"/>
      <c r="Q171" s="132"/>
    </row>
    <row r="172" s="22" customFormat="true" ht="38.25" hidden="false" customHeight="true" outlineLevel="0" collapsed="false">
      <c r="A172" s="134" t="s">
        <v>54</v>
      </c>
      <c r="B172" s="135" t="s">
        <v>578</v>
      </c>
      <c r="C172" s="136" t="s">
        <v>579</v>
      </c>
      <c r="D172" s="137" t="n">
        <v>5127</v>
      </c>
      <c r="E172" s="169" t="s">
        <v>580</v>
      </c>
      <c r="F172" s="139" t="s">
        <v>581</v>
      </c>
      <c r="G172" s="153"/>
      <c r="H172" s="141"/>
      <c r="I172" s="154"/>
      <c r="J172" s="140" t="n">
        <v>2012</v>
      </c>
      <c r="K172" s="85"/>
      <c r="L172" s="87" t="n">
        <v>235</v>
      </c>
      <c r="M172" s="142" t="n">
        <v>0.1</v>
      </c>
      <c r="N172" s="141" t="n">
        <v>258.5</v>
      </c>
      <c r="O172" s="143" t="n">
        <v>8</v>
      </c>
      <c r="P172" s="131"/>
      <c r="Q172" s="132"/>
    </row>
    <row r="173" s="22" customFormat="true" ht="38.25" hidden="false" customHeight="true" outlineLevel="0" collapsed="false">
      <c r="A173" s="134" t="s">
        <v>54</v>
      </c>
      <c r="B173" s="135" t="s">
        <v>582</v>
      </c>
      <c r="C173" s="136" t="s">
        <v>583</v>
      </c>
      <c r="D173" s="137" t="s">
        <v>584</v>
      </c>
      <c r="E173" s="181" t="s">
        <v>585</v>
      </c>
      <c r="F173" s="139" t="s">
        <v>586</v>
      </c>
      <c r="G173" s="140"/>
      <c r="H173" s="141"/>
      <c r="I173" s="141"/>
      <c r="J173" s="140" t="n">
        <v>2013</v>
      </c>
      <c r="K173" s="85"/>
      <c r="L173" s="87" t="n">
        <v>232.1</v>
      </c>
      <c r="M173" s="142" t="n">
        <v>0.1</v>
      </c>
      <c r="N173" s="141" t="n">
        <v>255.31</v>
      </c>
      <c r="O173" s="143" t="n">
        <v>16</v>
      </c>
      <c r="P173" s="131"/>
      <c r="Q173" s="132"/>
    </row>
    <row r="174" s="22" customFormat="true" ht="45" hidden="false" customHeight="true" outlineLevel="0" collapsed="false">
      <c r="A174" s="134" t="s">
        <v>96</v>
      </c>
      <c r="B174" s="135" t="s">
        <v>587</v>
      </c>
      <c r="C174" s="136" t="s">
        <v>588</v>
      </c>
      <c r="D174" s="145" t="n">
        <v>5609</v>
      </c>
      <c r="E174" s="178" t="s">
        <v>589</v>
      </c>
      <c r="F174" s="179" t="s">
        <v>590</v>
      </c>
      <c r="G174" s="147"/>
      <c r="H174" s="148"/>
      <c r="I174" s="149"/>
      <c r="J174" s="150" t="n">
        <v>2012</v>
      </c>
      <c r="K174" s="151"/>
      <c r="L174" s="87" t="n">
        <v>59.2</v>
      </c>
      <c r="M174" s="142" t="n">
        <v>0.1</v>
      </c>
      <c r="N174" s="141" t="n">
        <v>65.12</v>
      </c>
      <c r="O174" s="143" t="n">
        <v>40</v>
      </c>
      <c r="P174" s="131"/>
      <c r="Q174" s="132"/>
    </row>
    <row r="175" s="133" customFormat="true" ht="63.75" hidden="false" customHeight="true" outlineLevel="0" collapsed="false">
      <c r="A175" s="134" t="s">
        <v>96</v>
      </c>
      <c r="B175" s="135" t="s">
        <v>591</v>
      </c>
      <c r="C175" s="136" t="s">
        <v>592</v>
      </c>
      <c r="D175" s="145" t="n">
        <v>5721</v>
      </c>
      <c r="E175" s="180" t="s">
        <v>593</v>
      </c>
      <c r="F175" s="179" t="s">
        <v>565</v>
      </c>
      <c r="G175" s="147"/>
      <c r="H175" s="148"/>
      <c r="I175" s="149"/>
      <c r="J175" s="150" t="n">
        <v>2013</v>
      </c>
      <c r="K175" s="151"/>
      <c r="L175" s="87" t="n">
        <v>94.1</v>
      </c>
      <c r="M175" s="142" t="n">
        <v>0.1</v>
      </c>
      <c r="N175" s="141" t="n">
        <v>103.51</v>
      </c>
      <c r="O175" s="143" t="n">
        <v>30</v>
      </c>
      <c r="P175" s="131"/>
      <c r="Q175" s="132"/>
    </row>
    <row r="176" s="22" customFormat="true" ht="51" hidden="false" customHeight="true" outlineLevel="0" collapsed="false">
      <c r="A176" s="134" t="s">
        <v>96</v>
      </c>
      <c r="B176" s="135" t="s">
        <v>594</v>
      </c>
      <c r="C176" s="136" t="s">
        <v>595</v>
      </c>
      <c r="D176" s="145" t="s">
        <v>596</v>
      </c>
      <c r="E176" s="180" t="s">
        <v>597</v>
      </c>
      <c r="F176" s="179" t="s">
        <v>598</v>
      </c>
      <c r="G176" s="147"/>
      <c r="H176" s="148"/>
      <c r="I176" s="149"/>
      <c r="J176" s="150" t="n">
        <v>2014</v>
      </c>
      <c r="K176" s="151"/>
      <c r="L176" s="87" t="n">
        <v>103</v>
      </c>
      <c r="M176" s="142" t="n">
        <v>0.1</v>
      </c>
      <c r="N176" s="141" t="n">
        <v>113.3</v>
      </c>
      <c r="O176" s="143" t="n">
        <v>30</v>
      </c>
      <c r="P176" s="131"/>
      <c r="Q176" s="132"/>
    </row>
    <row r="177" s="133" customFormat="true" ht="51" hidden="false" customHeight="true" outlineLevel="0" collapsed="false">
      <c r="A177" s="155" t="s">
        <v>54</v>
      </c>
      <c r="B177" s="135" t="s">
        <v>599</v>
      </c>
      <c r="C177" s="136" t="s">
        <v>600</v>
      </c>
      <c r="D177" s="173" t="n">
        <v>5846</v>
      </c>
      <c r="E177" s="157" t="s">
        <v>601</v>
      </c>
      <c r="F177" s="158" t="s">
        <v>316</v>
      </c>
      <c r="G177" s="158"/>
      <c r="H177" s="158"/>
      <c r="I177" s="158"/>
      <c r="J177" s="140" t="n">
        <v>2017</v>
      </c>
      <c r="K177" s="85"/>
      <c r="L177" s="87" t="n">
        <v>248.8</v>
      </c>
      <c r="M177" s="142" t="n">
        <v>0.1</v>
      </c>
      <c r="N177" s="141" t="n">
        <v>273.68</v>
      </c>
      <c r="O177" s="143" t="n">
        <v>15</v>
      </c>
      <c r="P177" s="131"/>
      <c r="Q177" s="132"/>
    </row>
    <row r="178" s="133" customFormat="true" ht="45" hidden="false" customHeight="true" outlineLevel="0" collapsed="false">
      <c r="A178" s="134" t="s">
        <v>96</v>
      </c>
      <c r="B178" s="135" t="s">
        <v>602</v>
      </c>
      <c r="C178" s="136" t="s">
        <v>603</v>
      </c>
      <c r="D178" s="145" t="n">
        <v>5612</v>
      </c>
      <c r="E178" s="182" t="s">
        <v>604</v>
      </c>
      <c r="F178" s="179" t="s">
        <v>605</v>
      </c>
      <c r="G178" s="147"/>
      <c r="H178" s="148"/>
      <c r="I178" s="149"/>
      <c r="J178" s="150" t="n">
        <v>2012</v>
      </c>
      <c r="K178" s="151"/>
      <c r="L178" s="87" t="n">
        <v>69</v>
      </c>
      <c r="M178" s="142" t="n">
        <v>0.1</v>
      </c>
      <c r="N178" s="141" t="n">
        <v>75.9</v>
      </c>
      <c r="O178" s="143" t="n">
        <v>40</v>
      </c>
      <c r="P178" s="90"/>
      <c r="Q178" s="132"/>
    </row>
    <row r="179" s="22" customFormat="true" ht="42.75" hidden="false" customHeight="true" outlineLevel="0" collapsed="false">
      <c r="A179" s="134" t="s">
        <v>54</v>
      </c>
      <c r="B179" s="135" t="s">
        <v>606</v>
      </c>
      <c r="C179" s="136" t="s">
        <v>607</v>
      </c>
      <c r="D179" s="137" t="n">
        <v>5103</v>
      </c>
      <c r="E179" s="146" t="s">
        <v>608</v>
      </c>
      <c r="F179" s="139" t="s">
        <v>605</v>
      </c>
      <c r="G179" s="140"/>
      <c r="H179" s="141"/>
      <c r="I179" s="141"/>
      <c r="J179" s="140" t="n">
        <v>2012</v>
      </c>
      <c r="K179" s="85"/>
      <c r="L179" s="87" t="n">
        <v>128.2</v>
      </c>
      <c r="M179" s="142" t="n">
        <v>0.1</v>
      </c>
      <c r="N179" s="141" t="n">
        <v>141.02</v>
      </c>
      <c r="O179" s="143" t="n">
        <v>16</v>
      </c>
      <c r="P179" s="131"/>
      <c r="Q179" s="132"/>
    </row>
    <row r="180" s="22" customFormat="true" ht="57.75" hidden="false" customHeight="true" outlineLevel="0" collapsed="false">
      <c r="A180" s="134" t="s">
        <v>96</v>
      </c>
      <c r="B180" s="135" t="s">
        <v>609</v>
      </c>
      <c r="C180" s="136" t="s">
        <v>610</v>
      </c>
      <c r="D180" s="145" t="n">
        <v>5635</v>
      </c>
      <c r="E180" s="182" t="s">
        <v>611</v>
      </c>
      <c r="F180" s="179" t="s">
        <v>612</v>
      </c>
      <c r="G180" s="147"/>
      <c r="H180" s="148"/>
      <c r="I180" s="149"/>
      <c r="J180" s="150" t="n">
        <v>2012</v>
      </c>
      <c r="K180" s="151"/>
      <c r="L180" s="87" t="n">
        <v>58.9</v>
      </c>
      <c r="M180" s="142" t="n">
        <v>0.1</v>
      </c>
      <c r="N180" s="141" t="n">
        <v>64.79</v>
      </c>
      <c r="O180" s="143" t="n">
        <v>40</v>
      </c>
      <c r="P180" s="131"/>
      <c r="Q180" s="132"/>
    </row>
    <row r="181" s="22" customFormat="true" ht="40.5" hidden="false" customHeight="true" outlineLevel="0" collapsed="false">
      <c r="A181" s="134" t="s">
        <v>54</v>
      </c>
      <c r="B181" s="135" t="s">
        <v>613</v>
      </c>
      <c r="C181" s="136" t="s">
        <v>614</v>
      </c>
      <c r="D181" s="145" t="n">
        <v>5158</v>
      </c>
      <c r="E181" s="182" t="s">
        <v>615</v>
      </c>
      <c r="F181" s="179" t="s">
        <v>616</v>
      </c>
      <c r="G181" s="147"/>
      <c r="H181" s="148"/>
      <c r="I181" s="149"/>
      <c r="J181" s="150" t="n">
        <v>2012</v>
      </c>
      <c r="K181" s="151"/>
      <c r="L181" s="87" t="n">
        <v>123</v>
      </c>
      <c r="M181" s="142" t="n">
        <v>0.1</v>
      </c>
      <c r="N181" s="141" t="n">
        <v>135.3</v>
      </c>
      <c r="O181" s="143" t="n">
        <v>20</v>
      </c>
      <c r="P181" s="131"/>
      <c r="Q181" s="132"/>
    </row>
    <row r="182" s="22" customFormat="true" ht="68.25" hidden="false" customHeight="true" outlineLevel="0" collapsed="false">
      <c r="A182" s="134" t="s">
        <v>54</v>
      </c>
      <c r="B182" s="135" t="s">
        <v>617</v>
      </c>
      <c r="C182" s="136" t="s">
        <v>618</v>
      </c>
      <c r="D182" s="137" t="n">
        <v>5159</v>
      </c>
      <c r="E182" s="152" t="s">
        <v>619</v>
      </c>
      <c r="F182" s="139" t="s">
        <v>620</v>
      </c>
      <c r="G182" s="140"/>
      <c r="H182" s="141"/>
      <c r="I182" s="141"/>
      <c r="J182" s="140" t="n">
        <v>2013</v>
      </c>
      <c r="K182" s="85"/>
      <c r="L182" s="87" t="n">
        <v>196.2</v>
      </c>
      <c r="M182" s="142" t="n">
        <v>0.1</v>
      </c>
      <c r="N182" s="141" t="n">
        <v>215.82</v>
      </c>
      <c r="O182" s="143" t="n">
        <v>14</v>
      </c>
      <c r="P182" s="131"/>
      <c r="Q182" s="132"/>
    </row>
    <row r="183" s="22" customFormat="true" ht="63.75" hidden="false" customHeight="true" outlineLevel="0" collapsed="false">
      <c r="A183" s="134" t="s">
        <v>96</v>
      </c>
      <c r="B183" s="135" t="s">
        <v>621</v>
      </c>
      <c r="C183" s="136" t="s">
        <v>622</v>
      </c>
      <c r="D183" s="145" t="n">
        <v>5636</v>
      </c>
      <c r="E183" s="182" t="s">
        <v>623</v>
      </c>
      <c r="F183" s="179" t="s">
        <v>616</v>
      </c>
      <c r="G183" s="147"/>
      <c r="H183" s="148"/>
      <c r="I183" s="149"/>
      <c r="J183" s="150" t="n">
        <v>2013</v>
      </c>
      <c r="K183" s="151"/>
      <c r="L183" s="87" t="n">
        <v>56.8</v>
      </c>
      <c r="M183" s="142" t="n">
        <v>0.1</v>
      </c>
      <c r="N183" s="141" t="n">
        <v>62.48</v>
      </c>
      <c r="O183" s="143" t="n">
        <v>40</v>
      </c>
      <c r="P183" s="131"/>
      <c r="Q183" s="132"/>
    </row>
    <row r="184" s="22" customFormat="true" ht="60.75" hidden="false" customHeight="true" outlineLevel="0" collapsed="false">
      <c r="A184" s="134" t="s">
        <v>96</v>
      </c>
      <c r="B184" s="135" t="s">
        <v>624</v>
      </c>
      <c r="C184" s="136" t="s">
        <v>625</v>
      </c>
      <c r="D184" s="145" t="n">
        <v>5637</v>
      </c>
      <c r="E184" s="182" t="s">
        <v>626</v>
      </c>
      <c r="F184" s="179" t="s">
        <v>616</v>
      </c>
      <c r="G184" s="147"/>
      <c r="H184" s="148"/>
      <c r="I184" s="149"/>
      <c r="J184" s="150" t="n">
        <v>2013</v>
      </c>
      <c r="K184" s="151"/>
      <c r="L184" s="87" t="n">
        <v>57.2</v>
      </c>
      <c r="M184" s="142" t="n">
        <v>0.1</v>
      </c>
      <c r="N184" s="141" t="n">
        <v>62.92</v>
      </c>
      <c r="O184" s="143" t="n">
        <v>50</v>
      </c>
      <c r="P184" s="131"/>
      <c r="Q184" s="132"/>
    </row>
    <row r="185" s="133" customFormat="true" ht="53.25" hidden="false" customHeight="true" outlineLevel="0" collapsed="false">
      <c r="A185" s="134" t="s">
        <v>54</v>
      </c>
      <c r="B185" s="135" t="s">
        <v>627</v>
      </c>
      <c r="C185" s="136" t="s">
        <v>628</v>
      </c>
      <c r="D185" s="145" t="n">
        <v>5160</v>
      </c>
      <c r="E185" s="182" t="s">
        <v>629</v>
      </c>
      <c r="F185" s="179" t="s">
        <v>616</v>
      </c>
      <c r="G185" s="147"/>
      <c r="H185" s="148"/>
      <c r="I185" s="149"/>
      <c r="J185" s="150" t="n">
        <v>2014</v>
      </c>
      <c r="K185" s="151"/>
      <c r="L185" s="87" t="n">
        <v>138.1</v>
      </c>
      <c r="M185" s="142" t="n">
        <v>0.1</v>
      </c>
      <c r="N185" s="141" t="n">
        <v>151.91</v>
      </c>
      <c r="O185" s="143" t="n">
        <v>20</v>
      </c>
      <c r="P185" s="131"/>
      <c r="Q185" s="132"/>
    </row>
    <row r="186" s="22" customFormat="true" ht="42.75" hidden="false" customHeight="true" outlineLevel="0" collapsed="false">
      <c r="A186" s="134" t="s">
        <v>54</v>
      </c>
      <c r="B186" s="135" t="s">
        <v>630</v>
      </c>
      <c r="C186" s="136" t="s">
        <v>631</v>
      </c>
      <c r="D186" s="137" t="n">
        <v>5135</v>
      </c>
      <c r="E186" s="146" t="s">
        <v>632</v>
      </c>
      <c r="F186" s="139" t="s">
        <v>522</v>
      </c>
      <c r="G186" s="140"/>
      <c r="H186" s="141"/>
      <c r="I186" s="141"/>
      <c r="J186" s="140" t="n">
        <v>2012</v>
      </c>
      <c r="K186" s="85"/>
      <c r="L186" s="87" t="n">
        <v>149.6</v>
      </c>
      <c r="M186" s="142" t="n">
        <v>0.1</v>
      </c>
      <c r="N186" s="141" t="n">
        <v>164.56</v>
      </c>
      <c r="O186" s="143" t="n">
        <v>15</v>
      </c>
      <c r="P186" s="131"/>
      <c r="Q186" s="132"/>
    </row>
    <row r="187" s="22" customFormat="true" ht="52.5" hidden="false" customHeight="true" outlineLevel="0" collapsed="false">
      <c r="A187" s="134" t="s">
        <v>96</v>
      </c>
      <c r="B187" s="135" t="s">
        <v>633</v>
      </c>
      <c r="C187" s="136" t="s">
        <v>634</v>
      </c>
      <c r="D187" s="137" t="n">
        <v>5622</v>
      </c>
      <c r="E187" s="146" t="s">
        <v>635</v>
      </c>
      <c r="F187" s="139" t="s">
        <v>636</v>
      </c>
      <c r="G187" s="140"/>
      <c r="H187" s="141"/>
      <c r="I187" s="141"/>
      <c r="J187" s="140" t="n">
        <v>2012</v>
      </c>
      <c r="K187" s="85"/>
      <c r="L187" s="87" t="n">
        <v>52.4</v>
      </c>
      <c r="M187" s="142" t="n">
        <v>0.1</v>
      </c>
      <c r="N187" s="141" t="n">
        <v>57.64</v>
      </c>
      <c r="O187" s="143" t="n">
        <v>40</v>
      </c>
      <c r="P187" s="131"/>
      <c r="Q187" s="132"/>
    </row>
    <row r="188" s="22" customFormat="true" ht="44.25" hidden="false" customHeight="true" outlineLevel="0" collapsed="false">
      <c r="A188" s="134" t="s">
        <v>96</v>
      </c>
      <c r="B188" s="135" t="s">
        <v>637</v>
      </c>
      <c r="C188" s="136" t="s">
        <v>638</v>
      </c>
      <c r="D188" s="137" t="n">
        <v>5627</v>
      </c>
      <c r="E188" s="152" t="s">
        <v>639</v>
      </c>
      <c r="F188" s="139" t="s">
        <v>522</v>
      </c>
      <c r="G188" s="153"/>
      <c r="H188" s="141"/>
      <c r="I188" s="154"/>
      <c r="J188" s="140" t="n">
        <v>2012</v>
      </c>
      <c r="K188" s="85"/>
      <c r="L188" s="87" t="n">
        <v>70.6</v>
      </c>
      <c r="M188" s="142" t="n">
        <v>0.1</v>
      </c>
      <c r="N188" s="141" t="n">
        <v>77.66</v>
      </c>
      <c r="O188" s="143" t="n">
        <v>40</v>
      </c>
      <c r="P188" s="131"/>
      <c r="Q188" s="132"/>
    </row>
    <row r="189" s="22" customFormat="true" ht="45" hidden="false" customHeight="true" outlineLevel="0" collapsed="false">
      <c r="A189" s="134" t="s">
        <v>96</v>
      </c>
      <c r="B189" s="135" t="s">
        <v>640</v>
      </c>
      <c r="C189" s="136" t="s">
        <v>641</v>
      </c>
      <c r="D189" s="145" t="n">
        <v>5628</v>
      </c>
      <c r="E189" s="223" t="s">
        <v>642</v>
      </c>
      <c r="F189" s="139" t="s">
        <v>643</v>
      </c>
      <c r="G189" s="147"/>
      <c r="H189" s="148"/>
      <c r="I189" s="149"/>
      <c r="J189" s="150" t="n">
        <v>2012</v>
      </c>
      <c r="K189" s="151"/>
      <c r="L189" s="87" t="n">
        <v>102.7</v>
      </c>
      <c r="M189" s="142" t="n">
        <v>0.1</v>
      </c>
      <c r="N189" s="141" t="n">
        <v>112.97</v>
      </c>
      <c r="O189" s="143" t="n">
        <v>20</v>
      </c>
      <c r="P189" s="131"/>
      <c r="Q189" s="132"/>
    </row>
    <row r="190" s="22" customFormat="true" ht="40.5" hidden="false" customHeight="true" outlineLevel="0" collapsed="false">
      <c r="A190" s="134" t="s">
        <v>54</v>
      </c>
      <c r="B190" s="135" t="s">
        <v>644</v>
      </c>
      <c r="C190" s="136" t="s">
        <v>645</v>
      </c>
      <c r="D190" s="145" t="n">
        <v>5137</v>
      </c>
      <c r="E190" s="223" t="s">
        <v>646</v>
      </c>
      <c r="F190" s="139" t="s">
        <v>647</v>
      </c>
      <c r="G190" s="147"/>
      <c r="H190" s="148"/>
      <c r="I190" s="149"/>
      <c r="J190" s="150" t="n">
        <v>2012</v>
      </c>
      <c r="K190" s="151"/>
      <c r="L190" s="87" t="n">
        <v>100.8</v>
      </c>
      <c r="M190" s="142" t="n">
        <v>0.1</v>
      </c>
      <c r="N190" s="141" t="n">
        <v>110.88</v>
      </c>
      <c r="O190" s="143" t="n">
        <v>20</v>
      </c>
      <c r="P190" s="131"/>
      <c r="Q190" s="132"/>
    </row>
    <row r="191" s="22" customFormat="true" ht="42.75" hidden="false" customHeight="true" outlineLevel="0" collapsed="false">
      <c r="A191" s="134" t="s">
        <v>96</v>
      </c>
      <c r="B191" s="135" t="s">
        <v>648</v>
      </c>
      <c r="C191" s="136" t="s">
        <v>649</v>
      </c>
      <c r="D191" s="145" t="n">
        <v>5613</v>
      </c>
      <c r="E191" s="182" t="s">
        <v>650</v>
      </c>
      <c r="F191" s="179" t="s">
        <v>651</v>
      </c>
      <c r="G191" s="147"/>
      <c r="H191" s="148"/>
      <c r="I191" s="149"/>
      <c r="J191" s="150" t="n">
        <v>2012</v>
      </c>
      <c r="K191" s="151"/>
      <c r="L191" s="87" t="n">
        <v>50.8</v>
      </c>
      <c r="M191" s="142" t="n">
        <v>0.1</v>
      </c>
      <c r="N191" s="141" t="n">
        <v>55.88</v>
      </c>
      <c r="O191" s="143" t="n">
        <v>50</v>
      </c>
      <c r="P191" s="131"/>
      <c r="Q191" s="132"/>
    </row>
    <row r="192" s="22" customFormat="true" ht="45.75" hidden="false" customHeight="true" outlineLevel="0" collapsed="false">
      <c r="A192" s="134" t="s">
        <v>54</v>
      </c>
      <c r="B192" s="135" t="s">
        <v>652</v>
      </c>
      <c r="C192" s="136" t="s">
        <v>653</v>
      </c>
      <c r="D192" s="145" t="n">
        <v>5139</v>
      </c>
      <c r="E192" s="190" t="s">
        <v>654</v>
      </c>
      <c r="F192" s="179" t="s">
        <v>220</v>
      </c>
      <c r="G192" s="147"/>
      <c r="H192" s="148"/>
      <c r="I192" s="149"/>
      <c r="J192" s="150" t="n">
        <v>2016</v>
      </c>
      <c r="K192" s="151"/>
      <c r="L192" s="87" t="n">
        <v>153.9</v>
      </c>
      <c r="M192" s="142" t="n">
        <v>0.1</v>
      </c>
      <c r="N192" s="141" t="n">
        <v>169.29</v>
      </c>
      <c r="O192" s="143" t="n">
        <v>20</v>
      </c>
      <c r="P192" s="131"/>
      <c r="Q192" s="132"/>
    </row>
    <row r="193" s="22" customFormat="true" ht="44.25" hidden="false" customHeight="true" outlineLevel="0" collapsed="false">
      <c r="A193" s="134" t="s">
        <v>96</v>
      </c>
      <c r="B193" s="135" t="s">
        <v>655</v>
      </c>
      <c r="C193" s="136" t="s">
        <v>656</v>
      </c>
      <c r="D193" s="145" t="n">
        <v>5672</v>
      </c>
      <c r="E193" s="190" t="s">
        <v>657</v>
      </c>
      <c r="F193" s="179" t="s">
        <v>522</v>
      </c>
      <c r="G193" s="147"/>
      <c r="H193" s="148"/>
      <c r="I193" s="149"/>
      <c r="J193" s="150" t="n">
        <v>2016</v>
      </c>
      <c r="K193" s="151"/>
      <c r="L193" s="87" t="n">
        <v>219.5</v>
      </c>
      <c r="M193" s="142" t="n">
        <v>0.1</v>
      </c>
      <c r="N193" s="141" t="n">
        <v>241.45</v>
      </c>
      <c r="O193" s="143" t="n">
        <v>10</v>
      </c>
      <c r="P193" s="131"/>
      <c r="Q193" s="132"/>
    </row>
    <row r="194" s="22" customFormat="true" ht="69" hidden="false" customHeight="true" outlineLevel="0" collapsed="false">
      <c r="A194" s="134" t="s">
        <v>96</v>
      </c>
      <c r="B194" s="135" t="s">
        <v>658</v>
      </c>
      <c r="C194" s="136" t="s">
        <v>659</v>
      </c>
      <c r="D194" s="137" t="n">
        <v>5673</v>
      </c>
      <c r="E194" s="146" t="s">
        <v>660</v>
      </c>
      <c r="F194" s="139" t="s">
        <v>522</v>
      </c>
      <c r="G194" s="139"/>
      <c r="H194" s="141"/>
      <c r="I194" s="143"/>
      <c r="J194" s="140" t="n">
        <v>2017</v>
      </c>
      <c r="K194" s="85"/>
      <c r="L194" s="87" t="n">
        <v>251.6</v>
      </c>
      <c r="M194" s="142" t="n">
        <v>0.1</v>
      </c>
      <c r="N194" s="141" t="n">
        <v>276.76</v>
      </c>
      <c r="O194" s="143" t="n">
        <v>12</v>
      </c>
      <c r="P194" s="131"/>
      <c r="Q194" s="132"/>
    </row>
    <row r="195" s="22" customFormat="true" ht="69" hidden="false" customHeight="true" outlineLevel="0" collapsed="false">
      <c r="A195" s="134" t="s">
        <v>96</v>
      </c>
      <c r="B195" s="135" t="s">
        <v>661</v>
      </c>
      <c r="C195" s="136" t="s">
        <v>662</v>
      </c>
      <c r="D195" s="137" t="n">
        <v>5674</v>
      </c>
      <c r="E195" s="146" t="s">
        <v>663</v>
      </c>
      <c r="F195" s="139" t="s">
        <v>664</v>
      </c>
      <c r="G195" s="139"/>
      <c r="H195" s="141"/>
      <c r="I195" s="143"/>
      <c r="J195" s="140" t="n">
        <v>2013</v>
      </c>
      <c r="K195" s="85"/>
      <c r="L195" s="87" t="n">
        <v>163.2</v>
      </c>
      <c r="M195" s="142" t="n">
        <v>0.1</v>
      </c>
      <c r="N195" s="141" t="n">
        <v>179.52</v>
      </c>
      <c r="O195" s="143" t="n">
        <v>15</v>
      </c>
      <c r="P195" s="131"/>
      <c r="Q195" s="132"/>
    </row>
    <row r="196" s="22" customFormat="true" ht="69" hidden="false" customHeight="true" outlineLevel="0" collapsed="false">
      <c r="A196" s="220"/>
      <c r="B196" s="135"/>
      <c r="C196" s="136"/>
      <c r="D196" s="184"/>
      <c r="E196" s="221" t="s">
        <v>665</v>
      </c>
      <c r="F196" s="185"/>
      <c r="G196" s="185"/>
      <c r="H196" s="186"/>
      <c r="I196" s="120"/>
      <c r="J196" s="187"/>
      <c r="K196" s="188"/>
      <c r="L196" s="87"/>
      <c r="M196" s="142"/>
      <c r="N196" s="141"/>
      <c r="O196" s="130" t="s">
        <v>48</v>
      </c>
      <c r="P196" s="131"/>
      <c r="Q196" s="132"/>
    </row>
    <row r="197" s="22" customFormat="true" ht="30.75" hidden="false" customHeight="true" outlineLevel="0" collapsed="false">
      <c r="A197" s="134" t="s">
        <v>96</v>
      </c>
      <c r="B197" s="135" t="s">
        <v>666</v>
      </c>
      <c r="C197" s="136" t="s">
        <v>667</v>
      </c>
      <c r="D197" s="137" t="n">
        <v>5629</v>
      </c>
      <c r="E197" s="223" t="s">
        <v>668</v>
      </c>
      <c r="F197" s="139" t="s">
        <v>669</v>
      </c>
      <c r="G197" s="147"/>
      <c r="H197" s="148"/>
      <c r="I197" s="149"/>
      <c r="J197" s="150" t="n">
        <v>2012</v>
      </c>
      <c r="K197" s="151"/>
      <c r="L197" s="87" t="n">
        <v>47.6</v>
      </c>
      <c r="M197" s="222" t="n">
        <v>0.1</v>
      </c>
      <c r="N197" s="119" t="n">
        <v>52.36</v>
      </c>
      <c r="O197" s="143" t="n">
        <v>50</v>
      </c>
      <c r="P197" s="131"/>
      <c r="Q197" s="132"/>
    </row>
    <row r="198" s="22" customFormat="true" ht="68.25" hidden="false" customHeight="true" outlineLevel="0" collapsed="false">
      <c r="A198" s="134" t="s">
        <v>54</v>
      </c>
      <c r="B198" s="135" t="s">
        <v>670</v>
      </c>
      <c r="C198" s="136" t="s">
        <v>671</v>
      </c>
      <c r="D198" s="160" t="n">
        <v>5154</v>
      </c>
      <c r="E198" s="152" t="s">
        <v>672</v>
      </c>
      <c r="F198" s="161" t="s">
        <v>673</v>
      </c>
      <c r="G198" s="161"/>
      <c r="H198" s="141"/>
      <c r="I198" s="143"/>
      <c r="J198" s="140" t="n">
        <v>2012</v>
      </c>
      <c r="K198" s="85"/>
      <c r="L198" s="87" t="n">
        <v>85.6</v>
      </c>
      <c r="M198" s="142" t="n">
        <v>0.1</v>
      </c>
      <c r="N198" s="141" t="n">
        <v>94.16</v>
      </c>
      <c r="O198" s="154" t="n">
        <v>30</v>
      </c>
      <c r="P198" s="131"/>
      <c r="Q198" s="132"/>
    </row>
    <row r="199" s="22" customFormat="true" ht="68.25" hidden="false" customHeight="true" outlineLevel="0" collapsed="false">
      <c r="A199" s="134" t="s">
        <v>54</v>
      </c>
      <c r="B199" s="135" t="s">
        <v>674</v>
      </c>
      <c r="C199" s="136" t="s">
        <v>675</v>
      </c>
      <c r="D199" s="160" t="n">
        <v>5183</v>
      </c>
      <c r="E199" s="152" t="s">
        <v>676</v>
      </c>
      <c r="F199" s="161" t="s">
        <v>677</v>
      </c>
      <c r="G199" s="161"/>
      <c r="H199" s="141"/>
      <c r="I199" s="143"/>
      <c r="J199" s="140" t="n">
        <v>2012</v>
      </c>
      <c r="K199" s="85"/>
      <c r="L199" s="87" t="n">
        <v>107.2</v>
      </c>
      <c r="M199" s="142" t="n">
        <v>0.1</v>
      </c>
      <c r="N199" s="141" t="n">
        <v>117.92</v>
      </c>
      <c r="O199" s="154" t="n">
        <v>20</v>
      </c>
      <c r="P199" s="131"/>
      <c r="Q199" s="132"/>
    </row>
    <row r="200" s="22" customFormat="true" ht="55.5" hidden="false" customHeight="true" outlineLevel="0" collapsed="false">
      <c r="A200" s="134" t="s">
        <v>96</v>
      </c>
      <c r="B200" s="135" t="s">
        <v>678</v>
      </c>
      <c r="C200" s="136" t="s">
        <v>679</v>
      </c>
      <c r="D200" s="137" t="s">
        <v>680</v>
      </c>
      <c r="E200" s="138" t="s">
        <v>681</v>
      </c>
      <c r="F200" s="139" t="s">
        <v>682</v>
      </c>
      <c r="G200" s="140"/>
      <c r="H200" s="141"/>
      <c r="I200" s="141"/>
      <c r="J200" s="140" t="n">
        <v>2013</v>
      </c>
      <c r="K200" s="85"/>
      <c r="L200" s="87" t="n">
        <v>91.8</v>
      </c>
      <c r="M200" s="142" t="n">
        <v>0.1</v>
      </c>
      <c r="N200" s="141" t="n">
        <v>100.98</v>
      </c>
      <c r="O200" s="143" t="n">
        <v>30</v>
      </c>
      <c r="P200" s="131"/>
      <c r="Q200" s="132"/>
    </row>
    <row r="201" s="22" customFormat="true" ht="66.75" hidden="false" customHeight="true" outlineLevel="0" collapsed="false">
      <c r="A201" s="134" t="s">
        <v>96</v>
      </c>
      <c r="B201" s="135" t="s">
        <v>683</v>
      </c>
      <c r="C201" s="136" t="s">
        <v>684</v>
      </c>
      <c r="D201" s="137" t="n">
        <v>5685</v>
      </c>
      <c r="E201" s="223" t="s">
        <v>685</v>
      </c>
      <c r="F201" s="139" t="s">
        <v>686</v>
      </c>
      <c r="G201" s="147"/>
      <c r="H201" s="148"/>
      <c r="I201" s="149"/>
      <c r="J201" s="150" t="n">
        <v>2013</v>
      </c>
      <c r="K201" s="151"/>
      <c r="L201" s="87" t="n">
        <v>87.1</v>
      </c>
      <c r="M201" s="142" t="n">
        <v>0.1</v>
      </c>
      <c r="N201" s="141" t="n">
        <v>95.81</v>
      </c>
      <c r="O201" s="143" t="n">
        <v>30</v>
      </c>
      <c r="P201" s="131"/>
      <c r="Q201" s="132"/>
    </row>
    <row r="202" s="22" customFormat="true" ht="65.25" hidden="false" customHeight="true" outlineLevel="0" collapsed="false">
      <c r="A202" s="134" t="s">
        <v>54</v>
      </c>
      <c r="B202" s="135" t="s">
        <v>687</v>
      </c>
      <c r="C202" s="136" t="s">
        <v>688</v>
      </c>
      <c r="D202" s="173" t="n">
        <v>5185</v>
      </c>
      <c r="E202" s="138" t="s">
        <v>689</v>
      </c>
      <c r="F202" s="158" t="s">
        <v>117</v>
      </c>
      <c r="G202" s="175"/>
      <c r="H202" s="176"/>
      <c r="I202" s="176"/>
      <c r="J202" s="140" t="n">
        <v>2014</v>
      </c>
      <c r="K202" s="85"/>
      <c r="L202" s="87" t="n">
        <v>265.7</v>
      </c>
      <c r="M202" s="142" t="n">
        <v>0.1</v>
      </c>
      <c r="N202" s="141" t="n">
        <v>292.27</v>
      </c>
      <c r="O202" s="143" t="n">
        <v>10</v>
      </c>
      <c r="P202" s="131"/>
      <c r="Q202" s="132"/>
    </row>
    <row r="203" s="22" customFormat="true" ht="75.75" hidden="false" customHeight="true" outlineLevel="0" collapsed="false">
      <c r="A203" s="134" t="s">
        <v>96</v>
      </c>
      <c r="B203" s="135" t="s">
        <v>690</v>
      </c>
      <c r="C203" s="136" t="s">
        <v>691</v>
      </c>
      <c r="D203" s="137" t="n">
        <v>5605</v>
      </c>
      <c r="E203" s="223" t="s">
        <v>692</v>
      </c>
      <c r="F203" s="139" t="s">
        <v>693</v>
      </c>
      <c r="G203" s="147"/>
      <c r="H203" s="148"/>
      <c r="I203" s="149"/>
      <c r="J203" s="150" t="n">
        <v>2012</v>
      </c>
      <c r="K203" s="151"/>
      <c r="L203" s="87" t="n">
        <v>70.6</v>
      </c>
      <c r="M203" s="142" t="n">
        <v>0.1</v>
      </c>
      <c r="N203" s="141" t="n">
        <v>77.66</v>
      </c>
      <c r="O203" s="143" t="n">
        <v>40</v>
      </c>
      <c r="P203" s="79"/>
      <c r="Q203" s="132"/>
    </row>
    <row r="204" s="22" customFormat="true" ht="63.75" hidden="false" customHeight="true" outlineLevel="0" collapsed="false">
      <c r="A204" s="134" t="s">
        <v>96</v>
      </c>
      <c r="B204" s="135" t="s">
        <v>694</v>
      </c>
      <c r="C204" s="136" t="s">
        <v>695</v>
      </c>
      <c r="D204" s="137" t="n">
        <v>5722</v>
      </c>
      <c r="E204" s="138" t="s">
        <v>696</v>
      </c>
      <c r="F204" s="139" t="s">
        <v>697</v>
      </c>
      <c r="G204" s="140"/>
      <c r="H204" s="141"/>
      <c r="I204" s="141"/>
      <c r="J204" s="140" t="n">
        <v>2013</v>
      </c>
      <c r="K204" s="85"/>
      <c r="L204" s="87" t="n">
        <v>109.6</v>
      </c>
      <c r="M204" s="142" t="n">
        <v>0.1</v>
      </c>
      <c r="N204" s="141" t="n">
        <v>120.56</v>
      </c>
      <c r="O204" s="143" t="n">
        <v>20</v>
      </c>
      <c r="P204" s="131"/>
      <c r="Q204" s="132"/>
    </row>
    <row r="205" s="22" customFormat="true" ht="67.5" hidden="false" customHeight="true" outlineLevel="0" collapsed="false">
      <c r="A205" s="134" t="s">
        <v>96</v>
      </c>
      <c r="B205" s="135" t="s">
        <v>698</v>
      </c>
      <c r="C205" s="136" t="s">
        <v>699</v>
      </c>
      <c r="D205" s="137" t="n">
        <v>5607</v>
      </c>
      <c r="E205" s="223" t="s">
        <v>700</v>
      </c>
      <c r="F205" s="139" t="s">
        <v>701</v>
      </c>
      <c r="G205" s="147"/>
      <c r="H205" s="148"/>
      <c r="I205" s="149"/>
      <c r="J205" s="150" t="n">
        <v>2012</v>
      </c>
      <c r="K205" s="151"/>
      <c r="L205" s="87" t="n">
        <v>88.2</v>
      </c>
      <c r="M205" s="142" t="n">
        <v>0.1</v>
      </c>
      <c r="N205" s="141" t="n">
        <v>97.02</v>
      </c>
      <c r="O205" s="143" t="n">
        <v>30</v>
      </c>
      <c r="P205" s="131"/>
      <c r="Q205" s="132"/>
    </row>
    <row r="206" s="22" customFormat="true" ht="63.75" hidden="false" customHeight="true" outlineLevel="0" collapsed="false">
      <c r="A206" s="134" t="s">
        <v>96</v>
      </c>
      <c r="B206" s="135" t="s">
        <v>702</v>
      </c>
      <c r="C206" s="136" t="s">
        <v>703</v>
      </c>
      <c r="D206" s="137" t="s">
        <v>704</v>
      </c>
      <c r="E206" s="138" t="s">
        <v>705</v>
      </c>
      <c r="F206" s="139" t="s">
        <v>706</v>
      </c>
      <c r="G206" s="140"/>
      <c r="H206" s="141"/>
      <c r="I206" s="141"/>
      <c r="J206" s="140" t="n">
        <v>2014</v>
      </c>
      <c r="K206" s="85"/>
      <c r="L206" s="87" t="n">
        <v>68.1</v>
      </c>
      <c r="M206" s="142" t="n">
        <v>0.1</v>
      </c>
      <c r="N206" s="141" t="n">
        <v>74.91</v>
      </c>
      <c r="O206" s="143" t="n">
        <v>40</v>
      </c>
      <c r="P206" s="131"/>
      <c r="Q206" s="132"/>
    </row>
    <row r="207" s="22" customFormat="true" ht="67.5" hidden="false" customHeight="true" outlineLevel="0" collapsed="false">
      <c r="A207" s="134" t="s">
        <v>54</v>
      </c>
      <c r="B207" s="135" t="s">
        <v>707</v>
      </c>
      <c r="C207" s="136" t="s">
        <v>708</v>
      </c>
      <c r="D207" s="137" t="n">
        <v>5173</v>
      </c>
      <c r="E207" s="146" t="s">
        <v>709</v>
      </c>
      <c r="F207" s="139" t="s">
        <v>710</v>
      </c>
      <c r="G207" s="139"/>
      <c r="H207" s="141"/>
      <c r="I207" s="143"/>
      <c r="J207" s="140" t="n">
        <v>2014</v>
      </c>
      <c r="K207" s="85"/>
      <c r="L207" s="87" t="n">
        <v>160.5</v>
      </c>
      <c r="M207" s="142" t="n">
        <v>0.1</v>
      </c>
      <c r="N207" s="141" t="n">
        <v>176.55</v>
      </c>
      <c r="O207" s="143" t="n">
        <v>20</v>
      </c>
      <c r="P207" s="131"/>
      <c r="Q207" s="132"/>
    </row>
    <row r="208" s="22" customFormat="true" ht="72" hidden="false" customHeight="true" outlineLevel="0" collapsed="false">
      <c r="A208" s="134" t="s">
        <v>96</v>
      </c>
      <c r="B208" s="135" t="s">
        <v>711</v>
      </c>
      <c r="C208" s="136" t="s">
        <v>712</v>
      </c>
      <c r="D208" s="137" t="n">
        <v>5691</v>
      </c>
      <c r="E208" s="152" t="s">
        <v>713</v>
      </c>
      <c r="F208" s="139" t="s">
        <v>714</v>
      </c>
      <c r="G208" s="140"/>
      <c r="H208" s="141"/>
      <c r="I208" s="141"/>
      <c r="J208" s="140" t="n">
        <v>2013</v>
      </c>
      <c r="K208" s="85"/>
      <c r="L208" s="87" t="n">
        <v>86.4</v>
      </c>
      <c r="M208" s="142" t="n">
        <v>0.1</v>
      </c>
      <c r="N208" s="141" t="n">
        <v>95.04</v>
      </c>
      <c r="O208" s="143" t="n">
        <v>30</v>
      </c>
      <c r="P208" s="131"/>
      <c r="Q208" s="132"/>
    </row>
    <row r="209" s="22" customFormat="true" ht="42.75" hidden="false" customHeight="true" outlineLevel="0" collapsed="false">
      <c r="A209" s="134" t="s">
        <v>96</v>
      </c>
      <c r="B209" s="135" t="s">
        <v>715</v>
      </c>
      <c r="C209" s="136" t="s">
        <v>716</v>
      </c>
      <c r="D209" s="137" t="n">
        <v>5634</v>
      </c>
      <c r="E209" s="223" t="s">
        <v>717</v>
      </c>
      <c r="F209" s="139" t="s">
        <v>718</v>
      </c>
      <c r="G209" s="147"/>
      <c r="H209" s="148"/>
      <c r="I209" s="149"/>
      <c r="J209" s="150" t="n">
        <v>2012</v>
      </c>
      <c r="K209" s="151"/>
      <c r="L209" s="87" t="n">
        <v>113.9</v>
      </c>
      <c r="M209" s="142" t="n">
        <v>0.1</v>
      </c>
      <c r="N209" s="141" t="n">
        <v>125.29</v>
      </c>
      <c r="O209" s="143" t="n">
        <v>20</v>
      </c>
      <c r="P209" s="131"/>
      <c r="Q209" s="132"/>
    </row>
    <row r="210" s="133" customFormat="true" ht="54.75" hidden="false" customHeight="true" outlineLevel="0" collapsed="false">
      <c r="A210" s="134" t="s">
        <v>96</v>
      </c>
      <c r="B210" s="135" t="s">
        <v>719</v>
      </c>
      <c r="C210" s="136" t="s">
        <v>720</v>
      </c>
      <c r="D210" s="137" t="n">
        <v>5608</v>
      </c>
      <c r="E210" s="223" t="s">
        <v>721</v>
      </c>
      <c r="F210" s="139" t="s">
        <v>701</v>
      </c>
      <c r="G210" s="147"/>
      <c r="H210" s="148"/>
      <c r="I210" s="149"/>
      <c r="J210" s="150" t="n">
        <v>2012</v>
      </c>
      <c r="K210" s="151"/>
      <c r="L210" s="87" t="n">
        <v>80.1</v>
      </c>
      <c r="M210" s="142" t="n">
        <v>0.1</v>
      </c>
      <c r="N210" s="141" t="n">
        <v>88.11</v>
      </c>
      <c r="O210" s="143" t="n">
        <v>30</v>
      </c>
      <c r="P210" s="131"/>
      <c r="Q210" s="132"/>
    </row>
    <row r="211" s="22" customFormat="true" ht="42.75" hidden="false" customHeight="true" outlineLevel="0" collapsed="false">
      <c r="A211" s="134" t="s">
        <v>54</v>
      </c>
      <c r="B211" s="135" t="s">
        <v>722</v>
      </c>
      <c r="C211" s="136" t="s">
        <v>723</v>
      </c>
      <c r="D211" s="137" t="n">
        <v>5150</v>
      </c>
      <c r="E211" s="223" t="s">
        <v>724</v>
      </c>
      <c r="F211" s="139" t="s">
        <v>725</v>
      </c>
      <c r="G211" s="147"/>
      <c r="H211" s="148"/>
      <c r="I211" s="149"/>
      <c r="J211" s="150" t="n">
        <v>2012</v>
      </c>
      <c r="K211" s="151"/>
      <c r="L211" s="87" t="n">
        <v>127.4</v>
      </c>
      <c r="M211" s="142" t="n">
        <v>0.1</v>
      </c>
      <c r="N211" s="141" t="n">
        <v>140.14</v>
      </c>
      <c r="O211" s="143" t="n">
        <v>20</v>
      </c>
      <c r="P211" s="131"/>
      <c r="Q211" s="132"/>
    </row>
    <row r="212" s="22" customFormat="true" ht="68.25" hidden="false" customHeight="true" outlineLevel="0" collapsed="false">
      <c r="A212" s="134" t="s">
        <v>96</v>
      </c>
      <c r="B212" s="135" t="s">
        <v>726</v>
      </c>
      <c r="C212" s="136" t="s">
        <v>727</v>
      </c>
      <c r="D212" s="137" t="n">
        <v>5606</v>
      </c>
      <c r="E212" s="223" t="s">
        <v>728</v>
      </c>
      <c r="F212" s="139" t="s">
        <v>729</v>
      </c>
      <c r="G212" s="147"/>
      <c r="H212" s="148"/>
      <c r="I212" s="149"/>
      <c r="J212" s="150" t="n">
        <v>2012</v>
      </c>
      <c r="K212" s="151"/>
      <c r="L212" s="87" t="n">
        <v>70.6</v>
      </c>
      <c r="M212" s="142" t="n">
        <v>0.1</v>
      </c>
      <c r="N212" s="141" t="n">
        <v>77.66</v>
      </c>
      <c r="O212" s="143" t="n">
        <v>30</v>
      </c>
      <c r="P212" s="131"/>
      <c r="Q212" s="132"/>
    </row>
    <row r="213" s="22" customFormat="true" ht="51" hidden="false" customHeight="true" outlineLevel="0" collapsed="false">
      <c r="A213" s="134" t="s">
        <v>96</v>
      </c>
      <c r="B213" s="135" t="s">
        <v>730</v>
      </c>
      <c r="C213" s="136" t="s">
        <v>731</v>
      </c>
      <c r="D213" s="137" t="n">
        <v>5723</v>
      </c>
      <c r="E213" s="223" t="s">
        <v>732</v>
      </c>
      <c r="F213" s="139" t="s">
        <v>697</v>
      </c>
      <c r="G213" s="147"/>
      <c r="H213" s="148"/>
      <c r="I213" s="149"/>
      <c r="J213" s="150" t="n">
        <v>2013</v>
      </c>
      <c r="K213" s="151"/>
      <c r="L213" s="87" t="n">
        <v>88.3</v>
      </c>
      <c r="M213" s="142" t="n">
        <v>0.1</v>
      </c>
      <c r="N213" s="141" t="n">
        <v>97.13</v>
      </c>
      <c r="O213" s="143" t="n">
        <v>30</v>
      </c>
      <c r="P213" s="131"/>
      <c r="Q213" s="132"/>
    </row>
    <row r="214" s="22" customFormat="true" ht="63.75" hidden="false" customHeight="true" outlineLevel="0" collapsed="false">
      <c r="A214" s="134" t="s">
        <v>96</v>
      </c>
      <c r="B214" s="135" t="s">
        <v>733</v>
      </c>
      <c r="C214" s="136" t="s">
        <v>734</v>
      </c>
      <c r="D214" s="137" t="n">
        <v>5698</v>
      </c>
      <c r="E214" s="152" t="s">
        <v>735</v>
      </c>
      <c r="F214" s="139" t="s">
        <v>736</v>
      </c>
      <c r="G214" s="140"/>
      <c r="H214" s="141"/>
      <c r="I214" s="141"/>
      <c r="J214" s="140" t="n">
        <v>2013</v>
      </c>
      <c r="K214" s="85"/>
      <c r="L214" s="87" t="n">
        <v>42.9</v>
      </c>
      <c r="M214" s="142" t="n">
        <v>0.1</v>
      </c>
      <c r="N214" s="141" t="n">
        <v>47.19</v>
      </c>
      <c r="O214" s="143" t="n">
        <v>50</v>
      </c>
      <c r="P214" s="131"/>
      <c r="Q214" s="132"/>
    </row>
    <row r="215" s="22" customFormat="true" ht="63.75" hidden="false" customHeight="true" outlineLevel="0" collapsed="false">
      <c r="A215" s="134" t="s">
        <v>96</v>
      </c>
      <c r="B215" s="135" t="s">
        <v>737</v>
      </c>
      <c r="C215" s="136" t="s">
        <v>738</v>
      </c>
      <c r="D215" s="137" t="n">
        <v>5667</v>
      </c>
      <c r="E215" s="152" t="s">
        <v>739</v>
      </c>
      <c r="F215" s="139" t="s">
        <v>365</v>
      </c>
      <c r="G215" s="140"/>
      <c r="H215" s="141"/>
      <c r="I215" s="141"/>
      <c r="J215" s="140" t="n">
        <v>2013</v>
      </c>
      <c r="K215" s="85"/>
      <c r="L215" s="87" t="n">
        <v>79.9</v>
      </c>
      <c r="M215" s="142" t="n">
        <v>0.1</v>
      </c>
      <c r="N215" s="141" t="n">
        <v>87.89</v>
      </c>
      <c r="O215" s="143" t="n">
        <v>30</v>
      </c>
      <c r="P215" s="131"/>
      <c r="Q215" s="132"/>
    </row>
    <row r="216" s="22" customFormat="true" ht="63.75" hidden="false" customHeight="true" outlineLevel="0" collapsed="false">
      <c r="A216" s="134" t="s">
        <v>54</v>
      </c>
      <c r="B216" s="135" t="s">
        <v>740</v>
      </c>
      <c r="C216" s="136" t="s">
        <v>741</v>
      </c>
      <c r="D216" s="145" t="n">
        <v>5107</v>
      </c>
      <c r="E216" s="190" t="s">
        <v>742</v>
      </c>
      <c r="F216" s="179" t="s">
        <v>743</v>
      </c>
      <c r="G216" s="147"/>
      <c r="H216" s="148"/>
      <c r="I216" s="149"/>
      <c r="J216" s="150" t="n">
        <v>2012</v>
      </c>
      <c r="K216" s="151"/>
      <c r="L216" s="87" t="n">
        <v>172.1</v>
      </c>
      <c r="M216" s="142" t="n">
        <v>0.1</v>
      </c>
      <c r="N216" s="141" t="n">
        <v>189.31</v>
      </c>
      <c r="O216" s="143" t="n">
        <v>10</v>
      </c>
      <c r="P216" s="131"/>
      <c r="Q216" s="132"/>
    </row>
    <row r="217" s="22" customFormat="true" ht="63.75" hidden="false" customHeight="true" outlineLevel="0" collapsed="false">
      <c r="A217" s="134" t="s">
        <v>96</v>
      </c>
      <c r="B217" s="135" t="s">
        <v>744</v>
      </c>
      <c r="C217" s="136" t="s">
        <v>745</v>
      </c>
      <c r="D217" s="137" t="n">
        <v>5668</v>
      </c>
      <c r="E217" s="224" t="s">
        <v>746</v>
      </c>
      <c r="F217" s="139" t="s">
        <v>747</v>
      </c>
      <c r="G217" s="139"/>
      <c r="H217" s="141"/>
      <c r="I217" s="143"/>
      <c r="J217" s="140" t="n">
        <v>2013</v>
      </c>
      <c r="K217" s="85"/>
      <c r="L217" s="87" t="n">
        <v>50.6</v>
      </c>
      <c r="M217" s="142" t="n">
        <v>0.1</v>
      </c>
      <c r="N217" s="141" t="n">
        <v>55.66</v>
      </c>
      <c r="O217" s="143" t="n">
        <v>50</v>
      </c>
      <c r="P217" s="131"/>
      <c r="Q217" s="132"/>
    </row>
    <row r="218" s="22" customFormat="true" ht="51" hidden="false" customHeight="true" outlineLevel="0" collapsed="false">
      <c r="A218" s="134" t="s">
        <v>96</v>
      </c>
      <c r="B218" s="135" t="s">
        <v>748</v>
      </c>
      <c r="C218" s="136" t="s">
        <v>749</v>
      </c>
      <c r="D218" s="137" t="n">
        <v>5690</v>
      </c>
      <c r="E218" s="152" t="s">
        <v>750</v>
      </c>
      <c r="F218" s="139" t="s">
        <v>747</v>
      </c>
      <c r="G218" s="140"/>
      <c r="H218" s="141"/>
      <c r="I218" s="141"/>
      <c r="J218" s="140" t="n">
        <v>2013</v>
      </c>
      <c r="K218" s="85"/>
      <c r="L218" s="87" t="n">
        <v>38.9</v>
      </c>
      <c r="M218" s="142" t="n">
        <v>0.1</v>
      </c>
      <c r="N218" s="141" t="n">
        <v>42.79</v>
      </c>
      <c r="O218" s="143" t="n">
        <v>50</v>
      </c>
      <c r="P218" s="131"/>
      <c r="Q218" s="132"/>
    </row>
    <row r="219" s="22" customFormat="true" ht="63.75" hidden="false" customHeight="true" outlineLevel="0" collapsed="false">
      <c r="A219" s="134" t="s">
        <v>54</v>
      </c>
      <c r="B219" s="135" t="s">
        <v>751</v>
      </c>
      <c r="C219" s="136" t="s">
        <v>752</v>
      </c>
      <c r="D219" s="137" t="s">
        <v>753</v>
      </c>
      <c r="E219" s="152" t="s">
        <v>754</v>
      </c>
      <c r="F219" s="139" t="s">
        <v>522</v>
      </c>
      <c r="G219" s="140"/>
      <c r="H219" s="141"/>
      <c r="I219" s="141"/>
      <c r="J219" s="140" t="n">
        <v>2013</v>
      </c>
      <c r="K219" s="85"/>
      <c r="L219" s="141" t="n">
        <v>218.8</v>
      </c>
      <c r="M219" s="142" t="n">
        <v>0.1</v>
      </c>
      <c r="N219" s="141" t="n">
        <v>240.68</v>
      </c>
      <c r="O219" s="143" t="n">
        <v>10</v>
      </c>
      <c r="P219" s="131"/>
      <c r="Q219" s="132"/>
    </row>
    <row r="220" s="22" customFormat="true" ht="63.75" hidden="false" customHeight="true" outlineLevel="0" collapsed="false">
      <c r="A220" s="134" t="s">
        <v>96</v>
      </c>
      <c r="B220" s="135" t="s">
        <v>755</v>
      </c>
      <c r="C220" s="136" t="s">
        <v>756</v>
      </c>
      <c r="D220" s="137" t="s">
        <v>757</v>
      </c>
      <c r="E220" s="152" t="s">
        <v>758</v>
      </c>
      <c r="F220" s="139" t="s">
        <v>759</v>
      </c>
      <c r="G220" s="140"/>
      <c r="H220" s="141"/>
      <c r="I220" s="141"/>
      <c r="J220" s="140" t="n">
        <v>2014</v>
      </c>
      <c r="K220" s="85"/>
      <c r="L220" s="141" t="n">
        <v>164.1</v>
      </c>
      <c r="M220" s="142" t="n">
        <v>0.1</v>
      </c>
      <c r="N220" s="141" t="n">
        <v>180.51</v>
      </c>
      <c r="O220" s="143" t="n">
        <v>20</v>
      </c>
      <c r="P220" s="131"/>
      <c r="Q220" s="132"/>
    </row>
    <row r="221" s="22" customFormat="true" ht="57" hidden="false" customHeight="true" outlineLevel="0" collapsed="false">
      <c r="A221" s="134" t="s">
        <v>54</v>
      </c>
      <c r="B221" s="135" t="s">
        <v>760</v>
      </c>
      <c r="C221" s="136" t="s">
        <v>761</v>
      </c>
      <c r="D221" s="137" t="s">
        <v>762</v>
      </c>
      <c r="E221" s="152" t="s">
        <v>763</v>
      </c>
      <c r="F221" s="139" t="s">
        <v>664</v>
      </c>
      <c r="G221" s="140"/>
      <c r="H221" s="141"/>
      <c r="I221" s="141"/>
      <c r="J221" s="140" t="n">
        <v>2013</v>
      </c>
      <c r="K221" s="85"/>
      <c r="L221" s="141" t="n">
        <v>147.6</v>
      </c>
      <c r="M221" s="142" t="n">
        <v>0.1</v>
      </c>
      <c r="N221" s="141" t="n">
        <v>162.36</v>
      </c>
      <c r="O221" s="143" t="n">
        <v>20</v>
      </c>
      <c r="P221" s="131"/>
      <c r="Q221" s="132"/>
    </row>
    <row r="222" s="22" customFormat="true" ht="67.5" hidden="false" customHeight="true" outlineLevel="0" collapsed="false">
      <c r="A222" s="225"/>
      <c r="B222" s="135"/>
      <c r="C222" s="136"/>
      <c r="D222" s="226"/>
      <c r="E222" s="227" t="s">
        <v>764</v>
      </c>
      <c r="F222" s="228"/>
      <c r="G222" s="228"/>
      <c r="H222" s="229"/>
      <c r="I222" s="230"/>
      <c r="J222" s="229"/>
      <c r="K222" s="231"/>
      <c r="L222" s="141"/>
      <c r="M222" s="142"/>
      <c r="N222" s="141"/>
      <c r="O222" s="130" t="s">
        <v>48</v>
      </c>
      <c r="P222" s="131"/>
      <c r="Q222" s="132"/>
    </row>
    <row r="223" s="22" customFormat="true" ht="25.5" hidden="false" customHeight="true" outlineLevel="0" collapsed="false">
      <c r="A223" s="134" t="s">
        <v>96</v>
      </c>
      <c r="B223" s="135" t="s">
        <v>765</v>
      </c>
      <c r="C223" s="136" t="s">
        <v>766</v>
      </c>
      <c r="D223" s="137" t="s">
        <v>767</v>
      </c>
      <c r="E223" s="232" t="s">
        <v>768</v>
      </c>
      <c r="F223" s="139" t="s">
        <v>769</v>
      </c>
      <c r="G223" s="139"/>
      <c r="H223" s="141"/>
      <c r="I223" s="143"/>
      <c r="J223" s="140" t="n">
        <v>2013</v>
      </c>
      <c r="K223" s="85"/>
      <c r="L223" s="233" t="n">
        <v>219.1</v>
      </c>
      <c r="M223" s="234" t="n">
        <v>0.1</v>
      </c>
      <c r="N223" s="233" t="n">
        <v>241.01</v>
      </c>
      <c r="O223" s="143" t="n">
        <v>10</v>
      </c>
      <c r="P223" s="131"/>
      <c r="Q223" s="132"/>
    </row>
    <row r="224" s="22" customFormat="true" ht="49.5" hidden="false" customHeight="true" outlineLevel="0" collapsed="false">
      <c r="A224" s="134" t="s">
        <v>96</v>
      </c>
      <c r="B224" s="135" t="s">
        <v>770</v>
      </c>
      <c r="C224" s="136" t="s">
        <v>771</v>
      </c>
      <c r="D224" s="137" t="n">
        <v>5718</v>
      </c>
      <c r="E224" s="232" t="s">
        <v>772</v>
      </c>
      <c r="F224" s="139" t="s">
        <v>773</v>
      </c>
      <c r="G224" s="139"/>
      <c r="H224" s="141"/>
      <c r="I224" s="143"/>
      <c r="J224" s="140" t="n">
        <v>2013</v>
      </c>
      <c r="K224" s="85"/>
      <c r="L224" s="141" t="n">
        <v>170.2</v>
      </c>
      <c r="M224" s="142" t="n">
        <v>0.1</v>
      </c>
      <c r="N224" s="141" t="n">
        <v>187.22</v>
      </c>
      <c r="O224" s="140" t="n">
        <v>10</v>
      </c>
      <c r="P224" s="131"/>
      <c r="Q224" s="132"/>
    </row>
    <row r="225" s="22" customFormat="true" ht="51" hidden="false" customHeight="true" outlineLevel="0" collapsed="false">
      <c r="A225" s="134" t="s">
        <v>54</v>
      </c>
      <c r="B225" s="135" t="s">
        <v>774</v>
      </c>
      <c r="C225" s="136" t="s">
        <v>775</v>
      </c>
      <c r="D225" s="137" t="n">
        <v>5111</v>
      </c>
      <c r="E225" s="181" t="s">
        <v>776</v>
      </c>
      <c r="F225" s="139" t="s">
        <v>777</v>
      </c>
      <c r="G225" s="140"/>
      <c r="H225" s="141"/>
      <c r="I225" s="141"/>
      <c r="J225" s="140" t="n">
        <v>2012</v>
      </c>
      <c r="K225" s="85"/>
      <c r="L225" s="141" t="n">
        <v>71.7</v>
      </c>
      <c r="M225" s="142" t="n">
        <v>0.1</v>
      </c>
      <c r="N225" s="141" t="n">
        <v>78.87</v>
      </c>
      <c r="O225" s="143" t="n">
        <v>30</v>
      </c>
      <c r="P225" s="131"/>
      <c r="Q225" s="132"/>
    </row>
    <row r="226" s="235" customFormat="true" ht="51" hidden="false" customHeight="true" outlineLevel="0" collapsed="false">
      <c r="A226" s="134" t="s">
        <v>54</v>
      </c>
      <c r="B226" s="135" t="s">
        <v>778</v>
      </c>
      <c r="C226" s="136" t="s">
        <v>779</v>
      </c>
      <c r="D226" s="137" t="n">
        <v>5143</v>
      </c>
      <c r="E226" s="181" t="s">
        <v>780</v>
      </c>
      <c r="F226" s="139" t="s">
        <v>777</v>
      </c>
      <c r="G226" s="140"/>
      <c r="H226" s="141"/>
      <c r="I226" s="141"/>
      <c r="J226" s="140" t="n">
        <v>2013</v>
      </c>
      <c r="K226" s="85"/>
      <c r="L226" s="141" t="n">
        <v>105.4</v>
      </c>
      <c r="M226" s="142" t="n">
        <v>0.1</v>
      </c>
      <c r="N226" s="141" t="n">
        <v>115.94</v>
      </c>
      <c r="O226" s="143" t="n">
        <v>30</v>
      </c>
      <c r="P226" s="131"/>
      <c r="Q226" s="132"/>
    </row>
    <row r="227" s="235" customFormat="true" ht="63.75" hidden="false" customHeight="true" outlineLevel="0" collapsed="false">
      <c r="A227" s="134" t="s">
        <v>96</v>
      </c>
      <c r="B227" s="135" t="s">
        <v>781</v>
      </c>
      <c r="C227" s="136" t="s">
        <v>782</v>
      </c>
      <c r="D227" s="137" t="s">
        <v>783</v>
      </c>
      <c r="E227" s="157" t="s">
        <v>784</v>
      </c>
      <c r="F227" s="139" t="s">
        <v>785</v>
      </c>
      <c r="G227" s="139"/>
      <c r="H227" s="141"/>
      <c r="I227" s="143"/>
      <c r="J227" s="140" t="n">
        <v>2014</v>
      </c>
      <c r="K227" s="85"/>
      <c r="L227" s="141" t="n">
        <v>122</v>
      </c>
      <c r="M227" s="142" t="n">
        <v>0.1</v>
      </c>
      <c r="N227" s="141" t="n">
        <v>134.2</v>
      </c>
      <c r="O227" s="140" t="n">
        <v>20</v>
      </c>
      <c r="P227" s="131"/>
      <c r="Q227" s="132"/>
    </row>
    <row r="228" s="235" customFormat="true" ht="63.75" hidden="false" customHeight="true" outlineLevel="0" collapsed="false">
      <c r="A228" s="134" t="s">
        <v>96</v>
      </c>
      <c r="B228" s="135" t="s">
        <v>786</v>
      </c>
      <c r="C228" s="136" t="s">
        <v>787</v>
      </c>
      <c r="D228" s="160" t="s">
        <v>788</v>
      </c>
      <c r="E228" s="157" t="s">
        <v>789</v>
      </c>
      <c r="F228" s="161" t="s">
        <v>790</v>
      </c>
      <c r="G228" s="161"/>
      <c r="H228" s="141"/>
      <c r="I228" s="143"/>
      <c r="J228" s="140" t="n">
        <v>2014</v>
      </c>
      <c r="K228" s="85"/>
      <c r="L228" s="141" t="n">
        <v>214.9</v>
      </c>
      <c r="M228" s="142" t="n">
        <v>0.1</v>
      </c>
      <c r="N228" s="141" t="n">
        <v>236.39</v>
      </c>
      <c r="O228" s="154" t="n">
        <v>10</v>
      </c>
      <c r="P228" s="131"/>
      <c r="Q228" s="132"/>
    </row>
    <row r="229" s="22" customFormat="true" ht="63.75" hidden="false" customHeight="true" outlineLevel="0" collapsed="false">
      <c r="A229" s="134" t="s">
        <v>96</v>
      </c>
      <c r="B229" s="135" t="s">
        <v>791</v>
      </c>
      <c r="C229" s="136" t="s">
        <v>792</v>
      </c>
      <c r="D229" s="160" t="s">
        <v>793</v>
      </c>
      <c r="E229" s="236" t="s">
        <v>794</v>
      </c>
      <c r="F229" s="161" t="s">
        <v>795</v>
      </c>
      <c r="G229" s="161"/>
      <c r="H229" s="141"/>
      <c r="I229" s="143"/>
      <c r="J229" s="140" t="n">
        <v>2015</v>
      </c>
      <c r="K229" s="85"/>
      <c r="L229" s="141" t="n">
        <v>225.7</v>
      </c>
      <c r="M229" s="142" t="n">
        <v>0.1</v>
      </c>
      <c r="N229" s="141" t="n">
        <v>248.27</v>
      </c>
      <c r="O229" s="154" t="n">
        <v>15</v>
      </c>
      <c r="P229" s="131"/>
      <c r="Q229" s="132"/>
    </row>
    <row r="230" s="22" customFormat="true" ht="60.75" hidden="false" customHeight="true" outlineLevel="0" collapsed="false">
      <c r="A230" s="134" t="s">
        <v>96</v>
      </c>
      <c r="B230" s="135" t="s">
        <v>796</v>
      </c>
      <c r="C230" s="136" t="s">
        <v>797</v>
      </c>
      <c r="D230" s="137" t="n">
        <v>5741</v>
      </c>
      <c r="E230" s="157" t="s">
        <v>798</v>
      </c>
      <c r="F230" s="139" t="s">
        <v>785</v>
      </c>
      <c r="G230" s="139"/>
      <c r="H230" s="141"/>
      <c r="I230" s="143"/>
      <c r="J230" s="140" t="n">
        <v>2014</v>
      </c>
      <c r="K230" s="85"/>
      <c r="L230" s="141" t="n">
        <v>65.5</v>
      </c>
      <c r="M230" s="142" t="n">
        <v>0.1</v>
      </c>
      <c r="N230" s="141" t="n">
        <v>72.05</v>
      </c>
      <c r="O230" s="143" t="n">
        <v>50</v>
      </c>
      <c r="P230" s="131"/>
      <c r="Q230" s="132"/>
    </row>
    <row r="231" s="22" customFormat="true" ht="63.75" hidden="false" customHeight="true" outlineLevel="0" collapsed="false">
      <c r="A231" s="134" t="s">
        <v>96</v>
      </c>
      <c r="B231" s="135" t="s">
        <v>799</v>
      </c>
      <c r="C231" s="136" t="s">
        <v>800</v>
      </c>
      <c r="D231" s="137" t="n">
        <v>5738</v>
      </c>
      <c r="E231" s="157" t="s">
        <v>801</v>
      </c>
      <c r="F231" s="139" t="s">
        <v>790</v>
      </c>
      <c r="G231" s="139"/>
      <c r="H231" s="141"/>
      <c r="I231" s="143"/>
      <c r="J231" s="140" t="n">
        <v>2014</v>
      </c>
      <c r="K231" s="85"/>
      <c r="L231" s="141" t="n">
        <v>180.4</v>
      </c>
      <c r="M231" s="142" t="n">
        <v>0.1</v>
      </c>
      <c r="N231" s="141" t="n">
        <v>198.44</v>
      </c>
      <c r="O231" s="143" t="n">
        <v>20</v>
      </c>
      <c r="P231" s="131"/>
      <c r="Q231" s="132"/>
    </row>
    <row r="232" s="22" customFormat="true" ht="63.75" hidden="false" customHeight="true" outlineLevel="0" collapsed="false">
      <c r="A232" s="134" t="s">
        <v>96</v>
      </c>
      <c r="B232" s="135" t="s">
        <v>802</v>
      </c>
      <c r="C232" s="136" t="s">
        <v>803</v>
      </c>
      <c r="D232" s="137" t="s">
        <v>804</v>
      </c>
      <c r="E232" s="236" t="s">
        <v>805</v>
      </c>
      <c r="F232" s="139" t="s">
        <v>806</v>
      </c>
      <c r="G232" s="139"/>
      <c r="H232" s="141"/>
      <c r="I232" s="143"/>
      <c r="J232" s="140" t="n">
        <v>2015</v>
      </c>
      <c r="K232" s="85"/>
      <c r="L232" s="141" t="n">
        <v>199</v>
      </c>
      <c r="M232" s="142" t="n">
        <v>0.1</v>
      </c>
      <c r="N232" s="141" t="n">
        <v>218.9</v>
      </c>
      <c r="O232" s="143" t="n">
        <v>20</v>
      </c>
      <c r="P232" s="131"/>
      <c r="Q232" s="132"/>
    </row>
    <row r="233" s="22" customFormat="true" ht="51" hidden="false" customHeight="true" outlineLevel="0" collapsed="false">
      <c r="A233" s="134" t="s">
        <v>54</v>
      </c>
      <c r="B233" s="135" t="s">
        <v>807</v>
      </c>
      <c r="C233" s="136" t="s">
        <v>808</v>
      </c>
      <c r="D233" s="137" t="n">
        <v>5104</v>
      </c>
      <c r="E233" s="169" t="s">
        <v>809</v>
      </c>
      <c r="F233" s="139" t="s">
        <v>810</v>
      </c>
      <c r="G233" s="153"/>
      <c r="H233" s="141"/>
      <c r="I233" s="154"/>
      <c r="J233" s="140" t="n">
        <v>2013</v>
      </c>
      <c r="K233" s="85"/>
      <c r="L233" s="141" t="n">
        <v>131.3</v>
      </c>
      <c r="M233" s="142" t="n">
        <v>0.1</v>
      </c>
      <c r="N233" s="141" t="n">
        <v>144.43</v>
      </c>
      <c r="O233" s="143" t="n">
        <v>20</v>
      </c>
      <c r="P233" s="131"/>
      <c r="Q233" s="132"/>
    </row>
    <row r="234" s="235" customFormat="true" ht="51" hidden="false" customHeight="true" outlineLevel="0" collapsed="false">
      <c r="A234" s="134" t="s">
        <v>96</v>
      </c>
      <c r="B234" s="135" t="s">
        <v>811</v>
      </c>
      <c r="C234" s="136" t="s">
        <v>812</v>
      </c>
      <c r="D234" s="137" t="s">
        <v>813</v>
      </c>
      <c r="E234" s="157" t="s">
        <v>814</v>
      </c>
      <c r="F234" s="139" t="s">
        <v>348</v>
      </c>
      <c r="G234" s="140"/>
      <c r="H234" s="141"/>
      <c r="I234" s="141"/>
      <c r="J234" s="140" t="n">
        <v>2013</v>
      </c>
      <c r="K234" s="85"/>
      <c r="L234" s="141" t="n">
        <v>50.1</v>
      </c>
      <c r="M234" s="142" t="n">
        <v>0.1</v>
      </c>
      <c r="N234" s="141" t="n">
        <v>55.11</v>
      </c>
      <c r="O234" s="143" t="n">
        <v>50</v>
      </c>
      <c r="P234" s="131"/>
      <c r="Q234" s="132"/>
    </row>
    <row r="235" s="22" customFormat="true" ht="51" hidden="false" customHeight="true" outlineLevel="0" collapsed="false">
      <c r="A235" s="134" t="s">
        <v>54</v>
      </c>
      <c r="B235" s="135" t="s">
        <v>815</v>
      </c>
      <c r="C235" s="136" t="s">
        <v>816</v>
      </c>
      <c r="D235" s="137" t="n">
        <v>5828</v>
      </c>
      <c r="E235" s="169" t="s">
        <v>817</v>
      </c>
      <c r="F235" s="139" t="s">
        <v>818</v>
      </c>
      <c r="G235" s="140"/>
      <c r="H235" s="141"/>
      <c r="I235" s="141"/>
      <c r="J235" s="140" t="n">
        <v>2013</v>
      </c>
      <c r="K235" s="85"/>
      <c r="L235" s="141" t="n">
        <v>132.6</v>
      </c>
      <c r="M235" s="142" t="n">
        <v>0.1</v>
      </c>
      <c r="N235" s="141" t="n">
        <v>145.86</v>
      </c>
      <c r="O235" s="143" t="n">
        <v>20</v>
      </c>
      <c r="P235" s="131"/>
      <c r="Q235" s="132"/>
    </row>
    <row r="236" s="22" customFormat="true" ht="51" hidden="false" customHeight="true" outlineLevel="0" collapsed="false">
      <c r="A236" s="134" t="s">
        <v>96</v>
      </c>
      <c r="B236" s="135" t="s">
        <v>819</v>
      </c>
      <c r="C236" s="136" t="s">
        <v>820</v>
      </c>
      <c r="D236" s="137" t="n">
        <v>5740</v>
      </c>
      <c r="E236" s="157" t="s">
        <v>821</v>
      </c>
      <c r="F236" s="139" t="s">
        <v>822</v>
      </c>
      <c r="G236" s="153"/>
      <c r="H236" s="141"/>
      <c r="I236" s="154"/>
      <c r="J236" s="140" t="n">
        <v>2014</v>
      </c>
      <c r="K236" s="85"/>
      <c r="L236" s="141" t="n">
        <v>76.3</v>
      </c>
      <c r="M236" s="142" t="n">
        <v>0.1</v>
      </c>
      <c r="N236" s="141" t="n">
        <v>83.93</v>
      </c>
      <c r="O236" s="143" t="n">
        <v>40</v>
      </c>
      <c r="P236" s="131"/>
      <c r="Q236" s="132"/>
    </row>
    <row r="237" s="22" customFormat="true" ht="18" hidden="false" customHeight="true" outlineLevel="0" collapsed="false">
      <c r="A237" s="225"/>
      <c r="B237" s="135"/>
      <c r="C237" s="136"/>
      <c r="D237" s="226"/>
      <c r="E237" s="237" t="s">
        <v>823</v>
      </c>
      <c r="F237" s="228"/>
      <c r="G237" s="228"/>
      <c r="H237" s="229"/>
      <c r="I237" s="230"/>
      <c r="J237" s="229"/>
      <c r="K237" s="231"/>
      <c r="L237" s="141"/>
      <c r="M237" s="142"/>
      <c r="N237" s="141"/>
      <c r="O237" s="130" t="s">
        <v>48</v>
      </c>
      <c r="P237" s="131"/>
      <c r="Q237" s="132"/>
    </row>
    <row r="238" s="22" customFormat="true" ht="76.5" hidden="false" customHeight="true" outlineLevel="0" collapsed="false">
      <c r="A238" s="134" t="s">
        <v>54</v>
      </c>
      <c r="B238" s="135" t="s">
        <v>824</v>
      </c>
      <c r="C238" s="136" t="s">
        <v>825</v>
      </c>
      <c r="D238" s="137" t="s">
        <v>826</v>
      </c>
      <c r="E238" s="169" t="s">
        <v>827</v>
      </c>
      <c r="F238" s="139" t="s">
        <v>828</v>
      </c>
      <c r="G238" s="140"/>
      <c r="H238" s="141"/>
      <c r="I238" s="141"/>
      <c r="J238" s="140" t="n">
        <v>2013</v>
      </c>
      <c r="K238" s="85"/>
      <c r="L238" s="141" t="n">
        <v>225.3</v>
      </c>
      <c r="M238" s="142" t="n">
        <v>0.1</v>
      </c>
      <c r="N238" s="141" t="n">
        <v>247.83</v>
      </c>
      <c r="O238" s="143" t="n">
        <v>10</v>
      </c>
      <c r="P238" s="131"/>
      <c r="Q238" s="132"/>
    </row>
    <row r="239" s="22" customFormat="true" ht="63.75" hidden="false" customHeight="true" outlineLevel="0" collapsed="false">
      <c r="A239" s="134" t="s">
        <v>54</v>
      </c>
      <c r="B239" s="135" t="s">
        <v>829</v>
      </c>
      <c r="C239" s="136" t="s">
        <v>830</v>
      </c>
      <c r="D239" s="160" t="n">
        <v>5831</v>
      </c>
      <c r="E239" s="169" t="s">
        <v>831</v>
      </c>
      <c r="F239" s="161" t="s">
        <v>828</v>
      </c>
      <c r="G239" s="161"/>
      <c r="H239" s="141"/>
      <c r="I239" s="143"/>
      <c r="J239" s="154" t="n">
        <v>2014</v>
      </c>
      <c r="K239" s="162"/>
      <c r="L239" s="141" t="n">
        <v>263.3</v>
      </c>
      <c r="M239" s="142" t="n">
        <v>0.1</v>
      </c>
      <c r="N239" s="141" t="n">
        <v>289.63</v>
      </c>
      <c r="O239" s="154" t="n">
        <v>10</v>
      </c>
      <c r="P239" s="131"/>
      <c r="Q239" s="132"/>
    </row>
    <row r="240" s="22" customFormat="true" ht="78.75" hidden="false" customHeight="true" outlineLevel="0" collapsed="false">
      <c r="A240" s="134" t="s">
        <v>54</v>
      </c>
      <c r="B240" s="135" t="s">
        <v>832</v>
      </c>
      <c r="C240" s="136" t="s">
        <v>833</v>
      </c>
      <c r="D240" s="137" t="n">
        <v>5110</v>
      </c>
      <c r="E240" s="146" t="s">
        <v>834</v>
      </c>
      <c r="F240" s="139" t="s">
        <v>835</v>
      </c>
      <c r="G240" s="140"/>
      <c r="H240" s="141"/>
      <c r="I240" s="141"/>
      <c r="J240" s="140" t="n">
        <v>2014</v>
      </c>
      <c r="K240" s="85"/>
      <c r="L240" s="141" t="n">
        <v>107.3</v>
      </c>
      <c r="M240" s="142" t="n">
        <v>0.1</v>
      </c>
      <c r="N240" s="141" t="n">
        <v>118.03</v>
      </c>
      <c r="O240" s="143" t="n">
        <v>26</v>
      </c>
      <c r="P240" s="131"/>
      <c r="Q240" s="132"/>
    </row>
    <row r="241" s="22" customFormat="true" ht="67.5" hidden="false" customHeight="true" outlineLevel="0" collapsed="false">
      <c r="A241" s="134" t="s">
        <v>54</v>
      </c>
      <c r="B241" s="135" t="s">
        <v>836</v>
      </c>
      <c r="C241" s="136" t="s">
        <v>837</v>
      </c>
      <c r="D241" s="137" t="s">
        <v>838</v>
      </c>
      <c r="E241" s="152" t="s">
        <v>839</v>
      </c>
      <c r="F241" s="139" t="s">
        <v>840</v>
      </c>
      <c r="G241" s="140"/>
      <c r="H241" s="141"/>
      <c r="I241" s="141"/>
      <c r="J241" s="140" t="n">
        <v>2013</v>
      </c>
      <c r="K241" s="85"/>
      <c r="L241" s="141" t="n">
        <v>187.6</v>
      </c>
      <c r="M241" s="142" t="n">
        <v>0.1</v>
      </c>
      <c r="N241" s="141" t="n">
        <v>206.36</v>
      </c>
      <c r="O241" s="143" t="n">
        <v>14</v>
      </c>
      <c r="P241" s="131"/>
      <c r="Q241" s="132"/>
    </row>
    <row r="242" s="22" customFormat="true" ht="53.25" hidden="false" customHeight="true" outlineLevel="0" collapsed="false">
      <c r="A242" s="134" t="s">
        <v>54</v>
      </c>
      <c r="B242" s="135" t="s">
        <v>841</v>
      </c>
      <c r="C242" s="136" t="s">
        <v>842</v>
      </c>
      <c r="D242" s="137" t="s">
        <v>843</v>
      </c>
      <c r="E242" s="146" t="s">
        <v>844</v>
      </c>
      <c r="F242" s="139" t="s">
        <v>828</v>
      </c>
      <c r="G242" s="140"/>
      <c r="H242" s="141"/>
      <c r="I242" s="141"/>
      <c r="J242" s="140" t="n">
        <v>2013</v>
      </c>
      <c r="K242" s="85"/>
      <c r="L242" s="141" t="n">
        <v>203.9</v>
      </c>
      <c r="M242" s="142" t="n">
        <v>0.1</v>
      </c>
      <c r="N242" s="141" t="n">
        <v>224.29</v>
      </c>
      <c r="O242" s="143" t="n">
        <v>10</v>
      </c>
      <c r="P242" s="131"/>
      <c r="Q242" s="132"/>
    </row>
    <row r="243" s="22" customFormat="true" ht="75.75" hidden="false" customHeight="true" outlineLevel="0" collapsed="false">
      <c r="A243" s="134" t="s">
        <v>96</v>
      </c>
      <c r="B243" s="135" t="s">
        <v>845</v>
      </c>
      <c r="C243" s="136" t="s">
        <v>846</v>
      </c>
      <c r="D243" s="137" t="n">
        <v>5602</v>
      </c>
      <c r="E243" s="146" t="s">
        <v>847</v>
      </c>
      <c r="F243" s="139" t="s">
        <v>848</v>
      </c>
      <c r="G243" s="139"/>
      <c r="H243" s="139"/>
      <c r="I243" s="139"/>
      <c r="J243" s="150" t="n">
        <v>2011</v>
      </c>
      <c r="K243" s="151"/>
      <c r="L243" s="141" t="n">
        <v>99</v>
      </c>
      <c r="M243" s="142" t="n">
        <v>0.1</v>
      </c>
      <c r="N243" s="141" t="n">
        <v>108.9</v>
      </c>
      <c r="O243" s="143" t="n">
        <v>30</v>
      </c>
      <c r="P243" s="131"/>
      <c r="Q243" s="132"/>
    </row>
    <row r="244" s="22" customFormat="true" ht="50.25" hidden="false" customHeight="true" outlineLevel="0" collapsed="false">
      <c r="A244" s="134" t="s">
        <v>96</v>
      </c>
      <c r="B244" s="135" t="s">
        <v>849</v>
      </c>
      <c r="C244" s="136" t="s">
        <v>850</v>
      </c>
      <c r="D244" s="145" t="n">
        <v>5617</v>
      </c>
      <c r="E244" s="182" t="s">
        <v>851</v>
      </c>
      <c r="F244" s="179" t="s">
        <v>852</v>
      </c>
      <c r="G244" s="147"/>
      <c r="H244" s="148"/>
      <c r="I244" s="149"/>
      <c r="J244" s="150" t="n">
        <v>2012</v>
      </c>
      <c r="K244" s="151"/>
      <c r="L244" s="141" t="n">
        <v>88.2</v>
      </c>
      <c r="M244" s="142" t="n">
        <v>0.1</v>
      </c>
      <c r="N244" s="141" t="n">
        <v>97.02</v>
      </c>
      <c r="O244" s="143" t="n">
        <v>30</v>
      </c>
      <c r="P244" s="131"/>
      <c r="Q244" s="132"/>
    </row>
    <row r="245" s="22" customFormat="true" ht="55.5" hidden="false" customHeight="true" outlineLevel="0" collapsed="false">
      <c r="A245" s="134" t="s">
        <v>96</v>
      </c>
      <c r="B245" s="135" t="s">
        <v>853</v>
      </c>
      <c r="C245" s="136" t="s">
        <v>854</v>
      </c>
      <c r="D245" s="137" t="n">
        <v>5663</v>
      </c>
      <c r="E245" s="169" t="s">
        <v>855</v>
      </c>
      <c r="F245" s="139" t="s">
        <v>856</v>
      </c>
      <c r="G245" s="140"/>
      <c r="H245" s="141"/>
      <c r="I245" s="141"/>
      <c r="J245" s="140" t="n">
        <v>2013</v>
      </c>
      <c r="K245" s="85"/>
      <c r="L245" s="141" t="n">
        <v>112</v>
      </c>
      <c r="M245" s="142" t="n">
        <v>0.1</v>
      </c>
      <c r="N245" s="141" t="n">
        <v>123.2</v>
      </c>
      <c r="O245" s="143" t="n">
        <v>20</v>
      </c>
      <c r="P245" s="131"/>
      <c r="Q245" s="132"/>
    </row>
    <row r="246" s="22" customFormat="true" ht="42" hidden="false" customHeight="true" outlineLevel="0" collapsed="false">
      <c r="A246" s="134" t="s">
        <v>54</v>
      </c>
      <c r="B246" s="135" t="s">
        <v>857</v>
      </c>
      <c r="C246" s="136" t="s">
        <v>858</v>
      </c>
      <c r="D246" s="137" t="s">
        <v>859</v>
      </c>
      <c r="E246" s="169" t="s">
        <v>860</v>
      </c>
      <c r="F246" s="139" t="s">
        <v>861</v>
      </c>
      <c r="G246" s="140"/>
      <c r="H246" s="141"/>
      <c r="I246" s="141"/>
      <c r="J246" s="140" t="n">
        <v>2013</v>
      </c>
      <c r="K246" s="85"/>
      <c r="L246" s="141" t="n">
        <v>108.3</v>
      </c>
      <c r="M246" s="142" t="n">
        <v>0.1</v>
      </c>
      <c r="N246" s="141" t="n">
        <v>119.13</v>
      </c>
      <c r="O246" s="143" t="n">
        <v>24</v>
      </c>
      <c r="P246" s="131"/>
      <c r="Q246" s="132"/>
    </row>
    <row r="247" s="22" customFormat="true" ht="65.25" hidden="false" customHeight="true" outlineLevel="0" collapsed="false">
      <c r="A247" s="134" t="s">
        <v>96</v>
      </c>
      <c r="B247" s="135" t="s">
        <v>862</v>
      </c>
      <c r="C247" s="136" t="s">
        <v>863</v>
      </c>
      <c r="D247" s="137" t="n">
        <v>5665</v>
      </c>
      <c r="E247" s="169" t="s">
        <v>864</v>
      </c>
      <c r="F247" s="139" t="s">
        <v>865</v>
      </c>
      <c r="G247" s="140"/>
      <c r="H247" s="141"/>
      <c r="I247" s="141"/>
      <c r="J247" s="140" t="n">
        <v>2013</v>
      </c>
      <c r="K247" s="85"/>
      <c r="L247" s="141" t="n">
        <v>112.8</v>
      </c>
      <c r="M247" s="142" t="n">
        <v>0.1</v>
      </c>
      <c r="N247" s="141" t="n">
        <v>124.08</v>
      </c>
      <c r="O247" s="143" t="n">
        <v>20</v>
      </c>
      <c r="P247" s="131"/>
      <c r="Q247" s="132"/>
    </row>
    <row r="248" s="22" customFormat="true" ht="40.5" hidden="false" customHeight="true" outlineLevel="0" collapsed="false">
      <c r="A248" s="134" t="s">
        <v>96</v>
      </c>
      <c r="B248" s="135" t="s">
        <v>866</v>
      </c>
      <c r="C248" s="136" t="s">
        <v>867</v>
      </c>
      <c r="D248" s="137" t="n">
        <v>5664</v>
      </c>
      <c r="E248" s="146" t="s">
        <v>868</v>
      </c>
      <c r="F248" s="139" t="s">
        <v>557</v>
      </c>
      <c r="G248" s="139"/>
      <c r="H248" s="141"/>
      <c r="I248" s="143"/>
      <c r="J248" s="140" t="n">
        <v>2012</v>
      </c>
      <c r="K248" s="85"/>
      <c r="L248" s="141" t="n">
        <v>108</v>
      </c>
      <c r="M248" s="142" t="n">
        <v>0.1</v>
      </c>
      <c r="N248" s="141" t="n">
        <v>118.8</v>
      </c>
      <c r="O248" s="143" t="n">
        <v>20</v>
      </c>
      <c r="P248" s="131"/>
      <c r="Q248" s="132"/>
    </row>
    <row r="249" s="22" customFormat="true" ht="51" hidden="false" customHeight="true" outlineLevel="0" collapsed="false">
      <c r="A249" s="134" t="s">
        <v>96</v>
      </c>
      <c r="B249" s="135" t="s">
        <v>869</v>
      </c>
      <c r="C249" s="136" t="s">
        <v>870</v>
      </c>
      <c r="D249" s="137" t="n">
        <v>5666</v>
      </c>
      <c r="E249" s="146" t="s">
        <v>871</v>
      </c>
      <c r="F249" s="139" t="s">
        <v>872</v>
      </c>
      <c r="G249" s="139"/>
      <c r="H249" s="141"/>
      <c r="I249" s="143"/>
      <c r="J249" s="140" t="n">
        <v>2013</v>
      </c>
      <c r="K249" s="85"/>
      <c r="L249" s="141" t="n">
        <v>73.9</v>
      </c>
      <c r="M249" s="142" t="n">
        <v>0.1</v>
      </c>
      <c r="N249" s="141" t="n">
        <v>81.29</v>
      </c>
      <c r="O249" s="143" t="n">
        <v>30</v>
      </c>
      <c r="P249" s="131"/>
      <c r="Q249" s="132"/>
    </row>
    <row r="250" s="22" customFormat="true" ht="63.75" hidden="false" customHeight="true" outlineLevel="0" collapsed="false">
      <c r="A250" s="134" t="s">
        <v>54</v>
      </c>
      <c r="B250" s="135" t="s">
        <v>873</v>
      </c>
      <c r="C250" s="136" t="s">
        <v>874</v>
      </c>
      <c r="D250" s="173" t="n">
        <v>5829</v>
      </c>
      <c r="E250" s="157" t="s">
        <v>875</v>
      </c>
      <c r="F250" s="158" t="s">
        <v>876</v>
      </c>
      <c r="G250" s="175"/>
      <c r="H250" s="176"/>
      <c r="I250" s="176"/>
      <c r="J250" s="140" t="n">
        <v>2014</v>
      </c>
      <c r="K250" s="85"/>
      <c r="L250" s="141" t="n">
        <v>172.9</v>
      </c>
      <c r="M250" s="142" t="n">
        <v>0.1</v>
      </c>
      <c r="N250" s="141" t="n">
        <v>190.19</v>
      </c>
      <c r="O250" s="143" t="n">
        <v>20</v>
      </c>
      <c r="P250" s="131"/>
      <c r="Q250" s="132"/>
    </row>
    <row r="251" s="22" customFormat="true" ht="39.75" hidden="false" customHeight="true" outlineLevel="0" collapsed="false">
      <c r="A251" s="134" t="s">
        <v>96</v>
      </c>
      <c r="B251" s="135" t="s">
        <v>877</v>
      </c>
      <c r="C251" s="136" t="s">
        <v>878</v>
      </c>
      <c r="D251" s="145" t="n">
        <v>5645</v>
      </c>
      <c r="E251" s="211" t="s">
        <v>879</v>
      </c>
      <c r="F251" s="139" t="s">
        <v>880</v>
      </c>
      <c r="G251" s="147"/>
      <c r="H251" s="148"/>
      <c r="I251" s="149"/>
      <c r="J251" s="140" t="n">
        <v>2012</v>
      </c>
      <c r="K251" s="85"/>
      <c r="L251" s="141" t="n">
        <v>52.2</v>
      </c>
      <c r="M251" s="142" t="n">
        <v>0.1</v>
      </c>
      <c r="N251" s="141" t="n">
        <v>57.42</v>
      </c>
      <c r="O251" s="143" t="n">
        <v>50</v>
      </c>
      <c r="P251" s="79"/>
      <c r="Q251" s="132"/>
    </row>
    <row r="252" s="22" customFormat="true" ht="39.75" hidden="false" customHeight="true" outlineLevel="0" collapsed="false">
      <c r="A252" s="134" t="s">
        <v>54</v>
      </c>
      <c r="B252" s="135" t="s">
        <v>881</v>
      </c>
      <c r="C252" s="136" t="s">
        <v>882</v>
      </c>
      <c r="D252" s="137" t="s">
        <v>883</v>
      </c>
      <c r="E252" s="169" t="s">
        <v>884</v>
      </c>
      <c r="F252" s="139" t="s">
        <v>885</v>
      </c>
      <c r="G252" s="140"/>
      <c r="H252" s="141"/>
      <c r="I252" s="141"/>
      <c r="J252" s="140" t="n">
        <v>2014</v>
      </c>
      <c r="K252" s="85"/>
      <c r="L252" s="141" t="n">
        <v>162.6</v>
      </c>
      <c r="M252" s="142" t="n">
        <v>0.1</v>
      </c>
      <c r="N252" s="141" t="n">
        <v>178.86</v>
      </c>
      <c r="O252" s="143" t="n">
        <v>20</v>
      </c>
      <c r="P252" s="131"/>
      <c r="Q252" s="132"/>
    </row>
    <row r="253" s="22" customFormat="true" ht="53.25" hidden="false" customHeight="true" outlineLevel="0" collapsed="false">
      <c r="A253" s="134" t="s">
        <v>54</v>
      </c>
      <c r="B253" s="135" t="s">
        <v>886</v>
      </c>
      <c r="C253" s="136" t="s">
        <v>887</v>
      </c>
      <c r="D253" s="137" t="s">
        <v>888</v>
      </c>
      <c r="E253" s="169" t="s">
        <v>889</v>
      </c>
      <c r="F253" s="139" t="s">
        <v>890</v>
      </c>
      <c r="G253" s="140"/>
      <c r="H253" s="141"/>
      <c r="I253" s="141"/>
      <c r="J253" s="140" t="n">
        <v>2013</v>
      </c>
      <c r="K253" s="85"/>
      <c r="L253" s="141" t="n">
        <v>116.8</v>
      </c>
      <c r="M253" s="142" t="n">
        <v>0.1</v>
      </c>
      <c r="N253" s="141" t="n">
        <v>128.48</v>
      </c>
      <c r="O253" s="143" t="n">
        <v>20</v>
      </c>
      <c r="P253" s="131"/>
      <c r="Q253" s="132"/>
    </row>
    <row r="254" s="22" customFormat="true" ht="51" hidden="false" customHeight="true" outlineLevel="0" collapsed="false">
      <c r="A254" s="134" t="s">
        <v>96</v>
      </c>
      <c r="B254" s="135" t="s">
        <v>891</v>
      </c>
      <c r="C254" s="136" t="s">
        <v>892</v>
      </c>
      <c r="D254" s="137" t="n">
        <v>5646</v>
      </c>
      <c r="E254" s="169" t="s">
        <v>893</v>
      </c>
      <c r="F254" s="139" t="s">
        <v>894</v>
      </c>
      <c r="G254" s="140"/>
      <c r="H254" s="141"/>
      <c r="I254" s="141"/>
      <c r="J254" s="140" t="n">
        <v>2012</v>
      </c>
      <c r="K254" s="85"/>
      <c r="L254" s="141" t="n">
        <v>50</v>
      </c>
      <c r="M254" s="142" t="n">
        <v>0.1</v>
      </c>
      <c r="N254" s="141" t="n">
        <v>55</v>
      </c>
      <c r="O254" s="143" t="n">
        <v>50</v>
      </c>
      <c r="P254" s="131"/>
      <c r="Q254" s="132"/>
    </row>
    <row r="255" s="22" customFormat="true" ht="45" hidden="false" customHeight="true" outlineLevel="0" collapsed="false">
      <c r="A255" s="134" t="s">
        <v>96</v>
      </c>
      <c r="B255" s="135" t="s">
        <v>895</v>
      </c>
      <c r="C255" s="136" t="s">
        <v>896</v>
      </c>
      <c r="D255" s="137" t="n">
        <v>5647</v>
      </c>
      <c r="E255" s="169" t="s">
        <v>897</v>
      </c>
      <c r="F255" s="139" t="s">
        <v>898</v>
      </c>
      <c r="G255" s="140"/>
      <c r="H255" s="141"/>
      <c r="I255" s="141"/>
      <c r="J255" s="140" t="n">
        <v>2012</v>
      </c>
      <c r="K255" s="85"/>
      <c r="L255" s="141" t="n">
        <v>50</v>
      </c>
      <c r="M255" s="142" t="n">
        <v>0.1</v>
      </c>
      <c r="N255" s="141" t="n">
        <v>55</v>
      </c>
      <c r="O255" s="143" t="n">
        <v>50</v>
      </c>
      <c r="P255" s="131"/>
      <c r="Q255" s="132"/>
    </row>
    <row r="256" s="22" customFormat="true" ht="50.25" hidden="false" customHeight="true" outlineLevel="0" collapsed="false">
      <c r="A256" s="134" t="s">
        <v>54</v>
      </c>
      <c r="B256" s="135" t="s">
        <v>899</v>
      </c>
      <c r="C256" s="136" t="s">
        <v>900</v>
      </c>
      <c r="D256" s="145" t="s">
        <v>901</v>
      </c>
      <c r="E256" s="211" t="s">
        <v>902</v>
      </c>
      <c r="F256" s="139" t="s">
        <v>903</v>
      </c>
      <c r="G256" s="147"/>
      <c r="H256" s="148"/>
      <c r="I256" s="149"/>
      <c r="J256" s="140" t="n">
        <v>2013</v>
      </c>
      <c r="K256" s="85"/>
      <c r="L256" s="141" t="n">
        <v>110.3</v>
      </c>
      <c r="M256" s="142" t="n">
        <v>0.1</v>
      </c>
      <c r="N256" s="141" t="n">
        <v>121.33</v>
      </c>
      <c r="O256" s="143" t="n">
        <v>24</v>
      </c>
      <c r="P256" s="131"/>
      <c r="Q256" s="132"/>
    </row>
    <row r="257" s="22" customFormat="true" ht="50.25" hidden="false" customHeight="true" outlineLevel="0" collapsed="false">
      <c r="A257" s="134" t="s">
        <v>54</v>
      </c>
      <c r="B257" s="135" t="s">
        <v>904</v>
      </c>
      <c r="C257" s="136" t="s">
        <v>905</v>
      </c>
      <c r="D257" s="137" t="s">
        <v>906</v>
      </c>
      <c r="E257" s="169" t="s">
        <v>907</v>
      </c>
      <c r="F257" s="139" t="s">
        <v>908</v>
      </c>
      <c r="G257" s="153"/>
      <c r="H257" s="141"/>
      <c r="I257" s="154"/>
      <c r="J257" s="140" t="n">
        <v>2013</v>
      </c>
      <c r="K257" s="85"/>
      <c r="L257" s="141" t="n">
        <v>128</v>
      </c>
      <c r="M257" s="142" t="n">
        <v>0.1</v>
      </c>
      <c r="N257" s="141" t="n">
        <v>140.8</v>
      </c>
      <c r="O257" s="143" t="n">
        <v>18</v>
      </c>
      <c r="P257" s="131"/>
      <c r="Q257" s="132"/>
    </row>
    <row r="258" s="133" customFormat="true" ht="53.25" hidden="false" customHeight="true" outlineLevel="0" collapsed="false">
      <c r="A258" s="134" t="s">
        <v>54</v>
      </c>
      <c r="B258" s="135" t="s">
        <v>909</v>
      </c>
      <c r="C258" s="136" t="s">
        <v>910</v>
      </c>
      <c r="D258" s="137" t="n">
        <v>5167</v>
      </c>
      <c r="E258" s="169" t="s">
        <v>911</v>
      </c>
      <c r="F258" s="139" t="s">
        <v>912</v>
      </c>
      <c r="G258" s="153"/>
      <c r="H258" s="141"/>
      <c r="I258" s="154"/>
      <c r="J258" s="140" t="n">
        <v>2014</v>
      </c>
      <c r="K258" s="85"/>
      <c r="L258" s="141" t="n">
        <v>118.3</v>
      </c>
      <c r="M258" s="142" t="n">
        <v>0.1</v>
      </c>
      <c r="N258" s="141" t="n">
        <v>130.13</v>
      </c>
      <c r="O258" s="143" t="n">
        <v>30</v>
      </c>
      <c r="P258" s="131"/>
      <c r="Q258" s="132"/>
    </row>
    <row r="259" s="22" customFormat="true" ht="51.75" hidden="false" customHeight="true" outlineLevel="0" collapsed="false">
      <c r="A259" s="134" t="s">
        <v>54</v>
      </c>
      <c r="B259" s="135" t="s">
        <v>913</v>
      </c>
      <c r="C259" s="136" t="s">
        <v>914</v>
      </c>
      <c r="D259" s="137" t="s">
        <v>915</v>
      </c>
      <c r="E259" s="152" t="s">
        <v>916</v>
      </c>
      <c r="F259" s="139" t="s">
        <v>917</v>
      </c>
      <c r="G259" s="153"/>
      <c r="H259" s="141"/>
      <c r="I259" s="154"/>
      <c r="J259" s="140" t="n">
        <v>2013</v>
      </c>
      <c r="K259" s="85"/>
      <c r="L259" s="141" t="n">
        <v>122.5</v>
      </c>
      <c r="M259" s="142" t="n">
        <v>0.1</v>
      </c>
      <c r="N259" s="141" t="n">
        <v>134.75</v>
      </c>
      <c r="O259" s="143" t="n">
        <v>20</v>
      </c>
      <c r="P259" s="131"/>
      <c r="Q259" s="132"/>
    </row>
    <row r="260" s="22" customFormat="true" ht="54.75" hidden="false" customHeight="true" outlineLevel="0" collapsed="false">
      <c r="A260" s="134" t="s">
        <v>96</v>
      </c>
      <c r="B260" s="135" t="s">
        <v>918</v>
      </c>
      <c r="C260" s="136" t="s">
        <v>919</v>
      </c>
      <c r="D260" s="145" t="n">
        <v>5693</v>
      </c>
      <c r="E260" s="211" t="s">
        <v>920</v>
      </c>
      <c r="F260" s="139" t="s">
        <v>828</v>
      </c>
      <c r="G260" s="147"/>
      <c r="H260" s="148"/>
      <c r="I260" s="149"/>
      <c r="J260" s="140" t="n">
        <v>2013</v>
      </c>
      <c r="K260" s="151"/>
      <c r="L260" s="141" t="n">
        <v>82.2</v>
      </c>
      <c r="M260" s="142" t="n">
        <v>0.1</v>
      </c>
      <c r="N260" s="141" t="n">
        <v>90.42</v>
      </c>
      <c r="O260" s="143" t="n">
        <v>30</v>
      </c>
      <c r="P260" s="131"/>
      <c r="Q260" s="132"/>
    </row>
    <row r="261" s="22" customFormat="true" ht="53.25" hidden="false" customHeight="true" outlineLevel="0" collapsed="false">
      <c r="A261" s="134" t="s">
        <v>96</v>
      </c>
      <c r="B261" s="135" t="s">
        <v>921</v>
      </c>
      <c r="C261" s="136" t="s">
        <v>922</v>
      </c>
      <c r="D261" s="137" t="n">
        <v>5689</v>
      </c>
      <c r="E261" s="152" t="s">
        <v>923</v>
      </c>
      <c r="F261" s="139" t="s">
        <v>924</v>
      </c>
      <c r="G261" s="140"/>
      <c r="H261" s="141"/>
      <c r="I261" s="141"/>
      <c r="J261" s="140" t="n">
        <v>2013</v>
      </c>
      <c r="K261" s="85"/>
      <c r="L261" s="141" t="n">
        <v>91.1</v>
      </c>
      <c r="M261" s="142" t="n">
        <v>0.1</v>
      </c>
      <c r="N261" s="141" t="n">
        <v>100.21</v>
      </c>
      <c r="O261" s="143" t="n">
        <v>30</v>
      </c>
      <c r="P261" s="131"/>
      <c r="Q261" s="132"/>
    </row>
    <row r="262" s="22" customFormat="true" ht="42" hidden="false" customHeight="true" outlineLevel="0" collapsed="false">
      <c r="A262" s="134" t="s">
        <v>54</v>
      </c>
      <c r="B262" s="135" t="s">
        <v>925</v>
      </c>
      <c r="C262" s="136" t="s">
        <v>926</v>
      </c>
      <c r="D262" s="137" t="n">
        <v>5807</v>
      </c>
      <c r="E262" s="169" t="s">
        <v>927</v>
      </c>
      <c r="F262" s="139" t="s">
        <v>917</v>
      </c>
      <c r="G262" s="140"/>
      <c r="H262" s="141"/>
      <c r="I262" s="141"/>
      <c r="J262" s="140" t="n">
        <v>2013</v>
      </c>
      <c r="K262" s="85"/>
      <c r="L262" s="141" t="n">
        <v>81.1</v>
      </c>
      <c r="M262" s="142" t="n">
        <v>0.1</v>
      </c>
      <c r="N262" s="141" t="n">
        <v>89.21</v>
      </c>
      <c r="O262" s="143" t="n">
        <v>30</v>
      </c>
      <c r="P262" s="131"/>
      <c r="Q262" s="132"/>
    </row>
    <row r="263" s="22" customFormat="true" ht="41.25" hidden="false" customHeight="true" outlineLevel="0" collapsed="false">
      <c r="A263" s="134" t="s">
        <v>96</v>
      </c>
      <c r="B263" s="135" t="s">
        <v>928</v>
      </c>
      <c r="C263" s="136" t="s">
        <v>929</v>
      </c>
      <c r="D263" s="137" t="n">
        <v>5649</v>
      </c>
      <c r="E263" s="157" t="s">
        <v>930</v>
      </c>
      <c r="F263" s="139" t="s">
        <v>522</v>
      </c>
      <c r="G263" s="140"/>
      <c r="H263" s="141"/>
      <c r="I263" s="141"/>
      <c r="J263" s="140" t="n">
        <v>2016</v>
      </c>
      <c r="K263" s="85"/>
      <c r="L263" s="141" t="n">
        <v>223.7</v>
      </c>
      <c r="M263" s="142" t="n">
        <v>0.1</v>
      </c>
      <c r="N263" s="141" t="n">
        <v>246.07</v>
      </c>
      <c r="O263" s="143" t="n">
        <v>10</v>
      </c>
      <c r="P263" s="131"/>
      <c r="Q263" s="132"/>
    </row>
    <row r="264" s="22" customFormat="true" ht="54" hidden="false" customHeight="true" outlineLevel="0" collapsed="false">
      <c r="A264" s="134" t="s">
        <v>54</v>
      </c>
      <c r="B264" s="135" t="s">
        <v>931</v>
      </c>
      <c r="C264" s="136" t="s">
        <v>932</v>
      </c>
      <c r="D264" s="160" t="n">
        <v>5808</v>
      </c>
      <c r="E264" s="146" t="s">
        <v>933</v>
      </c>
      <c r="F264" s="161" t="s">
        <v>934</v>
      </c>
      <c r="G264" s="161"/>
      <c r="H264" s="141"/>
      <c r="I264" s="143"/>
      <c r="J264" s="154" t="n">
        <v>2013</v>
      </c>
      <c r="K264" s="162"/>
      <c r="L264" s="141" t="n">
        <v>83</v>
      </c>
      <c r="M264" s="142" t="n">
        <v>0.1</v>
      </c>
      <c r="N264" s="141" t="n">
        <v>91.3</v>
      </c>
      <c r="O264" s="154" t="n">
        <v>30</v>
      </c>
      <c r="P264" s="131"/>
      <c r="Q264" s="132"/>
    </row>
    <row r="265" s="22" customFormat="true" ht="53.25" hidden="false" customHeight="true" outlineLevel="0" collapsed="false">
      <c r="A265" s="238"/>
      <c r="B265" s="135"/>
      <c r="C265" s="136"/>
      <c r="D265" s="239"/>
      <c r="E265" s="227" t="s">
        <v>935</v>
      </c>
      <c r="F265" s="228"/>
      <c r="G265" s="228"/>
      <c r="H265" s="240"/>
      <c r="I265" s="230"/>
      <c r="J265" s="240"/>
      <c r="K265" s="241"/>
      <c r="L265" s="141"/>
      <c r="M265" s="142"/>
      <c r="N265" s="141"/>
      <c r="O265" s="130" t="s">
        <v>48</v>
      </c>
      <c r="P265" s="131"/>
      <c r="Q265" s="132"/>
    </row>
    <row r="266" s="22" customFormat="true" ht="27.75" hidden="false" customHeight="true" outlineLevel="0" collapsed="false">
      <c r="A266" s="134" t="s">
        <v>96</v>
      </c>
      <c r="B266" s="135" t="s">
        <v>936</v>
      </c>
      <c r="C266" s="136" t="s">
        <v>937</v>
      </c>
      <c r="D266" s="137" t="n">
        <v>5630</v>
      </c>
      <c r="E266" s="181" t="s">
        <v>938</v>
      </c>
      <c r="F266" s="139" t="s">
        <v>155</v>
      </c>
      <c r="G266" s="139"/>
      <c r="H266" s="141"/>
      <c r="I266" s="143"/>
      <c r="J266" s="140" t="n">
        <v>2012</v>
      </c>
      <c r="K266" s="85"/>
      <c r="L266" s="233" t="n">
        <v>235</v>
      </c>
      <c r="M266" s="234" t="n">
        <v>0.1</v>
      </c>
      <c r="N266" s="233" t="n">
        <v>258.5</v>
      </c>
      <c r="O266" s="143" t="n">
        <v>10</v>
      </c>
      <c r="P266" s="131"/>
      <c r="Q266" s="132"/>
    </row>
    <row r="267" s="22" customFormat="true" ht="49.5" hidden="false" customHeight="true" outlineLevel="0" collapsed="false">
      <c r="A267" s="134" t="s">
        <v>54</v>
      </c>
      <c r="B267" s="135" t="s">
        <v>939</v>
      </c>
      <c r="C267" s="136" t="s">
        <v>940</v>
      </c>
      <c r="D267" s="137" t="n">
        <v>5118</v>
      </c>
      <c r="E267" s="169" t="s">
        <v>941</v>
      </c>
      <c r="F267" s="139" t="s">
        <v>942</v>
      </c>
      <c r="G267" s="153"/>
      <c r="H267" s="141"/>
      <c r="I267" s="154"/>
      <c r="J267" s="140" t="n">
        <v>2013</v>
      </c>
      <c r="K267" s="85"/>
      <c r="L267" s="141" t="n">
        <v>120.9</v>
      </c>
      <c r="M267" s="142" t="n">
        <v>0.1</v>
      </c>
      <c r="N267" s="141" t="n">
        <v>132.99</v>
      </c>
      <c r="O267" s="143" t="n">
        <v>20</v>
      </c>
      <c r="P267" s="131"/>
      <c r="Q267" s="132"/>
    </row>
    <row r="268" s="22" customFormat="true" ht="54.75" hidden="false" customHeight="true" outlineLevel="0" collapsed="false">
      <c r="A268" s="134" t="s">
        <v>54</v>
      </c>
      <c r="B268" s="135" t="s">
        <v>943</v>
      </c>
      <c r="C268" s="136" t="s">
        <v>944</v>
      </c>
      <c r="D268" s="137" t="s">
        <v>945</v>
      </c>
      <c r="E268" s="169" t="s">
        <v>946</v>
      </c>
      <c r="F268" s="139" t="s">
        <v>170</v>
      </c>
      <c r="G268" s="153"/>
      <c r="H268" s="141"/>
      <c r="I268" s="154"/>
      <c r="J268" s="140" t="n">
        <v>2013</v>
      </c>
      <c r="K268" s="85"/>
      <c r="L268" s="141" t="n">
        <v>113.9</v>
      </c>
      <c r="M268" s="142" t="n">
        <v>0.1</v>
      </c>
      <c r="N268" s="141" t="n">
        <v>125.29</v>
      </c>
      <c r="O268" s="143" t="n">
        <v>24</v>
      </c>
      <c r="P268" s="131"/>
      <c r="Q268" s="132"/>
    </row>
    <row r="269" s="235" customFormat="true" ht="69" hidden="false" customHeight="true" outlineLevel="0" collapsed="false">
      <c r="A269" s="134" t="s">
        <v>54</v>
      </c>
      <c r="B269" s="135" t="s">
        <v>947</v>
      </c>
      <c r="C269" s="136" t="s">
        <v>948</v>
      </c>
      <c r="D269" s="137" t="s">
        <v>949</v>
      </c>
      <c r="E269" s="169" t="s">
        <v>950</v>
      </c>
      <c r="F269" s="139" t="s">
        <v>951</v>
      </c>
      <c r="G269" s="153"/>
      <c r="H269" s="141"/>
      <c r="I269" s="154"/>
      <c r="J269" s="140" t="n">
        <v>2013</v>
      </c>
      <c r="K269" s="85"/>
      <c r="L269" s="141" t="n">
        <v>120.1</v>
      </c>
      <c r="M269" s="142" t="n">
        <v>0.1</v>
      </c>
      <c r="N269" s="141" t="n">
        <v>132.11</v>
      </c>
      <c r="O269" s="143" t="n">
        <v>24</v>
      </c>
      <c r="P269" s="131"/>
      <c r="Q269" s="132"/>
    </row>
    <row r="270" s="22" customFormat="true" ht="54" hidden="false" customHeight="true" outlineLevel="0" collapsed="false">
      <c r="A270" s="134" t="s">
        <v>54</v>
      </c>
      <c r="B270" s="135" t="s">
        <v>952</v>
      </c>
      <c r="C270" s="136" t="s">
        <v>953</v>
      </c>
      <c r="D270" s="137" t="s">
        <v>954</v>
      </c>
      <c r="E270" s="157" t="s">
        <v>955</v>
      </c>
      <c r="F270" s="139" t="s">
        <v>956</v>
      </c>
      <c r="G270" s="153"/>
      <c r="H270" s="141"/>
      <c r="I270" s="154"/>
      <c r="J270" s="140" t="n">
        <v>2016</v>
      </c>
      <c r="K270" s="85"/>
      <c r="L270" s="141" t="n">
        <v>148.5</v>
      </c>
      <c r="M270" s="142" t="n">
        <v>0.1</v>
      </c>
      <c r="N270" s="141" t="n">
        <v>163.35</v>
      </c>
      <c r="O270" s="143" t="n">
        <v>20</v>
      </c>
      <c r="P270" s="131"/>
      <c r="Q270" s="132"/>
    </row>
    <row r="271" s="22" customFormat="true" ht="55.5" hidden="false" customHeight="true" outlineLevel="0" collapsed="false">
      <c r="A271" s="134" t="s">
        <v>54</v>
      </c>
      <c r="B271" s="135" t="s">
        <v>957</v>
      </c>
      <c r="C271" s="136" t="s">
        <v>958</v>
      </c>
      <c r="D271" s="137" t="n">
        <v>5190</v>
      </c>
      <c r="E271" s="157" t="s">
        <v>959</v>
      </c>
      <c r="F271" s="139" t="s">
        <v>951</v>
      </c>
      <c r="G271" s="153"/>
      <c r="H271" s="141"/>
      <c r="I271" s="154"/>
      <c r="J271" s="140" t="n">
        <v>2016</v>
      </c>
      <c r="K271" s="85"/>
      <c r="L271" s="141" t="n">
        <v>314.2</v>
      </c>
      <c r="M271" s="142" t="n">
        <v>0.1</v>
      </c>
      <c r="N271" s="141" t="n">
        <v>345.62</v>
      </c>
      <c r="O271" s="143" t="n">
        <v>10</v>
      </c>
      <c r="P271" s="131"/>
      <c r="Q271" s="132"/>
    </row>
    <row r="272" s="22" customFormat="true" ht="51" hidden="false" customHeight="true" outlineLevel="0" collapsed="false">
      <c r="A272" s="155" t="s">
        <v>960</v>
      </c>
      <c r="B272" s="73" t="s">
        <v>961</v>
      </c>
      <c r="C272" s="73" t="n">
        <v>9785705751075</v>
      </c>
      <c r="D272" s="156" t="n">
        <v>5191</v>
      </c>
      <c r="E272" s="157" t="s">
        <v>962</v>
      </c>
      <c r="F272" s="158" t="s">
        <v>164</v>
      </c>
      <c r="G272" s="158"/>
      <c r="H272" s="158"/>
      <c r="I272" s="158"/>
      <c r="J272" s="140" t="n">
        <v>2018</v>
      </c>
      <c r="K272" s="85"/>
      <c r="L272" s="141" t="n">
        <v>244</v>
      </c>
      <c r="M272" s="142" t="n">
        <v>0.2</v>
      </c>
      <c r="N272" s="141" t="n">
        <v>292.8</v>
      </c>
      <c r="O272" s="143" t="n">
        <v>30</v>
      </c>
      <c r="P272" s="131"/>
      <c r="Q272" s="132"/>
    </row>
    <row r="273" s="22" customFormat="true" ht="60.75" hidden="false" customHeight="true" outlineLevel="0" collapsed="false">
      <c r="A273" s="155" t="s">
        <v>107</v>
      </c>
      <c r="B273" s="73"/>
      <c r="C273" s="73" t="n">
        <v>9785705751204</v>
      </c>
      <c r="D273" s="156" t="n">
        <v>5192</v>
      </c>
      <c r="E273" s="157" t="s">
        <v>963</v>
      </c>
      <c r="F273" s="158" t="s">
        <v>164</v>
      </c>
      <c r="G273" s="158"/>
      <c r="H273" s="158"/>
      <c r="I273" s="158"/>
      <c r="J273" s="140" t="n">
        <v>2018</v>
      </c>
      <c r="K273" s="85"/>
      <c r="L273" s="141" t="n">
        <v>260.2</v>
      </c>
      <c r="M273" s="142" t="n">
        <v>0.2</v>
      </c>
      <c r="N273" s="141" t="n">
        <v>312.24</v>
      </c>
      <c r="O273" s="143" t="n">
        <v>20</v>
      </c>
      <c r="P273" s="90"/>
      <c r="Q273" s="132"/>
    </row>
    <row r="274" s="218" customFormat="true" ht="63.75" hidden="false" customHeight="true" outlineLevel="0" collapsed="false">
      <c r="A274" s="134" t="s">
        <v>96</v>
      </c>
      <c r="B274" s="135" t="s">
        <v>964</v>
      </c>
      <c r="C274" s="136" t="s">
        <v>965</v>
      </c>
      <c r="D274" s="137" t="n">
        <v>5631</v>
      </c>
      <c r="E274" s="152" t="s">
        <v>966</v>
      </c>
      <c r="F274" s="139" t="s">
        <v>155</v>
      </c>
      <c r="G274" s="139"/>
      <c r="H274" s="141"/>
      <c r="I274" s="143"/>
      <c r="J274" s="140" t="n">
        <v>2014</v>
      </c>
      <c r="K274" s="85"/>
      <c r="L274" s="141" t="n">
        <v>170.3</v>
      </c>
      <c r="M274" s="142" t="n">
        <v>0.1</v>
      </c>
      <c r="N274" s="141" t="n">
        <v>187.33</v>
      </c>
      <c r="O274" s="143" t="n">
        <v>20</v>
      </c>
      <c r="P274" s="90"/>
      <c r="Q274" s="132"/>
    </row>
    <row r="275" s="22" customFormat="true" ht="63.75" hidden="false" customHeight="true" outlineLevel="0" collapsed="false">
      <c r="A275" s="134" t="s">
        <v>96</v>
      </c>
      <c r="B275" s="135" t="s">
        <v>967</v>
      </c>
      <c r="C275" s="136" t="s">
        <v>968</v>
      </c>
      <c r="D275" s="137" t="n">
        <v>5632</v>
      </c>
      <c r="E275" s="138" t="s">
        <v>969</v>
      </c>
      <c r="F275" s="139" t="s">
        <v>970</v>
      </c>
      <c r="G275" s="139"/>
      <c r="H275" s="141"/>
      <c r="I275" s="143"/>
      <c r="J275" s="140" t="n">
        <v>2014</v>
      </c>
      <c r="K275" s="85"/>
      <c r="L275" s="141" t="n">
        <v>179.2</v>
      </c>
      <c r="M275" s="142" t="n">
        <v>0.1</v>
      </c>
      <c r="N275" s="141" t="n">
        <v>197.12</v>
      </c>
      <c r="O275" s="143" t="n">
        <v>20</v>
      </c>
      <c r="P275" s="131"/>
      <c r="Q275" s="132"/>
    </row>
    <row r="276" s="22" customFormat="true" ht="61.5" hidden="false" customHeight="true" outlineLevel="0" collapsed="false">
      <c r="A276" s="134" t="s">
        <v>54</v>
      </c>
      <c r="B276" s="135" t="s">
        <v>971</v>
      </c>
      <c r="C276" s="136" t="s">
        <v>972</v>
      </c>
      <c r="D276" s="137" t="s">
        <v>973</v>
      </c>
      <c r="E276" s="138" t="s">
        <v>974</v>
      </c>
      <c r="F276" s="139" t="s">
        <v>975</v>
      </c>
      <c r="G276" s="139"/>
      <c r="H276" s="141"/>
      <c r="I276" s="143"/>
      <c r="J276" s="140" t="n">
        <v>2017</v>
      </c>
      <c r="K276" s="85"/>
      <c r="L276" s="141" t="n">
        <v>312.8</v>
      </c>
      <c r="M276" s="142" t="n">
        <v>0.1</v>
      </c>
      <c r="N276" s="141" t="n">
        <v>344.08</v>
      </c>
      <c r="O276" s="143" t="n">
        <v>10</v>
      </c>
      <c r="P276" s="131"/>
      <c r="Q276" s="132"/>
    </row>
    <row r="277" s="22" customFormat="true" ht="74.25" hidden="false" customHeight="true" outlineLevel="0" collapsed="false">
      <c r="A277" s="134" t="s">
        <v>54</v>
      </c>
      <c r="B277" s="135" t="s">
        <v>976</v>
      </c>
      <c r="C277" s="136" t="s">
        <v>977</v>
      </c>
      <c r="D277" s="145" t="n">
        <v>5832</v>
      </c>
      <c r="E277" s="190" t="s">
        <v>978</v>
      </c>
      <c r="F277" s="179" t="s">
        <v>979</v>
      </c>
      <c r="G277" s="147"/>
      <c r="H277" s="148"/>
      <c r="I277" s="149"/>
      <c r="J277" s="150" t="n">
        <v>2014</v>
      </c>
      <c r="K277" s="151"/>
      <c r="L277" s="141" t="n">
        <v>157.1</v>
      </c>
      <c r="M277" s="142" t="n">
        <v>0.1</v>
      </c>
      <c r="N277" s="141" t="n">
        <v>172.81</v>
      </c>
      <c r="O277" s="143" t="n">
        <v>20</v>
      </c>
      <c r="P277" s="131"/>
      <c r="Q277" s="132"/>
    </row>
    <row r="278" s="22" customFormat="true" ht="57.75" hidden="false" customHeight="true" outlineLevel="0" collapsed="false">
      <c r="A278" s="134" t="s">
        <v>54</v>
      </c>
      <c r="B278" s="135" t="s">
        <v>980</v>
      </c>
      <c r="C278" s="136" t="s">
        <v>981</v>
      </c>
      <c r="D278" s="145" t="n">
        <v>5114</v>
      </c>
      <c r="E278" s="190" t="s">
        <v>982</v>
      </c>
      <c r="F278" s="179" t="s">
        <v>828</v>
      </c>
      <c r="G278" s="147"/>
      <c r="H278" s="148"/>
      <c r="I278" s="149"/>
      <c r="J278" s="150" t="n">
        <v>2012</v>
      </c>
      <c r="K278" s="151"/>
      <c r="L278" s="141" t="n">
        <v>118.3</v>
      </c>
      <c r="M278" s="142" t="n">
        <v>0.1</v>
      </c>
      <c r="N278" s="141" t="n">
        <v>130.13</v>
      </c>
      <c r="O278" s="143" t="n">
        <v>20</v>
      </c>
      <c r="P278" s="131"/>
      <c r="Q278" s="132"/>
    </row>
    <row r="279" s="22" customFormat="true" ht="54" hidden="false" customHeight="true" outlineLevel="0" collapsed="false">
      <c r="A279" s="134" t="s">
        <v>54</v>
      </c>
      <c r="B279" s="135" t="s">
        <v>983</v>
      </c>
      <c r="C279" s="136" t="s">
        <v>984</v>
      </c>
      <c r="D279" s="145" t="s">
        <v>985</v>
      </c>
      <c r="E279" s="190" t="s">
        <v>986</v>
      </c>
      <c r="F279" s="179" t="s">
        <v>209</v>
      </c>
      <c r="G279" s="147"/>
      <c r="H279" s="148"/>
      <c r="I279" s="149"/>
      <c r="J279" s="140" t="n">
        <v>2017</v>
      </c>
      <c r="K279" s="151"/>
      <c r="L279" s="141" t="n">
        <v>225.5</v>
      </c>
      <c r="M279" s="142" t="n">
        <v>0.1</v>
      </c>
      <c r="N279" s="141" t="n">
        <v>248.05</v>
      </c>
      <c r="O279" s="143" t="n">
        <v>20</v>
      </c>
      <c r="P279" s="131"/>
      <c r="Q279" s="132"/>
    </row>
    <row r="280" s="133" customFormat="true" ht="63.75" hidden="false" customHeight="true" outlineLevel="0" collapsed="false">
      <c r="A280" s="171" t="s">
        <v>54</v>
      </c>
      <c r="B280" s="135" t="s">
        <v>987</v>
      </c>
      <c r="C280" s="136" t="n">
        <v>9785705740659</v>
      </c>
      <c r="D280" s="173" t="s">
        <v>988</v>
      </c>
      <c r="E280" s="242" t="s">
        <v>989</v>
      </c>
      <c r="F280" s="158" t="s">
        <v>209</v>
      </c>
      <c r="G280" s="175"/>
      <c r="H280" s="176"/>
      <c r="I280" s="176"/>
      <c r="J280" s="140" t="n">
        <v>2019</v>
      </c>
      <c r="K280" s="85"/>
      <c r="L280" s="141" t="n">
        <v>225.5</v>
      </c>
      <c r="M280" s="142" t="n">
        <v>0.1</v>
      </c>
      <c r="N280" s="141" t="n">
        <v>248.05</v>
      </c>
      <c r="O280" s="143" t="n">
        <v>15</v>
      </c>
      <c r="P280" s="131"/>
      <c r="Q280" s="132"/>
    </row>
    <row r="281" s="133" customFormat="true" ht="51" hidden="false" customHeight="true" outlineLevel="0" collapsed="false">
      <c r="A281" s="134" t="s">
        <v>990</v>
      </c>
      <c r="B281" s="135" t="s">
        <v>991</v>
      </c>
      <c r="C281" s="136" t="s">
        <v>992</v>
      </c>
      <c r="D281" s="137" t="n">
        <v>1725</v>
      </c>
      <c r="E281" s="152" t="s">
        <v>993</v>
      </c>
      <c r="F281" s="139" t="s">
        <v>155</v>
      </c>
      <c r="G281" s="153"/>
      <c r="H281" s="141"/>
      <c r="I281" s="154"/>
      <c r="J281" s="140" t="n">
        <v>2013</v>
      </c>
      <c r="K281" s="85"/>
      <c r="L281" s="141" t="n">
        <v>126.1</v>
      </c>
      <c r="M281" s="142" t="n">
        <v>0.1</v>
      </c>
      <c r="N281" s="141" t="n">
        <v>138.71</v>
      </c>
      <c r="O281" s="143" t="n">
        <v>20</v>
      </c>
      <c r="P281" s="79"/>
      <c r="Q281" s="132"/>
    </row>
    <row r="282" s="22" customFormat="true" ht="69.75" hidden="false" customHeight="true" outlineLevel="0" collapsed="false">
      <c r="A282" s="134" t="s">
        <v>54</v>
      </c>
      <c r="B282" s="135" t="s">
        <v>994</v>
      </c>
      <c r="C282" s="136" t="s">
        <v>995</v>
      </c>
      <c r="D282" s="137" t="n">
        <v>5811</v>
      </c>
      <c r="E282" s="146" t="s">
        <v>996</v>
      </c>
      <c r="F282" s="139" t="s">
        <v>155</v>
      </c>
      <c r="G282" s="153"/>
      <c r="H282" s="141"/>
      <c r="I282" s="154"/>
      <c r="J282" s="140" t="n">
        <v>2013</v>
      </c>
      <c r="K282" s="85"/>
      <c r="L282" s="141" t="n">
        <v>236.9</v>
      </c>
      <c r="M282" s="142" t="n">
        <v>0.1</v>
      </c>
      <c r="N282" s="141" t="n">
        <v>260.59</v>
      </c>
      <c r="O282" s="143" t="n">
        <v>10</v>
      </c>
      <c r="P282" s="131"/>
      <c r="Q282" s="132"/>
    </row>
    <row r="283" s="22" customFormat="true" ht="66.75" hidden="false" customHeight="true" outlineLevel="0" collapsed="false">
      <c r="A283" s="134" t="s">
        <v>96</v>
      </c>
      <c r="B283" s="135" t="s">
        <v>997</v>
      </c>
      <c r="C283" s="136" t="s">
        <v>998</v>
      </c>
      <c r="D283" s="137" t="s">
        <v>999</v>
      </c>
      <c r="E283" s="138" t="s">
        <v>1000</v>
      </c>
      <c r="F283" s="139" t="s">
        <v>155</v>
      </c>
      <c r="G283" s="139"/>
      <c r="H283" s="141"/>
      <c r="I283" s="143"/>
      <c r="J283" s="140" t="n">
        <v>2014</v>
      </c>
      <c r="K283" s="85"/>
      <c r="L283" s="141" t="n">
        <v>157.6</v>
      </c>
      <c r="M283" s="142" t="n">
        <v>0.1</v>
      </c>
      <c r="N283" s="141" t="n">
        <v>173.36</v>
      </c>
      <c r="O283" s="143" t="n">
        <v>20</v>
      </c>
      <c r="P283" s="131"/>
      <c r="Q283" s="132"/>
    </row>
    <row r="284" s="22" customFormat="true" ht="76.5" hidden="false" customHeight="true" outlineLevel="0" collapsed="false">
      <c r="A284" s="134" t="s">
        <v>96</v>
      </c>
      <c r="B284" s="135" t="s">
        <v>1001</v>
      </c>
      <c r="C284" s="136" t="s">
        <v>1002</v>
      </c>
      <c r="D284" s="137" t="s">
        <v>1003</v>
      </c>
      <c r="E284" s="138" t="s">
        <v>1004</v>
      </c>
      <c r="F284" s="139" t="s">
        <v>155</v>
      </c>
      <c r="G284" s="139"/>
      <c r="H284" s="141"/>
      <c r="I284" s="143"/>
      <c r="J284" s="140" t="n">
        <v>2014</v>
      </c>
      <c r="K284" s="85"/>
      <c r="L284" s="141" t="n">
        <v>133.5</v>
      </c>
      <c r="M284" s="142" t="n">
        <v>0.1</v>
      </c>
      <c r="N284" s="141" t="n">
        <v>146.85</v>
      </c>
      <c r="O284" s="143" t="n">
        <v>20</v>
      </c>
      <c r="P284" s="131"/>
      <c r="Q284" s="132"/>
    </row>
    <row r="285" s="218" customFormat="true" ht="51" hidden="false" customHeight="true" outlineLevel="0" collapsed="false">
      <c r="A285" s="134" t="s">
        <v>54</v>
      </c>
      <c r="B285" s="135" t="s">
        <v>1005</v>
      </c>
      <c r="C285" s="136" t="s">
        <v>1006</v>
      </c>
      <c r="D285" s="137" t="s">
        <v>1007</v>
      </c>
      <c r="E285" s="146" t="s">
        <v>1008</v>
      </c>
      <c r="F285" s="139" t="s">
        <v>155</v>
      </c>
      <c r="G285" s="139"/>
      <c r="H285" s="141"/>
      <c r="I285" s="143"/>
      <c r="J285" s="140" t="n">
        <v>2014</v>
      </c>
      <c r="K285" s="85"/>
      <c r="L285" s="141" t="n">
        <v>242.3</v>
      </c>
      <c r="M285" s="142" t="n">
        <v>0.1</v>
      </c>
      <c r="N285" s="141" t="n">
        <v>266.53</v>
      </c>
      <c r="O285" s="143" t="n">
        <v>10</v>
      </c>
      <c r="P285" s="131"/>
      <c r="Q285" s="132"/>
    </row>
    <row r="286" s="218" customFormat="true" ht="51.75" hidden="false" customHeight="true" outlineLevel="0" collapsed="false">
      <c r="A286" s="134" t="s">
        <v>54</v>
      </c>
      <c r="B286" s="135" t="s">
        <v>1009</v>
      </c>
      <c r="C286" s="136" t="s">
        <v>1010</v>
      </c>
      <c r="D286" s="137" t="s">
        <v>1011</v>
      </c>
      <c r="E286" s="138" t="s">
        <v>1012</v>
      </c>
      <c r="F286" s="139" t="s">
        <v>155</v>
      </c>
      <c r="G286" s="139"/>
      <c r="H286" s="141"/>
      <c r="I286" s="143"/>
      <c r="J286" s="140" t="n">
        <v>2014</v>
      </c>
      <c r="K286" s="85"/>
      <c r="L286" s="141" t="n">
        <v>242.3</v>
      </c>
      <c r="M286" s="142" t="n">
        <v>0.1</v>
      </c>
      <c r="N286" s="141" t="n">
        <v>266.53</v>
      </c>
      <c r="O286" s="143" t="n">
        <v>10</v>
      </c>
      <c r="P286" s="131"/>
      <c r="Q286" s="132"/>
    </row>
    <row r="287" s="218" customFormat="true" ht="68.25" hidden="false" customHeight="true" outlineLevel="0" collapsed="false">
      <c r="A287" s="134" t="s">
        <v>54</v>
      </c>
      <c r="B287" s="135" t="s">
        <v>1013</v>
      </c>
      <c r="C287" s="136" t="s">
        <v>1014</v>
      </c>
      <c r="D287" s="137" t="s">
        <v>1015</v>
      </c>
      <c r="E287" s="152" t="s">
        <v>1016</v>
      </c>
      <c r="F287" s="139" t="s">
        <v>170</v>
      </c>
      <c r="G287" s="140"/>
      <c r="H287" s="141"/>
      <c r="I287" s="141"/>
      <c r="J287" s="140" t="n">
        <v>2012</v>
      </c>
      <c r="K287" s="85"/>
      <c r="L287" s="141" t="n">
        <v>83.4</v>
      </c>
      <c r="M287" s="142" t="n">
        <v>0.1</v>
      </c>
      <c r="N287" s="141" t="n">
        <v>91.74</v>
      </c>
      <c r="O287" s="143" t="n">
        <v>30</v>
      </c>
      <c r="P287" s="131"/>
      <c r="Q287" s="132"/>
    </row>
    <row r="288" s="133" customFormat="true" ht="66.75" hidden="false" customHeight="true" outlineLevel="0" collapsed="false">
      <c r="A288" s="134" t="s">
        <v>54</v>
      </c>
      <c r="B288" s="135" t="s">
        <v>1017</v>
      </c>
      <c r="C288" s="136" t="s">
        <v>1018</v>
      </c>
      <c r="D288" s="137" t="s">
        <v>1019</v>
      </c>
      <c r="E288" s="146" t="s">
        <v>1020</v>
      </c>
      <c r="F288" s="139" t="s">
        <v>170</v>
      </c>
      <c r="G288" s="139"/>
      <c r="H288" s="141"/>
      <c r="I288" s="143"/>
      <c r="J288" s="140" t="n">
        <v>2012</v>
      </c>
      <c r="K288" s="85"/>
      <c r="L288" s="141" t="n">
        <v>104.1</v>
      </c>
      <c r="M288" s="142" t="n">
        <v>0.1</v>
      </c>
      <c r="N288" s="141" t="n">
        <v>114.51</v>
      </c>
      <c r="O288" s="143" t="n">
        <v>20</v>
      </c>
      <c r="P288" s="131"/>
      <c r="Q288" s="132"/>
    </row>
    <row r="289" s="22" customFormat="true" ht="56.25" hidden="false" customHeight="true" outlineLevel="0" collapsed="false">
      <c r="A289" s="134" t="s">
        <v>54</v>
      </c>
      <c r="B289" s="135" t="s">
        <v>1021</v>
      </c>
      <c r="C289" s="136" t="s">
        <v>1022</v>
      </c>
      <c r="D289" s="137" t="n">
        <v>5178</v>
      </c>
      <c r="E289" s="157" t="s">
        <v>1023</v>
      </c>
      <c r="F289" s="139" t="s">
        <v>1024</v>
      </c>
      <c r="G289" s="139"/>
      <c r="H289" s="141"/>
      <c r="I289" s="143"/>
      <c r="J289" s="140" t="n">
        <v>2018</v>
      </c>
      <c r="K289" s="85"/>
      <c r="L289" s="141" t="n">
        <v>244</v>
      </c>
      <c r="M289" s="142" t="n">
        <v>0.1</v>
      </c>
      <c r="N289" s="141" t="n">
        <v>268.4</v>
      </c>
      <c r="O289" s="143" t="n">
        <v>20</v>
      </c>
      <c r="P289" s="131"/>
      <c r="Q289" s="132"/>
    </row>
    <row r="290" s="22" customFormat="true" ht="52.5" hidden="false" customHeight="true" outlineLevel="0" collapsed="false">
      <c r="A290" s="171" t="s">
        <v>54</v>
      </c>
      <c r="B290" s="135" t="s">
        <v>1025</v>
      </c>
      <c r="C290" s="136" t="s">
        <v>1026</v>
      </c>
      <c r="D290" s="173" t="n">
        <v>5179</v>
      </c>
      <c r="E290" s="174" t="s">
        <v>1027</v>
      </c>
      <c r="F290" s="158" t="s">
        <v>164</v>
      </c>
      <c r="G290" s="175"/>
      <c r="H290" s="176"/>
      <c r="I290" s="176"/>
      <c r="J290" s="140" t="n">
        <v>2016</v>
      </c>
      <c r="K290" s="85"/>
      <c r="L290" s="141" t="n">
        <v>423.1</v>
      </c>
      <c r="M290" s="142" t="n">
        <v>0.1</v>
      </c>
      <c r="N290" s="141" t="n">
        <v>465.41</v>
      </c>
      <c r="O290" s="143" t="n">
        <v>10</v>
      </c>
      <c r="P290" s="131"/>
      <c r="Q290" s="132"/>
    </row>
    <row r="291" s="22" customFormat="true" ht="32.25" hidden="false" customHeight="true" outlineLevel="0" collapsed="false">
      <c r="A291" s="238"/>
      <c r="B291" s="135"/>
      <c r="C291" s="136"/>
      <c r="D291" s="239"/>
      <c r="E291" s="227" t="s">
        <v>1028</v>
      </c>
      <c r="F291" s="228"/>
      <c r="G291" s="228"/>
      <c r="H291" s="240"/>
      <c r="I291" s="230"/>
      <c r="J291" s="240"/>
      <c r="K291" s="241"/>
      <c r="L291" s="141"/>
      <c r="M291" s="142"/>
      <c r="N291" s="141"/>
      <c r="O291" s="130" t="s">
        <v>48</v>
      </c>
      <c r="P291" s="79"/>
      <c r="Q291" s="132"/>
    </row>
    <row r="292" s="22" customFormat="true" ht="63.75" hidden="false" customHeight="true" outlineLevel="0" collapsed="false">
      <c r="A292" s="134" t="s">
        <v>54</v>
      </c>
      <c r="B292" s="135" t="s">
        <v>1029</v>
      </c>
      <c r="C292" s="136" t="s">
        <v>1030</v>
      </c>
      <c r="D292" s="137" t="n">
        <v>5125</v>
      </c>
      <c r="E292" s="138" t="s">
        <v>1031</v>
      </c>
      <c r="F292" s="139" t="s">
        <v>1032</v>
      </c>
      <c r="G292" s="153"/>
      <c r="H292" s="141"/>
      <c r="I292" s="154"/>
      <c r="J292" s="140" t="n">
        <v>2018</v>
      </c>
      <c r="K292" s="85"/>
      <c r="L292" s="233" t="n">
        <v>135.2</v>
      </c>
      <c r="M292" s="234" t="n">
        <v>0.1</v>
      </c>
      <c r="N292" s="233" t="n">
        <v>148.72</v>
      </c>
      <c r="O292" s="143" t="n">
        <v>16</v>
      </c>
      <c r="P292" s="131"/>
      <c r="Q292" s="132"/>
    </row>
    <row r="293" s="22" customFormat="true" ht="72.75" hidden="false" customHeight="true" outlineLevel="0" collapsed="false">
      <c r="A293" s="171" t="s">
        <v>96</v>
      </c>
      <c r="B293" s="135" t="s">
        <v>1033</v>
      </c>
      <c r="C293" s="136" t="s">
        <v>1034</v>
      </c>
      <c r="D293" s="173" t="n">
        <v>5747</v>
      </c>
      <c r="E293" s="174" t="s">
        <v>1035</v>
      </c>
      <c r="F293" s="158" t="s">
        <v>164</v>
      </c>
      <c r="G293" s="175"/>
      <c r="H293" s="176"/>
      <c r="I293" s="176"/>
      <c r="J293" s="140" t="n">
        <v>2017</v>
      </c>
      <c r="K293" s="85"/>
      <c r="L293" s="141" t="n">
        <v>205.1</v>
      </c>
      <c r="M293" s="142" t="n">
        <v>0.1</v>
      </c>
      <c r="N293" s="141" t="n">
        <v>225.61</v>
      </c>
      <c r="O293" s="143" t="n">
        <v>20</v>
      </c>
      <c r="P293" s="131"/>
      <c r="Q293" s="132"/>
    </row>
    <row r="294" s="22" customFormat="true" ht="72.75" hidden="false" customHeight="true" outlineLevel="0" collapsed="false">
      <c r="A294" s="155" t="s">
        <v>96</v>
      </c>
      <c r="B294" s="73" t="s">
        <v>1036</v>
      </c>
      <c r="C294" s="73" t="n">
        <v>9785705749584</v>
      </c>
      <c r="D294" s="219" t="s">
        <v>1037</v>
      </c>
      <c r="E294" s="157" t="s">
        <v>1038</v>
      </c>
      <c r="F294" s="158" t="s">
        <v>1039</v>
      </c>
      <c r="G294" s="158"/>
      <c r="H294" s="158"/>
      <c r="I294" s="158"/>
      <c r="J294" s="140" t="n">
        <v>2019</v>
      </c>
      <c r="K294" s="85"/>
      <c r="L294" s="141" t="n">
        <v>399.2</v>
      </c>
      <c r="M294" s="142" t="n">
        <v>0.1</v>
      </c>
      <c r="N294" s="141" t="n">
        <v>439.12</v>
      </c>
      <c r="O294" s="143" t="n">
        <v>10</v>
      </c>
      <c r="P294" s="79"/>
      <c r="Q294" s="132"/>
    </row>
    <row r="295" s="22" customFormat="true" ht="72.75" hidden="false" customHeight="true" outlineLevel="0" collapsed="false">
      <c r="A295" s="134" t="s">
        <v>54</v>
      </c>
      <c r="B295" s="135" t="s">
        <v>1040</v>
      </c>
      <c r="C295" s="136" t="n">
        <v>9785705731732</v>
      </c>
      <c r="D295" s="137" t="n">
        <v>5181</v>
      </c>
      <c r="E295" s="138" t="s">
        <v>1041</v>
      </c>
      <c r="F295" s="139" t="s">
        <v>1042</v>
      </c>
      <c r="G295" s="153"/>
      <c r="H295" s="141"/>
      <c r="I295" s="154"/>
      <c r="J295" s="140" t="n">
        <v>2019</v>
      </c>
      <c r="K295" s="85"/>
      <c r="L295" s="141" t="n">
        <v>259.2</v>
      </c>
      <c r="M295" s="142" t="n">
        <v>0.1</v>
      </c>
      <c r="N295" s="141" t="n">
        <v>285.12</v>
      </c>
      <c r="O295" s="143" t="n">
        <v>10</v>
      </c>
      <c r="P295" s="90"/>
      <c r="Q295" s="132"/>
    </row>
    <row r="296" s="22" customFormat="true" ht="72.75" hidden="false" customHeight="true" outlineLevel="0" collapsed="false">
      <c r="A296" s="134" t="s">
        <v>96</v>
      </c>
      <c r="B296" s="135" t="s">
        <v>1043</v>
      </c>
      <c r="C296" s="136" t="s">
        <v>1044</v>
      </c>
      <c r="D296" s="137" t="s">
        <v>1045</v>
      </c>
      <c r="E296" s="152" t="s">
        <v>1046</v>
      </c>
      <c r="F296" s="139" t="s">
        <v>1047</v>
      </c>
      <c r="G296" s="140"/>
      <c r="H296" s="141"/>
      <c r="I296" s="141"/>
      <c r="J296" s="140" t="n">
        <v>2013</v>
      </c>
      <c r="K296" s="85"/>
      <c r="L296" s="141" t="n">
        <v>57.6</v>
      </c>
      <c r="M296" s="142" t="n">
        <v>0.1</v>
      </c>
      <c r="N296" s="141" t="n">
        <v>63.36</v>
      </c>
      <c r="O296" s="143" t="n">
        <v>40</v>
      </c>
      <c r="P296" s="131"/>
      <c r="Q296" s="132"/>
    </row>
    <row r="297" s="22" customFormat="true" ht="66.75" hidden="false" customHeight="true" outlineLevel="0" collapsed="false">
      <c r="A297" s="155" t="s">
        <v>54</v>
      </c>
      <c r="B297" s="73" t="s">
        <v>1048</v>
      </c>
      <c r="C297" s="73" t="n">
        <v>9785705751082</v>
      </c>
      <c r="D297" s="156" t="s">
        <v>1049</v>
      </c>
      <c r="E297" s="157" t="s">
        <v>1050</v>
      </c>
      <c r="F297" s="158" t="s">
        <v>1039</v>
      </c>
      <c r="G297" s="158"/>
      <c r="H297" s="158"/>
      <c r="I297" s="158"/>
      <c r="J297" s="140" t="n">
        <v>2018</v>
      </c>
      <c r="K297" s="85"/>
      <c r="L297" s="141" t="n">
        <v>438.9</v>
      </c>
      <c r="M297" s="142" t="n">
        <v>0.1</v>
      </c>
      <c r="N297" s="141" t="n">
        <v>482.79</v>
      </c>
      <c r="O297" s="143" t="n">
        <v>10</v>
      </c>
      <c r="P297" s="131"/>
      <c r="Q297" s="132"/>
    </row>
    <row r="298" s="133" customFormat="true" ht="66" hidden="false" customHeight="true" outlineLevel="0" collapsed="false">
      <c r="A298" s="134" t="s">
        <v>96</v>
      </c>
      <c r="B298" s="135" t="s">
        <v>1051</v>
      </c>
      <c r="C298" s="136" t="s">
        <v>1052</v>
      </c>
      <c r="D298" s="173" t="s">
        <v>1053</v>
      </c>
      <c r="E298" s="174" t="s">
        <v>1054</v>
      </c>
      <c r="F298" s="158" t="s">
        <v>1047</v>
      </c>
      <c r="G298" s="175"/>
      <c r="H298" s="176"/>
      <c r="I298" s="176"/>
      <c r="J298" s="140" t="n">
        <v>2018</v>
      </c>
      <c r="K298" s="85"/>
      <c r="L298" s="141" t="n">
        <v>274.4</v>
      </c>
      <c r="M298" s="142" t="n">
        <v>0.1</v>
      </c>
      <c r="N298" s="141" t="n">
        <v>301.84</v>
      </c>
      <c r="O298" s="143" t="n">
        <v>15</v>
      </c>
      <c r="P298" s="90"/>
      <c r="Q298" s="132"/>
    </row>
    <row r="299" s="22" customFormat="true" ht="60.75" hidden="false" customHeight="true" outlineLevel="0" collapsed="false">
      <c r="A299" s="134" t="s">
        <v>96</v>
      </c>
      <c r="B299" s="135" t="s">
        <v>1055</v>
      </c>
      <c r="C299" s="136" t="s">
        <v>1056</v>
      </c>
      <c r="D299" s="137" t="n">
        <v>5719</v>
      </c>
      <c r="E299" s="138" t="s">
        <v>1057</v>
      </c>
      <c r="F299" s="139" t="s">
        <v>736</v>
      </c>
      <c r="G299" s="153"/>
      <c r="H299" s="141"/>
      <c r="I299" s="154"/>
      <c r="J299" s="140" t="n">
        <v>2014</v>
      </c>
      <c r="K299" s="85"/>
      <c r="L299" s="141" t="n">
        <v>116.5</v>
      </c>
      <c r="M299" s="142" t="n">
        <v>0.1</v>
      </c>
      <c r="N299" s="141" t="n">
        <v>128.15</v>
      </c>
      <c r="O299" s="143" t="n">
        <v>20</v>
      </c>
      <c r="P299" s="90"/>
      <c r="Q299" s="132"/>
    </row>
    <row r="300" s="22" customFormat="true" ht="57.75" hidden="false" customHeight="true" outlineLevel="0" collapsed="false">
      <c r="A300" s="134" t="s">
        <v>54</v>
      </c>
      <c r="B300" s="135" t="s">
        <v>1058</v>
      </c>
      <c r="C300" s="136" t="s">
        <v>1059</v>
      </c>
      <c r="D300" s="137" t="s">
        <v>1060</v>
      </c>
      <c r="E300" s="138" t="s">
        <v>1061</v>
      </c>
      <c r="F300" s="139" t="s">
        <v>1032</v>
      </c>
      <c r="G300" s="153"/>
      <c r="H300" s="141"/>
      <c r="I300" s="154"/>
      <c r="J300" s="140" t="n">
        <v>2019</v>
      </c>
      <c r="K300" s="85"/>
      <c r="L300" s="141" t="n">
        <v>338.5</v>
      </c>
      <c r="M300" s="142" t="n">
        <v>0.1</v>
      </c>
      <c r="N300" s="141" t="n">
        <v>372.35</v>
      </c>
      <c r="O300" s="143" t="n">
        <v>10</v>
      </c>
      <c r="P300" s="131"/>
      <c r="Q300" s="132"/>
    </row>
    <row r="301" s="133" customFormat="true" ht="66" hidden="false" customHeight="true" outlineLevel="0" collapsed="false">
      <c r="A301" s="243" t="s">
        <v>54</v>
      </c>
      <c r="B301" s="135" t="s">
        <v>1062</v>
      </c>
      <c r="C301" s="136" t="s">
        <v>1063</v>
      </c>
      <c r="D301" s="173" t="s">
        <v>1064</v>
      </c>
      <c r="E301" s="174" t="s">
        <v>1065</v>
      </c>
      <c r="F301" s="158" t="s">
        <v>164</v>
      </c>
      <c r="G301" s="158"/>
      <c r="H301" s="158"/>
      <c r="I301" s="158"/>
      <c r="J301" s="140" t="n">
        <v>2018</v>
      </c>
      <c r="K301" s="85"/>
      <c r="L301" s="141" t="n">
        <v>253.5</v>
      </c>
      <c r="M301" s="142" t="n">
        <v>0.1</v>
      </c>
      <c r="N301" s="141" t="n">
        <v>278.85</v>
      </c>
      <c r="O301" s="143" t="n">
        <v>10</v>
      </c>
      <c r="P301" s="131"/>
      <c r="Q301" s="132"/>
    </row>
    <row r="302" s="133" customFormat="true" ht="67.5" hidden="false" customHeight="true" outlineLevel="0" collapsed="false">
      <c r="A302" s="155" t="s">
        <v>54</v>
      </c>
      <c r="B302" s="135" t="s">
        <v>1066</v>
      </c>
      <c r="C302" s="136" t="n">
        <v>9785705744527</v>
      </c>
      <c r="D302" s="173" t="s">
        <v>1067</v>
      </c>
      <c r="E302" s="174" t="s">
        <v>1068</v>
      </c>
      <c r="F302" s="158" t="s">
        <v>164</v>
      </c>
      <c r="G302" s="158"/>
      <c r="H302" s="158"/>
      <c r="I302" s="158"/>
      <c r="J302" s="140" t="n">
        <v>2019</v>
      </c>
      <c r="K302" s="85"/>
      <c r="L302" s="141" t="n">
        <v>257.6</v>
      </c>
      <c r="M302" s="142" t="n">
        <v>0.1</v>
      </c>
      <c r="N302" s="141" t="n">
        <v>283.36</v>
      </c>
      <c r="O302" s="143" t="n">
        <v>10</v>
      </c>
      <c r="P302" s="90"/>
      <c r="Q302" s="132"/>
    </row>
    <row r="303" s="22" customFormat="true" ht="54.75" hidden="false" customHeight="true" outlineLevel="0" collapsed="false">
      <c r="A303" s="134" t="s">
        <v>96</v>
      </c>
      <c r="B303" s="135" t="s">
        <v>1069</v>
      </c>
      <c r="C303" s="136" t="s">
        <v>1070</v>
      </c>
      <c r="D303" s="137" t="s">
        <v>1071</v>
      </c>
      <c r="E303" s="146" t="s">
        <v>1072</v>
      </c>
      <c r="F303" s="139" t="s">
        <v>1073</v>
      </c>
      <c r="G303" s="139"/>
      <c r="H303" s="141"/>
      <c r="I303" s="143"/>
      <c r="J303" s="140" t="n">
        <v>2013</v>
      </c>
      <c r="K303" s="85"/>
      <c r="L303" s="141" t="n">
        <v>68</v>
      </c>
      <c r="M303" s="142" t="n">
        <v>0.1</v>
      </c>
      <c r="N303" s="141" t="n">
        <v>74.8</v>
      </c>
      <c r="O303" s="143" t="n">
        <v>40</v>
      </c>
      <c r="P303" s="90"/>
      <c r="Q303" s="132"/>
    </row>
    <row r="304" s="22" customFormat="true" ht="45" hidden="false" customHeight="true" outlineLevel="0" collapsed="false">
      <c r="A304" s="134" t="s">
        <v>54</v>
      </c>
      <c r="B304" s="135" t="s">
        <v>1074</v>
      </c>
      <c r="C304" s="136" t="n">
        <v>9785705750429</v>
      </c>
      <c r="D304" s="137" t="s">
        <v>1075</v>
      </c>
      <c r="E304" s="138" t="s">
        <v>1076</v>
      </c>
      <c r="F304" s="139" t="s">
        <v>1077</v>
      </c>
      <c r="G304" s="153"/>
      <c r="H304" s="141"/>
      <c r="I304" s="154"/>
      <c r="J304" s="140" t="n">
        <v>2018</v>
      </c>
      <c r="K304" s="85"/>
      <c r="L304" s="141" t="n">
        <v>150.7</v>
      </c>
      <c r="M304" s="142" t="n">
        <v>0.1</v>
      </c>
      <c r="N304" s="141" t="n">
        <v>165.77</v>
      </c>
      <c r="O304" s="143" t="n">
        <v>20</v>
      </c>
      <c r="P304" s="131"/>
      <c r="Q304" s="132"/>
    </row>
    <row r="305" s="133" customFormat="true" ht="57" hidden="false" customHeight="true" outlineLevel="0" collapsed="false">
      <c r="A305" s="134" t="s">
        <v>54</v>
      </c>
      <c r="B305" s="135" t="s">
        <v>1078</v>
      </c>
      <c r="C305" s="136" t="s">
        <v>1079</v>
      </c>
      <c r="D305" s="137" t="s">
        <v>1080</v>
      </c>
      <c r="E305" s="152" t="s">
        <v>1081</v>
      </c>
      <c r="F305" s="139" t="s">
        <v>155</v>
      </c>
      <c r="G305" s="153"/>
      <c r="H305" s="141"/>
      <c r="I305" s="154"/>
      <c r="J305" s="140" t="n">
        <v>2018</v>
      </c>
      <c r="K305" s="85"/>
      <c r="L305" s="141" t="n">
        <v>186.4</v>
      </c>
      <c r="M305" s="142" t="n">
        <v>0.1</v>
      </c>
      <c r="N305" s="141" t="n">
        <v>205.04</v>
      </c>
      <c r="O305" s="143" t="n">
        <v>20</v>
      </c>
      <c r="P305" s="131"/>
      <c r="Q305" s="132"/>
    </row>
    <row r="306" s="133" customFormat="true" ht="52.5" hidden="false" customHeight="true" outlineLevel="0" collapsed="false">
      <c r="A306" s="155" t="s">
        <v>54</v>
      </c>
      <c r="B306" s="135" t="s">
        <v>1082</v>
      </c>
      <c r="C306" s="136" t="s">
        <v>1083</v>
      </c>
      <c r="D306" s="173" t="s">
        <v>1084</v>
      </c>
      <c r="E306" s="174" t="s">
        <v>1085</v>
      </c>
      <c r="F306" s="158" t="s">
        <v>164</v>
      </c>
      <c r="G306" s="158"/>
      <c r="H306" s="158"/>
      <c r="I306" s="158"/>
      <c r="J306" s="140" t="n">
        <v>2018</v>
      </c>
      <c r="K306" s="85"/>
      <c r="L306" s="141" t="n">
        <v>231.3</v>
      </c>
      <c r="M306" s="142" t="n">
        <v>0.1</v>
      </c>
      <c r="N306" s="141" t="n">
        <v>254.43</v>
      </c>
      <c r="O306" s="143" t="n">
        <v>15</v>
      </c>
      <c r="P306" s="131"/>
      <c r="Q306" s="132"/>
    </row>
    <row r="307" s="22" customFormat="true" ht="54" hidden="false" customHeight="true" outlineLevel="0" collapsed="false">
      <c r="A307" s="155" t="s">
        <v>54</v>
      </c>
      <c r="B307" s="135" t="s">
        <v>1086</v>
      </c>
      <c r="C307" s="136" t="s">
        <v>1087</v>
      </c>
      <c r="D307" s="173" t="s">
        <v>1088</v>
      </c>
      <c r="E307" s="174" t="s">
        <v>1089</v>
      </c>
      <c r="F307" s="158" t="s">
        <v>164</v>
      </c>
      <c r="G307" s="158"/>
      <c r="H307" s="158"/>
      <c r="I307" s="158"/>
      <c r="J307" s="140" t="n">
        <v>2018</v>
      </c>
      <c r="K307" s="85"/>
      <c r="L307" s="141" t="n">
        <v>240.5</v>
      </c>
      <c r="M307" s="142" t="n">
        <v>0.1</v>
      </c>
      <c r="N307" s="141" t="n">
        <v>264.55</v>
      </c>
      <c r="O307" s="143" t="n">
        <v>10</v>
      </c>
      <c r="P307" s="90"/>
      <c r="Q307" s="132"/>
    </row>
    <row r="308" s="22" customFormat="true" ht="53.25" hidden="false" customHeight="true" outlineLevel="0" collapsed="false">
      <c r="A308" s="155" t="s">
        <v>54</v>
      </c>
      <c r="B308" s="135" t="s">
        <v>1090</v>
      </c>
      <c r="C308" s="136" t="s">
        <v>1091</v>
      </c>
      <c r="D308" s="173" t="s">
        <v>1092</v>
      </c>
      <c r="E308" s="157" t="s">
        <v>1093</v>
      </c>
      <c r="F308" s="158" t="s">
        <v>164</v>
      </c>
      <c r="G308" s="158"/>
      <c r="H308" s="158"/>
      <c r="I308" s="158"/>
      <c r="J308" s="140" t="n">
        <v>2019</v>
      </c>
      <c r="K308" s="85"/>
      <c r="L308" s="141" t="n">
        <v>463.4</v>
      </c>
      <c r="M308" s="142" t="n">
        <v>0.1</v>
      </c>
      <c r="N308" s="141" t="n">
        <v>509.74</v>
      </c>
      <c r="O308" s="143" t="n">
        <v>8</v>
      </c>
      <c r="P308" s="90"/>
      <c r="Q308" s="132"/>
    </row>
    <row r="309" s="133" customFormat="true" ht="53.25" hidden="false" customHeight="true" outlineLevel="0" collapsed="false">
      <c r="A309" s="155" t="s">
        <v>54</v>
      </c>
      <c r="B309" s="73" t="s">
        <v>1094</v>
      </c>
      <c r="C309" s="73" t="n">
        <v>9785705751112</v>
      </c>
      <c r="D309" s="156" t="s">
        <v>1095</v>
      </c>
      <c r="E309" s="157" t="s">
        <v>1096</v>
      </c>
      <c r="F309" s="158" t="s">
        <v>1097</v>
      </c>
      <c r="G309" s="158"/>
      <c r="H309" s="158"/>
      <c r="I309" s="158"/>
      <c r="J309" s="140" t="n">
        <v>2018</v>
      </c>
      <c r="K309" s="85"/>
      <c r="L309" s="141" t="n">
        <v>262.7</v>
      </c>
      <c r="M309" s="142" t="n">
        <v>0.1</v>
      </c>
      <c r="N309" s="141" t="n">
        <v>288.97</v>
      </c>
      <c r="O309" s="143" t="n">
        <v>15</v>
      </c>
      <c r="P309" s="90"/>
      <c r="Q309" s="132"/>
    </row>
    <row r="310" s="133" customFormat="true" ht="55.5" hidden="false" customHeight="true" outlineLevel="0" collapsed="false">
      <c r="A310" s="134" t="s">
        <v>96</v>
      </c>
      <c r="B310" s="135" t="s">
        <v>1098</v>
      </c>
      <c r="C310" s="136" t="s">
        <v>1099</v>
      </c>
      <c r="D310" s="137" t="n">
        <v>5699</v>
      </c>
      <c r="E310" s="152" t="s">
        <v>1100</v>
      </c>
      <c r="F310" s="139" t="s">
        <v>1101</v>
      </c>
      <c r="G310" s="140"/>
      <c r="H310" s="141"/>
      <c r="I310" s="141"/>
      <c r="J310" s="140" t="n">
        <v>2013</v>
      </c>
      <c r="K310" s="85"/>
      <c r="L310" s="141" t="n">
        <v>52.5</v>
      </c>
      <c r="M310" s="142" t="n">
        <v>0.1</v>
      </c>
      <c r="N310" s="141" t="n">
        <v>57.75</v>
      </c>
      <c r="O310" s="143" t="n">
        <v>50</v>
      </c>
      <c r="P310" s="90"/>
      <c r="Q310" s="132"/>
    </row>
    <row r="311" s="218" customFormat="true" ht="54.75" hidden="false" customHeight="true" outlineLevel="0" collapsed="false">
      <c r="A311" s="134" t="s">
        <v>96</v>
      </c>
      <c r="B311" s="135" t="s">
        <v>1102</v>
      </c>
      <c r="C311" s="136" t="s">
        <v>1103</v>
      </c>
      <c r="D311" s="137" t="s">
        <v>1104</v>
      </c>
      <c r="E311" s="152" t="s">
        <v>1105</v>
      </c>
      <c r="F311" s="139" t="s">
        <v>1106</v>
      </c>
      <c r="G311" s="153"/>
      <c r="H311" s="141"/>
      <c r="I311" s="154"/>
      <c r="J311" s="140" t="n">
        <v>2019</v>
      </c>
      <c r="K311" s="85"/>
      <c r="L311" s="141" t="n">
        <v>247.5</v>
      </c>
      <c r="M311" s="142" t="n">
        <v>0.1</v>
      </c>
      <c r="N311" s="141" t="n">
        <v>272.25</v>
      </c>
      <c r="O311" s="143" t="n">
        <v>10</v>
      </c>
      <c r="P311" s="131"/>
      <c r="Q311" s="132"/>
    </row>
    <row r="312" s="22" customFormat="true" ht="53.25" hidden="false" customHeight="true" outlineLevel="0" collapsed="false">
      <c r="A312" s="238"/>
      <c r="B312" s="135"/>
      <c r="C312" s="136"/>
      <c r="D312" s="244"/>
      <c r="E312" s="245" t="s">
        <v>1107</v>
      </c>
      <c r="F312" s="246"/>
      <c r="G312" s="247"/>
      <c r="H312" s="247"/>
      <c r="I312" s="247"/>
      <c r="J312" s="248"/>
      <c r="K312" s="249"/>
      <c r="L312" s="141"/>
      <c r="M312" s="142"/>
      <c r="N312" s="141"/>
      <c r="O312" s="130" t="s">
        <v>48</v>
      </c>
      <c r="P312" s="131"/>
      <c r="Q312" s="132"/>
    </row>
    <row r="313" s="22" customFormat="true" ht="26.25" hidden="false" customHeight="true" outlineLevel="0" collapsed="false">
      <c r="A313" s="134" t="s">
        <v>1107</v>
      </c>
      <c r="B313" s="135" t="s">
        <v>1108</v>
      </c>
      <c r="C313" s="136" t="s">
        <v>1109</v>
      </c>
      <c r="D313" s="137" t="n">
        <v>4551</v>
      </c>
      <c r="E313" s="152" t="s">
        <v>1110</v>
      </c>
      <c r="F313" s="139" t="s">
        <v>1111</v>
      </c>
      <c r="G313" s="153"/>
      <c r="H313" s="141"/>
      <c r="I313" s="154"/>
      <c r="J313" s="140" t="n">
        <v>2013</v>
      </c>
      <c r="K313" s="85"/>
      <c r="L313" s="233" t="n">
        <v>84.7</v>
      </c>
      <c r="M313" s="234" t="n">
        <v>0.1</v>
      </c>
      <c r="N313" s="233" t="n">
        <v>93.17</v>
      </c>
      <c r="O313" s="143" t="n">
        <v>30</v>
      </c>
      <c r="P313" s="131"/>
      <c r="Q313" s="132"/>
    </row>
    <row r="314" s="133" customFormat="true" ht="51" hidden="false" customHeight="true" outlineLevel="0" collapsed="false">
      <c r="A314" s="238"/>
      <c r="B314" s="135"/>
      <c r="C314" s="136"/>
      <c r="D314" s="239"/>
      <c r="E314" s="250" t="s">
        <v>1112</v>
      </c>
      <c r="F314" s="228"/>
      <c r="G314" s="228"/>
      <c r="H314" s="240"/>
      <c r="I314" s="230"/>
      <c r="J314" s="240"/>
      <c r="K314" s="241"/>
      <c r="L314" s="141"/>
      <c r="M314" s="142"/>
      <c r="N314" s="141"/>
      <c r="O314" s="130" t="s">
        <v>48</v>
      </c>
      <c r="P314" s="131"/>
      <c r="Q314" s="132"/>
    </row>
    <row r="315" s="133" customFormat="true" ht="29.25" hidden="false" customHeight="true" outlineLevel="0" collapsed="false">
      <c r="A315" s="134" t="s">
        <v>1112</v>
      </c>
      <c r="B315" s="135" t="s">
        <v>1113</v>
      </c>
      <c r="C315" s="136" t="s">
        <v>1114</v>
      </c>
      <c r="D315" s="137" t="s">
        <v>1115</v>
      </c>
      <c r="E315" s="138" t="s">
        <v>1116</v>
      </c>
      <c r="F315" s="139" t="s">
        <v>1117</v>
      </c>
      <c r="G315" s="153"/>
      <c r="H315" s="141"/>
      <c r="I315" s="154"/>
      <c r="J315" s="140" t="n">
        <v>2019</v>
      </c>
      <c r="K315" s="85"/>
      <c r="L315" s="233" t="n">
        <v>79.1</v>
      </c>
      <c r="M315" s="234" t="n">
        <v>0.1</v>
      </c>
      <c r="N315" s="233" t="n">
        <v>87.01</v>
      </c>
      <c r="O315" s="143" t="n">
        <v>50</v>
      </c>
      <c r="P315" s="131"/>
      <c r="Q315" s="132"/>
    </row>
    <row r="316" s="133" customFormat="true" ht="51.75" hidden="false" customHeight="true" outlineLevel="0" collapsed="false">
      <c r="A316" s="134" t="s">
        <v>1112</v>
      </c>
      <c r="B316" s="135" t="s">
        <v>1118</v>
      </c>
      <c r="C316" s="136" t="s">
        <v>1119</v>
      </c>
      <c r="D316" s="137" t="s">
        <v>1120</v>
      </c>
      <c r="E316" s="146" t="s">
        <v>1121</v>
      </c>
      <c r="F316" s="139" t="s">
        <v>1122</v>
      </c>
      <c r="G316" s="153"/>
      <c r="H316" s="141"/>
      <c r="I316" s="154"/>
      <c r="J316" s="140" t="n">
        <v>2019</v>
      </c>
      <c r="K316" s="85"/>
      <c r="L316" s="141" t="n">
        <v>122.7</v>
      </c>
      <c r="M316" s="142" t="n">
        <v>0.1</v>
      </c>
      <c r="N316" s="141" t="n">
        <v>134.97</v>
      </c>
      <c r="O316" s="143" t="n">
        <v>30</v>
      </c>
      <c r="P316" s="131"/>
      <c r="Q316" s="132" t="s">
        <v>1123</v>
      </c>
    </row>
    <row r="317" s="133" customFormat="true" ht="54.75" hidden="false" customHeight="true" outlineLevel="0" collapsed="false">
      <c r="A317" s="134" t="s">
        <v>1124</v>
      </c>
      <c r="B317" s="135" t="s">
        <v>1125</v>
      </c>
      <c r="C317" s="136" t="s">
        <v>1126</v>
      </c>
      <c r="D317" s="137" t="s">
        <v>1127</v>
      </c>
      <c r="E317" s="138" t="s">
        <v>1128</v>
      </c>
      <c r="F317" s="139" t="s">
        <v>1129</v>
      </c>
      <c r="G317" s="139"/>
      <c r="H317" s="141" t="s">
        <v>1130</v>
      </c>
      <c r="I317" s="143" t="s">
        <v>1131</v>
      </c>
      <c r="J317" s="140" t="n">
        <v>2019</v>
      </c>
      <c r="K317" s="85"/>
      <c r="L317" s="141" t="n">
        <v>183.4</v>
      </c>
      <c r="M317" s="142" t="n">
        <v>0.1</v>
      </c>
      <c r="N317" s="141" t="n">
        <v>201.74</v>
      </c>
      <c r="O317" s="143" t="n">
        <v>20</v>
      </c>
      <c r="P317" s="131"/>
      <c r="Q317" s="132" t="s">
        <v>1123</v>
      </c>
    </row>
    <row r="318" s="22" customFormat="true" ht="56.25" hidden="false" customHeight="true" outlineLevel="0" collapsed="false">
      <c r="A318" s="134" t="s">
        <v>1112</v>
      </c>
      <c r="B318" s="135" t="s">
        <v>1132</v>
      </c>
      <c r="C318" s="136" t="s">
        <v>1133</v>
      </c>
      <c r="D318" s="137" t="s">
        <v>1134</v>
      </c>
      <c r="E318" s="146" t="s">
        <v>1135</v>
      </c>
      <c r="F318" s="139" t="s">
        <v>1136</v>
      </c>
      <c r="G318" s="139"/>
      <c r="H318" s="141" t="s">
        <v>1130</v>
      </c>
      <c r="I318" s="143" t="s">
        <v>1131</v>
      </c>
      <c r="J318" s="140" t="n">
        <v>2019</v>
      </c>
      <c r="K318" s="85"/>
      <c r="L318" s="141" t="n">
        <v>100.9</v>
      </c>
      <c r="M318" s="142" t="n">
        <v>0.1</v>
      </c>
      <c r="N318" s="141" t="n">
        <v>110.99</v>
      </c>
      <c r="O318" s="143" t="n">
        <v>30</v>
      </c>
      <c r="P318" s="131"/>
      <c r="Q318" s="132" t="s">
        <v>1123</v>
      </c>
    </row>
    <row r="319" s="22" customFormat="true" ht="60" hidden="false" customHeight="true" outlineLevel="0" collapsed="false">
      <c r="A319" s="134" t="s">
        <v>1112</v>
      </c>
      <c r="B319" s="135" t="s">
        <v>1137</v>
      </c>
      <c r="C319" s="136" t="s">
        <v>1138</v>
      </c>
      <c r="D319" s="137" t="s">
        <v>1139</v>
      </c>
      <c r="E319" s="138" t="s">
        <v>1140</v>
      </c>
      <c r="F319" s="139" t="s">
        <v>1141</v>
      </c>
      <c r="G319" s="139"/>
      <c r="H319" s="141" t="s">
        <v>1130</v>
      </c>
      <c r="I319" s="143" t="s">
        <v>1131</v>
      </c>
      <c r="J319" s="140" t="n">
        <v>2019</v>
      </c>
      <c r="K319" s="85"/>
      <c r="L319" s="141" t="n">
        <v>102</v>
      </c>
      <c r="M319" s="142" t="n">
        <v>0.1</v>
      </c>
      <c r="N319" s="141" t="n">
        <v>112.2</v>
      </c>
      <c r="O319" s="143" t="n">
        <v>30</v>
      </c>
      <c r="P319" s="131"/>
      <c r="Q319" s="132" t="s">
        <v>1123</v>
      </c>
    </row>
    <row r="320" s="22" customFormat="true" ht="78.75" hidden="false" customHeight="true" outlineLevel="0" collapsed="false">
      <c r="A320" s="134" t="s">
        <v>1112</v>
      </c>
      <c r="B320" s="135" t="s">
        <v>1142</v>
      </c>
      <c r="C320" s="136" t="s">
        <v>1143</v>
      </c>
      <c r="D320" s="137" t="s">
        <v>1144</v>
      </c>
      <c r="E320" s="168" t="s">
        <v>1145</v>
      </c>
      <c r="F320" s="139" t="s">
        <v>1146</v>
      </c>
      <c r="G320" s="139"/>
      <c r="H320" s="141" t="s">
        <v>1130</v>
      </c>
      <c r="I320" s="143" t="s">
        <v>1131</v>
      </c>
      <c r="J320" s="140" t="n">
        <v>2019</v>
      </c>
      <c r="K320" s="85"/>
      <c r="L320" s="141" t="n">
        <v>102.9</v>
      </c>
      <c r="M320" s="142" t="n">
        <v>0.1</v>
      </c>
      <c r="N320" s="141" t="n">
        <v>113.19</v>
      </c>
      <c r="O320" s="143" t="n">
        <v>30</v>
      </c>
      <c r="P320" s="131"/>
      <c r="Q320" s="132" t="s">
        <v>1123</v>
      </c>
    </row>
    <row r="321" s="22" customFormat="true" ht="45" hidden="false" customHeight="true" outlineLevel="0" collapsed="false">
      <c r="A321" s="134" t="s">
        <v>1112</v>
      </c>
      <c r="B321" s="135" t="s">
        <v>1147</v>
      </c>
      <c r="C321" s="136" t="s">
        <v>1148</v>
      </c>
      <c r="D321" s="137" t="s">
        <v>1149</v>
      </c>
      <c r="E321" s="168" t="s">
        <v>1150</v>
      </c>
      <c r="F321" s="139" t="s">
        <v>1141</v>
      </c>
      <c r="G321" s="139"/>
      <c r="H321" s="141" t="s">
        <v>1130</v>
      </c>
      <c r="I321" s="143" t="s">
        <v>1131</v>
      </c>
      <c r="J321" s="140" t="n">
        <v>2019</v>
      </c>
      <c r="K321" s="85"/>
      <c r="L321" s="141" t="n">
        <v>144.8</v>
      </c>
      <c r="M321" s="142" t="n">
        <v>0.1</v>
      </c>
      <c r="N321" s="141" t="n">
        <v>159.28</v>
      </c>
      <c r="O321" s="143" t="n">
        <v>20</v>
      </c>
      <c r="P321" s="131"/>
      <c r="Q321" s="132" t="s">
        <v>1123</v>
      </c>
    </row>
    <row r="322" s="22" customFormat="true" ht="33.75" hidden="false" customHeight="true" outlineLevel="0" collapsed="false">
      <c r="A322" s="134" t="s">
        <v>1112</v>
      </c>
      <c r="B322" s="135" t="s">
        <v>1151</v>
      </c>
      <c r="C322" s="136" t="s">
        <v>1152</v>
      </c>
      <c r="D322" s="137" t="s">
        <v>1153</v>
      </c>
      <c r="E322" s="168" t="s">
        <v>1154</v>
      </c>
      <c r="F322" s="139" t="s">
        <v>1155</v>
      </c>
      <c r="G322" s="139"/>
      <c r="H322" s="141" t="s">
        <v>1130</v>
      </c>
      <c r="I322" s="143" t="s">
        <v>1131</v>
      </c>
      <c r="J322" s="140" t="n">
        <v>2019</v>
      </c>
      <c r="K322" s="85"/>
      <c r="L322" s="141" t="n">
        <v>87.4</v>
      </c>
      <c r="M322" s="142" t="n">
        <v>0.1</v>
      </c>
      <c r="N322" s="141" t="n">
        <v>96.14</v>
      </c>
      <c r="O322" s="140" t="n">
        <v>60</v>
      </c>
      <c r="P322" s="131"/>
      <c r="Q322" s="132" t="s">
        <v>1123</v>
      </c>
    </row>
    <row r="323" s="22" customFormat="true" ht="33.75" hidden="false" customHeight="true" outlineLevel="0" collapsed="false">
      <c r="A323" s="134" t="s">
        <v>1112</v>
      </c>
      <c r="B323" s="135"/>
      <c r="C323" s="136"/>
      <c r="D323" s="137" t="s">
        <v>1156</v>
      </c>
      <c r="E323" s="138" t="s">
        <v>1157</v>
      </c>
      <c r="F323" s="139" t="s">
        <v>1158</v>
      </c>
      <c r="G323" s="153"/>
      <c r="H323" s="141"/>
      <c r="I323" s="154"/>
      <c r="J323" s="140" t="n">
        <v>2019</v>
      </c>
      <c r="K323" s="85"/>
      <c r="L323" s="141" t="n">
        <v>141.4</v>
      </c>
      <c r="M323" s="142" t="n">
        <v>0.1</v>
      </c>
      <c r="N323" s="141" t="n">
        <v>155.54</v>
      </c>
      <c r="O323" s="143" t="n">
        <v>30</v>
      </c>
      <c r="P323" s="131"/>
      <c r="Q323" s="132" t="s">
        <v>1123</v>
      </c>
    </row>
    <row r="324" s="22" customFormat="true" ht="33.75" hidden="false" customHeight="true" outlineLevel="0" collapsed="false">
      <c r="A324" s="134" t="s">
        <v>1112</v>
      </c>
      <c r="B324" s="135" t="s">
        <v>1159</v>
      </c>
      <c r="C324" s="136" t="s">
        <v>1160</v>
      </c>
      <c r="D324" s="160" t="s">
        <v>1161</v>
      </c>
      <c r="E324" s="138" t="s">
        <v>1162</v>
      </c>
      <c r="F324" s="161" t="s">
        <v>1155</v>
      </c>
      <c r="G324" s="161"/>
      <c r="H324" s="141" t="s">
        <v>1130</v>
      </c>
      <c r="I324" s="143" t="s">
        <v>1131</v>
      </c>
      <c r="J324" s="154" t="n">
        <v>2019</v>
      </c>
      <c r="K324" s="162"/>
      <c r="L324" s="141" t="n">
        <v>52.6</v>
      </c>
      <c r="M324" s="142" t="n">
        <v>0.1</v>
      </c>
      <c r="N324" s="141" t="n">
        <v>57.86</v>
      </c>
      <c r="O324" s="154" t="n">
        <v>50</v>
      </c>
      <c r="P324" s="131"/>
      <c r="Q324" s="132" t="s">
        <v>1123</v>
      </c>
    </row>
    <row r="325" s="218" customFormat="true" ht="35.25" hidden="false" customHeight="true" outlineLevel="0" collapsed="false">
      <c r="A325" s="134" t="s">
        <v>1112</v>
      </c>
      <c r="B325" s="135" t="s">
        <v>1163</v>
      </c>
      <c r="C325" s="136" t="s">
        <v>1164</v>
      </c>
      <c r="D325" s="173" t="s">
        <v>1165</v>
      </c>
      <c r="E325" s="138" t="s">
        <v>1166</v>
      </c>
      <c r="F325" s="158" t="s">
        <v>1167</v>
      </c>
      <c r="G325" s="175"/>
      <c r="H325" s="176"/>
      <c r="I325" s="176"/>
      <c r="J325" s="140" t="n">
        <v>2019</v>
      </c>
      <c r="K325" s="85"/>
      <c r="L325" s="141" t="n">
        <v>104</v>
      </c>
      <c r="M325" s="142" t="n">
        <v>0.1</v>
      </c>
      <c r="N325" s="141" t="n">
        <v>114.4</v>
      </c>
      <c r="O325" s="143" t="n">
        <v>30</v>
      </c>
      <c r="P325" s="131"/>
      <c r="Q325" s="132" t="s">
        <v>1123</v>
      </c>
    </row>
    <row r="326" s="218" customFormat="true" ht="36.75" hidden="false" customHeight="true" outlineLevel="0" collapsed="false">
      <c r="A326" s="134" t="s">
        <v>1112</v>
      </c>
      <c r="B326" s="135" t="s">
        <v>1168</v>
      </c>
      <c r="C326" s="136" t="s">
        <v>1169</v>
      </c>
      <c r="D326" s="173" t="s">
        <v>1170</v>
      </c>
      <c r="E326" s="138" t="s">
        <v>1171</v>
      </c>
      <c r="F326" s="158" t="s">
        <v>1172</v>
      </c>
      <c r="G326" s="175"/>
      <c r="H326" s="176"/>
      <c r="I326" s="176"/>
      <c r="J326" s="140" t="n">
        <v>2019</v>
      </c>
      <c r="K326" s="85"/>
      <c r="L326" s="141" t="n">
        <v>90</v>
      </c>
      <c r="M326" s="142" t="n">
        <v>0.1</v>
      </c>
      <c r="N326" s="141" t="n">
        <v>99</v>
      </c>
      <c r="O326" s="143" t="n">
        <v>50</v>
      </c>
      <c r="P326" s="79"/>
      <c r="Q326" s="132" t="s">
        <v>1123</v>
      </c>
    </row>
    <row r="327" s="218" customFormat="true" ht="42" hidden="false" customHeight="true" outlineLevel="0" collapsed="false">
      <c r="A327" s="134" t="s">
        <v>1112</v>
      </c>
      <c r="B327" s="135" t="s">
        <v>1173</v>
      </c>
      <c r="C327" s="136" t="s">
        <v>1174</v>
      </c>
      <c r="D327" s="173" t="s">
        <v>1175</v>
      </c>
      <c r="E327" s="138" t="s">
        <v>1176</v>
      </c>
      <c r="F327" s="158" t="s">
        <v>1177</v>
      </c>
      <c r="G327" s="175"/>
      <c r="H327" s="176"/>
      <c r="I327" s="176"/>
      <c r="J327" s="140" t="n">
        <v>2019</v>
      </c>
      <c r="K327" s="85"/>
      <c r="L327" s="141" t="n">
        <v>101.7</v>
      </c>
      <c r="M327" s="142" t="n">
        <v>0.1</v>
      </c>
      <c r="N327" s="141" t="n">
        <v>111.87</v>
      </c>
      <c r="O327" s="143" t="n">
        <v>50</v>
      </c>
      <c r="P327" s="79"/>
      <c r="Q327" s="132" t="s">
        <v>1123</v>
      </c>
    </row>
    <row r="328" s="218" customFormat="true" ht="42.75" hidden="false" customHeight="true" outlineLevel="0" collapsed="false">
      <c r="A328" s="155" t="s">
        <v>1178</v>
      </c>
      <c r="B328" s="73" t="s">
        <v>1179</v>
      </c>
      <c r="C328" s="73" t="n">
        <v>9785916511949</v>
      </c>
      <c r="D328" s="156" t="s">
        <v>1180</v>
      </c>
      <c r="E328" s="157" t="s">
        <v>1181</v>
      </c>
      <c r="F328" s="158" t="s">
        <v>1182</v>
      </c>
      <c r="G328" s="158"/>
      <c r="H328" s="158"/>
      <c r="I328" s="158"/>
      <c r="J328" s="140" t="n">
        <v>2019</v>
      </c>
      <c r="K328" s="164"/>
      <c r="L328" s="141" t="n">
        <v>286</v>
      </c>
      <c r="M328" s="142" t="n">
        <v>0.1</v>
      </c>
      <c r="N328" s="141" t="n">
        <v>314.6</v>
      </c>
      <c r="O328" s="143" t="n">
        <v>12</v>
      </c>
      <c r="P328" s="79"/>
      <c r="Q328" s="132" t="s">
        <v>1123</v>
      </c>
    </row>
    <row r="329" s="218" customFormat="true" ht="37.5" hidden="false" customHeight="true" outlineLevel="0" collapsed="false">
      <c r="A329" s="114"/>
      <c r="B329" s="135"/>
      <c r="C329" s="136"/>
      <c r="D329" s="116"/>
      <c r="E329" s="251" t="s">
        <v>1183</v>
      </c>
      <c r="F329" s="118"/>
      <c r="G329" s="118"/>
      <c r="H329" s="119"/>
      <c r="I329" s="120"/>
      <c r="J329" s="121"/>
      <c r="K329" s="122"/>
      <c r="L329" s="141"/>
      <c r="M329" s="142"/>
      <c r="N329" s="141"/>
      <c r="O329" s="130" t="s">
        <v>48</v>
      </c>
      <c r="P329" s="90"/>
      <c r="Q329" s="132"/>
    </row>
    <row r="330" s="22" customFormat="true" ht="31.5" hidden="false" customHeight="true" outlineLevel="0" collapsed="false">
      <c r="A330" s="155" t="s">
        <v>1184</v>
      </c>
      <c r="B330" s="135" t="s">
        <v>1185</v>
      </c>
      <c r="C330" s="136" t="n">
        <v>9785705751433</v>
      </c>
      <c r="D330" s="137" t="n">
        <v>4700</v>
      </c>
      <c r="E330" s="138" t="s">
        <v>1186</v>
      </c>
      <c r="F330" s="139" t="s">
        <v>1187</v>
      </c>
      <c r="G330" s="140"/>
      <c r="H330" s="141"/>
      <c r="I330" s="141"/>
      <c r="J330" s="140" t="n">
        <v>2019</v>
      </c>
      <c r="K330" s="85"/>
      <c r="L330" s="119" t="n">
        <v>108.2</v>
      </c>
      <c r="M330" s="222" t="n">
        <v>0.1</v>
      </c>
      <c r="N330" s="119" t="n">
        <v>119.02</v>
      </c>
      <c r="O330" s="143" t="n">
        <v>30</v>
      </c>
      <c r="P330" s="131"/>
      <c r="Q330" s="132"/>
    </row>
    <row r="331" s="22" customFormat="true" ht="67.5" hidden="false" customHeight="true" outlineLevel="0" collapsed="false">
      <c r="A331" s="155" t="s">
        <v>1184</v>
      </c>
      <c r="B331" s="135" t="s">
        <v>1188</v>
      </c>
      <c r="C331" s="136" t="n">
        <v>9785705751396</v>
      </c>
      <c r="D331" s="137" t="n">
        <v>4701</v>
      </c>
      <c r="E331" s="138" t="s">
        <v>1189</v>
      </c>
      <c r="F331" s="139" t="s">
        <v>1190</v>
      </c>
      <c r="G331" s="140"/>
      <c r="H331" s="141"/>
      <c r="I331" s="141"/>
      <c r="J331" s="140" t="n">
        <v>2019</v>
      </c>
      <c r="K331" s="85"/>
      <c r="L331" s="141" t="n">
        <v>231.5</v>
      </c>
      <c r="M331" s="142" t="n">
        <v>0.1</v>
      </c>
      <c r="N331" s="141" t="n">
        <v>254.65</v>
      </c>
      <c r="O331" s="143" t="n">
        <v>10</v>
      </c>
      <c r="P331" s="131"/>
      <c r="Q331" s="132"/>
    </row>
    <row r="332" s="22" customFormat="true" ht="56.25" hidden="false" customHeight="true" outlineLevel="0" collapsed="false">
      <c r="A332" s="171" t="s">
        <v>1184</v>
      </c>
      <c r="B332" s="135" t="s">
        <v>1191</v>
      </c>
      <c r="C332" s="136" t="n">
        <v>9785705751426</v>
      </c>
      <c r="D332" s="173" t="n">
        <v>4755</v>
      </c>
      <c r="E332" s="174" t="s">
        <v>1192</v>
      </c>
      <c r="F332" s="158" t="s">
        <v>1193</v>
      </c>
      <c r="G332" s="175"/>
      <c r="H332" s="176"/>
      <c r="I332" s="176"/>
      <c r="J332" s="140" t="n">
        <v>2019</v>
      </c>
      <c r="K332" s="85"/>
      <c r="L332" s="141" t="n">
        <v>352.5</v>
      </c>
      <c r="M332" s="142" t="n">
        <v>0.1</v>
      </c>
      <c r="N332" s="141" t="n">
        <v>387.75</v>
      </c>
      <c r="O332" s="143" t="n">
        <v>10</v>
      </c>
      <c r="P332" s="131"/>
      <c r="Q332" s="132"/>
    </row>
    <row r="333" s="133" customFormat="true" ht="56.25" hidden="false" customHeight="true" outlineLevel="0" collapsed="false">
      <c r="A333" s="155" t="s">
        <v>1184</v>
      </c>
      <c r="B333" s="135" t="s">
        <v>1194</v>
      </c>
      <c r="C333" s="136" t="s">
        <v>1195</v>
      </c>
      <c r="D333" s="173" t="n">
        <v>4756</v>
      </c>
      <c r="E333" s="174" t="s">
        <v>1196</v>
      </c>
      <c r="F333" s="158" t="s">
        <v>1193</v>
      </c>
      <c r="G333" s="158"/>
      <c r="H333" s="158"/>
      <c r="I333" s="158"/>
      <c r="J333" s="140" t="n">
        <v>2019</v>
      </c>
      <c r="K333" s="85"/>
      <c r="L333" s="141" t="n">
        <v>367.8</v>
      </c>
      <c r="M333" s="142" t="n">
        <v>0.1</v>
      </c>
      <c r="N333" s="141" t="n">
        <v>404.58</v>
      </c>
      <c r="O333" s="143" t="n">
        <v>10</v>
      </c>
      <c r="P333" s="79"/>
      <c r="Q333" s="132"/>
    </row>
    <row r="334" s="133" customFormat="true" ht="38.25" hidden="false" customHeight="true" outlineLevel="0" collapsed="false">
      <c r="A334" s="252" t="s">
        <v>1197</v>
      </c>
      <c r="B334" s="135" t="s">
        <v>1198</v>
      </c>
      <c r="C334" s="136" t="s">
        <v>1199</v>
      </c>
      <c r="D334" s="137" t="n">
        <v>4703</v>
      </c>
      <c r="E334" s="157" t="s">
        <v>1200</v>
      </c>
      <c r="F334" s="139" t="s">
        <v>1201</v>
      </c>
      <c r="G334" s="140"/>
      <c r="H334" s="141"/>
      <c r="I334" s="141"/>
      <c r="J334" s="140" t="n">
        <v>2015</v>
      </c>
      <c r="K334" s="85"/>
      <c r="L334" s="141" t="n">
        <v>72.3</v>
      </c>
      <c r="M334" s="142" t="n">
        <v>0.1</v>
      </c>
      <c r="N334" s="141" t="n">
        <v>79.53</v>
      </c>
      <c r="O334" s="143" t="n">
        <v>50</v>
      </c>
      <c r="P334" s="90"/>
      <c r="Q334" s="132"/>
    </row>
    <row r="335" s="133" customFormat="true" ht="42" hidden="false" customHeight="true" outlineLevel="0" collapsed="false">
      <c r="A335" s="134" t="s">
        <v>1197</v>
      </c>
      <c r="B335" s="135" t="s">
        <v>1202</v>
      </c>
      <c r="C335" s="136" t="s">
        <v>1203</v>
      </c>
      <c r="D335" s="173" t="n">
        <v>4710</v>
      </c>
      <c r="E335" s="157" t="s">
        <v>1204</v>
      </c>
      <c r="F335" s="158" t="s">
        <v>1205</v>
      </c>
      <c r="G335" s="175"/>
      <c r="H335" s="176"/>
      <c r="I335" s="176"/>
      <c r="J335" s="140" t="n">
        <v>2016</v>
      </c>
      <c r="K335" s="85"/>
      <c r="L335" s="141" t="n">
        <v>104.2</v>
      </c>
      <c r="M335" s="142" t="n">
        <v>0.1</v>
      </c>
      <c r="N335" s="141" t="n">
        <v>114.62</v>
      </c>
      <c r="O335" s="143" t="n">
        <v>30</v>
      </c>
      <c r="P335" s="131"/>
      <c r="Q335" s="132"/>
    </row>
    <row r="336" s="133" customFormat="true" ht="41.25" hidden="false" customHeight="true" outlineLevel="0" collapsed="false">
      <c r="A336" s="155" t="s">
        <v>1184</v>
      </c>
      <c r="B336" s="135" t="s">
        <v>1206</v>
      </c>
      <c r="C336" s="136" t="s">
        <v>1207</v>
      </c>
      <c r="D336" s="173" t="n">
        <v>4747</v>
      </c>
      <c r="E336" s="242" t="s">
        <v>1208</v>
      </c>
      <c r="F336" s="158" t="s">
        <v>1209</v>
      </c>
      <c r="G336" s="158"/>
      <c r="H336" s="158"/>
      <c r="I336" s="158"/>
      <c r="J336" s="140" t="n">
        <v>2016</v>
      </c>
      <c r="K336" s="85"/>
      <c r="L336" s="141" t="n">
        <v>63.6</v>
      </c>
      <c r="M336" s="142" t="n">
        <v>0.1</v>
      </c>
      <c r="N336" s="141" t="n">
        <v>69.96</v>
      </c>
      <c r="O336" s="143" t="n">
        <v>50</v>
      </c>
      <c r="P336" s="79"/>
      <c r="Q336" s="132"/>
    </row>
    <row r="337" s="22" customFormat="true" ht="28.5" hidden="false" customHeight="true" outlineLevel="0" collapsed="false">
      <c r="A337" s="155" t="s">
        <v>1184</v>
      </c>
      <c r="B337" s="135" t="s">
        <v>1210</v>
      </c>
      <c r="C337" s="136" t="s">
        <v>1211</v>
      </c>
      <c r="D337" s="137" t="n">
        <v>4748</v>
      </c>
      <c r="E337" s="138" t="s">
        <v>1212</v>
      </c>
      <c r="F337" s="139" t="s">
        <v>1209</v>
      </c>
      <c r="G337" s="139"/>
      <c r="H337" s="139"/>
      <c r="I337" s="139"/>
      <c r="J337" s="140" t="n">
        <v>2019</v>
      </c>
      <c r="K337" s="85"/>
      <c r="L337" s="141" t="n">
        <v>157.7</v>
      </c>
      <c r="M337" s="142" t="n">
        <v>0.1</v>
      </c>
      <c r="N337" s="141" t="n">
        <v>173.47</v>
      </c>
      <c r="O337" s="143" t="n">
        <v>30</v>
      </c>
      <c r="P337" s="90"/>
      <c r="Q337" s="132"/>
    </row>
    <row r="338" s="235" customFormat="true" ht="47.25" hidden="false" customHeight="true" outlineLevel="0" collapsed="false">
      <c r="A338" s="155" t="s">
        <v>1184</v>
      </c>
      <c r="B338" s="135" t="s">
        <v>1213</v>
      </c>
      <c r="C338" s="136" t="s">
        <v>1214</v>
      </c>
      <c r="D338" s="137" t="n">
        <v>4749</v>
      </c>
      <c r="E338" s="138" t="s">
        <v>1215</v>
      </c>
      <c r="F338" s="139" t="s">
        <v>1216</v>
      </c>
      <c r="G338" s="139"/>
      <c r="H338" s="139"/>
      <c r="I338" s="139"/>
      <c r="J338" s="140" t="n">
        <v>2019</v>
      </c>
      <c r="K338" s="85"/>
      <c r="L338" s="141" t="n">
        <v>172.9</v>
      </c>
      <c r="M338" s="142" t="n">
        <v>0.1</v>
      </c>
      <c r="N338" s="141" t="n">
        <v>190.19</v>
      </c>
      <c r="O338" s="143" t="n">
        <v>25</v>
      </c>
      <c r="P338" s="131"/>
      <c r="Q338" s="132"/>
    </row>
    <row r="339" s="235" customFormat="true" ht="47.25" hidden="false" customHeight="true" outlineLevel="0" collapsed="false">
      <c r="A339" s="155" t="s">
        <v>1184</v>
      </c>
      <c r="B339" s="135" t="s">
        <v>1217</v>
      </c>
      <c r="C339" s="136" t="s">
        <v>1218</v>
      </c>
      <c r="D339" s="173" t="n">
        <v>4750</v>
      </c>
      <c r="E339" s="157" t="s">
        <v>1219</v>
      </c>
      <c r="F339" s="158" t="s">
        <v>1209</v>
      </c>
      <c r="G339" s="158"/>
      <c r="H339" s="158"/>
      <c r="I339" s="158"/>
      <c r="J339" s="140" t="n">
        <v>2019</v>
      </c>
      <c r="K339" s="85"/>
      <c r="L339" s="141" t="n">
        <v>224.4</v>
      </c>
      <c r="M339" s="142" t="n">
        <v>0.1</v>
      </c>
      <c r="N339" s="141" t="n">
        <v>246.84</v>
      </c>
      <c r="O339" s="143" t="n">
        <v>20</v>
      </c>
      <c r="P339" s="131"/>
      <c r="Q339" s="132"/>
    </row>
    <row r="340" s="133" customFormat="true" ht="43.5" hidden="false" customHeight="true" outlineLevel="0" collapsed="false">
      <c r="A340" s="134" t="s">
        <v>1197</v>
      </c>
      <c r="B340" s="135" t="s">
        <v>1220</v>
      </c>
      <c r="C340" s="136" t="s">
        <v>1221</v>
      </c>
      <c r="D340" s="173" t="n">
        <v>4711</v>
      </c>
      <c r="E340" s="157" t="s">
        <v>1222</v>
      </c>
      <c r="F340" s="158" t="s">
        <v>1223</v>
      </c>
      <c r="G340" s="175"/>
      <c r="H340" s="176"/>
      <c r="I340" s="176"/>
      <c r="J340" s="140" t="n">
        <v>2014</v>
      </c>
      <c r="K340" s="85"/>
      <c r="L340" s="141" t="n">
        <v>118.3</v>
      </c>
      <c r="M340" s="142" t="n">
        <v>0.1</v>
      </c>
      <c r="N340" s="141" t="n">
        <v>130.13</v>
      </c>
      <c r="O340" s="143" t="n">
        <v>25</v>
      </c>
      <c r="P340" s="90"/>
      <c r="Q340" s="132"/>
    </row>
    <row r="341" s="133" customFormat="true" ht="39" hidden="false" customHeight="true" outlineLevel="0" collapsed="false">
      <c r="A341" s="134" t="s">
        <v>1197</v>
      </c>
      <c r="B341" s="135" t="s">
        <v>1224</v>
      </c>
      <c r="C341" s="136" t="s">
        <v>1225</v>
      </c>
      <c r="D341" s="173" t="n">
        <v>4712</v>
      </c>
      <c r="E341" s="157" t="s">
        <v>1226</v>
      </c>
      <c r="F341" s="158" t="s">
        <v>1227</v>
      </c>
      <c r="G341" s="175"/>
      <c r="H341" s="176"/>
      <c r="I341" s="176"/>
      <c r="J341" s="140" t="n">
        <v>2019</v>
      </c>
      <c r="K341" s="85"/>
      <c r="L341" s="141" t="n">
        <v>88.5</v>
      </c>
      <c r="M341" s="142" t="n">
        <v>0.1</v>
      </c>
      <c r="N341" s="141" t="n">
        <v>97.35</v>
      </c>
      <c r="O341" s="143" t="n">
        <v>50</v>
      </c>
      <c r="P341" s="79"/>
      <c r="Q341" s="132"/>
    </row>
    <row r="342" s="22" customFormat="true" ht="41.25" hidden="false" customHeight="true" outlineLevel="0" collapsed="false">
      <c r="A342" s="134" t="s">
        <v>1197</v>
      </c>
      <c r="B342" s="135" t="s">
        <v>1228</v>
      </c>
      <c r="C342" s="136" t="s">
        <v>1229</v>
      </c>
      <c r="D342" s="173" t="n">
        <v>4713</v>
      </c>
      <c r="E342" s="157" t="s">
        <v>1230</v>
      </c>
      <c r="F342" s="158" t="s">
        <v>1231</v>
      </c>
      <c r="G342" s="175"/>
      <c r="H342" s="176"/>
      <c r="I342" s="176"/>
      <c r="J342" s="140" t="n">
        <v>2016</v>
      </c>
      <c r="K342" s="85"/>
      <c r="L342" s="141" t="n">
        <v>115</v>
      </c>
      <c r="M342" s="142" t="n">
        <v>0.1</v>
      </c>
      <c r="N342" s="141" t="n">
        <v>126.5</v>
      </c>
      <c r="O342" s="143" t="n">
        <v>30</v>
      </c>
      <c r="P342" s="79"/>
      <c r="Q342" s="132"/>
    </row>
    <row r="343" s="133" customFormat="true" ht="54" hidden="false" customHeight="true" outlineLevel="0" collapsed="false">
      <c r="A343" s="134" t="s">
        <v>1184</v>
      </c>
      <c r="B343" s="135" t="s">
        <v>1232</v>
      </c>
      <c r="C343" s="136" t="s">
        <v>1233</v>
      </c>
      <c r="D343" s="137" t="n">
        <v>2811</v>
      </c>
      <c r="E343" s="138" t="s">
        <v>1234</v>
      </c>
      <c r="F343" s="139" t="s">
        <v>1235</v>
      </c>
      <c r="G343" s="139"/>
      <c r="H343" s="253" t="s">
        <v>1236</v>
      </c>
      <c r="I343" s="143" t="s">
        <v>1131</v>
      </c>
      <c r="J343" s="140" t="n">
        <v>2016</v>
      </c>
      <c r="K343" s="85"/>
      <c r="L343" s="141" t="n">
        <v>83.6</v>
      </c>
      <c r="M343" s="142" t="n">
        <v>0.1</v>
      </c>
      <c r="N343" s="141" t="n">
        <v>91.96</v>
      </c>
      <c r="O343" s="143" t="n">
        <v>40</v>
      </c>
      <c r="P343" s="79"/>
      <c r="Q343" s="132"/>
    </row>
    <row r="344" s="133" customFormat="true" ht="54" hidden="false" customHeight="true" outlineLevel="0" collapsed="false">
      <c r="A344" s="155" t="s">
        <v>1184</v>
      </c>
      <c r="B344" s="135" t="s">
        <v>1237</v>
      </c>
      <c r="C344" s="136" t="s">
        <v>1238</v>
      </c>
      <c r="D344" s="173" t="s">
        <v>1239</v>
      </c>
      <c r="E344" s="174" t="s">
        <v>1240</v>
      </c>
      <c r="F344" s="158" t="s">
        <v>164</v>
      </c>
      <c r="G344" s="158"/>
      <c r="H344" s="158"/>
      <c r="I344" s="158"/>
      <c r="J344" s="140" t="n">
        <v>2017</v>
      </c>
      <c r="K344" s="151"/>
      <c r="L344" s="141" t="n">
        <v>139.4</v>
      </c>
      <c r="M344" s="142" t="n">
        <v>0.1</v>
      </c>
      <c r="N344" s="141" t="n">
        <v>153.34</v>
      </c>
      <c r="O344" s="143" t="n">
        <v>30</v>
      </c>
      <c r="P344" s="131"/>
      <c r="Q344" s="132"/>
    </row>
    <row r="345" s="22" customFormat="true" ht="44.25" hidden="false" customHeight="true" outlineLevel="0" collapsed="false">
      <c r="A345" s="155" t="s">
        <v>1184</v>
      </c>
      <c r="B345" s="135" t="s">
        <v>1241</v>
      </c>
      <c r="C345" s="136" t="s">
        <v>1242</v>
      </c>
      <c r="D345" s="173" t="s">
        <v>1243</v>
      </c>
      <c r="E345" s="174" t="s">
        <v>1244</v>
      </c>
      <c r="F345" s="158" t="s">
        <v>164</v>
      </c>
      <c r="G345" s="158"/>
      <c r="H345" s="158"/>
      <c r="I345" s="158"/>
      <c r="J345" s="140" t="n">
        <v>2017</v>
      </c>
      <c r="K345" s="151"/>
      <c r="L345" s="141" t="n">
        <v>116.8</v>
      </c>
      <c r="M345" s="142" t="n">
        <v>0.1</v>
      </c>
      <c r="N345" s="141" t="n">
        <v>128.48</v>
      </c>
      <c r="O345" s="143" t="n">
        <v>40</v>
      </c>
      <c r="P345" s="90"/>
      <c r="Q345" s="132"/>
    </row>
    <row r="346" s="22" customFormat="true" ht="44.25" hidden="false" customHeight="true" outlineLevel="0" collapsed="false">
      <c r="A346" s="155" t="s">
        <v>1184</v>
      </c>
      <c r="B346" s="135" t="s">
        <v>1245</v>
      </c>
      <c r="C346" s="136" t="s">
        <v>1246</v>
      </c>
      <c r="D346" s="173" t="s">
        <v>1247</v>
      </c>
      <c r="E346" s="174" t="s">
        <v>1248</v>
      </c>
      <c r="F346" s="158" t="s">
        <v>164</v>
      </c>
      <c r="G346" s="158"/>
      <c r="H346" s="158"/>
      <c r="I346" s="158"/>
      <c r="J346" s="140" t="n">
        <v>2017</v>
      </c>
      <c r="K346" s="151"/>
      <c r="L346" s="141" t="n">
        <v>70.3</v>
      </c>
      <c r="M346" s="142" t="n">
        <v>0.1</v>
      </c>
      <c r="N346" s="141" t="n">
        <v>77.33</v>
      </c>
      <c r="O346" s="143" t="n">
        <v>50</v>
      </c>
      <c r="P346" s="90"/>
      <c r="Q346" s="132"/>
    </row>
    <row r="347" s="133" customFormat="true" ht="31.5" hidden="false" customHeight="true" outlineLevel="0" collapsed="false">
      <c r="A347" s="155" t="s">
        <v>1184</v>
      </c>
      <c r="B347" s="73" t="s">
        <v>1249</v>
      </c>
      <c r="C347" s="73" t="n">
        <v>9785705751266</v>
      </c>
      <c r="D347" s="156" t="s">
        <v>1250</v>
      </c>
      <c r="E347" s="157" t="s">
        <v>1251</v>
      </c>
      <c r="F347" s="158" t="s">
        <v>1252</v>
      </c>
      <c r="G347" s="158"/>
      <c r="H347" s="158"/>
      <c r="I347" s="158"/>
      <c r="J347" s="140" t="n">
        <v>2019</v>
      </c>
      <c r="K347" s="85"/>
      <c r="L347" s="141" t="n">
        <v>122.7</v>
      </c>
      <c r="M347" s="142" t="n">
        <v>0.1</v>
      </c>
      <c r="N347" s="141" t="n">
        <v>134.97</v>
      </c>
      <c r="O347" s="143" t="n">
        <v>30</v>
      </c>
      <c r="P347" s="90"/>
      <c r="Q347" s="132"/>
    </row>
    <row r="348" s="133" customFormat="true" ht="45" hidden="false" customHeight="true" outlineLevel="0" collapsed="false">
      <c r="A348" s="155" t="s">
        <v>1184</v>
      </c>
      <c r="B348" s="135" t="s">
        <v>1253</v>
      </c>
      <c r="C348" s="136" t="s">
        <v>1254</v>
      </c>
      <c r="D348" s="173" t="s">
        <v>1255</v>
      </c>
      <c r="E348" s="174" t="s">
        <v>1256</v>
      </c>
      <c r="F348" s="158" t="s">
        <v>1257</v>
      </c>
      <c r="G348" s="158"/>
      <c r="H348" s="158"/>
      <c r="I348" s="158"/>
      <c r="J348" s="150" t="n">
        <v>2019</v>
      </c>
      <c r="K348" s="151"/>
      <c r="L348" s="141" t="n">
        <v>165.3</v>
      </c>
      <c r="M348" s="142" t="n">
        <v>0.1</v>
      </c>
      <c r="N348" s="141" t="n">
        <v>181.83</v>
      </c>
      <c r="O348" s="143" t="n">
        <v>30</v>
      </c>
      <c r="P348" s="90"/>
      <c r="Q348" s="132"/>
    </row>
    <row r="349" s="133" customFormat="true" ht="41.25" hidden="false" customHeight="true" outlineLevel="0" collapsed="false">
      <c r="A349" s="155" t="s">
        <v>1184</v>
      </c>
      <c r="B349" s="183" t="s">
        <v>1258</v>
      </c>
      <c r="C349" s="73" t="n">
        <v>9785705748518</v>
      </c>
      <c r="D349" s="173" t="s">
        <v>1259</v>
      </c>
      <c r="E349" s="174" t="s">
        <v>1260</v>
      </c>
      <c r="F349" s="158" t="s">
        <v>272</v>
      </c>
      <c r="G349" s="158"/>
      <c r="H349" s="158"/>
      <c r="I349" s="158"/>
      <c r="J349" s="150" t="n">
        <v>2019</v>
      </c>
      <c r="K349" s="151"/>
      <c r="L349" s="141" t="n">
        <v>95.9</v>
      </c>
      <c r="M349" s="142" t="n">
        <v>0.1</v>
      </c>
      <c r="N349" s="141" t="n">
        <v>105.49</v>
      </c>
      <c r="O349" s="143" t="n">
        <v>50</v>
      </c>
      <c r="P349" s="90"/>
      <c r="Q349" s="132"/>
    </row>
    <row r="350" s="133" customFormat="true" ht="78.75" hidden="false" customHeight="true" outlineLevel="0" collapsed="false">
      <c r="A350" s="155" t="s">
        <v>1184</v>
      </c>
      <c r="B350" s="135" t="s">
        <v>1261</v>
      </c>
      <c r="C350" s="136" t="s">
        <v>1262</v>
      </c>
      <c r="D350" s="137" t="n">
        <v>4735</v>
      </c>
      <c r="E350" s="157" t="s">
        <v>1263</v>
      </c>
      <c r="F350" s="139" t="s">
        <v>1264</v>
      </c>
      <c r="G350" s="140"/>
      <c r="H350" s="141"/>
      <c r="I350" s="141"/>
      <c r="J350" s="140" t="n">
        <v>2017</v>
      </c>
      <c r="K350" s="85"/>
      <c r="L350" s="141" t="n">
        <v>129.6</v>
      </c>
      <c r="M350" s="142" t="n">
        <v>0.1</v>
      </c>
      <c r="N350" s="141" t="n">
        <v>142.56</v>
      </c>
      <c r="O350" s="143" t="n">
        <v>20</v>
      </c>
      <c r="P350" s="90"/>
      <c r="Q350" s="132"/>
    </row>
    <row r="351" s="218" customFormat="true" ht="44.25" hidden="false" customHeight="true" outlineLevel="0" collapsed="false">
      <c r="A351" s="155" t="s">
        <v>1184</v>
      </c>
      <c r="B351" s="135" t="s">
        <v>1265</v>
      </c>
      <c r="C351" s="136" t="s">
        <v>1266</v>
      </c>
      <c r="D351" s="173" t="n">
        <v>4761</v>
      </c>
      <c r="E351" s="174" t="s">
        <v>1267</v>
      </c>
      <c r="F351" s="158" t="s">
        <v>1268</v>
      </c>
      <c r="G351" s="158"/>
      <c r="H351" s="158"/>
      <c r="I351" s="158"/>
      <c r="J351" s="140" t="n">
        <v>2019</v>
      </c>
      <c r="K351" s="85"/>
      <c r="L351" s="141" t="n">
        <v>127.3</v>
      </c>
      <c r="M351" s="142" t="n">
        <v>0.1</v>
      </c>
      <c r="N351" s="141" t="n">
        <v>140.03</v>
      </c>
      <c r="O351" s="143" t="n">
        <v>30</v>
      </c>
      <c r="P351" s="131"/>
      <c r="Q351" s="132"/>
    </row>
    <row r="352" s="133" customFormat="true" ht="33" hidden="false" customHeight="true" outlineLevel="0" collapsed="false">
      <c r="A352" s="155" t="s">
        <v>1184</v>
      </c>
      <c r="B352" s="135" t="s">
        <v>1269</v>
      </c>
      <c r="C352" s="136" t="s">
        <v>1270</v>
      </c>
      <c r="D352" s="137" t="n">
        <v>4736</v>
      </c>
      <c r="E352" s="157" t="s">
        <v>1271</v>
      </c>
      <c r="F352" s="139" t="s">
        <v>1272</v>
      </c>
      <c r="G352" s="140"/>
      <c r="H352" s="141"/>
      <c r="I352" s="141"/>
      <c r="J352" s="140" t="n">
        <v>2019</v>
      </c>
      <c r="K352" s="85"/>
      <c r="L352" s="141" t="n">
        <v>228.1</v>
      </c>
      <c r="M352" s="142" t="n">
        <v>0.1</v>
      </c>
      <c r="N352" s="141" t="n">
        <v>250.91</v>
      </c>
      <c r="O352" s="143" t="n">
        <v>16</v>
      </c>
      <c r="P352" s="90"/>
      <c r="Q352" s="132"/>
    </row>
    <row r="353" s="133" customFormat="true" ht="33" hidden="false" customHeight="true" outlineLevel="0" collapsed="false">
      <c r="A353" s="155" t="s">
        <v>1184</v>
      </c>
      <c r="B353" s="135" t="s">
        <v>1273</v>
      </c>
      <c r="C353" s="136" t="n">
        <v>9785705751198</v>
      </c>
      <c r="D353" s="137" t="n">
        <v>4742</v>
      </c>
      <c r="E353" s="138" t="s">
        <v>1274</v>
      </c>
      <c r="F353" s="139" t="s">
        <v>1275</v>
      </c>
      <c r="G353" s="140"/>
      <c r="H353" s="141"/>
      <c r="I353" s="141"/>
      <c r="J353" s="140" t="n">
        <v>2019</v>
      </c>
      <c r="K353" s="85"/>
      <c r="L353" s="141" t="n">
        <v>218.9</v>
      </c>
      <c r="M353" s="142" t="n">
        <v>0.1</v>
      </c>
      <c r="N353" s="141" t="n">
        <v>240.79</v>
      </c>
      <c r="O353" s="143" t="n">
        <v>16</v>
      </c>
      <c r="P353" s="131"/>
      <c r="Q353" s="132"/>
    </row>
    <row r="354" s="133" customFormat="true" ht="33" hidden="false" customHeight="true" outlineLevel="0" collapsed="false">
      <c r="A354" s="155" t="s">
        <v>1184</v>
      </c>
      <c r="B354" s="135" t="s">
        <v>1276</v>
      </c>
      <c r="C354" s="136" t="s">
        <v>1277</v>
      </c>
      <c r="D354" s="137" t="n">
        <v>4746</v>
      </c>
      <c r="E354" s="138" t="s">
        <v>1278</v>
      </c>
      <c r="F354" s="139" t="s">
        <v>1272</v>
      </c>
      <c r="G354" s="140"/>
      <c r="H354" s="141"/>
      <c r="I354" s="141"/>
      <c r="J354" s="140" t="n">
        <v>2019</v>
      </c>
      <c r="K354" s="85"/>
      <c r="L354" s="141" t="n">
        <v>246.4</v>
      </c>
      <c r="M354" s="142" t="n">
        <v>0.1</v>
      </c>
      <c r="N354" s="141" t="n">
        <v>271.04</v>
      </c>
      <c r="O354" s="143" t="n">
        <v>12</v>
      </c>
      <c r="P354" s="131"/>
      <c r="Q354" s="132"/>
    </row>
    <row r="355" s="133" customFormat="true" ht="29.25" hidden="false" customHeight="true" outlineLevel="0" collapsed="false">
      <c r="A355" s="155" t="s">
        <v>1184</v>
      </c>
      <c r="B355" s="135" t="s">
        <v>1279</v>
      </c>
      <c r="C355" s="136" t="s">
        <v>1280</v>
      </c>
      <c r="D355" s="137" t="n">
        <v>4737</v>
      </c>
      <c r="E355" s="138" t="s">
        <v>1281</v>
      </c>
      <c r="F355" s="139" t="s">
        <v>1282</v>
      </c>
      <c r="G355" s="140"/>
      <c r="H355" s="141"/>
      <c r="I355" s="141"/>
      <c r="J355" s="140" t="n">
        <v>2019</v>
      </c>
      <c r="K355" s="85"/>
      <c r="L355" s="141" t="n">
        <v>157.6</v>
      </c>
      <c r="M355" s="142" t="n">
        <v>0.1</v>
      </c>
      <c r="N355" s="141" t="n">
        <v>173.36</v>
      </c>
      <c r="O355" s="143" t="n">
        <v>30</v>
      </c>
      <c r="P355" s="131"/>
      <c r="Q355" s="132"/>
    </row>
    <row r="356" s="133" customFormat="true" ht="52.5" hidden="false" customHeight="true" outlineLevel="0" collapsed="false">
      <c r="A356" s="155" t="s">
        <v>1184</v>
      </c>
      <c r="B356" s="73" t="s">
        <v>1283</v>
      </c>
      <c r="C356" s="73" t="n">
        <v>9785705750733</v>
      </c>
      <c r="D356" s="156" t="s">
        <v>1284</v>
      </c>
      <c r="E356" s="157" t="s">
        <v>1285</v>
      </c>
      <c r="F356" s="158" t="s">
        <v>1286</v>
      </c>
      <c r="G356" s="158"/>
      <c r="H356" s="158"/>
      <c r="I356" s="158"/>
      <c r="J356" s="140" t="n">
        <v>2019</v>
      </c>
      <c r="K356" s="85"/>
      <c r="L356" s="141" t="n">
        <v>74.8</v>
      </c>
      <c r="M356" s="142" t="n">
        <v>0.1</v>
      </c>
      <c r="N356" s="141" t="n">
        <v>82.28</v>
      </c>
      <c r="O356" s="143" t="n">
        <v>50</v>
      </c>
      <c r="P356" s="131"/>
      <c r="Q356" s="132"/>
    </row>
    <row r="357" s="133" customFormat="true" ht="52.5" hidden="false" customHeight="true" outlineLevel="0" collapsed="false">
      <c r="A357" s="155" t="s">
        <v>1184</v>
      </c>
      <c r="B357" s="135" t="s">
        <v>1287</v>
      </c>
      <c r="C357" s="136" t="s">
        <v>1288</v>
      </c>
      <c r="D357" s="137" t="n">
        <v>4738</v>
      </c>
      <c r="E357" s="138" t="s">
        <v>1289</v>
      </c>
      <c r="F357" s="139" t="s">
        <v>1290</v>
      </c>
      <c r="G357" s="140"/>
      <c r="H357" s="141"/>
      <c r="I357" s="141"/>
      <c r="J357" s="140" t="n">
        <v>2019</v>
      </c>
      <c r="K357" s="85"/>
      <c r="L357" s="141" t="n">
        <v>178.6</v>
      </c>
      <c r="M357" s="142" t="n">
        <v>0.1</v>
      </c>
      <c r="N357" s="141" t="n">
        <v>196.46</v>
      </c>
      <c r="O357" s="143" t="n">
        <v>24</v>
      </c>
      <c r="P357" s="90"/>
      <c r="Q357" s="132"/>
    </row>
    <row r="358" s="235" customFormat="true" ht="47.25" hidden="false" customHeight="true" outlineLevel="0" collapsed="false">
      <c r="A358" s="155" t="s">
        <v>1184</v>
      </c>
      <c r="B358" s="135" t="s">
        <v>1291</v>
      </c>
      <c r="C358" s="136" t="s">
        <v>1292</v>
      </c>
      <c r="D358" s="137" t="n">
        <v>4739</v>
      </c>
      <c r="E358" s="138" t="s">
        <v>1293</v>
      </c>
      <c r="F358" s="139" t="s">
        <v>1294</v>
      </c>
      <c r="G358" s="140"/>
      <c r="H358" s="141"/>
      <c r="I358" s="141"/>
      <c r="J358" s="140" t="n">
        <v>2019</v>
      </c>
      <c r="K358" s="85"/>
      <c r="L358" s="141" t="n">
        <v>210.1</v>
      </c>
      <c r="M358" s="142" t="n">
        <v>0.1</v>
      </c>
      <c r="N358" s="141" t="n">
        <v>231.11</v>
      </c>
      <c r="O358" s="143" t="n">
        <v>20</v>
      </c>
      <c r="P358" s="131"/>
      <c r="Q358" s="132"/>
    </row>
    <row r="359" s="133" customFormat="true" ht="39.75" hidden="false" customHeight="true" outlineLevel="0" collapsed="false">
      <c r="A359" s="155" t="s">
        <v>1184</v>
      </c>
      <c r="B359" s="135" t="s">
        <v>1295</v>
      </c>
      <c r="C359" s="136" t="s">
        <v>1296</v>
      </c>
      <c r="D359" s="137" t="n">
        <v>4740</v>
      </c>
      <c r="E359" s="138" t="s">
        <v>1297</v>
      </c>
      <c r="F359" s="139" t="s">
        <v>1298</v>
      </c>
      <c r="G359" s="140"/>
      <c r="H359" s="141"/>
      <c r="I359" s="141"/>
      <c r="J359" s="140" t="n">
        <v>2019</v>
      </c>
      <c r="K359" s="85"/>
      <c r="L359" s="141" t="n">
        <v>174.2</v>
      </c>
      <c r="M359" s="142" t="n">
        <v>0.1</v>
      </c>
      <c r="N359" s="141" t="n">
        <v>191.62</v>
      </c>
      <c r="O359" s="143" t="n">
        <v>12</v>
      </c>
      <c r="P359" s="131"/>
      <c r="Q359" s="132"/>
    </row>
    <row r="360" s="235" customFormat="true" ht="47.25" hidden="false" customHeight="true" outlineLevel="0" collapsed="false">
      <c r="A360" s="155" t="s">
        <v>1184</v>
      </c>
      <c r="B360" s="135" t="s">
        <v>1299</v>
      </c>
      <c r="C360" s="136" t="s">
        <v>1300</v>
      </c>
      <c r="D360" s="137" t="n">
        <v>4741</v>
      </c>
      <c r="E360" s="138" t="s">
        <v>1301</v>
      </c>
      <c r="F360" s="139" t="s">
        <v>1298</v>
      </c>
      <c r="G360" s="140"/>
      <c r="H360" s="141"/>
      <c r="I360" s="141"/>
      <c r="J360" s="140" t="n">
        <v>2019</v>
      </c>
      <c r="K360" s="85"/>
      <c r="L360" s="141" t="n">
        <v>204.4</v>
      </c>
      <c r="M360" s="142" t="n">
        <v>0.1</v>
      </c>
      <c r="N360" s="141" t="n">
        <v>224.84</v>
      </c>
      <c r="O360" s="143" t="n">
        <v>10</v>
      </c>
      <c r="P360" s="131"/>
      <c r="Q360" s="132"/>
    </row>
    <row r="361" s="235" customFormat="true" ht="47.25" hidden="false" customHeight="true" outlineLevel="0" collapsed="false">
      <c r="A361" s="155" t="s">
        <v>1184</v>
      </c>
      <c r="B361" s="73" t="s">
        <v>1302</v>
      </c>
      <c r="C361" s="73" t="n">
        <v>9785916511802</v>
      </c>
      <c r="D361" s="219" t="n">
        <v>4764</v>
      </c>
      <c r="E361" s="157" t="s">
        <v>1303</v>
      </c>
      <c r="F361" s="158" t="s">
        <v>1304</v>
      </c>
      <c r="G361" s="158"/>
      <c r="H361" s="158"/>
      <c r="I361" s="158"/>
      <c r="J361" s="140" t="n">
        <v>2019</v>
      </c>
      <c r="K361" s="85"/>
      <c r="L361" s="141" t="n">
        <v>164.7</v>
      </c>
      <c r="M361" s="142" t="n">
        <v>0.1</v>
      </c>
      <c r="N361" s="141" t="n">
        <v>181.17</v>
      </c>
      <c r="O361" s="143" t="n">
        <v>25</v>
      </c>
      <c r="P361" s="131"/>
      <c r="Q361" s="132"/>
    </row>
    <row r="362" s="235" customFormat="true" ht="63.75" hidden="false" customHeight="true" outlineLevel="0" collapsed="false">
      <c r="A362" s="155" t="s">
        <v>1184</v>
      </c>
      <c r="B362" s="73" t="s">
        <v>1305</v>
      </c>
      <c r="C362" s="73" t="n">
        <v>9785916511789</v>
      </c>
      <c r="D362" s="219" t="s">
        <v>1306</v>
      </c>
      <c r="E362" s="157" t="s">
        <v>1307</v>
      </c>
      <c r="F362" s="158" t="s">
        <v>1308</v>
      </c>
      <c r="G362" s="158"/>
      <c r="H362" s="158"/>
      <c r="I362" s="158"/>
      <c r="J362" s="140" t="n">
        <v>2019</v>
      </c>
      <c r="K362" s="85"/>
      <c r="L362" s="141" t="n">
        <v>164.7</v>
      </c>
      <c r="M362" s="142" t="n">
        <v>0.1</v>
      </c>
      <c r="N362" s="141" t="n">
        <v>181.17</v>
      </c>
      <c r="O362" s="143" t="n">
        <v>25</v>
      </c>
      <c r="P362" s="90"/>
      <c r="Q362" s="132"/>
    </row>
    <row r="363" s="235" customFormat="true" ht="63.75" hidden="false" customHeight="true" outlineLevel="0" collapsed="false">
      <c r="A363" s="155" t="s">
        <v>1184</v>
      </c>
      <c r="B363" s="73" t="s">
        <v>1309</v>
      </c>
      <c r="C363" s="73" t="n">
        <v>9785916511796</v>
      </c>
      <c r="D363" s="219" t="s">
        <v>1310</v>
      </c>
      <c r="E363" s="157" t="s">
        <v>1311</v>
      </c>
      <c r="F363" s="158" t="s">
        <v>1304</v>
      </c>
      <c r="G363" s="158"/>
      <c r="H363" s="158"/>
      <c r="I363" s="158"/>
      <c r="J363" s="140" t="n">
        <v>2019</v>
      </c>
      <c r="K363" s="85"/>
      <c r="L363" s="141" t="n">
        <v>164.7</v>
      </c>
      <c r="M363" s="142" t="n">
        <v>0.1</v>
      </c>
      <c r="N363" s="141" t="n">
        <v>181.17</v>
      </c>
      <c r="O363" s="143" t="n">
        <v>25</v>
      </c>
      <c r="P363" s="90"/>
      <c r="Q363" s="132"/>
    </row>
    <row r="364" s="133" customFormat="true" ht="63.75" hidden="false" customHeight="true" outlineLevel="0" collapsed="false">
      <c r="A364" s="155" t="s">
        <v>1184</v>
      </c>
      <c r="B364" s="73" t="s">
        <v>1312</v>
      </c>
      <c r="C364" s="73" t="n">
        <v>9785916511758</v>
      </c>
      <c r="D364" s="219" t="s">
        <v>1313</v>
      </c>
      <c r="E364" s="157" t="s">
        <v>1314</v>
      </c>
      <c r="F364" s="158" t="s">
        <v>1304</v>
      </c>
      <c r="G364" s="158"/>
      <c r="H364" s="158"/>
      <c r="I364" s="158"/>
      <c r="J364" s="140" t="n">
        <v>2019</v>
      </c>
      <c r="K364" s="85"/>
      <c r="L364" s="141" t="n">
        <v>164.7</v>
      </c>
      <c r="M364" s="142" t="n">
        <v>0.1</v>
      </c>
      <c r="N364" s="141" t="n">
        <v>181.17</v>
      </c>
      <c r="O364" s="143" t="n">
        <v>25</v>
      </c>
      <c r="P364" s="90"/>
      <c r="Q364" s="132"/>
    </row>
    <row r="365" s="235" customFormat="true" ht="51" hidden="false" customHeight="true" outlineLevel="0" collapsed="false">
      <c r="A365" s="155" t="s">
        <v>1184</v>
      </c>
      <c r="B365" s="73" t="s">
        <v>1315</v>
      </c>
      <c r="C365" s="73" t="n">
        <v>9785916511772</v>
      </c>
      <c r="D365" s="219" t="s">
        <v>1316</v>
      </c>
      <c r="E365" s="157" t="s">
        <v>1317</v>
      </c>
      <c r="F365" s="158" t="s">
        <v>1318</v>
      </c>
      <c r="G365" s="158"/>
      <c r="H365" s="158"/>
      <c r="I365" s="158"/>
      <c r="J365" s="140" t="n">
        <v>2019</v>
      </c>
      <c r="K365" s="85"/>
      <c r="L365" s="141" t="n">
        <v>164.7</v>
      </c>
      <c r="M365" s="142" t="n">
        <v>0.1</v>
      </c>
      <c r="N365" s="141" t="n">
        <v>181.17</v>
      </c>
      <c r="O365" s="143" t="n">
        <v>25</v>
      </c>
      <c r="P365" s="90"/>
      <c r="Q365" s="132"/>
    </row>
    <row r="366" s="235" customFormat="true" ht="51" hidden="false" customHeight="true" outlineLevel="0" collapsed="false">
      <c r="A366" s="155" t="s">
        <v>1184</v>
      </c>
      <c r="B366" s="73" t="s">
        <v>1319</v>
      </c>
      <c r="C366" s="73" t="n">
        <v>9785916511765</v>
      </c>
      <c r="D366" s="219" t="s">
        <v>1320</v>
      </c>
      <c r="E366" s="157" t="s">
        <v>1321</v>
      </c>
      <c r="F366" s="158" t="s">
        <v>1318</v>
      </c>
      <c r="G366" s="158"/>
      <c r="H366" s="158"/>
      <c r="I366" s="158"/>
      <c r="J366" s="140" t="n">
        <v>2019</v>
      </c>
      <c r="K366" s="85"/>
      <c r="L366" s="141" t="n">
        <v>164.7</v>
      </c>
      <c r="M366" s="142" t="n">
        <v>0.1</v>
      </c>
      <c r="N366" s="141" t="n">
        <v>181.17</v>
      </c>
      <c r="O366" s="143" t="n">
        <v>25</v>
      </c>
      <c r="P366" s="90"/>
      <c r="Q366" s="132"/>
    </row>
    <row r="367" s="235" customFormat="true" ht="51" hidden="false" customHeight="true" outlineLevel="0" collapsed="false">
      <c r="A367" s="155" t="s">
        <v>1184</v>
      </c>
      <c r="B367" s="73" t="s">
        <v>1322</v>
      </c>
      <c r="C367" s="73" t="n">
        <v>9785916511819</v>
      </c>
      <c r="D367" s="219" t="s">
        <v>1323</v>
      </c>
      <c r="E367" s="157" t="s">
        <v>1324</v>
      </c>
      <c r="F367" s="158" t="s">
        <v>1318</v>
      </c>
      <c r="G367" s="158"/>
      <c r="H367" s="158"/>
      <c r="I367" s="158"/>
      <c r="J367" s="140" t="n">
        <v>2019</v>
      </c>
      <c r="K367" s="85"/>
      <c r="L367" s="141" t="n">
        <v>164.7</v>
      </c>
      <c r="M367" s="142" t="n">
        <v>0.1</v>
      </c>
      <c r="N367" s="141" t="n">
        <v>181.17</v>
      </c>
      <c r="O367" s="143" t="n">
        <v>25</v>
      </c>
      <c r="P367" s="90"/>
      <c r="Q367" s="132"/>
    </row>
    <row r="368" s="235" customFormat="true" ht="51" hidden="false" customHeight="true" outlineLevel="0" collapsed="false">
      <c r="A368" s="155" t="s">
        <v>1184</v>
      </c>
      <c r="B368" s="73" t="s">
        <v>1325</v>
      </c>
      <c r="C368" s="73" t="n">
        <v>9785916511826</v>
      </c>
      <c r="D368" s="219" t="s">
        <v>1326</v>
      </c>
      <c r="E368" s="157" t="s">
        <v>1327</v>
      </c>
      <c r="F368" s="158" t="s">
        <v>1318</v>
      </c>
      <c r="G368" s="158"/>
      <c r="H368" s="158"/>
      <c r="I368" s="158"/>
      <c r="J368" s="140" t="n">
        <v>2019</v>
      </c>
      <c r="K368" s="85"/>
      <c r="L368" s="141" t="n">
        <v>164.7</v>
      </c>
      <c r="M368" s="142" t="n">
        <v>0.1</v>
      </c>
      <c r="N368" s="141" t="n">
        <v>181.17</v>
      </c>
      <c r="O368" s="143" t="n">
        <v>25</v>
      </c>
      <c r="P368" s="90"/>
      <c r="Q368" s="132"/>
    </row>
    <row r="369" s="133" customFormat="true" ht="63" hidden="false" customHeight="true" outlineLevel="0" collapsed="false">
      <c r="A369" s="155" t="s">
        <v>1184</v>
      </c>
      <c r="B369" s="73" t="s">
        <v>1328</v>
      </c>
      <c r="C369" s="73" t="n">
        <v>9785916511840</v>
      </c>
      <c r="D369" s="156" t="s">
        <v>1329</v>
      </c>
      <c r="E369" s="157" t="s">
        <v>1330</v>
      </c>
      <c r="F369" s="158" t="s">
        <v>1304</v>
      </c>
      <c r="G369" s="158"/>
      <c r="H369" s="158"/>
      <c r="I369" s="158"/>
      <c r="J369" s="140" t="n">
        <v>2019</v>
      </c>
      <c r="K369" s="85"/>
      <c r="L369" s="141" t="n">
        <v>164.7</v>
      </c>
      <c r="M369" s="142" t="n">
        <v>0.1</v>
      </c>
      <c r="N369" s="141" t="n">
        <v>181.17</v>
      </c>
      <c r="O369" s="143" t="n">
        <v>25</v>
      </c>
      <c r="P369" s="90"/>
      <c r="Q369" s="132"/>
    </row>
    <row r="370" s="133" customFormat="true" ht="66" hidden="false" customHeight="true" outlineLevel="0" collapsed="false">
      <c r="A370" s="155" t="s">
        <v>1184</v>
      </c>
      <c r="B370" s="73" t="s">
        <v>1331</v>
      </c>
      <c r="C370" s="73" t="n">
        <v>9785916511833</v>
      </c>
      <c r="D370" s="156" t="s">
        <v>1332</v>
      </c>
      <c r="E370" s="157" t="s">
        <v>1333</v>
      </c>
      <c r="F370" s="158" t="s">
        <v>1318</v>
      </c>
      <c r="G370" s="158"/>
      <c r="H370" s="158"/>
      <c r="I370" s="158"/>
      <c r="J370" s="140" t="n">
        <v>2019</v>
      </c>
      <c r="K370" s="85"/>
      <c r="L370" s="141" t="n">
        <v>164.7</v>
      </c>
      <c r="M370" s="142" t="n">
        <v>0.1</v>
      </c>
      <c r="N370" s="141" t="n">
        <v>181.17</v>
      </c>
      <c r="O370" s="143" t="n">
        <v>25</v>
      </c>
      <c r="P370" s="90"/>
      <c r="Q370" s="132"/>
    </row>
    <row r="371" s="133" customFormat="true" ht="65.25" hidden="false" customHeight="true" outlineLevel="0" collapsed="false">
      <c r="A371" s="155" t="s">
        <v>1184</v>
      </c>
      <c r="B371" s="73" t="s">
        <v>1334</v>
      </c>
      <c r="C371" s="73" t="n">
        <v>9785916511864</v>
      </c>
      <c r="D371" s="156" t="s">
        <v>1335</v>
      </c>
      <c r="E371" s="157" t="s">
        <v>1336</v>
      </c>
      <c r="F371" s="158" t="s">
        <v>1304</v>
      </c>
      <c r="G371" s="158"/>
      <c r="H371" s="158"/>
      <c r="I371" s="158"/>
      <c r="J371" s="140" t="n">
        <v>2019</v>
      </c>
      <c r="K371" s="85"/>
      <c r="L371" s="141" t="n">
        <v>164.7</v>
      </c>
      <c r="M371" s="142" t="n">
        <v>0.1</v>
      </c>
      <c r="N371" s="141" t="n">
        <v>181.17</v>
      </c>
      <c r="O371" s="143" t="n">
        <v>25</v>
      </c>
      <c r="P371" s="90"/>
      <c r="Q371" s="132"/>
    </row>
    <row r="372" s="133" customFormat="true" ht="66.75" hidden="false" customHeight="true" outlineLevel="0" collapsed="false">
      <c r="A372" s="155" t="s">
        <v>1184</v>
      </c>
      <c r="B372" s="73" t="s">
        <v>1337</v>
      </c>
      <c r="C372" s="73" t="n">
        <v>9785916511857</v>
      </c>
      <c r="D372" s="156" t="s">
        <v>1338</v>
      </c>
      <c r="E372" s="157" t="s">
        <v>1339</v>
      </c>
      <c r="F372" s="158" t="s">
        <v>1304</v>
      </c>
      <c r="G372" s="158"/>
      <c r="H372" s="158"/>
      <c r="I372" s="158"/>
      <c r="J372" s="140" t="n">
        <v>2019</v>
      </c>
      <c r="K372" s="85"/>
      <c r="L372" s="141" t="n">
        <v>164.7</v>
      </c>
      <c r="M372" s="142" t="n">
        <v>0.1</v>
      </c>
      <c r="N372" s="141" t="n">
        <v>181.17</v>
      </c>
      <c r="O372" s="143" t="n">
        <v>25</v>
      </c>
      <c r="P372" s="90"/>
      <c r="Q372" s="132"/>
    </row>
    <row r="373" s="133" customFormat="true" ht="54.75" hidden="false" customHeight="true" outlineLevel="0" collapsed="false">
      <c r="A373" s="155" t="s">
        <v>1184</v>
      </c>
      <c r="B373" s="135" t="s">
        <v>1340</v>
      </c>
      <c r="C373" s="136" t="s">
        <v>1341</v>
      </c>
      <c r="D373" s="173" t="n">
        <v>4760</v>
      </c>
      <c r="E373" s="174" t="s">
        <v>1342</v>
      </c>
      <c r="F373" s="158" t="s">
        <v>1343</v>
      </c>
      <c r="G373" s="158"/>
      <c r="H373" s="158"/>
      <c r="I373" s="158"/>
      <c r="J373" s="150" t="n">
        <v>2019</v>
      </c>
      <c r="K373" s="151"/>
      <c r="L373" s="141" t="n">
        <v>127.5</v>
      </c>
      <c r="M373" s="142" t="n">
        <v>0.1</v>
      </c>
      <c r="N373" s="141" t="n">
        <v>140.25</v>
      </c>
      <c r="O373" s="143" t="n">
        <v>25</v>
      </c>
      <c r="P373" s="90"/>
      <c r="Q373" s="132"/>
    </row>
    <row r="374" s="133" customFormat="true" ht="54.75" hidden="false" customHeight="true" outlineLevel="0" collapsed="false">
      <c r="A374" s="155" t="s">
        <v>1184</v>
      </c>
      <c r="B374" s="183" t="s">
        <v>1344</v>
      </c>
      <c r="C374" s="73" t="n">
        <v>9785705749225</v>
      </c>
      <c r="D374" s="219" t="s">
        <v>1345</v>
      </c>
      <c r="E374" s="157" t="s">
        <v>1346</v>
      </c>
      <c r="F374" s="158" t="s">
        <v>1343</v>
      </c>
      <c r="G374" s="158"/>
      <c r="H374" s="158"/>
      <c r="I374" s="158"/>
      <c r="J374" s="140" t="n">
        <v>2019</v>
      </c>
      <c r="K374" s="85"/>
      <c r="L374" s="141" t="n">
        <v>124.7</v>
      </c>
      <c r="M374" s="142" t="n">
        <v>0.1</v>
      </c>
      <c r="N374" s="141" t="n">
        <v>137.17</v>
      </c>
      <c r="O374" s="143" t="n">
        <v>30</v>
      </c>
      <c r="P374" s="90"/>
      <c r="Q374" s="132"/>
    </row>
    <row r="375" s="133" customFormat="true" ht="54.75" hidden="false" customHeight="true" outlineLevel="0" collapsed="false">
      <c r="A375" s="238"/>
      <c r="B375" s="135"/>
      <c r="C375" s="136"/>
      <c r="D375" s="239"/>
      <c r="E375" s="254" t="s">
        <v>1347</v>
      </c>
      <c r="F375" s="228"/>
      <c r="G375" s="228"/>
      <c r="H375" s="240"/>
      <c r="I375" s="230"/>
      <c r="J375" s="240"/>
      <c r="K375" s="241"/>
      <c r="L375" s="141"/>
      <c r="M375" s="142"/>
      <c r="N375" s="141"/>
      <c r="O375" s="130" t="s">
        <v>48</v>
      </c>
      <c r="P375" s="90"/>
      <c r="Q375" s="132"/>
    </row>
    <row r="376" s="133" customFormat="true" ht="32.25" hidden="false" customHeight="true" outlineLevel="0" collapsed="false">
      <c r="A376" s="155" t="s">
        <v>1184</v>
      </c>
      <c r="B376" s="73" t="s">
        <v>1348</v>
      </c>
      <c r="C376" s="73" t="n">
        <v>9785705752003</v>
      </c>
      <c r="D376" s="156" t="s">
        <v>1349</v>
      </c>
      <c r="E376" s="157" t="s">
        <v>1350</v>
      </c>
      <c r="F376" s="158" t="s">
        <v>164</v>
      </c>
      <c r="G376" s="158"/>
      <c r="H376" s="158"/>
      <c r="I376" s="158"/>
      <c r="J376" s="140" t="n">
        <v>2018</v>
      </c>
      <c r="K376" s="85"/>
      <c r="L376" s="233" t="n">
        <v>62.1</v>
      </c>
      <c r="M376" s="234" t="n">
        <v>0.1</v>
      </c>
      <c r="N376" s="233" t="n">
        <v>68.31</v>
      </c>
      <c r="O376" s="143" t="n">
        <v>50</v>
      </c>
      <c r="P376" s="131"/>
      <c r="Q376" s="132"/>
    </row>
    <row r="377" s="133" customFormat="true" ht="38.25" hidden="false" customHeight="true" outlineLevel="0" collapsed="false">
      <c r="A377" s="155" t="s">
        <v>1351</v>
      </c>
      <c r="B377" s="73" t="s">
        <v>1352</v>
      </c>
      <c r="C377" s="73" t="n">
        <v>9785916511871</v>
      </c>
      <c r="D377" s="156" t="n">
        <v>4765</v>
      </c>
      <c r="E377" s="157" t="s">
        <v>1353</v>
      </c>
      <c r="F377" s="158" t="s">
        <v>1354</v>
      </c>
      <c r="G377" s="158"/>
      <c r="H377" s="158"/>
      <c r="I377" s="158"/>
      <c r="J377" s="140" t="n">
        <v>2017</v>
      </c>
      <c r="K377" s="85"/>
      <c r="L377" s="141" t="n">
        <v>105.4</v>
      </c>
      <c r="M377" s="142" t="n">
        <v>0.1</v>
      </c>
      <c r="N377" s="141" t="n">
        <v>115.94</v>
      </c>
      <c r="O377" s="143" t="n">
        <v>30</v>
      </c>
      <c r="P377" s="90"/>
      <c r="Q377" s="132"/>
    </row>
    <row r="378" s="133" customFormat="true" ht="38.25" hidden="false" customHeight="true" outlineLevel="0" collapsed="false">
      <c r="A378" s="155" t="s">
        <v>1184</v>
      </c>
      <c r="B378" s="135" t="s">
        <v>1355</v>
      </c>
      <c r="C378" s="136" t="s">
        <v>1356</v>
      </c>
      <c r="D378" s="173" t="s">
        <v>1357</v>
      </c>
      <c r="E378" s="157" t="s">
        <v>1358</v>
      </c>
      <c r="F378" s="158" t="s">
        <v>164</v>
      </c>
      <c r="G378" s="158"/>
      <c r="H378" s="158"/>
      <c r="I378" s="158"/>
      <c r="J378" s="140" t="n">
        <v>2018</v>
      </c>
      <c r="K378" s="85"/>
      <c r="L378" s="141" t="n">
        <v>139</v>
      </c>
      <c r="M378" s="142" t="n">
        <v>0.1</v>
      </c>
      <c r="N378" s="141" t="n">
        <v>152.9</v>
      </c>
      <c r="O378" s="143" t="n">
        <v>30</v>
      </c>
      <c r="P378" s="90"/>
      <c r="Q378" s="132"/>
    </row>
    <row r="379" s="133" customFormat="true" ht="51" hidden="false" customHeight="true" outlineLevel="0" collapsed="false">
      <c r="A379" s="155" t="s">
        <v>1197</v>
      </c>
      <c r="B379" s="135" t="s">
        <v>1359</v>
      </c>
      <c r="C379" s="136" t="s">
        <v>1360</v>
      </c>
      <c r="D379" s="173" t="s">
        <v>1361</v>
      </c>
      <c r="E379" s="157" t="s">
        <v>1362</v>
      </c>
      <c r="F379" s="158" t="s">
        <v>164</v>
      </c>
      <c r="G379" s="158"/>
      <c r="H379" s="158"/>
      <c r="I379" s="158"/>
      <c r="J379" s="140" t="n">
        <v>2017</v>
      </c>
      <c r="K379" s="85"/>
      <c r="L379" s="141" t="n">
        <v>107.7</v>
      </c>
      <c r="M379" s="142" t="n">
        <v>0.1</v>
      </c>
      <c r="N379" s="141" t="n">
        <v>118.47</v>
      </c>
      <c r="O379" s="143" t="n">
        <v>30</v>
      </c>
      <c r="P379" s="90"/>
      <c r="Q379" s="132"/>
    </row>
    <row r="380" s="133" customFormat="true" ht="38.25" hidden="false" customHeight="true" outlineLevel="0" collapsed="false">
      <c r="A380" s="155" t="s">
        <v>1351</v>
      </c>
      <c r="B380" s="73" t="s">
        <v>1363</v>
      </c>
      <c r="C380" s="73" t="n">
        <v>9785916511895</v>
      </c>
      <c r="D380" s="156" t="s">
        <v>1364</v>
      </c>
      <c r="E380" s="157" t="s">
        <v>1365</v>
      </c>
      <c r="F380" s="158" t="s">
        <v>1366</v>
      </c>
      <c r="G380" s="158"/>
      <c r="H380" s="158"/>
      <c r="I380" s="158"/>
      <c r="J380" s="140" t="n">
        <v>2017</v>
      </c>
      <c r="K380" s="85"/>
      <c r="L380" s="141" t="n">
        <v>115.7</v>
      </c>
      <c r="M380" s="142" t="n">
        <v>0.1</v>
      </c>
      <c r="N380" s="141" t="n">
        <v>127.27</v>
      </c>
      <c r="O380" s="143" t="n">
        <v>30</v>
      </c>
      <c r="P380" s="90"/>
      <c r="Q380" s="132"/>
    </row>
    <row r="381" s="133" customFormat="true" ht="38.25" hidden="false" customHeight="true" outlineLevel="0" collapsed="false">
      <c r="A381" s="155" t="s">
        <v>1184</v>
      </c>
      <c r="B381" s="135" t="s">
        <v>1367</v>
      </c>
      <c r="C381" s="136" t="s">
        <v>1368</v>
      </c>
      <c r="D381" s="173" t="s">
        <v>1369</v>
      </c>
      <c r="E381" s="157" t="s">
        <v>1370</v>
      </c>
      <c r="F381" s="158" t="s">
        <v>164</v>
      </c>
      <c r="G381" s="158"/>
      <c r="H381" s="158"/>
      <c r="I381" s="158"/>
      <c r="J381" s="140" t="n">
        <v>2017</v>
      </c>
      <c r="K381" s="85"/>
      <c r="L381" s="141" t="n">
        <v>84</v>
      </c>
      <c r="M381" s="142" t="n">
        <v>0.1</v>
      </c>
      <c r="N381" s="141" t="n">
        <v>92.4</v>
      </c>
      <c r="O381" s="143" t="n">
        <v>40</v>
      </c>
      <c r="P381" s="90"/>
      <c r="Q381" s="132"/>
    </row>
    <row r="382" s="133" customFormat="true" ht="51" hidden="false" customHeight="true" outlineLevel="0" collapsed="false">
      <c r="A382" s="155" t="s">
        <v>1197</v>
      </c>
      <c r="B382" s="135" t="s">
        <v>1371</v>
      </c>
      <c r="C382" s="136" t="s">
        <v>1372</v>
      </c>
      <c r="D382" s="173" t="s">
        <v>1373</v>
      </c>
      <c r="E382" s="157" t="s">
        <v>1374</v>
      </c>
      <c r="F382" s="158" t="s">
        <v>164</v>
      </c>
      <c r="G382" s="158"/>
      <c r="H382" s="158"/>
      <c r="I382" s="158"/>
      <c r="J382" s="140" t="n">
        <v>2017</v>
      </c>
      <c r="K382" s="85"/>
      <c r="L382" s="141" t="n">
        <v>62.4</v>
      </c>
      <c r="M382" s="142" t="n">
        <v>0.1</v>
      </c>
      <c r="N382" s="141" t="n">
        <v>68.64</v>
      </c>
      <c r="O382" s="143" t="n">
        <v>50</v>
      </c>
      <c r="P382" s="90"/>
      <c r="Q382" s="132" t="s">
        <v>1375</v>
      </c>
    </row>
    <row r="383" s="22" customFormat="true" ht="38.25" hidden="false" customHeight="true" outlineLevel="0" collapsed="false">
      <c r="A383" s="155" t="s">
        <v>1351</v>
      </c>
      <c r="B383" s="73" t="s">
        <v>1376</v>
      </c>
      <c r="C383" s="73" t="n">
        <v>9785916511888</v>
      </c>
      <c r="D383" s="156" t="s">
        <v>1377</v>
      </c>
      <c r="E383" s="157" t="s">
        <v>1378</v>
      </c>
      <c r="F383" s="158" t="s">
        <v>1354</v>
      </c>
      <c r="G383" s="158"/>
      <c r="H383" s="158"/>
      <c r="I383" s="158"/>
      <c r="J383" s="140" t="n">
        <v>2017</v>
      </c>
      <c r="K383" s="85"/>
      <c r="L383" s="141" t="n">
        <v>115.7</v>
      </c>
      <c r="M383" s="142" t="n">
        <v>0.1</v>
      </c>
      <c r="N383" s="141" t="n">
        <v>127.27</v>
      </c>
      <c r="O383" s="143" t="n">
        <v>30</v>
      </c>
      <c r="P383" s="90"/>
      <c r="Q383" s="132" t="s">
        <v>1375</v>
      </c>
    </row>
    <row r="384" s="133" customFormat="true" ht="38.25" hidden="false" customHeight="true" outlineLevel="0" collapsed="false">
      <c r="A384" s="155" t="s">
        <v>1184</v>
      </c>
      <c r="B384" s="135" t="s">
        <v>1379</v>
      </c>
      <c r="C384" s="136" t="s">
        <v>1380</v>
      </c>
      <c r="D384" s="173" t="s">
        <v>1381</v>
      </c>
      <c r="E384" s="157" t="s">
        <v>1382</v>
      </c>
      <c r="F384" s="158" t="s">
        <v>164</v>
      </c>
      <c r="G384" s="158"/>
      <c r="H384" s="158"/>
      <c r="I384" s="158"/>
      <c r="J384" s="140" t="n">
        <v>2018</v>
      </c>
      <c r="K384" s="85"/>
      <c r="L384" s="141" t="n">
        <v>91.2</v>
      </c>
      <c r="M384" s="142" t="n">
        <v>0.1</v>
      </c>
      <c r="N384" s="141" t="n">
        <v>100.32</v>
      </c>
      <c r="O384" s="143" t="n">
        <v>40</v>
      </c>
      <c r="P384" s="90"/>
      <c r="Q384" s="132"/>
    </row>
    <row r="385" s="133" customFormat="true" ht="51" hidden="false" customHeight="true" outlineLevel="0" collapsed="false">
      <c r="A385" s="155" t="s">
        <v>1197</v>
      </c>
      <c r="B385" s="135" t="s">
        <v>1383</v>
      </c>
      <c r="C385" s="136" t="s">
        <v>1384</v>
      </c>
      <c r="D385" s="173" t="s">
        <v>1385</v>
      </c>
      <c r="E385" s="157" t="s">
        <v>1386</v>
      </c>
      <c r="F385" s="158" t="s">
        <v>164</v>
      </c>
      <c r="G385" s="158"/>
      <c r="H385" s="158"/>
      <c r="I385" s="158"/>
      <c r="J385" s="140" t="n">
        <v>2017</v>
      </c>
      <c r="K385" s="85"/>
      <c r="L385" s="141" t="n">
        <v>62.4</v>
      </c>
      <c r="M385" s="142" t="n">
        <v>0.1</v>
      </c>
      <c r="N385" s="141" t="n">
        <v>68.64</v>
      </c>
      <c r="O385" s="143" t="n">
        <v>50</v>
      </c>
      <c r="P385" s="90"/>
      <c r="Q385" s="132"/>
    </row>
    <row r="386" s="133" customFormat="true" ht="51" hidden="false" customHeight="true" outlineLevel="0" collapsed="false">
      <c r="A386" s="155" t="s">
        <v>1184</v>
      </c>
      <c r="B386" s="73" t="s">
        <v>1387</v>
      </c>
      <c r="C386" s="73" t="n">
        <v>9785705749683</v>
      </c>
      <c r="D386" s="219" t="s">
        <v>1388</v>
      </c>
      <c r="E386" s="157" t="s">
        <v>1389</v>
      </c>
      <c r="F386" s="158" t="s">
        <v>1390</v>
      </c>
      <c r="G386" s="158"/>
      <c r="H386" s="158"/>
      <c r="I386" s="158"/>
      <c r="J386" s="140" t="n">
        <v>2017</v>
      </c>
      <c r="K386" s="85"/>
      <c r="L386" s="141" t="n">
        <v>88.5</v>
      </c>
      <c r="M386" s="142" t="n">
        <v>0.1</v>
      </c>
      <c r="N386" s="141" t="n">
        <v>97.35</v>
      </c>
      <c r="O386" s="143" t="n">
        <v>40</v>
      </c>
      <c r="P386" s="90"/>
      <c r="Q386" s="132"/>
    </row>
    <row r="387" s="133" customFormat="true" ht="63.75" hidden="false" customHeight="true" outlineLevel="0" collapsed="false">
      <c r="A387" s="155" t="s">
        <v>1197</v>
      </c>
      <c r="B387" s="135" t="s">
        <v>1391</v>
      </c>
      <c r="C387" s="136" t="s">
        <v>1392</v>
      </c>
      <c r="D387" s="173" t="s">
        <v>1393</v>
      </c>
      <c r="E387" s="174" t="s">
        <v>1394</v>
      </c>
      <c r="F387" s="158" t="s">
        <v>1390</v>
      </c>
      <c r="G387" s="158"/>
      <c r="H387" s="158"/>
      <c r="I387" s="158"/>
      <c r="J387" s="140" t="n">
        <v>2017</v>
      </c>
      <c r="K387" s="85"/>
      <c r="L387" s="141" t="n">
        <v>62.4</v>
      </c>
      <c r="M387" s="142" t="n">
        <v>0.1</v>
      </c>
      <c r="N387" s="141" t="n">
        <v>68.64</v>
      </c>
      <c r="O387" s="143" t="n">
        <v>50</v>
      </c>
      <c r="P387" s="90"/>
      <c r="Q387" s="132"/>
    </row>
    <row r="388" s="133" customFormat="true" ht="29.25" hidden="false" customHeight="true" outlineLevel="0" collapsed="false">
      <c r="A388" s="155" t="s">
        <v>1351</v>
      </c>
      <c r="B388" s="73" t="n">
        <v>9785916511932</v>
      </c>
      <c r="C388" s="73"/>
      <c r="D388" s="156" t="s">
        <v>1395</v>
      </c>
      <c r="E388" s="157" t="s">
        <v>1396</v>
      </c>
      <c r="F388" s="158" t="s">
        <v>1397</v>
      </c>
      <c r="G388" s="158"/>
      <c r="H388" s="158"/>
      <c r="I388" s="158"/>
      <c r="J388" s="140" t="n">
        <v>2018</v>
      </c>
      <c r="K388" s="85"/>
      <c r="L388" s="141" t="n">
        <v>119.2</v>
      </c>
      <c r="M388" s="142" t="n">
        <v>0.1</v>
      </c>
      <c r="N388" s="141" t="n">
        <v>131.12</v>
      </c>
      <c r="O388" s="143" t="n">
        <v>30</v>
      </c>
      <c r="P388" s="90"/>
      <c r="Q388" s="132"/>
    </row>
    <row r="389" s="133" customFormat="true" ht="38.25" hidden="false" customHeight="true" outlineLevel="0" collapsed="false">
      <c r="A389" s="155" t="s">
        <v>1351</v>
      </c>
      <c r="B389" s="73" t="n">
        <v>9785916511925</v>
      </c>
      <c r="C389" s="73"/>
      <c r="D389" s="156" t="s">
        <v>1398</v>
      </c>
      <c r="E389" s="157" t="s">
        <v>1399</v>
      </c>
      <c r="F389" s="158" t="s">
        <v>1354</v>
      </c>
      <c r="G389" s="158"/>
      <c r="H389" s="158"/>
      <c r="I389" s="158"/>
      <c r="J389" s="140" t="n">
        <v>2018</v>
      </c>
      <c r="K389" s="85"/>
      <c r="L389" s="141" t="n">
        <v>108.6</v>
      </c>
      <c r="M389" s="142" t="n">
        <v>0.1</v>
      </c>
      <c r="N389" s="141" t="n">
        <v>119.46</v>
      </c>
      <c r="O389" s="143" t="n">
        <v>30</v>
      </c>
      <c r="P389" s="90"/>
      <c r="Q389" s="255"/>
    </row>
    <row r="390" s="133" customFormat="true" ht="38.25" hidden="false" customHeight="true" outlineLevel="0" collapsed="false">
      <c r="A390" s="155" t="s">
        <v>1351</v>
      </c>
      <c r="B390" s="73"/>
      <c r="C390" s="73" t="n">
        <v>9785916511901</v>
      </c>
      <c r="D390" s="156" t="s">
        <v>1400</v>
      </c>
      <c r="E390" s="157" t="s">
        <v>1401</v>
      </c>
      <c r="F390" s="158" t="s">
        <v>1366</v>
      </c>
      <c r="G390" s="158"/>
      <c r="H390" s="158"/>
      <c r="I390" s="158"/>
      <c r="J390" s="140" t="n">
        <v>2018</v>
      </c>
      <c r="K390" s="85"/>
      <c r="L390" s="141" t="n">
        <v>149.5</v>
      </c>
      <c r="M390" s="142" t="n">
        <v>0.1</v>
      </c>
      <c r="N390" s="141" t="n">
        <v>164.45</v>
      </c>
      <c r="O390" s="143" t="n">
        <v>25</v>
      </c>
      <c r="P390" s="90"/>
      <c r="Q390" s="255"/>
    </row>
    <row r="391" s="133" customFormat="true" ht="29.25" hidden="false" customHeight="true" outlineLevel="0" collapsed="false">
      <c r="A391" s="155" t="s">
        <v>1351</v>
      </c>
      <c r="B391" s="73"/>
      <c r="C391" s="73" t="n">
        <v>9785916511918</v>
      </c>
      <c r="D391" s="156" t="s">
        <v>1402</v>
      </c>
      <c r="E391" s="157" t="s">
        <v>1403</v>
      </c>
      <c r="F391" s="158" t="s">
        <v>1404</v>
      </c>
      <c r="G391" s="158"/>
      <c r="H391" s="158"/>
      <c r="I391" s="158"/>
      <c r="J391" s="140" t="n">
        <v>2018</v>
      </c>
      <c r="K391" s="85"/>
      <c r="L391" s="141" t="n">
        <v>108.6</v>
      </c>
      <c r="M391" s="142" t="n">
        <v>0.1</v>
      </c>
      <c r="N391" s="141" t="n">
        <v>119.46</v>
      </c>
      <c r="O391" s="143" t="n">
        <v>30</v>
      </c>
      <c r="P391" s="90"/>
      <c r="Q391" s="132"/>
    </row>
    <row r="392" s="133" customFormat="true" ht="78.75" hidden="false" customHeight="true" outlineLevel="0" collapsed="false">
      <c r="A392" s="155" t="s">
        <v>1351</v>
      </c>
      <c r="B392" s="73" t="s">
        <v>1405</v>
      </c>
      <c r="C392" s="73" t="n">
        <v>9785916511987</v>
      </c>
      <c r="D392" s="165" t="s">
        <v>1406</v>
      </c>
      <c r="E392" s="157" t="s">
        <v>1407</v>
      </c>
      <c r="F392" s="158" t="s">
        <v>1366</v>
      </c>
      <c r="G392" s="158"/>
      <c r="H392" s="158" t="s">
        <v>1408</v>
      </c>
      <c r="I392" s="158"/>
      <c r="J392" s="140" t="n">
        <v>2019</v>
      </c>
      <c r="K392" s="164"/>
      <c r="L392" s="141" t="n">
        <v>119.2</v>
      </c>
      <c r="M392" s="142" t="n">
        <v>0.1</v>
      </c>
      <c r="N392" s="141" t="n">
        <v>131.12</v>
      </c>
      <c r="O392" s="166" t="n">
        <v>30</v>
      </c>
      <c r="P392" s="90"/>
      <c r="Q392" s="132"/>
    </row>
    <row r="393" s="133" customFormat="true" ht="38.25" hidden="false" customHeight="true" outlineLevel="0" collapsed="false">
      <c r="A393" s="155" t="s">
        <v>1351</v>
      </c>
      <c r="B393" s="73" t="s">
        <v>1409</v>
      </c>
      <c r="C393" s="73" t="n">
        <v>9785916512045</v>
      </c>
      <c r="D393" s="165" t="s">
        <v>1410</v>
      </c>
      <c r="E393" s="157" t="s">
        <v>1411</v>
      </c>
      <c r="F393" s="158" t="s">
        <v>1354</v>
      </c>
      <c r="G393" s="158"/>
      <c r="H393" s="158"/>
      <c r="I393" s="158"/>
      <c r="J393" s="140" t="n">
        <v>2019</v>
      </c>
      <c r="K393" s="164"/>
      <c r="L393" s="141" t="n">
        <v>97.5</v>
      </c>
      <c r="M393" s="142" t="n">
        <v>0.1</v>
      </c>
      <c r="N393" s="141" t="n">
        <v>107.25</v>
      </c>
      <c r="O393" s="166" t="n">
        <v>40</v>
      </c>
      <c r="P393" s="90"/>
      <c r="Q393" s="132"/>
    </row>
    <row r="394" s="133" customFormat="true" ht="78.75" hidden="false" customHeight="true" outlineLevel="0" collapsed="false">
      <c r="A394" s="155" t="s">
        <v>1351</v>
      </c>
      <c r="B394" s="73" t="s">
        <v>1412</v>
      </c>
      <c r="C394" s="73" t="n">
        <v>9785916512052</v>
      </c>
      <c r="D394" s="165" t="s">
        <v>1413</v>
      </c>
      <c r="E394" s="157" t="s">
        <v>1414</v>
      </c>
      <c r="F394" s="158" t="s">
        <v>1415</v>
      </c>
      <c r="G394" s="158"/>
      <c r="H394" s="158" t="s">
        <v>1408</v>
      </c>
      <c r="I394" s="158"/>
      <c r="J394" s="140" t="n">
        <v>2019</v>
      </c>
      <c r="K394" s="164"/>
      <c r="L394" s="141" t="n">
        <v>154.2</v>
      </c>
      <c r="M394" s="142" t="n">
        <v>0.1</v>
      </c>
      <c r="N394" s="141" t="n">
        <v>169.62</v>
      </c>
      <c r="O394" s="166" t="n">
        <v>30</v>
      </c>
      <c r="P394" s="90"/>
      <c r="Q394" s="132"/>
    </row>
    <row r="395" s="133" customFormat="true" ht="51" hidden="false" customHeight="true" outlineLevel="0" collapsed="false">
      <c r="A395" s="155" t="s">
        <v>1351</v>
      </c>
      <c r="B395" s="73" t="s">
        <v>1416</v>
      </c>
      <c r="C395" s="73" t="n">
        <v>9785916512038</v>
      </c>
      <c r="D395" s="165" t="s">
        <v>1417</v>
      </c>
      <c r="E395" s="157" t="s">
        <v>1418</v>
      </c>
      <c r="F395" s="158" t="s">
        <v>1397</v>
      </c>
      <c r="G395" s="158"/>
      <c r="H395" s="158" t="s">
        <v>1408</v>
      </c>
      <c r="I395" s="158"/>
      <c r="J395" s="140" t="n">
        <v>2019</v>
      </c>
      <c r="K395" s="164"/>
      <c r="L395" s="141" t="n">
        <v>129.3</v>
      </c>
      <c r="M395" s="142" t="n">
        <v>0.1</v>
      </c>
      <c r="N395" s="141" t="n">
        <v>142.23</v>
      </c>
      <c r="O395" s="166" t="n">
        <v>30</v>
      </c>
      <c r="P395" s="90"/>
      <c r="Q395" s="132"/>
    </row>
    <row r="396" s="133" customFormat="true" ht="51" hidden="false" customHeight="true" outlineLevel="0" collapsed="false">
      <c r="A396" s="155" t="s">
        <v>1184</v>
      </c>
      <c r="B396" s="73" t="s">
        <v>1419</v>
      </c>
      <c r="C396" s="73" t="n">
        <v>9785705753130</v>
      </c>
      <c r="D396" s="165" t="s">
        <v>1420</v>
      </c>
      <c r="E396" s="157" t="s">
        <v>1421</v>
      </c>
      <c r="F396" s="158" t="s">
        <v>1422</v>
      </c>
      <c r="G396" s="158"/>
      <c r="H396" s="158" t="s">
        <v>1423</v>
      </c>
      <c r="I396" s="158"/>
      <c r="J396" s="140" t="n">
        <v>2018</v>
      </c>
      <c r="K396" s="164"/>
      <c r="L396" s="141" t="n">
        <v>115.7</v>
      </c>
      <c r="M396" s="142" t="n">
        <v>0.1</v>
      </c>
      <c r="N396" s="141" t="n">
        <v>127.27</v>
      </c>
      <c r="O396" s="166" t="n">
        <v>30</v>
      </c>
      <c r="P396" s="90"/>
      <c r="Q396" s="132"/>
    </row>
    <row r="397" s="133" customFormat="true" ht="67.5" hidden="false" customHeight="true" outlineLevel="0" collapsed="false">
      <c r="A397" s="155" t="s">
        <v>1197</v>
      </c>
      <c r="B397" s="73" t="s">
        <v>1424</v>
      </c>
      <c r="C397" s="73" t="n">
        <v>9785705749263</v>
      </c>
      <c r="D397" s="219" t="s">
        <v>1425</v>
      </c>
      <c r="E397" s="157" t="s">
        <v>1426</v>
      </c>
      <c r="F397" s="158" t="s">
        <v>1427</v>
      </c>
      <c r="G397" s="158"/>
      <c r="H397" s="158"/>
      <c r="I397" s="158"/>
      <c r="J397" s="140" t="n">
        <v>2018</v>
      </c>
      <c r="K397" s="85"/>
      <c r="L397" s="141" t="n">
        <v>81.8</v>
      </c>
      <c r="M397" s="142" t="n">
        <v>0.1</v>
      </c>
      <c r="N397" s="141" t="n">
        <v>89.98</v>
      </c>
      <c r="O397" s="143" t="n">
        <v>30</v>
      </c>
      <c r="P397" s="90"/>
      <c r="Q397" s="132"/>
    </row>
    <row r="398" s="133" customFormat="true" ht="67.5" hidden="false" customHeight="true" outlineLevel="0" collapsed="false">
      <c r="A398" s="155" t="s">
        <v>1184</v>
      </c>
      <c r="B398" s="135" t="s">
        <v>1428</v>
      </c>
      <c r="C398" s="136" t="s">
        <v>1429</v>
      </c>
      <c r="D398" s="173" t="s">
        <v>1430</v>
      </c>
      <c r="E398" s="174" t="s">
        <v>1431</v>
      </c>
      <c r="F398" s="158" t="s">
        <v>1432</v>
      </c>
      <c r="G398" s="158"/>
      <c r="H398" s="158"/>
      <c r="I398" s="158"/>
      <c r="J398" s="140" t="n">
        <v>2018</v>
      </c>
      <c r="K398" s="151"/>
      <c r="L398" s="141" t="n">
        <v>172.9</v>
      </c>
      <c r="M398" s="142" t="n">
        <v>0.1</v>
      </c>
      <c r="N398" s="141" t="n">
        <v>190.19</v>
      </c>
      <c r="O398" s="143" t="n">
        <v>30</v>
      </c>
      <c r="P398" s="90"/>
      <c r="Q398" s="132"/>
    </row>
    <row r="399" s="133" customFormat="true" ht="51" hidden="false" customHeight="true" outlineLevel="0" collapsed="false">
      <c r="A399" s="155" t="s">
        <v>1184</v>
      </c>
      <c r="B399" s="73" t="s">
        <v>1433</v>
      </c>
      <c r="C399" s="73" t="n">
        <v>9785705753161</v>
      </c>
      <c r="D399" s="156" t="s">
        <v>1434</v>
      </c>
      <c r="E399" s="157" t="s">
        <v>1435</v>
      </c>
      <c r="F399" s="158" t="s">
        <v>164</v>
      </c>
      <c r="G399" s="158"/>
      <c r="H399" s="158"/>
      <c r="I399" s="158"/>
      <c r="J399" s="140" t="n">
        <v>2018</v>
      </c>
      <c r="K399" s="164"/>
      <c r="L399" s="141" t="n">
        <v>106.6</v>
      </c>
      <c r="M399" s="142" t="n">
        <v>0.1</v>
      </c>
      <c r="N399" s="141" t="n">
        <v>117.26</v>
      </c>
      <c r="O399" s="166" t="n">
        <v>30</v>
      </c>
      <c r="P399" s="90"/>
      <c r="Q399" s="132"/>
    </row>
    <row r="400" s="133" customFormat="true" ht="51" hidden="false" customHeight="true" outlineLevel="0" collapsed="false">
      <c r="A400" s="155" t="s">
        <v>1184</v>
      </c>
      <c r="B400" s="73" t="s">
        <v>1436</v>
      </c>
      <c r="C400" s="73" t="n">
        <v>9785705753123</v>
      </c>
      <c r="D400" s="156" t="s">
        <v>1437</v>
      </c>
      <c r="E400" s="157" t="s">
        <v>1438</v>
      </c>
      <c r="F400" s="158" t="s">
        <v>164</v>
      </c>
      <c r="G400" s="158"/>
      <c r="H400" s="158"/>
      <c r="I400" s="158"/>
      <c r="J400" s="140" t="n">
        <v>2018</v>
      </c>
      <c r="K400" s="164"/>
      <c r="L400" s="141" t="n">
        <v>111.1</v>
      </c>
      <c r="M400" s="142" t="n">
        <v>0.1</v>
      </c>
      <c r="N400" s="141" t="n">
        <v>122.21</v>
      </c>
      <c r="O400" s="166" t="n">
        <v>30</v>
      </c>
      <c r="P400" s="90"/>
      <c r="Q400" s="132"/>
    </row>
    <row r="401" s="133" customFormat="true" ht="38.25" hidden="false" customHeight="true" outlineLevel="0" collapsed="false">
      <c r="A401" s="155" t="s">
        <v>1351</v>
      </c>
      <c r="B401" s="73" t="s">
        <v>1439</v>
      </c>
      <c r="C401" s="73" t="n">
        <v>9785916512021</v>
      </c>
      <c r="D401" s="156" t="s">
        <v>1440</v>
      </c>
      <c r="E401" s="157" t="s">
        <v>1441</v>
      </c>
      <c r="F401" s="158" t="s">
        <v>1404</v>
      </c>
      <c r="G401" s="158"/>
      <c r="H401" s="158"/>
      <c r="I401" s="158"/>
      <c r="J401" s="140" t="n">
        <v>2019</v>
      </c>
      <c r="K401" s="164"/>
      <c r="L401" s="141" t="n">
        <v>108.6</v>
      </c>
      <c r="M401" s="142" t="n">
        <v>0.1</v>
      </c>
      <c r="N401" s="141" t="n">
        <v>119.46</v>
      </c>
      <c r="O401" s="166" t="n">
        <v>30</v>
      </c>
      <c r="P401" s="90"/>
      <c r="Q401" s="132"/>
    </row>
    <row r="402" s="133" customFormat="true" ht="51" hidden="false" customHeight="true" outlineLevel="0" collapsed="false">
      <c r="A402" s="155" t="s">
        <v>1184</v>
      </c>
      <c r="B402" s="73" t="s">
        <v>1442</v>
      </c>
      <c r="C402" s="73" t="n">
        <v>9785705753062</v>
      </c>
      <c r="D402" s="156" t="s">
        <v>1443</v>
      </c>
      <c r="E402" s="157" t="s">
        <v>1444</v>
      </c>
      <c r="F402" s="158" t="s">
        <v>164</v>
      </c>
      <c r="G402" s="158"/>
      <c r="H402" s="158"/>
      <c r="I402" s="158"/>
      <c r="J402" s="140" t="n">
        <v>2018</v>
      </c>
      <c r="K402" s="164"/>
      <c r="L402" s="141" t="n">
        <v>108.8</v>
      </c>
      <c r="M402" s="142" t="n">
        <v>0.1</v>
      </c>
      <c r="N402" s="141" t="n">
        <v>119.68</v>
      </c>
      <c r="O402" s="166" t="n">
        <v>30</v>
      </c>
      <c r="P402" s="90"/>
      <c r="Q402" s="132"/>
    </row>
    <row r="403" s="133" customFormat="true" ht="29.25" hidden="false" customHeight="true" outlineLevel="0" collapsed="false">
      <c r="A403" s="155" t="s">
        <v>1351</v>
      </c>
      <c r="B403" s="73" t="s">
        <v>1445</v>
      </c>
      <c r="C403" s="73" t="n">
        <v>9785916511963</v>
      </c>
      <c r="D403" s="156" t="s">
        <v>1446</v>
      </c>
      <c r="E403" s="157" t="s">
        <v>1447</v>
      </c>
      <c r="F403" s="158" t="s">
        <v>1448</v>
      </c>
      <c r="G403" s="158"/>
      <c r="H403" s="158"/>
      <c r="I403" s="158"/>
      <c r="J403" s="140" t="n">
        <v>2019</v>
      </c>
      <c r="K403" s="164"/>
      <c r="L403" s="141" t="n">
        <v>97.5</v>
      </c>
      <c r="M403" s="142" t="n">
        <v>0.1</v>
      </c>
      <c r="N403" s="141" t="n">
        <v>107.25</v>
      </c>
      <c r="O403" s="143" t="n">
        <v>40</v>
      </c>
      <c r="P403" s="90"/>
      <c r="Q403" s="132"/>
    </row>
    <row r="404" s="133" customFormat="true" ht="38.25" hidden="false" customHeight="true" outlineLevel="0" collapsed="false">
      <c r="A404" s="155" t="s">
        <v>1184</v>
      </c>
      <c r="B404" s="73" t="s">
        <v>1449</v>
      </c>
      <c r="C404" s="73" t="n">
        <v>9785705750924</v>
      </c>
      <c r="D404" s="156" t="s">
        <v>1450</v>
      </c>
      <c r="E404" s="157" t="s">
        <v>1451</v>
      </c>
      <c r="F404" s="158" t="s">
        <v>1452</v>
      </c>
      <c r="G404" s="158"/>
      <c r="H404" s="158"/>
      <c r="I404" s="158"/>
      <c r="J404" s="140" t="n">
        <v>2019</v>
      </c>
      <c r="K404" s="85"/>
      <c r="L404" s="141" t="n">
        <v>91.2</v>
      </c>
      <c r="M404" s="142" t="n">
        <v>0.1</v>
      </c>
      <c r="N404" s="141" t="n">
        <v>100.32</v>
      </c>
      <c r="O404" s="143" t="n">
        <v>40</v>
      </c>
      <c r="P404" s="90"/>
      <c r="Q404" s="132"/>
    </row>
    <row r="405" s="133" customFormat="true" ht="63.75" hidden="false" customHeight="true" outlineLevel="0" collapsed="false">
      <c r="A405" s="155" t="s">
        <v>1197</v>
      </c>
      <c r="B405" s="73" t="s">
        <v>1453</v>
      </c>
      <c r="C405" s="73" t="n">
        <v>9785705750801</v>
      </c>
      <c r="D405" s="156" t="s">
        <v>1454</v>
      </c>
      <c r="E405" s="157" t="s">
        <v>1455</v>
      </c>
      <c r="F405" s="158" t="s">
        <v>1452</v>
      </c>
      <c r="G405" s="158"/>
      <c r="H405" s="158"/>
      <c r="I405" s="158"/>
      <c r="J405" s="140" t="n">
        <v>2018</v>
      </c>
      <c r="K405" s="85"/>
      <c r="L405" s="141" t="n">
        <v>60.9</v>
      </c>
      <c r="M405" s="142" t="n">
        <v>0.1</v>
      </c>
      <c r="N405" s="141" t="n">
        <v>66.99</v>
      </c>
      <c r="O405" s="143" t="n">
        <v>50</v>
      </c>
      <c r="P405" s="90"/>
      <c r="Q405" s="255"/>
    </row>
    <row r="406" s="133" customFormat="true" ht="78.75" hidden="false" customHeight="true" outlineLevel="0" collapsed="false">
      <c r="A406" s="155" t="s">
        <v>1197</v>
      </c>
      <c r="B406" s="73" t="s">
        <v>1456</v>
      </c>
      <c r="C406" s="73" t="n">
        <v>9785705750634</v>
      </c>
      <c r="D406" s="156" t="s">
        <v>1457</v>
      </c>
      <c r="E406" s="157" t="s">
        <v>1458</v>
      </c>
      <c r="F406" s="158" t="s">
        <v>1459</v>
      </c>
      <c r="G406" s="158"/>
      <c r="H406" s="158"/>
      <c r="I406" s="158"/>
      <c r="J406" s="140" t="n">
        <v>2017</v>
      </c>
      <c r="K406" s="85"/>
      <c r="L406" s="141" t="n">
        <v>86.2</v>
      </c>
      <c r="M406" s="142" t="n">
        <v>0.1</v>
      </c>
      <c r="N406" s="141" t="n">
        <v>94.82</v>
      </c>
      <c r="O406" s="143" t="n">
        <v>30</v>
      </c>
      <c r="P406" s="90"/>
      <c r="Q406" s="132"/>
    </row>
    <row r="407" s="133" customFormat="true" ht="89.25" hidden="false" customHeight="true" outlineLevel="0" collapsed="false">
      <c r="A407" s="155" t="s">
        <v>1184</v>
      </c>
      <c r="B407" s="73" t="s">
        <v>1460</v>
      </c>
      <c r="C407" s="73" t="n">
        <v>9785705750788</v>
      </c>
      <c r="D407" s="156" t="s">
        <v>1461</v>
      </c>
      <c r="E407" s="157" t="s">
        <v>1462</v>
      </c>
      <c r="F407" s="158" t="s">
        <v>1463</v>
      </c>
      <c r="G407" s="158"/>
      <c r="H407" s="158"/>
      <c r="I407" s="158"/>
      <c r="J407" s="140" t="n">
        <v>2019</v>
      </c>
      <c r="K407" s="85"/>
      <c r="L407" s="141" t="n">
        <v>122.7</v>
      </c>
      <c r="M407" s="142" t="n">
        <v>0.1</v>
      </c>
      <c r="N407" s="141" t="n">
        <v>134.97</v>
      </c>
      <c r="O407" s="143" t="n">
        <v>30</v>
      </c>
      <c r="P407" s="90"/>
      <c r="Q407" s="132"/>
    </row>
    <row r="408" s="133" customFormat="true" ht="67.5" hidden="false" customHeight="true" outlineLevel="0" collapsed="false">
      <c r="A408" s="155" t="s">
        <v>1184</v>
      </c>
      <c r="B408" s="73" t="s">
        <v>1464</v>
      </c>
      <c r="C408" s="73" t="n">
        <v>9785705750665</v>
      </c>
      <c r="D408" s="156" t="s">
        <v>1465</v>
      </c>
      <c r="E408" s="157" t="s">
        <v>1466</v>
      </c>
      <c r="F408" s="158" t="s">
        <v>1467</v>
      </c>
      <c r="G408" s="158"/>
      <c r="H408" s="158"/>
      <c r="I408" s="158"/>
      <c r="J408" s="140" t="n">
        <v>2017</v>
      </c>
      <c r="K408" s="85"/>
      <c r="L408" s="141" t="n">
        <v>208.6</v>
      </c>
      <c r="M408" s="142" t="n">
        <v>0.1</v>
      </c>
      <c r="N408" s="141" t="n">
        <v>229.46</v>
      </c>
      <c r="O408" s="143" t="n">
        <v>15</v>
      </c>
      <c r="P408" s="90"/>
      <c r="Q408" s="132"/>
    </row>
    <row r="409" s="133" customFormat="true" ht="67.5" hidden="false" customHeight="true" outlineLevel="0" collapsed="false">
      <c r="A409" s="155" t="s">
        <v>1197</v>
      </c>
      <c r="B409" s="73" t="s">
        <v>1468</v>
      </c>
      <c r="C409" s="73" t="n">
        <v>9785705750559</v>
      </c>
      <c r="D409" s="219" t="s">
        <v>1469</v>
      </c>
      <c r="E409" s="157" t="s">
        <v>1470</v>
      </c>
      <c r="F409" s="158" t="s">
        <v>1467</v>
      </c>
      <c r="G409" s="158"/>
      <c r="H409" s="158"/>
      <c r="I409" s="158"/>
      <c r="J409" s="140" t="n">
        <v>2017</v>
      </c>
      <c r="K409" s="85"/>
      <c r="L409" s="141" t="n">
        <v>138.3</v>
      </c>
      <c r="M409" s="142" t="n">
        <v>0.1</v>
      </c>
      <c r="N409" s="141" t="n">
        <v>152.13</v>
      </c>
      <c r="O409" s="143" t="n">
        <v>30</v>
      </c>
      <c r="P409" s="90"/>
      <c r="Q409" s="132"/>
    </row>
    <row r="410" s="133" customFormat="true" ht="38.25" hidden="false" customHeight="true" outlineLevel="0" collapsed="false">
      <c r="A410" s="155" t="s">
        <v>1197</v>
      </c>
      <c r="B410" s="73" t="s">
        <v>1471</v>
      </c>
      <c r="C410" s="73" t="n">
        <v>9785705753086</v>
      </c>
      <c r="D410" s="156" t="s">
        <v>1472</v>
      </c>
      <c r="E410" s="157" t="s">
        <v>1473</v>
      </c>
      <c r="F410" s="158" t="s">
        <v>1474</v>
      </c>
      <c r="G410" s="158"/>
      <c r="H410" s="158"/>
      <c r="I410" s="158"/>
      <c r="J410" s="140" t="n">
        <v>2019</v>
      </c>
      <c r="K410" s="164"/>
      <c r="L410" s="141" t="n">
        <v>50.5</v>
      </c>
      <c r="M410" s="142" t="n">
        <v>0.1</v>
      </c>
      <c r="N410" s="141" t="n">
        <v>55.55</v>
      </c>
      <c r="O410" s="166" t="n">
        <v>30</v>
      </c>
      <c r="P410" s="90"/>
      <c r="Q410" s="132"/>
    </row>
    <row r="411" s="92" customFormat="true" ht="48.75" hidden="false" customHeight="true" outlineLevel="0" collapsed="false">
      <c r="A411" s="80" t="s">
        <v>1197</v>
      </c>
      <c r="B411" s="81" t="s">
        <v>1475</v>
      </c>
      <c r="C411" s="81" t="n">
        <v>9785916512076</v>
      </c>
      <c r="D411" s="82" t="s">
        <v>1476</v>
      </c>
      <c r="E411" s="83" t="s">
        <v>1477</v>
      </c>
      <c r="F411" s="84" t="s">
        <v>1478</v>
      </c>
      <c r="G411" s="84"/>
      <c r="H411" s="84"/>
      <c r="I411" s="84"/>
      <c r="J411" s="85" t="n">
        <v>2019</v>
      </c>
      <c r="K411" s="164"/>
      <c r="L411" s="87" t="n">
        <v>183.6</v>
      </c>
      <c r="M411" s="88" t="n">
        <v>0.1</v>
      </c>
      <c r="N411" s="87" t="n">
        <v>220.32</v>
      </c>
      <c r="O411" s="89" t="n">
        <v>20</v>
      </c>
      <c r="P411" s="90"/>
      <c r="Q411" s="91"/>
    </row>
    <row r="412" s="133" customFormat="true" ht="18" hidden="false" customHeight="true" outlineLevel="0" collapsed="false">
      <c r="A412" s="238"/>
      <c r="B412" s="135"/>
      <c r="C412" s="136"/>
      <c r="D412" s="239"/>
      <c r="E412" s="254" t="s">
        <v>1479</v>
      </c>
      <c r="F412" s="228"/>
      <c r="G412" s="228"/>
      <c r="H412" s="240"/>
      <c r="I412" s="230"/>
      <c r="J412" s="240"/>
      <c r="K412" s="241"/>
      <c r="L412" s="141"/>
      <c r="M412" s="142"/>
      <c r="N412" s="141"/>
      <c r="O412" s="130" t="s">
        <v>48</v>
      </c>
      <c r="P412" s="90"/>
      <c r="Q412" s="132"/>
    </row>
    <row r="413" s="133" customFormat="true" ht="56.25" hidden="false" customHeight="true" outlineLevel="0" collapsed="false">
      <c r="A413" s="134" t="s">
        <v>1480</v>
      </c>
      <c r="B413" s="135" t="s">
        <v>1481</v>
      </c>
      <c r="C413" s="136" t="s">
        <v>1482</v>
      </c>
      <c r="D413" s="137" t="n">
        <v>2801</v>
      </c>
      <c r="E413" s="146" t="s">
        <v>1483</v>
      </c>
      <c r="F413" s="139" t="s">
        <v>1484</v>
      </c>
      <c r="G413" s="139"/>
      <c r="H413" s="253" t="s">
        <v>1130</v>
      </c>
      <c r="I413" s="143" t="s">
        <v>1131</v>
      </c>
      <c r="J413" s="140" t="n">
        <v>2019</v>
      </c>
      <c r="K413" s="85"/>
      <c r="L413" s="141" t="n">
        <v>72.1</v>
      </c>
      <c r="M413" s="142" t="n">
        <v>0.1</v>
      </c>
      <c r="N413" s="141" t="n">
        <v>79.31</v>
      </c>
      <c r="O413" s="143" t="n">
        <v>30</v>
      </c>
      <c r="P413" s="131"/>
      <c r="Q413" s="132"/>
    </row>
    <row r="414" s="133" customFormat="true" ht="64.5" hidden="false" customHeight="true" outlineLevel="0" collapsed="false">
      <c r="A414" s="134" t="s">
        <v>1184</v>
      </c>
      <c r="B414" s="135" t="s">
        <v>1485</v>
      </c>
      <c r="C414" s="136" t="s">
        <v>1486</v>
      </c>
      <c r="D414" s="137" t="n">
        <v>2807</v>
      </c>
      <c r="E414" s="138" t="s">
        <v>1487</v>
      </c>
      <c r="F414" s="139" t="s">
        <v>1488</v>
      </c>
      <c r="G414" s="139"/>
      <c r="H414" s="253" t="s">
        <v>1236</v>
      </c>
      <c r="I414" s="143" t="s">
        <v>1131</v>
      </c>
      <c r="J414" s="140" t="n">
        <v>2017</v>
      </c>
      <c r="K414" s="85"/>
      <c r="L414" s="141" t="n">
        <v>161.7</v>
      </c>
      <c r="M414" s="142" t="n">
        <v>0.1</v>
      </c>
      <c r="N414" s="141" t="n">
        <v>177.87</v>
      </c>
      <c r="O414" s="143" t="n">
        <v>23</v>
      </c>
      <c r="P414" s="131"/>
      <c r="Q414" s="132"/>
    </row>
    <row r="415" s="133" customFormat="true" ht="41.25" hidden="false" customHeight="true" outlineLevel="0" collapsed="false">
      <c r="A415" s="134" t="s">
        <v>1184</v>
      </c>
      <c r="B415" s="135" t="s">
        <v>1489</v>
      </c>
      <c r="C415" s="136" t="s">
        <v>1490</v>
      </c>
      <c r="D415" s="137" t="n">
        <v>2810</v>
      </c>
      <c r="E415" s="138" t="s">
        <v>1491</v>
      </c>
      <c r="F415" s="139" t="s">
        <v>1235</v>
      </c>
      <c r="G415" s="139"/>
      <c r="H415" s="253" t="s">
        <v>1236</v>
      </c>
      <c r="I415" s="143" t="s">
        <v>1131</v>
      </c>
      <c r="J415" s="140" t="n">
        <v>2019</v>
      </c>
      <c r="K415" s="85"/>
      <c r="L415" s="141" t="n">
        <v>73.9</v>
      </c>
      <c r="M415" s="142" t="n">
        <v>0.1</v>
      </c>
      <c r="N415" s="141" t="n">
        <v>81.29</v>
      </c>
      <c r="O415" s="143" t="n">
        <v>50</v>
      </c>
      <c r="P415" s="131"/>
      <c r="Q415" s="132"/>
    </row>
    <row r="416" s="133" customFormat="true" ht="52.5" hidden="false" customHeight="true" outlineLevel="0" collapsed="false">
      <c r="A416" s="134" t="s">
        <v>1184</v>
      </c>
      <c r="B416" s="135" t="s">
        <v>1492</v>
      </c>
      <c r="C416" s="136" t="s">
        <v>1493</v>
      </c>
      <c r="D416" s="137" t="n">
        <v>2812</v>
      </c>
      <c r="E416" s="138" t="s">
        <v>1494</v>
      </c>
      <c r="F416" s="139" t="s">
        <v>1235</v>
      </c>
      <c r="G416" s="139"/>
      <c r="H416" s="253" t="s">
        <v>1236</v>
      </c>
      <c r="I416" s="143" t="s">
        <v>1131</v>
      </c>
      <c r="J416" s="140" t="n">
        <v>2017</v>
      </c>
      <c r="K416" s="85"/>
      <c r="L416" s="141" t="n">
        <v>110.5</v>
      </c>
      <c r="M416" s="142" t="n">
        <v>0.1</v>
      </c>
      <c r="N416" s="141" t="n">
        <v>121.55</v>
      </c>
      <c r="O416" s="143" t="n">
        <v>30</v>
      </c>
      <c r="P416" s="131"/>
      <c r="Q416" s="132"/>
    </row>
    <row r="417" s="133" customFormat="true" ht="30" hidden="false" customHeight="true" outlineLevel="0" collapsed="false">
      <c r="A417" s="134" t="s">
        <v>1480</v>
      </c>
      <c r="B417" s="135" t="s">
        <v>1495</v>
      </c>
      <c r="C417" s="136" t="s">
        <v>1496</v>
      </c>
      <c r="D417" s="137" t="n">
        <v>2813</v>
      </c>
      <c r="E417" s="138" t="s">
        <v>1497</v>
      </c>
      <c r="F417" s="139" t="s">
        <v>1235</v>
      </c>
      <c r="G417" s="139"/>
      <c r="H417" s="253" t="s">
        <v>1236</v>
      </c>
      <c r="I417" s="143" t="s">
        <v>1131</v>
      </c>
      <c r="J417" s="140" t="n">
        <v>2016</v>
      </c>
      <c r="K417" s="85"/>
      <c r="L417" s="141" t="n">
        <v>81.4</v>
      </c>
      <c r="M417" s="142" t="n">
        <v>0.1</v>
      </c>
      <c r="N417" s="141" t="n">
        <v>89.54</v>
      </c>
      <c r="O417" s="143" t="n">
        <v>50</v>
      </c>
      <c r="P417" s="131"/>
      <c r="Q417" s="132"/>
    </row>
    <row r="418" s="133" customFormat="true" ht="51.75" hidden="false" customHeight="true" outlineLevel="0" collapsed="false">
      <c r="A418" s="134" t="s">
        <v>1480</v>
      </c>
      <c r="B418" s="135" t="s">
        <v>1498</v>
      </c>
      <c r="C418" s="136" t="s">
        <v>1499</v>
      </c>
      <c r="D418" s="137" t="n">
        <v>2824</v>
      </c>
      <c r="E418" s="146" t="s">
        <v>1500</v>
      </c>
      <c r="F418" s="139" t="s">
        <v>1501</v>
      </c>
      <c r="G418" s="139"/>
      <c r="H418" s="141"/>
      <c r="I418" s="143"/>
      <c r="J418" s="140" t="n">
        <v>2010</v>
      </c>
      <c r="K418" s="85"/>
      <c r="L418" s="141" t="n">
        <v>70.9</v>
      </c>
      <c r="M418" s="142" t="n">
        <v>0.1</v>
      </c>
      <c r="N418" s="141" t="n">
        <v>77.99</v>
      </c>
      <c r="O418" s="143" t="n">
        <v>20</v>
      </c>
      <c r="P418" s="131"/>
      <c r="Q418" s="132"/>
    </row>
    <row r="419" s="133" customFormat="true" ht="55.5" hidden="false" customHeight="true" outlineLevel="0" collapsed="false">
      <c r="A419" s="155" t="s">
        <v>1184</v>
      </c>
      <c r="B419" s="135" t="s">
        <v>1502</v>
      </c>
      <c r="C419" s="136" t="s">
        <v>1503</v>
      </c>
      <c r="D419" s="137" t="n">
        <v>2832</v>
      </c>
      <c r="E419" s="138" t="s">
        <v>1504</v>
      </c>
      <c r="F419" s="139" t="s">
        <v>1505</v>
      </c>
      <c r="G419" s="153"/>
      <c r="H419" s="141"/>
      <c r="I419" s="154"/>
      <c r="J419" s="140" t="n">
        <v>2019</v>
      </c>
      <c r="K419" s="85"/>
      <c r="L419" s="141" t="n">
        <v>141.7</v>
      </c>
      <c r="M419" s="142" t="n">
        <v>0.1</v>
      </c>
      <c r="N419" s="141" t="n">
        <v>155.87</v>
      </c>
      <c r="O419" s="143" t="n">
        <v>30</v>
      </c>
      <c r="P419" s="131"/>
      <c r="Q419" s="132"/>
    </row>
    <row r="420" s="22" customFormat="true" ht="40.5" hidden="false" customHeight="true" outlineLevel="0" collapsed="false">
      <c r="A420" s="155" t="s">
        <v>1184</v>
      </c>
      <c r="B420" s="135" t="s">
        <v>1506</v>
      </c>
      <c r="C420" s="136" t="s">
        <v>1507</v>
      </c>
      <c r="D420" s="137" t="n">
        <v>2833</v>
      </c>
      <c r="E420" s="138" t="s">
        <v>1508</v>
      </c>
      <c r="F420" s="139" t="s">
        <v>1509</v>
      </c>
      <c r="G420" s="153"/>
      <c r="H420" s="141"/>
      <c r="I420" s="154"/>
      <c r="J420" s="140" t="n">
        <v>2019</v>
      </c>
      <c r="K420" s="85"/>
      <c r="L420" s="141" t="n">
        <v>177.5</v>
      </c>
      <c r="M420" s="142" t="n">
        <v>0.1</v>
      </c>
      <c r="N420" s="141" t="n">
        <v>195.25</v>
      </c>
      <c r="O420" s="143" t="n">
        <v>20</v>
      </c>
      <c r="P420" s="131"/>
      <c r="Q420" s="132"/>
    </row>
    <row r="421" s="218" customFormat="true" ht="56.25" hidden="false" customHeight="true" outlineLevel="0" collapsed="false">
      <c r="A421" s="155" t="s">
        <v>1184</v>
      </c>
      <c r="B421" s="135" t="s">
        <v>1510</v>
      </c>
      <c r="C421" s="136" t="n">
        <v>9785705741038</v>
      </c>
      <c r="D421" s="137" t="n">
        <v>2834</v>
      </c>
      <c r="E421" s="138" t="s">
        <v>1511</v>
      </c>
      <c r="F421" s="139" t="s">
        <v>1512</v>
      </c>
      <c r="G421" s="153"/>
      <c r="H421" s="141"/>
      <c r="I421" s="154"/>
      <c r="J421" s="140" t="n">
        <v>2019</v>
      </c>
      <c r="K421" s="85"/>
      <c r="L421" s="141" t="n">
        <v>149.5</v>
      </c>
      <c r="M421" s="142" t="n">
        <v>0.1</v>
      </c>
      <c r="N421" s="141" t="n">
        <v>164.45</v>
      </c>
      <c r="O421" s="143" t="n">
        <v>30</v>
      </c>
      <c r="P421" s="131"/>
      <c r="Q421" s="132"/>
    </row>
    <row r="422" s="218" customFormat="true" ht="43.5" hidden="false" customHeight="true" outlineLevel="0" collapsed="false">
      <c r="A422" s="155" t="s">
        <v>1184</v>
      </c>
      <c r="B422" s="135" t="s">
        <v>1513</v>
      </c>
      <c r="C422" s="136" t="s">
        <v>1514</v>
      </c>
      <c r="D422" s="137" t="n">
        <v>2838</v>
      </c>
      <c r="E422" s="138" t="s">
        <v>1515</v>
      </c>
      <c r="F422" s="139" t="s">
        <v>1512</v>
      </c>
      <c r="G422" s="153"/>
      <c r="H422" s="141"/>
      <c r="I422" s="154"/>
      <c r="J422" s="140" t="n">
        <v>2019</v>
      </c>
      <c r="K422" s="85"/>
      <c r="L422" s="141" t="n">
        <v>139</v>
      </c>
      <c r="M422" s="142" t="n">
        <v>0.1</v>
      </c>
      <c r="N422" s="141" t="n">
        <v>152.9</v>
      </c>
      <c r="O422" s="143" t="n">
        <v>30</v>
      </c>
      <c r="P422" s="131"/>
      <c r="Q422" s="132"/>
    </row>
    <row r="423" s="218" customFormat="true" ht="38.25" hidden="false" customHeight="true" outlineLevel="0" collapsed="false">
      <c r="A423" s="134" t="s">
        <v>1516</v>
      </c>
      <c r="B423" s="135" t="s">
        <v>1517</v>
      </c>
      <c r="C423" s="136" t="s">
        <v>1518</v>
      </c>
      <c r="D423" s="137" t="n">
        <v>2840</v>
      </c>
      <c r="E423" s="138" t="s">
        <v>1519</v>
      </c>
      <c r="F423" s="139" t="s">
        <v>1520</v>
      </c>
      <c r="G423" s="139"/>
      <c r="H423" s="139"/>
      <c r="I423" s="139"/>
      <c r="J423" s="140" t="n">
        <v>2019</v>
      </c>
      <c r="K423" s="85"/>
      <c r="L423" s="141" t="n">
        <v>113.9</v>
      </c>
      <c r="M423" s="142" t="n">
        <v>0.1</v>
      </c>
      <c r="N423" s="141" t="n">
        <v>125.29</v>
      </c>
      <c r="O423" s="143" t="n">
        <v>30</v>
      </c>
      <c r="P423" s="131"/>
      <c r="Q423" s="132"/>
    </row>
    <row r="424" s="218" customFormat="true" ht="50.25" hidden="false" customHeight="true" outlineLevel="0" collapsed="false">
      <c r="A424" s="155" t="s">
        <v>1184</v>
      </c>
      <c r="B424" s="135" t="s">
        <v>1521</v>
      </c>
      <c r="C424" s="136" t="s">
        <v>1522</v>
      </c>
      <c r="D424" s="137" t="n">
        <v>2841</v>
      </c>
      <c r="E424" s="138" t="s">
        <v>1523</v>
      </c>
      <c r="F424" s="139" t="s">
        <v>1520</v>
      </c>
      <c r="G424" s="153"/>
      <c r="H424" s="141"/>
      <c r="I424" s="154"/>
      <c r="J424" s="140" t="n">
        <v>2017</v>
      </c>
      <c r="K424" s="85"/>
      <c r="L424" s="141" t="n">
        <v>134.9</v>
      </c>
      <c r="M424" s="142" t="n">
        <v>0.1</v>
      </c>
      <c r="N424" s="141" t="n">
        <v>148.39</v>
      </c>
      <c r="O424" s="143" t="n">
        <v>30</v>
      </c>
      <c r="P424" s="131"/>
      <c r="Q424" s="132"/>
    </row>
    <row r="425" s="22" customFormat="true" ht="51.75" hidden="false" customHeight="true" outlineLevel="0" collapsed="false">
      <c r="A425" s="155" t="s">
        <v>1184</v>
      </c>
      <c r="B425" s="135" t="s">
        <v>1524</v>
      </c>
      <c r="C425" s="136" t="s">
        <v>1525</v>
      </c>
      <c r="D425" s="137" t="n">
        <v>2842</v>
      </c>
      <c r="E425" s="138" t="s">
        <v>1526</v>
      </c>
      <c r="F425" s="139" t="s">
        <v>1527</v>
      </c>
      <c r="G425" s="153"/>
      <c r="H425" s="141"/>
      <c r="I425" s="154"/>
      <c r="J425" s="140" t="n">
        <v>2019</v>
      </c>
      <c r="K425" s="85"/>
      <c r="L425" s="141" t="n">
        <v>118.3</v>
      </c>
      <c r="M425" s="142" t="n">
        <v>0.1</v>
      </c>
      <c r="N425" s="141" t="n">
        <v>130.13</v>
      </c>
      <c r="O425" s="143" t="n">
        <v>30</v>
      </c>
      <c r="P425" s="131"/>
      <c r="Q425" s="132"/>
    </row>
    <row r="426" s="22" customFormat="true" ht="36" hidden="false" customHeight="true" outlineLevel="0" collapsed="false">
      <c r="A426" s="155" t="s">
        <v>1184</v>
      </c>
      <c r="B426" s="135" t="s">
        <v>1528</v>
      </c>
      <c r="C426" s="136" t="s">
        <v>1529</v>
      </c>
      <c r="D426" s="137" t="n">
        <v>2844</v>
      </c>
      <c r="E426" s="146" t="s">
        <v>1530</v>
      </c>
      <c r="F426" s="139" t="s">
        <v>1531</v>
      </c>
      <c r="G426" s="153"/>
      <c r="H426" s="141"/>
      <c r="I426" s="154"/>
      <c r="J426" s="140" t="n">
        <v>2019</v>
      </c>
      <c r="K426" s="85"/>
      <c r="L426" s="141" t="n">
        <v>163.5</v>
      </c>
      <c r="M426" s="142" t="n">
        <v>0.1</v>
      </c>
      <c r="N426" s="141" t="n">
        <v>179.85</v>
      </c>
      <c r="O426" s="143" t="n">
        <v>20</v>
      </c>
      <c r="P426" s="131"/>
      <c r="Q426" s="132"/>
    </row>
    <row r="427" s="22" customFormat="true" ht="42.75" hidden="false" customHeight="true" outlineLevel="0" collapsed="false">
      <c r="A427" s="243" t="s">
        <v>1184</v>
      </c>
      <c r="B427" s="135" t="s">
        <v>1532</v>
      </c>
      <c r="C427" s="136" t="s">
        <v>1533</v>
      </c>
      <c r="D427" s="137" t="n">
        <v>2845</v>
      </c>
      <c r="E427" s="138" t="s">
        <v>1534</v>
      </c>
      <c r="F427" s="139" t="s">
        <v>1535</v>
      </c>
      <c r="G427" s="153"/>
      <c r="H427" s="141"/>
      <c r="I427" s="154"/>
      <c r="J427" s="140" t="n">
        <v>2019</v>
      </c>
      <c r="K427" s="85"/>
      <c r="L427" s="141" t="n">
        <v>175.7</v>
      </c>
      <c r="M427" s="142" t="n">
        <v>0.1</v>
      </c>
      <c r="N427" s="141" t="n">
        <v>193.27</v>
      </c>
      <c r="O427" s="143" t="n">
        <v>20</v>
      </c>
      <c r="P427" s="131"/>
      <c r="Q427" s="132"/>
    </row>
    <row r="428" s="22" customFormat="true" ht="42" hidden="false" customHeight="true" outlineLevel="0" collapsed="false">
      <c r="A428" s="256" t="s">
        <v>1184</v>
      </c>
      <c r="B428" s="135" t="s">
        <v>1536</v>
      </c>
      <c r="C428" s="136" t="s">
        <v>1537</v>
      </c>
      <c r="D428" s="137" t="n">
        <v>2848</v>
      </c>
      <c r="E428" s="138" t="s">
        <v>1538</v>
      </c>
      <c r="F428" s="139" t="s">
        <v>1539</v>
      </c>
      <c r="G428" s="153"/>
      <c r="H428" s="141"/>
      <c r="I428" s="154"/>
      <c r="J428" s="140" t="n">
        <v>2019</v>
      </c>
      <c r="K428" s="85"/>
      <c r="L428" s="141" t="n">
        <v>151.5</v>
      </c>
      <c r="M428" s="142" t="n">
        <v>0.1</v>
      </c>
      <c r="N428" s="141" t="n">
        <v>166.65</v>
      </c>
      <c r="O428" s="143" t="n">
        <v>30</v>
      </c>
      <c r="P428" s="131"/>
      <c r="Q428" s="132"/>
    </row>
    <row r="429" s="22" customFormat="true" ht="45.75" hidden="false" customHeight="true" outlineLevel="0" collapsed="false">
      <c r="A429" s="134" t="s">
        <v>1480</v>
      </c>
      <c r="B429" s="135" t="s">
        <v>1540</v>
      </c>
      <c r="C429" s="136" t="s">
        <v>1541</v>
      </c>
      <c r="D429" s="137" t="n">
        <v>2849</v>
      </c>
      <c r="E429" s="146" t="s">
        <v>1542</v>
      </c>
      <c r="F429" s="139" t="s">
        <v>1543</v>
      </c>
      <c r="G429" s="153"/>
      <c r="H429" s="141"/>
      <c r="I429" s="154"/>
      <c r="J429" s="140" t="n">
        <v>2014</v>
      </c>
      <c r="K429" s="85"/>
      <c r="L429" s="141" t="n">
        <v>123.7</v>
      </c>
      <c r="M429" s="142" t="n">
        <v>0.1</v>
      </c>
      <c r="N429" s="141" t="n">
        <v>136.07</v>
      </c>
      <c r="O429" s="143" t="n">
        <v>20</v>
      </c>
      <c r="P429" s="131"/>
      <c r="Q429" s="132"/>
    </row>
    <row r="430" s="22" customFormat="true" ht="34.5" hidden="false" customHeight="true" outlineLevel="0" collapsed="false">
      <c r="A430" s="155" t="s">
        <v>1184</v>
      </c>
      <c r="B430" s="135" t="s">
        <v>1544</v>
      </c>
      <c r="C430" s="136" t="s">
        <v>1545</v>
      </c>
      <c r="D430" s="137" t="n">
        <v>2850</v>
      </c>
      <c r="E430" s="138" t="s">
        <v>1546</v>
      </c>
      <c r="F430" s="139" t="s">
        <v>1547</v>
      </c>
      <c r="G430" s="153"/>
      <c r="H430" s="141"/>
      <c r="I430" s="154"/>
      <c r="J430" s="140" t="n">
        <v>2019</v>
      </c>
      <c r="K430" s="85"/>
      <c r="L430" s="141" t="n">
        <v>173.4</v>
      </c>
      <c r="M430" s="142" t="n">
        <v>0.1</v>
      </c>
      <c r="N430" s="141" t="n">
        <v>190.74</v>
      </c>
      <c r="O430" s="143" t="n">
        <v>40</v>
      </c>
      <c r="P430" s="131"/>
      <c r="Q430" s="132"/>
    </row>
    <row r="431" s="22" customFormat="true" ht="38.25" hidden="false" customHeight="true" outlineLevel="0" collapsed="false">
      <c r="A431" s="238"/>
      <c r="B431" s="135"/>
      <c r="C431" s="136"/>
      <c r="D431" s="239"/>
      <c r="E431" s="254" t="s">
        <v>1548</v>
      </c>
      <c r="F431" s="228"/>
      <c r="G431" s="228"/>
      <c r="H431" s="240"/>
      <c r="I431" s="230"/>
      <c r="J431" s="240"/>
      <c r="K431" s="241"/>
      <c r="L431" s="233"/>
      <c r="M431" s="234"/>
      <c r="N431" s="233"/>
      <c r="O431" s="130" t="s">
        <v>48</v>
      </c>
      <c r="P431" s="131"/>
      <c r="Q431" s="132"/>
    </row>
    <row r="432" s="22" customFormat="true" ht="45" hidden="false" customHeight="true" outlineLevel="0" collapsed="false">
      <c r="A432" s="252" t="s">
        <v>1549</v>
      </c>
      <c r="B432" s="135" t="s">
        <v>1550</v>
      </c>
      <c r="C432" s="136" t="n">
        <v>9785705745586</v>
      </c>
      <c r="D432" s="137" t="n">
        <v>5001</v>
      </c>
      <c r="E432" s="138" t="s">
        <v>1551</v>
      </c>
      <c r="F432" s="139" t="s">
        <v>1552</v>
      </c>
      <c r="G432" s="153"/>
      <c r="H432" s="141"/>
      <c r="I432" s="154"/>
      <c r="J432" s="140" t="n">
        <v>2019</v>
      </c>
      <c r="K432" s="85"/>
      <c r="L432" s="141" t="n">
        <v>55.5</v>
      </c>
      <c r="M432" s="142" t="n">
        <v>0.1</v>
      </c>
      <c r="N432" s="141" t="n">
        <v>61.05</v>
      </c>
      <c r="O432" s="143" t="n">
        <v>80</v>
      </c>
      <c r="P432" s="131"/>
      <c r="Q432" s="132"/>
    </row>
    <row r="433" s="22" customFormat="true" ht="33" hidden="false" customHeight="true" outlineLevel="0" collapsed="false">
      <c r="A433" s="252" t="s">
        <v>1549</v>
      </c>
      <c r="B433" s="135" t="s">
        <v>1553</v>
      </c>
      <c r="C433" s="136" t="s">
        <v>1554</v>
      </c>
      <c r="D433" s="137" t="n">
        <v>5002</v>
      </c>
      <c r="E433" s="138" t="s">
        <v>1555</v>
      </c>
      <c r="F433" s="139" t="s">
        <v>1552</v>
      </c>
      <c r="G433" s="153"/>
      <c r="H433" s="141"/>
      <c r="I433" s="154"/>
      <c r="J433" s="140" t="n">
        <v>2019</v>
      </c>
      <c r="K433" s="85"/>
      <c r="L433" s="141" t="n">
        <v>66.2</v>
      </c>
      <c r="M433" s="142" t="n">
        <v>0.1</v>
      </c>
      <c r="N433" s="141" t="n">
        <v>72.82</v>
      </c>
      <c r="O433" s="143" t="n">
        <v>60</v>
      </c>
      <c r="P433" s="131"/>
      <c r="Q433" s="132"/>
    </row>
    <row r="434" s="22" customFormat="true" ht="35.25" hidden="false" customHeight="true" outlineLevel="0" collapsed="false">
      <c r="A434" s="252" t="s">
        <v>1549</v>
      </c>
      <c r="B434" s="135" t="s">
        <v>1556</v>
      </c>
      <c r="C434" s="136" t="s">
        <v>1557</v>
      </c>
      <c r="D434" s="137" t="n">
        <v>5003</v>
      </c>
      <c r="E434" s="138" t="s">
        <v>1558</v>
      </c>
      <c r="F434" s="139" t="s">
        <v>1552</v>
      </c>
      <c r="G434" s="153"/>
      <c r="H434" s="141"/>
      <c r="I434" s="154"/>
      <c r="J434" s="140" t="n">
        <v>2019</v>
      </c>
      <c r="K434" s="85"/>
      <c r="L434" s="141" t="n">
        <v>58.2</v>
      </c>
      <c r="M434" s="142" t="n">
        <v>0.1</v>
      </c>
      <c r="N434" s="141" t="n">
        <v>64.02</v>
      </c>
      <c r="O434" s="143" t="n">
        <v>70</v>
      </c>
      <c r="P434" s="131"/>
      <c r="Q434" s="132"/>
    </row>
    <row r="435" s="22" customFormat="true" ht="33.75" hidden="false" customHeight="true" outlineLevel="0" collapsed="false">
      <c r="A435" s="252" t="s">
        <v>1549</v>
      </c>
      <c r="B435" s="135" t="s">
        <v>1559</v>
      </c>
      <c r="C435" s="136" t="s">
        <v>1560</v>
      </c>
      <c r="D435" s="137" t="n">
        <v>5004</v>
      </c>
      <c r="E435" s="138" t="s">
        <v>1561</v>
      </c>
      <c r="F435" s="139" t="s">
        <v>1552</v>
      </c>
      <c r="G435" s="153"/>
      <c r="H435" s="141"/>
      <c r="I435" s="154"/>
      <c r="J435" s="140" t="n">
        <v>2019</v>
      </c>
      <c r="K435" s="85"/>
      <c r="L435" s="141" t="n">
        <v>65.6</v>
      </c>
      <c r="M435" s="142" t="n">
        <v>0.1</v>
      </c>
      <c r="N435" s="141" t="n">
        <v>72.16</v>
      </c>
      <c r="O435" s="143" t="n">
        <v>60</v>
      </c>
      <c r="P435" s="131"/>
      <c r="Q435" s="132"/>
    </row>
    <row r="436" s="22" customFormat="true" ht="36.75" hidden="false" customHeight="true" outlineLevel="0" collapsed="false">
      <c r="A436" s="134" t="s">
        <v>1549</v>
      </c>
      <c r="B436" s="135" t="s">
        <v>1562</v>
      </c>
      <c r="C436" s="136" t="s">
        <v>1563</v>
      </c>
      <c r="D436" s="137" t="n">
        <v>5005</v>
      </c>
      <c r="E436" s="138" t="s">
        <v>1564</v>
      </c>
      <c r="F436" s="139" t="s">
        <v>1565</v>
      </c>
      <c r="G436" s="153"/>
      <c r="H436" s="141"/>
      <c r="I436" s="154"/>
      <c r="J436" s="140" t="n">
        <v>2013</v>
      </c>
      <c r="K436" s="85"/>
      <c r="L436" s="141" t="n">
        <v>33.8</v>
      </c>
      <c r="M436" s="142" t="n">
        <v>0.1</v>
      </c>
      <c r="N436" s="141" t="n">
        <v>37.18</v>
      </c>
      <c r="O436" s="143" t="n">
        <v>50</v>
      </c>
      <c r="P436" s="131"/>
      <c r="Q436" s="132"/>
    </row>
    <row r="437" s="22" customFormat="true" ht="33" hidden="false" customHeight="true" outlineLevel="0" collapsed="false">
      <c r="A437" s="134" t="s">
        <v>1549</v>
      </c>
      <c r="B437" s="135" t="s">
        <v>1566</v>
      </c>
      <c r="C437" s="136" t="s">
        <v>1567</v>
      </c>
      <c r="D437" s="137" t="n">
        <v>5006</v>
      </c>
      <c r="E437" s="138" t="s">
        <v>1568</v>
      </c>
      <c r="F437" s="139" t="s">
        <v>1565</v>
      </c>
      <c r="G437" s="153"/>
      <c r="H437" s="141"/>
      <c r="I437" s="154"/>
      <c r="J437" s="140" t="n">
        <v>2013</v>
      </c>
      <c r="K437" s="85"/>
      <c r="L437" s="141" t="n">
        <v>49.7</v>
      </c>
      <c r="M437" s="142" t="n">
        <v>0.1</v>
      </c>
      <c r="N437" s="141" t="n">
        <v>54.67</v>
      </c>
      <c r="O437" s="143" t="n">
        <v>40</v>
      </c>
      <c r="P437" s="131"/>
      <c r="Q437" s="132"/>
    </row>
    <row r="438" s="22" customFormat="true" ht="45.75" hidden="false" customHeight="true" outlineLevel="0" collapsed="false">
      <c r="A438" s="134" t="s">
        <v>1549</v>
      </c>
      <c r="B438" s="135" t="s">
        <v>1569</v>
      </c>
      <c r="C438" s="136" t="s">
        <v>1570</v>
      </c>
      <c r="D438" s="137" t="n">
        <v>5007</v>
      </c>
      <c r="E438" s="138" t="s">
        <v>1571</v>
      </c>
      <c r="F438" s="139" t="s">
        <v>1572</v>
      </c>
      <c r="G438" s="153"/>
      <c r="H438" s="141"/>
      <c r="I438" s="154"/>
      <c r="J438" s="140" t="n">
        <v>2014</v>
      </c>
      <c r="K438" s="85"/>
      <c r="L438" s="141" t="n">
        <v>48</v>
      </c>
      <c r="M438" s="142" t="n">
        <v>0.1</v>
      </c>
      <c r="N438" s="141" t="n">
        <v>52.8</v>
      </c>
      <c r="O438" s="143" t="n">
        <v>50</v>
      </c>
      <c r="P438" s="131"/>
      <c r="Q438" s="132"/>
    </row>
    <row r="439" s="22" customFormat="true" ht="24" hidden="false" customHeight="true" outlineLevel="0" collapsed="false">
      <c r="A439" s="134" t="s">
        <v>1549</v>
      </c>
      <c r="B439" s="135" t="s">
        <v>1573</v>
      </c>
      <c r="C439" s="136" t="s">
        <v>1574</v>
      </c>
      <c r="D439" s="137" t="n">
        <v>5008</v>
      </c>
      <c r="E439" s="138" t="s">
        <v>1575</v>
      </c>
      <c r="F439" s="139" t="s">
        <v>1572</v>
      </c>
      <c r="G439" s="153"/>
      <c r="H439" s="141"/>
      <c r="I439" s="154"/>
      <c r="J439" s="140" t="n">
        <v>2015</v>
      </c>
      <c r="K439" s="85"/>
      <c r="L439" s="141" t="n">
        <v>53</v>
      </c>
      <c r="M439" s="142" t="n">
        <v>0.1</v>
      </c>
      <c r="N439" s="141" t="n">
        <v>58.3</v>
      </c>
      <c r="O439" s="143" t="n">
        <v>50</v>
      </c>
      <c r="P439" s="131"/>
      <c r="Q439" s="132"/>
    </row>
    <row r="440" s="22" customFormat="true" ht="33" hidden="false" customHeight="true" outlineLevel="0" collapsed="false">
      <c r="A440" s="134" t="s">
        <v>1549</v>
      </c>
      <c r="B440" s="135" t="s">
        <v>1576</v>
      </c>
      <c r="C440" s="136" t="s">
        <v>1577</v>
      </c>
      <c r="D440" s="137" t="n">
        <v>5009</v>
      </c>
      <c r="E440" s="138" t="s">
        <v>1578</v>
      </c>
      <c r="F440" s="139" t="s">
        <v>1579</v>
      </c>
      <c r="G440" s="257"/>
      <c r="H440" s="257"/>
      <c r="I440" s="257"/>
      <c r="J440" s="140" t="n">
        <v>2013</v>
      </c>
      <c r="K440" s="85"/>
      <c r="L440" s="141" t="n">
        <v>44.3</v>
      </c>
      <c r="M440" s="142" t="n">
        <v>0.1</v>
      </c>
      <c r="N440" s="141" t="n">
        <v>48.73</v>
      </c>
      <c r="O440" s="143" t="n">
        <v>50</v>
      </c>
      <c r="P440" s="131"/>
      <c r="Q440" s="132"/>
    </row>
    <row r="441" s="22" customFormat="true" ht="39" hidden="false" customHeight="true" outlineLevel="0" collapsed="false">
      <c r="A441" s="134" t="s">
        <v>1549</v>
      </c>
      <c r="B441" s="135" t="s">
        <v>1580</v>
      </c>
      <c r="C441" s="136" t="s">
        <v>1581</v>
      </c>
      <c r="D441" s="137" t="n">
        <v>5010</v>
      </c>
      <c r="E441" s="138" t="s">
        <v>1582</v>
      </c>
      <c r="F441" s="139" t="s">
        <v>1579</v>
      </c>
      <c r="G441" s="257"/>
      <c r="H441" s="257"/>
      <c r="I441" s="257"/>
      <c r="J441" s="140" t="n">
        <v>2013</v>
      </c>
      <c r="K441" s="85"/>
      <c r="L441" s="141" t="n">
        <v>44.3</v>
      </c>
      <c r="M441" s="142" t="n">
        <v>0.1</v>
      </c>
      <c r="N441" s="141" t="n">
        <v>48.73</v>
      </c>
      <c r="O441" s="143" t="n">
        <v>50</v>
      </c>
      <c r="P441" s="131"/>
      <c r="Q441" s="132"/>
    </row>
    <row r="442" s="22" customFormat="true" ht="31.5" hidden="false" customHeight="true" outlineLevel="0" collapsed="false">
      <c r="A442" s="134" t="s">
        <v>1549</v>
      </c>
      <c r="B442" s="135" t="s">
        <v>1583</v>
      </c>
      <c r="C442" s="136" t="s">
        <v>1584</v>
      </c>
      <c r="D442" s="137" t="n">
        <v>5011</v>
      </c>
      <c r="E442" s="138" t="s">
        <v>1585</v>
      </c>
      <c r="F442" s="139" t="s">
        <v>1586</v>
      </c>
      <c r="G442" s="257"/>
      <c r="H442" s="257"/>
      <c r="I442" s="257"/>
      <c r="J442" s="140" t="n">
        <v>2014</v>
      </c>
      <c r="K442" s="85"/>
      <c r="L442" s="141" t="n">
        <v>48.7</v>
      </c>
      <c r="M442" s="142" t="n">
        <v>0.1</v>
      </c>
      <c r="N442" s="141" t="n">
        <v>53.57</v>
      </c>
      <c r="O442" s="143" t="n">
        <v>50</v>
      </c>
      <c r="P442" s="131"/>
      <c r="Q442" s="132"/>
    </row>
    <row r="443" s="22" customFormat="true" ht="31.5" hidden="false" customHeight="true" outlineLevel="0" collapsed="false">
      <c r="A443" s="134" t="s">
        <v>1549</v>
      </c>
      <c r="B443" s="135" t="s">
        <v>1587</v>
      </c>
      <c r="C443" s="136" t="s">
        <v>1588</v>
      </c>
      <c r="D443" s="137" t="n">
        <v>5012</v>
      </c>
      <c r="E443" s="138" t="s">
        <v>1589</v>
      </c>
      <c r="F443" s="139" t="s">
        <v>1586</v>
      </c>
      <c r="G443" s="257"/>
      <c r="H443" s="257"/>
      <c r="I443" s="257"/>
      <c r="J443" s="140" t="n">
        <v>2014</v>
      </c>
      <c r="K443" s="85"/>
      <c r="L443" s="141" t="n">
        <v>48.7</v>
      </c>
      <c r="M443" s="142" t="n">
        <v>0.1</v>
      </c>
      <c r="N443" s="141" t="n">
        <v>53.57</v>
      </c>
      <c r="O443" s="143" t="n">
        <v>50</v>
      </c>
      <c r="P443" s="131"/>
      <c r="Q443" s="132"/>
    </row>
    <row r="444" s="22" customFormat="true" ht="40.5" hidden="false" customHeight="true" outlineLevel="0" collapsed="false">
      <c r="A444" s="134" t="s">
        <v>1549</v>
      </c>
      <c r="B444" s="135" t="s">
        <v>1590</v>
      </c>
      <c r="C444" s="136" t="s">
        <v>1591</v>
      </c>
      <c r="D444" s="137" t="n">
        <v>5021</v>
      </c>
      <c r="E444" s="138" t="s">
        <v>1592</v>
      </c>
      <c r="F444" s="139" t="s">
        <v>1593</v>
      </c>
      <c r="G444" s="257"/>
      <c r="H444" s="257"/>
      <c r="I444" s="257"/>
      <c r="J444" s="140" t="n">
        <v>2019</v>
      </c>
      <c r="K444" s="85"/>
      <c r="L444" s="141" t="n">
        <v>64.1</v>
      </c>
      <c r="M444" s="142" t="n">
        <v>0.1</v>
      </c>
      <c r="N444" s="141" t="n">
        <v>70.51</v>
      </c>
      <c r="O444" s="143" t="n">
        <v>50</v>
      </c>
      <c r="P444" s="131"/>
      <c r="Q444" s="132"/>
    </row>
    <row r="445" s="22" customFormat="true" ht="38.25" hidden="false" customHeight="true" outlineLevel="0" collapsed="false">
      <c r="A445" s="134" t="s">
        <v>1549</v>
      </c>
      <c r="B445" s="135" t="s">
        <v>1594</v>
      </c>
      <c r="C445" s="136" t="s">
        <v>1595</v>
      </c>
      <c r="D445" s="137" t="n">
        <v>5023</v>
      </c>
      <c r="E445" s="138" t="s">
        <v>1596</v>
      </c>
      <c r="F445" s="139" t="s">
        <v>1593</v>
      </c>
      <c r="G445" s="257"/>
      <c r="H445" s="257"/>
      <c r="I445" s="257"/>
      <c r="J445" s="140" t="n">
        <v>2016</v>
      </c>
      <c r="K445" s="85"/>
      <c r="L445" s="141" t="n">
        <v>61.4</v>
      </c>
      <c r="M445" s="142" t="n">
        <v>0.1</v>
      </c>
      <c r="N445" s="141" t="n">
        <v>67.54</v>
      </c>
      <c r="O445" s="143" t="n">
        <v>50</v>
      </c>
      <c r="P445" s="131"/>
      <c r="Q445" s="132"/>
    </row>
    <row r="446" s="22" customFormat="true" ht="41.25" hidden="false" customHeight="true" outlineLevel="0" collapsed="false">
      <c r="A446" s="134" t="s">
        <v>1549</v>
      </c>
      <c r="B446" s="135" t="s">
        <v>1597</v>
      </c>
      <c r="C446" s="136" t="s">
        <v>1598</v>
      </c>
      <c r="D446" s="173" t="n">
        <v>5024</v>
      </c>
      <c r="E446" s="138" t="s">
        <v>1599</v>
      </c>
      <c r="F446" s="158" t="s">
        <v>1593</v>
      </c>
      <c r="G446" s="175"/>
      <c r="H446" s="176"/>
      <c r="I446" s="176"/>
      <c r="J446" s="140" t="n">
        <v>2019</v>
      </c>
      <c r="K446" s="85"/>
      <c r="L446" s="141" t="n">
        <v>62.1</v>
      </c>
      <c r="M446" s="142" t="n">
        <v>0.1</v>
      </c>
      <c r="N446" s="141" t="n">
        <v>68.31</v>
      </c>
      <c r="O446" s="143" t="n">
        <v>50</v>
      </c>
      <c r="P446" s="131"/>
      <c r="Q446" s="132"/>
    </row>
    <row r="447" s="22" customFormat="true" ht="39.75" hidden="false" customHeight="true" outlineLevel="0" collapsed="false">
      <c r="A447" s="134" t="s">
        <v>1549</v>
      </c>
      <c r="B447" s="135" t="s">
        <v>1600</v>
      </c>
      <c r="C447" s="136" t="s">
        <v>1601</v>
      </c>
      <c r="D447" s="137" t="n">
        <v>5017</v>
      </c>
      <c r="E447" s="138" t="s">
        <v>1602</v>
      </c>
      <c r="F447" s="139" t="s">
        <v>1603</v>
      </c>
      <c r="G447" s="257"/>
      <c r="H447" s="257"/>
      <c r="I447" s="257"/>
      <c r="J447" s="140" t="n">
        <v>2019</v>
      </c>
      <c r="K447" s="85"/>
      <c r="L447" s="141" t="n">
        <v>89.1</v>
      </c>
      <c r="M447" s="142" t="n">
        <v>0.1</v>
      </c>
      <c r="N447" s="141" t="n">
        <v>98.01</v>
      </c>
      <c r="O447" s="143" t="n">
        <v>40</v>
      </c>
      <c r="P447" s="79"/>
      <c r="Q447" s="132"/>
    </row>
    <row r="448" s="22" customFormat="true" ht="47.25" hidden="false" customHeight="true" outlineLevel="0" collapsed="false">
      <c r="A448" s="252" t="s">
        <v>1549</v>
      </c>
      <c r="B448" s="135" t="s">
        <v>1604</v>
      </c>
      <c r="C448" s="136" t="s">
        <v>1605</v>
      </c>
      <c r="D448" s="137" t="n">
        <v>5018</v>
      </c>
      <c r="E448" s="138" t="s">
        <v>1606</v>
      </c>
      <c r="F448" s="139" t="s">
        <v>1607</v>
      </c>
      <c r="G448" s="257"/>
      <c r="H448" s="257"/>
      <c r="I448" s="257"/>
      <c r="J448" s="140" t="n">
        <v>2019</v>
      </c>
      <c r="K448" s="85"/>
      <c r="L448" s="141" t="n">
        <v>110.2</v>
      </c>
      <c r="M448" s="142" t="n">
        <v>0.1</v>
      </c>
      <c r="N448" s="141" t="n">
        <v>121.22</v>
      </c>
      <c r="O448" s="143" t="n">
        <v>40</v>
      </c>
      <c r="P448" s="131"/>
      <c r="Q448" s="132"/>
    </row>
    <row r="449" s="22" customFormat="true" ht="47.25" hidden="false" customHeight="true" outlineLevel="0" collapsed="false">
      <c r="A449" s="252" t="s">
        <v>1549</v>
      </c>
      <c r="B449" s="135" t="s">
        <v>1608</v>
      </c>
      <c r="C449" s="136" t="s">
        <v>1609</v>
      </c>
      <c r="D449" s="137" t="n">
        <v>5019</v>
      </c>
      <c r="E449" s="138" t="s">
        <v>1610</v>
      </c>
      <c r="F449" s="139" t="s">
        <v>1611</v>
      </c>
      <c r="G449" s="257"/>
      <c r="H449" s="257"/>
      <c r="I449" s="257"/>
      <c r="J449" s="140" t="n">
        <v>2013</v>
      </c>
      <c r="K449" s="85"/>
      <c r="L449" s="141" t="n">
        <v>56.5</v>
      </c>
      <c r="M449" s="142" t="n">
        <v>0.1</v>
      </c>
      <c r="N449" s="141" t="n">
        <v>62.15</v>
      </c>
      <c r="O449" s="143" t="n">
        <v>50</v>
      </c>
      <c r="P449" s="131"/>
      <c r="Q449" s="132" t="s">
        <v>1612</v>
      </c>
    </row>
    <row r="450" s="22" customFormat="true" ht="47.25" hidden="false" customHeight="true" outlineLevel="0" collapsed="false">
      <c r="A450" s="238"/>
      <c r="B450" s="135"/>
      <c r="C450" s="136"/>
      <c r="D450" s="239"/>
      <c r="E450" s="254" t="s">
        <v>1613</v>
      </c>
      <c r="F450" s="228"/>
      <c r="G450" s="228"/>
      <c r="H450" s="240"/>
      <c r="I450" s="230"/>
      <c r="J450" s="240"/>
      <c r="K450" s="241"/>
      <c r="L450" s="233"/>
      <c r="M450" s="234"/>
      <c r="N450" s="233" t="n">
        <v>0</v>
      </c>
      <c r="O450" s="130" t="s">
        <v>48</v>
      </c>
      <c r="P450" s="131"/>
      <c r="Q450" s="132" t="s">
        <v>1612</v>
      </c>
    </row>
    <row r="451" s="22" customFormat="true" ht="27.75" hidden="false" customHeight="true" outlineLevel="0" collapsed="false">
      <c r="A451" s="134" t="s">
        <v>1614</v>
      </c>
      <c r="B451" s="135" t="s">
        <v>1615</v>
      </c>
      <c r="C451" s="136" t="s">
        <v>1616</v>
      </c>
      <c r="D451" s="137" t="n">
        <v>3201</v>
      </c>
      <c r="E451" s="146" t="s">
        <v>1617</v>
      </c>
      <c r="F451" s="139" t="s">
        <v>1618</v>
      </c>
      <c r="G451" s="139"/>
      <c r="H451" s="141" t="s">
        <v>1619</v>
      </c>
      <c r="I451" s="143" t="s">
        <v>1131</v>
      </c>
      <c r="J451" s="140" t="n">
        <v>2011</v>
      </c>
      <c r="K451" s="85"/>
      <c r="L451" s="141" t="n">
        <v>77.2</v>
      </c>
      <c r="M451" s="142" t="n">
        <v>0.1</v>
      </c>
      <c r="N451" s="141" t="n">
        <v>84.92</v>
      </c>
      <c r="O451" s="143" t="n">
        <v>40</v>
      </c>
      <c r="P451" s="131"/>
      <c r="Q451" s="132"/>
    </row>
    <row r="452" s="22" customFormat="true" ht="51.75" hidden="false" customHeight="true" outlineLevel="0" collapsed="false">
      <c r="A452" s="134" t="s">
        <v>1614</v>
      </c>
      <c r="B452" s="135" t="s">
        <v>1620</v>
      </c>
      <c r="C452" s="136" t="s">
        <v>1621</v>
      </c>
      <c r="D452" s="137" t="n">
        <v>3204</v>
      </c>
      <c r="E452" s="146" t="s">
        <v>1622</v>
      </c>
      <c r="F452" s="139" t="s">
        <v>1623</v>
      </c>
      <c r="G452" s="139"/>
      <c r="H452" s="141" t="s">
        <v>1236</v>
      </c>
      <c r="I452" s="143" t="s">
        <v>1131</v>
      </c>
      <c r="J452" s="140" t="n">
        <v>2011</v>
      </c>
      <c r="K452" s="85"/>
      <c r="L452" s="141" t="n">
        <v>81.4</v>
      </c>
      <c r="M452" s="142" t="n">
        <v>0.1</v>
      </c>
      <c r="N452" s="141" t="n">
        <v>89.54</v>
      </c>
      <c r="O452" s="143" t="n">
        <v>40</v>
      </c>
      <c r="P452" s="131"/>
      <c r="Q452" s="132"/>
    </row>
    <row r="453" s="133" customFormat="true" ht="36" hidden="false" customHeight="true" outlineLevel="0" collapsed="false">
      <c r="A453" s="134" t="s">
        <v>1614</v>
      </c>
      <c r="B453" s="135" t="s">
        <v>1624</v>
      </c>
      <c r="C453" s="136" t="s">
        <v>1625</v>
      </c>
      <c r="D453" s="137" t="n">
        <v>3205</v>
      </c>
      <c r="E453" s="146" t="s">
        <v>1626</v>
      </c>
      <c r="F453" s="139" t="s">
        <v>1627</v>
      </c>
      <c r="G453" s="139"/>
      <c r="H453" s="141" t="s">
        <v>1619</v>
      </c>
      <c r="I453" s="143" t="s">
        <v>1131</v>
      </c>
      <c r="J453" s="140" t="n">
        <v>2010</v>
      </c>
      <c r="K453" s="85"/>
      <c r="L453" s="141" t="n">
        <v>56.9</v>
      </c>
      <c r="M453" s="142" t="n">
        <v>0.1</v>
      </c>
      <c r="N453" s="141" t="n">
        <v>62.59</v>
      </c>
      <c r="O453" s="143" t="n">
        <v>30</v>
      </c>
      <c r="P453" s="131"/>
      <c r="Q453" s="132"/>
    </row>
    <row r="454" s="22" customFormat="true" ht="39" hidden="false" customHeight="true" outlineLevel="0" collapsed="false">
      <c r="A454" s="252" t="s">
        <v>1614</v>
      </c>
      <c r="B454" s="135" t="s">
        <v>1628</v>
      </c>
      <c r="C454" s="136" t="s">
        <v>1629</v>
      </c>
      <c r="D454" s="137" t="n">
        <v>3206</v>
      </c>
      <c r="E454" s="138" t="s">
        <v>1630</v>
      </c>
      <c r="F454" s="139" t="s">
        <v>1631</v>
      </c>
      <c r="G454" s="139"/>
      <c r="H454" s="141" t="s">
        <v>1236</v>
      </c>
      <c r="I454" s="143" t="s">
        <v>1131</v>
      </c>
      <c r="J454" s="140" t="n">
        <v>2019</v>
      </c>
      <c r="K454" s="85"/>
      <c r="L454" s="141" t="n">
        <v>72.8</v>
      </c>
      <c r="M454" s="142" t="n">
        <v>0.1</v>
      </c>
      <c r="N454" s="141" t="n">
        <v>80.08</v>
      </c>
      <c r="O454" s="143" t="n">
        <v>50</v>
      </c>
      <c r="P454" s="131"/>
      <c r="Q454" s="132"/>
    </row>
    <row r="455" s="22" customFormat="true" ht="40.5" hidden="false" customHeight="true" outlineLevel="0" collapsed="false">
      <c r="A455" s="134" t="s">
        <v>1614</v>
      </c>
      <c r="B455" s="135" t="s">
        <v>1632</v>
      </c>
      <c r="C455" s="136" t="s">
        <v>1633</v>
      </c>
      <c r="D455" s="137" t="n">
        <v>3207</v>
      </c>
      <c r="E455" s="146" t="s">
        <v>1634</v>
      </c>
      <c r="F455" s="139" t="s">
        <v>1635</v>
      </c>
      <c r="G455" s="139"/>
      <c r="H455" s="141" t="s">
        <v>1619</v>
      </c>
      <c r="I455" s="143" t="s">
        <v>1131</v>
      </c>
      <c r="J455" s="140" t="n">
        <v>2010</v>
      </c>
      <c r="K455" s="85"/>
      <c r="L455" s="141" t="n">
        <v>70.9</v>
      </c>
      <c r="M455" s="142" t="n">
        <v>0.1</v>
      </c>
      <c r="N455" s="141" t="n">
        <v>77.99</v>
      </c>
      <c r="O455" s="143" t="n">
        <v>40</v>
      </c>
      <c r="P455" s="131"/>
      <c r="Q455" s="132" t="s">
        <v>1612</v>
      </c>
    </row>
    <row r="456" s="22" customFormat="true" ht="54" hidden="false" customHeight="true" outlineLevel="0" collapsed="false">
      <c r="A456" s="155" t="s">
        <v>1636</v>
      </c>
      <c r="B456" s="73" t="s">
        <v>1637</v>
      </c>
      <c r="C456" s="73" t="n">
        <v>9785916511994</v>
      </c>
      <c r="D456" s="156" t="n">
        <v>4766</v>
      </c>
      <c r="E456" s="157" t="s">
        <v>1638</v>
      </c>
      <c r="F456" s="158" t="s">
        <v>1639</v>
      </c>
      <c r="G456" s="158"/>
      <c r="H456" s="158"/>
      <c r="I456" s="158"/>
      <c r="J456" s="140" t="n">
        <v>2019</v>
      </c>
      <c r="K456" s="164"/>
      <c r="L456" s="141" t="n">
        <v>63.5</v>
      </c>
      <c r="M456" s="142" t="n">
        <v>0.1</v>
      </c>
      <c r="N456" s="141" t="n">
        <v>69.85</v>
      </c>
      <c r="O456" s="143" t="n">
        <v>100</v>
      </c>
      <c r="P456" s="131"/>
      <c r="Q456" s="132"/>
    </row>
    <row r="457" s="92" customFormat="true" ht="25.5" hidden="false" customHeight="true" outlineLevel="0" collapsed="false">
      <c r="A457" s="155" t="s">
        <v>1636</v>
      </c>
      <c r="B457" s="73" t="s">
        <v>1640</v>
      </c>
      <c r="C457" s="73" t="n">
        <v>9785916512007</v>
      </c>
      <c r="D457" s="156" t="s">
        <v>1641</v>
      </c>
      <c r="E457" s="157" t="s">
        <v>1642</v>
      </c>
      <c r="F457" s="158" t="s">
        <v>1639</v>
      </c>
      <c r="G457" s="158"/>
      <c r="H457" s="158"/>
      <c r="I457" s="158"/>
      <c r="J457" s="140" t="n">
        <v>2019</v>
      </c>
      <c r="K457" s="164"/>
      <c r="L457" s="141" t="n">
        <v>63.5</v>
      </c>
      <c r="M457" s="142" t="n">
        <v>0.1</v>
      </c>
      <c r="N457" s="141" t="n">
        <v>69.85</v>
      </c>
      <c r="O457" s="143" t="n">
        <v>100</v>
      </c>
      <c r="P457" s="90"/>
      <c r="Q457" s="132"/>
    </row>
    <row r="458" s="92" customFormat="true" ht="25.5" hidden="false" customHeight="true" outlineLevel="0" collapsed="false">
      <c r="A458" s="155" t="s">
        <v>1636</v>
      </c>
      <c r="B458" s="73" t="s">
        <v>1643</v>
      </c>
      <c r="C458" s="73" t="n">
        <v>9785916512014</v>
      </c>
      <c r="D458" s="156" t="s">
        <v>1644</v>
      </c>
      <c r="E458" s="157" t="s">
        <v>1645</v>
      </c>
      <c r="F458" s="158" t="s">
        <v>1639</v>
      </c>
      <c r="G458" s="158"/>
      <c r="H458" s="158"/>
      <c r="I458" s="158"/>
      <c r="J458" s="140" t="n">
        <v>2019</v>
      </c>
      <c r="K458" s="164"/>
      <c r="L458" s="141" t="n">
        <v>63.5</v>
      </c>
      <c r="M458" s="142" t="n">
        <v>0.1</v>
      </c>
      <c r="N458" s="141" t="n">
        <v>69.85</v>
      </c>
      <c r="O458" s="143" t="n">
        <v>100</v>
      </c>
      <c r="P458" s="90"/>
      <c r="Q458" s="132"/>
    </row>
    <row r="459" s="92" customFormat="true" ht="18" hidden="false" customHeight="true" outlineLevel="0" collapsed="false">
      <c r="A459" s="238"/>
      <c r="B459" s="135"/>
      <c r="C459" s="136"/>
      <c r="D459" s="239"/>
      <c r="E459" s="254" t="s">
        <v>1646</v>
      </c>
      <c r="F459" s="228"/>
      <c r="G459" s="228"/>
      <c r="H459" s="240"/>
      <c r="I459" s="230"/>
      <c r="J459" s="240"/>
      <c r="K459" s="241"/>
      <c r="L459" s="233"/>
      <c r="M459" s="234"/>
      <c r="N459" s="233"/>
      <c r="O459" s="130" t="s">
        <v>48</v>
      </c>
      <c r="P459" s="90"/>
      <c r="Q459" s="132"/>
    </row>
    <row r="460" s="218" customFormat="true" ht="37.5" hidden="false" customHeight="true" outlineLevel="0" collapsed="false">
      <c r="A460" s="134" t="s">
        <v>1647</v>
      </c>
      <c r="B460" s="135" t="s">
        <v>1648</v>
      </c>
      <c r="C460" s="136" t="s">
        <v>1649</v>
      </c>
      <c r="D460" s="137" t="n">
        <v>4500</v>
      </c>
      <c r="E460" s="138" t="s">
        <v>1650</v>
      </c>
      <c r="F460" s="139" t="s">
        <v>1651</v>
      </c>
      <c r="G460" s="153" t="n">
        <v>142</v>
      </c>
      <c r="H460" s="258"/>
      <c r="I460" s="143" t="s">
        <v>1131</v>
      </c>
      <c r="J460" s="140" t="n">
        <v>2019</v>
      </c>
      <c r="K460" s="85"/>
      <c r="L460" s="141" t="n">
        <v>136.4</v>
      </c>
      <c r="M460" s="142" t="n">
        <v>0.1</v>
      </c>
      <c r="N460" s="141" t="n">
        <v>150.04</v>
      </c>
      <c r="O460" s="143" t="n">
        <v>20</v>
      </c>
      <c r="P460" s="131"/>
      <c r="Q460" s="132"/>
    </row>
    <row r="461" s="218" customFormat="true" ht="45" hidden="false" customHeight="true" outlineLevel="0" collapsed="false">
      <c r="A461" s="134" t="s">
        <v>1647</v>
      </c>
      <c r="B461" s="135" t="s">
        <v>1652</v>
      </c>
      <c r="C461" s="136" t="s">
        <v>1653</v>
      </c>
      <c r="D461" s="137" t="n">
        <v>4501</v>
      </c>
      <c r="E461" s="138" t="s">
        <v>1654</v>
      </c>
      <c r="F461" s="139" t="s">
        <v>1655</v>
      </c>
      <c r="G461" s="153" t="n">
        <v>143</v>
      </c>
      <c r="H461" s="141"/>
      <c r="I461" s="154" t="s">
        <v>1656</v>
      </c>
      <c r="J461" s="140" t="n">
        <v>2019</v>
      </c>
      <c r="K461" s="85"/>
      <c r="L461" s="141" t="n">
        <v>136.4</v>
      </c>
      <c r="M461" s="142" t="n">
        <v>0.1</v>
      </c>
      <c r="N461" s="141" t="n">
        <v>150.04</v>
      </c>
      <c r="O461" s="143" t="n">
        <v>20</v>
      </c>
      <c r="P461" s="259"/>
      <c r="Q461" s="132"/>
    </row>
    <row r="462" s="22" customFormat="true" ht="45" hidden="false" customHeight="true" outlineLevel="0" collapsed="false">
      <c r="A462" s="134" t="s">
        <v>1647</v>
      </c>
      <c r="B462" s="135" t="s">
        <v>1657</v>
      </c>
      <c r="C462" s="136" t="s">
        <v>1658</v>
      </c>
      <c r="D462" s="137" t="n">
        <v>4502</v>
      </c>
      <c r="E462" s="138" t="s">
        <v>1659</v>
      </c>
      <c r="F462" s="139" t="s">
        <v>1660</v>
      </c>
      <c r="G462" s="153"/>
      <c r="H462" s="141"/>
      <c r="I462" s="154"/>
      <c r="J462" s="140" t="n">
        <v>2019</v>
      </c>
      <c r="K462" s="85"/>
      <c r="L462" s="141" t="n">
        <v>136.4</v>
      </c>
      <c r="M462" s="142" t="n">
        <v>0.1</v>
      </c>
      <c r="N462" s="141" t="n">
        <v>150.04</v>
      </c>
      <c r="O462" s="143" t="n">
        <v>20</v>
      </c>
      <c r="P462" s="259"/>
      <c r="Q462" s="132"/>
    </row>
    <row r="463" s="218" customFormat="true" ht="45" hidden="false" customHeight="true" outlineLevel="0" collapsed="false">
      <c r="A463" s="134" t="s">
        <v>1647</v>
      </c>
      <c r="B463" s="135" t="s">
        <v>1661</v>
      </c>
      <c r="C463" s="136" t="s">
        <v>1662</v>
      </c>
      <c r="D463" s="137" t="n">
        <v>4503</v>
      </c>
      <c r="E463" s="138" t="s">
        <v>1663</v>
      </c>
      <c r="F463" s="139" t="s">
        <v>1664</v>
      </c>
      <c r="G463" s="153"/>
      <c r="H463" s="141"/>
      <c r="I463" s="154"/>
      <c r="J463" s="140" t="n">
        <v>2019</v>
      </c>
      <c r="K463" s="85"/>
      <c r="L463" s="141" t="n">
        <v>136.4</v>
      </c>
      <c r="M463" s="142" t="n">
        <v>0.1</v>
      </c>
      <c r="N463" s="141" t="n">
        <v>150.04</v>
      </c>
      <c r="O463" s="143" t="n">
        <v>20</v>
      </c>
      <c r="P463" s="259"/>
      <c r="Q463" s="132"/>
    </row>
    <row r="464" s="218" customFormat="true" ht="45" hidden="false" customHeight="true" outlineLevel="0" collapsed="false">
      <c r="A464" s="134"/>
      <c r="B464" s="135"/>
      <c r="C464" s="136"/>
      <c r="D464" s="160"/>
      <c r="E464" s="260" t="s">
        <v>1665</v>
      </c>
      <c r="F464" s="161"/>
      <c r="G464" s="161"/>
      <c r="H464" s="154"/>
      <c r="I464" s="143"/>
      <c r="J464" s="154"/>
      <c r="K464" s="162"/>
      <c r="L464" s="119"/>
      <c r="M464" s="222"/>
      <c r="N464" s="119"/>
      <c r="O464" s="130" t="s">
        <v>48</v>
      </c>
      <c r="P464" s="259"/>
      <c r="Q464" s="132"/>
    </row>
    <row r="465" s="218" customFormat="true" ht="23.25" hidden="false" customHeight="true" outlineLevel="0" collapsed="false">
      <c r="A465" s="207"/>
      <c r="B465" s="135"/>
      <c r="C465" s="136"/>
      <c r="D465" s="261"/>
      <c r="E465" s="260" t="s">
        <v>1666</v>
      </c>
      <c r="F465" s="262"/>
      <c r="G465" s="262"/>
      <c r="H465" s="263"/>
      <c r="I465" s="143"/>
      <c r="J465" s="263"/>
      <c r="K465" s="264"/>
      <c r="L465" s="265"/>
      <c r="M465" s="266"/>
      <c r="N465" s="265"/>
      <c r="O465" s="267"/>
      <c r="P465" s="131"/>
      <c r="Q465" s="132"/>
    </row>
    <row r="466" s="22" customFormat="true" ht="23.25" hidden="false" customHeight="true" outlineLevel="0" collapsed="false">
      <c r="A466" s="134" t="s">
        <v>1667</v>
      </c>
      <c r="B466" s="135" t="s">
        <v>1668</v>
      </c>
      <c r="C466" s="136" t="s">
        <v>1669</v>
      </c>
      <c r="D466" s="173" t="s">
        <v>1670</v>
      </c>
      <c r="E466" s="138" t="s">
        <v>1671</v>
      </c>
      <c r="F466" s="158" t="s">
        <v>1672</v>
      </c>
      <c r="G466" s="175"/>
      <c r="H466" s="176"/>
      <c r="I466" s="176"/>
      <c r="J466" s="140" t="n">
        <v>2015</v>
      </c>
      <c r="K466" s="85"/>
      <c r="L466" s="141" t="n">
        <v>150</v>
      </c>
      <c r="M466" s="142" t="n">
        <v>0.1</v>
      </c>
      <c r="N466" s="141" t="n">
        <v>165</v>
      </c>
      <c r="O466" s="143" t="n">
        <v>20</v>
      </c>
      <c r="P466" s="131"/>
      <c r="Q466" s="132"/>
    </row>
    <row r="467" s="22" customFormat="true" ht="34.5" hidden="false" customHeight="true" outlineLevel="0" collapsed="false">
      <c r="A467" s="134" t="s">
        <v>1673</v>
      </c>
      <c r="B467" s="135" t="s">
        <v>1674</v>
      </c>
      <c r="C467" s="136" t="s">
        <v>1675</v>
      </c>
      <c r="D467" s="145" t="n">
        <v>5209</v>
      </c>
      <c r="E467" s="223" t="s">
        <v>1676</v>
      </c>
      <c r="F467" s="139" t="s">
        <v>1677</v>
      </c>
      <c r="G467" s="147"/>
      <c r="H467" s="148"/>
      <c r="I467" s="149"/>
      <c r="J467" s="140" t="n">
        <v>2013</v>
      </c>
      <c r="K467" s="151"/>
      <c r="L467" s="141" t="n">
        <v>65.6</v>
      </c>
      <c r="M467" s="142" t="n">
        <v>0.1</v>
      </c>
      <c r="N467" s="141" t="n">
        <v>72.16</v>
      </c>
      <c r="O467" s="143" t="n">
        <v>30</v>
      </c>
      <c r="P467" s="79"/>
      <c r="Q467" s="132"/>
    </row>
    <row r="468" s="22" customFormat="true" ht="46.5" hidden="false" customHeight="true" outlineLevel="0" collapsed="false">
      <c r="A468" s="134" t="s">
        <v>1673</v>
      </c>
      <c r="B468" s="135" t="s">
        <v>1678</v>
      </c>
      <c r="C468" s="136" t="s">
        <v>1679</v>
      </c>
      <c r="D468" s="145" t="n">
        <v>5212</v>
      </c>
      <c r="E468" s="190" t="s">
        <v>1680</v>
      </c>
      <c r="F468" s="179" t="s">
        <v>1677</v>
      </c>
      <c r="G468" s="147"/>
      <c r="H468" s="148"/>
      <c r="I468" s="191"/>
      <c r="J468" s="150" t="n">
        <v>2014</v>
      </c>
      <c r="K468" s="151"/>
      <c r="L468" s="141" t="n">
        <v>47.2</v>
      </c>
      <c r="M468" s="142" t="n">
        <v>0.1</v>
      </c>
      <c r="N468" s="141" t="n">
        <v>51.92</v>
      </c>
      <c r="O468" s="191" t="n">
        <v>50</v>
      </c>
      <c r="P468" s="131"/>
      <c r="Q468" s="132"/>
    </row>
    <row r="469" s="22" customFormat="true" ht="39.75" hidden="false" customHeight="true" outlineLevel="0" collapsed="false">
      <c r="A469" s="171" t="s">
        <v>1667</v>
      </c>
      <c r="B469" s="135" t="s">
        <v>1681</v>
      </c>
      <c r="C469" s="136" t="s">
        <v>1682</v>
      </c>
      <c r="D469" s="145" t="s">
        <v>1683</v>
      </c>
      <c r="E469" s="190" t="s">
        <v>1684</v>
      </c>
      <c r="F469" s="179" t="s">
        <v>1685</v>
      </c>
      <c r="G469" s="179"/>
      <c r="H469" s="148" t="s">
        <v>1130</v>
      </c>
      <c r="I469" s="191" t="s">
        <v>1131</v>
      </c>
      <c r="J469" s="140" t="n">
        <v>2019</v>
      </c>
      <c r="K469" s="85"/>
      <c r="L469" s="141" t="n">
        <v>102</v>
      </c>
      <c r="M469" s="142" t="n">
        <v>0.1</v>
      </c>
      <c r="N469" s="141" t="n">
        <v>112.2</v>
      </c>
      <c r="O469" s="191" t="n">
        <v>30</v>
      </c>
      <c r="P469" s="131"/>
      <c r="Q469" s="132"/>
    </row>
    <row r="470" s="22" customFormat="true" ht="46.5" hidden="false" customHeight="true" outlineLevel="0" collapsed="false">
      <c r="A470" s="134" t="s">
        <v>1667</v>
      </c>
      <c r="B470" s="135" t="s">
        <v>1686</v>
      </c>
      <c r="C470" s="136" t="s">
        <v>1687</v>
      </c>
      <c r="D470" s="145" t="s">
        <v>1688</v>
      </c>
      <c r="E470" s="190" t="s">
        <v>1689</v>
      </c>
      <c r="F470" s="179" t="s">
        <v>1690</v>
      </c>
      <c r="G470" s="147" t="n">
        <v>108</v>
      </c>
      <c r="H470" s="148"/>
      <c r="I470" s="191"/>
      <c r="J470" s="140" t="n">
        <v>2019</v>
      </c>
      <c r="K470" s="85"/>
      <c r="L470" s="141" t="n">
        <v>76.2</v>
      </c>
      <c r="M470" s="142" t="n">
        <v>0.1</v>
      </c>
      <c r="N470" s="141" t="n">
        <v>83.82</v>
      </c>
      <c r="O470" s="191" t="n">
        <v>30</v>
      </c>
      <c r="P470" s="131"/>
      <c r="Q470" s="132"/>
    </row>
    <row r="471" s="22" customFormat="true" ht="45" hidden="false" customHeight="true" outlineLevel="0" collapsed="false">
      <c r="A471" s="134" t="s">
        <v>1667</v>
      </c>
      <c r="B471" s="135" t="s">
        <v>1691</v>
      </c>
      <c r="C471" s="136" t="s">
        <v>1692</v>
      </c>
      <c r="D471" s="145" t="s">
        <v>1693</v>
      </c>
      <c r="E471" s="190" t="s">
        <v>1694</v>
      </c>
      <c r="F471" s="179" t="s">
        <v>1695</v>
      </c>
      <c r="G471" s="147"/>
      <c r="H471" s="148"/>
      <c r="I471" s="191"/>
      <c r="J471" s="150" t="n">
        <v>2019</v>
      </c>
      <c r="K471" s="151"/>
      <c r="L471" s="141" t="n">
        <v>76.2</v>
      </c>
      <c r="M471" s="142" t="n">
        <v>0.1</v>
      </c>
      <c r="N471" s="141" t="n">
        <v>83.82</v>
      </c>
      <c r="O471" s="191" t="n">
        <v>30</v>
      </c>
      <c r="P471" s="131"/>
      <c r="Q471" s="132"/>
    </row>
    <row r="472" s="22" customFormat="true" ht="34.5" hidden="false" customHeight="true" outlineLevel="0" collapsed="false">
      <c r="A472" s="155" t="s">
        <v>1667</v>
      </c>
      <c r="B472" s="135" t="s">
        <v>1696</v>
      </c>
      <c r="C472" s="136" t="s">
        <v>1697</v>
      </c>
      <c r="D472" s="173" t="s">
        <v>1698</v>
      </c>
      <c r="E472" s="174" t="s">
        <v>1699</v>
      </c>
      <c r="F472" s="158" t="s">
        <v>1700</v>
      </c>
      <c r="G472" s="158"/>
      <c r="H472" s="158"/>
      <c r="I472" s="158"/>
      <c r="J472" s="140" t="n">
        <v>2019</v>
      </c>
      <c r="K472" s="85"/>
      <c r="L472" s="141" t="n">
        <v>104.3</v>
      </c>
      <c r="M472" s="142" t="n">
        <v>0.1</v>
      </c>
      <c r="N472" s="141" t="n">
        <v>114.73</v>
      </c>
      <c r="O472" s="143" t="n">
        <v>30</v>
      </c>
      <c r="P472" s="131"/>
      <c r="Q472" s="132"/>
    </row>
    <row r="473" s="22" customFormat="true" ht="34.5" hidden="false" customHeight="true" outlineLevel="0" collapsed="false">
      <c r="A473" s="155" t="s">
        <v>1667</v>
      </c>
      <c r="B473" s="135" t="s">
        <v>1701</v>
      </c>
      <c r="C473" s="136" t="s">
        <v>1702</v>
      </c>
      <c r="D473" s="173" t="s">
        <v>1703</v>
      </c>
      <c r="E473" s="174" t="s">
        <v>1704</v>
      </c>
      <c r="F473" s="158" t="s">
        <v>1700</v>
      </c>
      <c r="G473" s="158"/>
      <c r="H473" s="158"/>
      <c r="I473" s="158"/>
      <c r="J473" s="140" t="n">
        <v>2019</v>
      </c>
      <c r="K473" s="85"/>
      <c r="L473" s="141" t="n">
        <v>79.6</v>
      </c>
      <c r="M473" s="142" t="n">
        <v>0.1</v>
      </c>
      <c r="N473" s="141" t="n">
        <v>87.56</v>
      </c>
      <c r="O473" s="143" t="n">
        <v>40</v>
      </c>
      <c r="P473" s="90"/>
      <c r="Q473" s="132"/>
    </row>
    <row r="474" s="133" customFormat="true" ht="34.5" hidden="false" customHeight="true" outlineLevel="0" collapsed="false">
      <c r="A474" s="155" t="s">
        <v>1667</v>
      </c>
      <c r="B474" s="135" t="s">
        <v>1705</v>
      </c>
      <c r="C474" s="136" t="s">
        <v>1706</v>
      </c>
      <c r="D474" s="173" t="s">
        <v>1707</v>
      </c>
      <c r="E474" s="174" t="s">
        <v>1708</v>
      </c>
      <c r="F474" s="158" t="s">
        <v>1700</v>
      </c>
      <c r="G474" s="158"/>
      <c r="H474" s="158"/>
      <c r="I474" s="158"/>
      <c r="J474" s="140" t="n">
        <v>2019</v>
      </c>
      <c r="K474" s="85"/>
      <c r="L474" s="141" t="n">
        <v>127.3</v>
      </c>
      <c r="M474" s="142" t="n">
        <v>0.1</v>
      </c>
      <c r="N474" s="141" t="n">
        <v>140.03</v>
      </c>
      <c r="O474" s="143" t="n">
        <v>20</v>
      </c>
      <c r="P474" s="268"/>
      <c r="Q474" s="132"/>
    </row>
    <row r="475" s="22" customFormat="true" ht="41.25" hidden="false" customHeight="true" outlineLevel="0" collapsed="false">
      <c r="A475" s="155" t="s">
        <v>1667</v>
      </c>
      <c r="B475" s="135" t="s">
        <v>1709</v>
      </c>
      <c r="C475" s="136" t="s">
        <v>1710</v>
      </c>
      <c r="D475" s="173" t="s">
        <v>1711</v>
      </c>
      <c r="E475" s="174" t="s">
        <v>1712</v>
      </c>
      <c r="F475" s="158" t="s">
        <v>1713</v>
      </c>
      <c r="G475" s="158"/>
      <c r="H475" s="158"/>
      <c r="I475" s="158"/>
      <c r="J475" s="140" t="n">
        <v>2019</v>
      </c>
      <c r="K475" s="85"/>
      <c r="L475" s="141" t="n">
        <v>256.1</v>
      </c>
      <c r="M475" s="142" t="n">
        <v>0.1</v>
      </c>
      <c r="N475" s="141" t="n">
        <v>281.71</v>
      </c>
      <c r="O475" s="143" t="n">
        <v>10</v>
      </c>
      <c r="P475" s="90"/>
      <c r="Q475" s="132"/>
    </row>
    <row r="476" s="22" customFormat="true" ht="45" hidden="false" customHeight="true" outlineLevel="0" collapsed="false">
      <c r="A476" s="269" t="s">
        <v>1667</v>
      </c>
      <c r="B476" s="135" t="s">
        <v>1714</v>
      </c>
      <c r="C476" s="136" t="s">
        <v>1715</v>
      </c>
      <c r="D476" s="173" t="s">
        <v>1716</v>
      </c>
      <c r="E476" s="174" t="s">
        <v>1717</v>
      </c>
      <c r="F476" s="158" t="s">
        <v>1718</v>
      </c>
      <c r="G476" s="158"/>
      <c r="H476" s="158"/>
      <c r="I476" s="158"/>
      <c r="J476" s="140" t="n">
        <v>2019</v>
      </c>
      <c r="K476" s="85"/>
      <c r="L476" s="141" t="n">
        <v>106.4</v>
      </c>
      <c r="M476" s="142" t="n">
        <v>0.1</v>
      </c>
      <c r="N476" s="141" t="n">
        <v>117.04</v>
      </c>
      <c r="O476" s="143" t="n">
        <v>30</v>
      </c>
      <c r="P476" s="90"/>
      <c r="Q476" s="132"/>
    </row>
    <row r="477" s="22" customFormat="true" ht="47.25" hidden="false" customHeight="true" outlineLevel="0" collapsed="false">
      <c r="A477" s="155" t="s">
        <v>1719</v>
      </c>
      <c r="B477" s="183" t="s">
        <v>1720</v>
      </c>
      <c r="C477" s="73" t="n">
        <v>9785705749195</v>
      </c>
      <c r="D477" s="219" t="s">
        <v>1721</v>
      </c>
      <c r="E477" s="157" t="s">
        <v>1722</v>
      </c>
      <c r="F477" s="158" t="s">
        <v>164</v>
      </c>
      <c r="G477" s="158"/>
      <c r="H477" s="158"/>
      <c r="I477" s="158"/>
      <c r="J477" s="140" t="n">
        <v>2019</v>
      </c>
      <c r="K477" s="85"/>
      <c r="L477" s="141" t="n">
        <v>222</v>
      </c>
      <c r="M477" s="142" t="n">
        <v>0.2</v>
      </c>
      <c r="N477" s="141" t="n">
        <v>266.4</v>
      </c>
      <c r="O477" s="143" t="n">
        <v>20</v>
      </c>
      <c r="P477" s="268"/>
      <c r="Q477" s="270" t="s">
        <v>1723</v>
      </c>
    </row>
    <row r="478" s="22" customFormat="true" ht="55.5" hidden="false" customHeight="true" outlineLevel="0" collapsed="false">
      <c r="A478" s="155" t="s">
        <v>1667</v>
      </c>
      <c r="B478" s="73" t="s">
        <v>1724</v>
      </c>
      <c r="C478" s="73" t="n">
        <v>9785705750702</v>
      </c>
      <c r="D478" s="156" t="s">
        <v>1725</v>
      </c>
      <c r="E478" s="157" t="s">
        <v>1726</v>
      </c>
      <c r="F478" s="158" t="s">
        <v>1727</v>
      </c>
      <c r="G478" s="158"/>
      <c r="H478" s="158"/>
      <c r="I478" s="158"/>
      <c r="J478" s="140" t="n">
        <v>2019</v>
      </c>
      <c r="K478" s="85"/>
      <c r="L478" s="141" t="n">
        <v>106.4</v>
      </c>
      <c r="M478" s="142" t="n">
        <v>0.1</v>
      </c>
      <c r="N478" s="141" t="n">
        <v>117.04</v>
      </c>
      <c r="O478" s="143" t="n">
        <v>40</v>
      </c>
      <c r="P478" s="90"/>
      <c r="Q478" s="132"/>
    </row>
    <row r="479" s="22" customFormat="true" ht="55.5" hidden="false" customHeight="true" outlineLevel="0" collapsed="false">
      <c r="A479" s="155" t="s">
        <v>1667</v>
      </c>
      <c r="B479" s="73" t="s">
        <v>1728</v>
      </c>
      <c r="C479" s="73" t="n">
        <v>9785705750825</v>
      </c>
      <c r="D479" s="271" t="s">
        <v>1729</v>
      </c>
      <c r="E479" s="157" t="s">
        <v>1730</v>
      </c>
      <c r="F479" s="158" t="s">
        <v>1727</v>
      </c>
      <c r="G479" s="158"/>
      <c r="H479" s="158"/>
      <c r="I479" s="158"/>
      <c r="J479" s="140" t="n">
        <v>2019</v>
      </c>
      <c r="K479" s="85"/>
      <c r="L479" s="141" t="n">
        <v>170.5</v>
      </c>
      <c r="M479" s="142" t="n">
        <v>0.1</v>
      </c>
      <c r="N479" s="141" t="n">
        <v>187.55</v>
      </c>
      <c r="O479" s="143" t="n">
        <v>30</v>
      </c>
      <c r="P479" s="90"/>
      <c r="Q479" s="132"/>
    </row>
    <row r="480" s="133" customFormat="true" ht="55.5" hidden="false" customHeight="true" outlineLevel="0" collapsed="false">
      <c r="A480" s="155" t="s">
        <v>1667</v>
      </c>
      <c r="B480" s="73" t="s">
        <v>1731</v>
      </c>
      <c r="C480" s="73" t="n">
        <v>9785705751006</v>
      </c>
      <c r="D480" s="156" t="s">
        <v>1732</v>
      </c>
      <c r="E480" s="157" t="s">
        <v>1733</v>
      </c>
      <c r="F480" s="158" t="s">
        <v>1727</v>
      </c>
      <c r="G480" s="158"/>
      <c r="H480" s="158"/>
      <c r="I480" s="158"/>
      <c r="J480" s="140" t="n">
        <v>2019</v>
      </c>
      <c r="K480" s="85"/>
      <c r="L480" s="141" t="n">
        <v>142.5</v>
      </c>
      <c r="M480" s="142" t="n">
        <v>0.1</v>
      </c>
      <c r="N480" s="141" t="n">
        <v>156.75</v>
      </c>
      <c r="O480" s="143" t="n">
        <v>30</v>
      </c>
      <c r="P480" s="90"/>
      <c r="Q480" s="255"/>
    </row>
    <row r="481" s="133" customFormat="true" ht="55.5" hidden="false" customHeight="true" outlineLevel="0" collapsed="false">
      <c r="A481" s="134" t="s">
        <v>1667</v>
      </c>
      <c r="B481" s="135" t="s">
        <v>1734</v>
      </c>
      <c r="C481" s="136" t="s">
        <v>1735</v>
      </c>
      <c r="D481" s="137" t="s">
        <v>1736</v>
      </c>
      <c r="E481" s="138" t="s">
        <v>1737</v>
      </c>
      <c r="F481" s="139" t="s">
        <v>1738</v>
      </c>
      <c r="G481" s="179"/>
      <c r="H481" s="148" t="s">
        <v>1130</v>
      </c>
      <c r="I481" s="191" t="s">
        <v>1131</v>
      </c>
      <c r="J481" s="140" t="n">
        <v>2019</v>
      </c>
      <c r="K481" s="85"/>
      <c r="L481" s="141" t="n">
        <v>193.9</v>
      </c>
      <c r="M481" s="142" t="n">
        <v>0.1</v>
      </c>
      <c r="N481" s="141" t="n">
        <v>213.29</v>
      </c>
      <c r="O481" s="143" t="n">
        <v>20</v>
      </c>
      <c r="P481" s="90"/>
      <c r="Q481" s="132"/>
    </row>
    <row r="482" s="133" customFormat="true" ht="33" hidden="false" customHeight="true" outlineLevel="0" collapsed="false">
      <c r="A482" s="134" t="s">
        <v>1667</v>
      </c>
      <c r="B482" s="135" t="s">
        <v>1739</v>
      </c>
      <c r="C482" s="136" t="s">
        <v>1740</v>
      </c>
      <c r="D482" s="137" t="s">
        <v>1741</v>
      </c>
      <c r="E482" s="138" t="s">
        <v>1742</v>
      </c>
      <c r="F482" s="139" t="s">
        <v>1743</v>
      </c>
      <c r="G482" s="179"/>
      <c r="H482" s="148" t="s">
        <v>1130</v>
      </c>
      <c r="I482" s="191" t="s">
        <v>1131</v>
      </c>
      <c r="J482" s="140" t="n">
        <v>2019</v>
      </c>
      <c r="K482" s="85"/>
      <c r="L482" s="141" t="n">
        <v>193.9</v>
      </c>
      <c r="M482" s="142" t="n">
        <v>0.1</v>
      </c>
      <c r="N482" s="141" t="n">
        <v>213.29</v>
      </c>
      <c r="O482" s="143" t="n">
        <v>12</v>
      </c>
      <c r="P482" s="131"/>
      <c r="Q482" s="132" t="s">
        <v>1744</v>
      </c>
    </row>
    <row r="483" s="133" customFormat="true" ht="39" hidden="false" customHeight="true" outlineLevel="0" collapsed="false">
      <c r="A483" s="134" t="s">
        <v>1667</v>
      </c>
      <c r="B483" s="135" t="s">
        <v>1745</v>
      </c>
      <c r="C483" s="136" t="s">
        <v>1746</v>
      </c>
      <c r="D483" s="137" t="s">
        <v>1747</v>
      </c>
      <c r="E483" s="168" t="s">
        <v>1748</v>
      </c>
      <c r="F483" s="139" t="s">
        <v>1749</v>
      </c>
      <c r="G483" s="179"/>
      <c r="H483" s="148" t="s">
        <v>1130</v>
      </c>
      <c r="I483" s="191" t="s">
        <v>1131</v>
      </c>
      <c r="J483" s="140" t="n">
        <v>2019</v>
      </c>
      <c r="K483" s="85"/>
      <c r="L483" s="141" t="n">
        <v>184.7</v>
      </c>
      <c r="M483" s="142" t="n">
        <v>0.1</v>
      </c>
      <c r="N483" s="141" t="n">
        <v>203.17</v>
      </c>
      <c r="O483" s="143" t="n">
        <v>16</v>
      </c>
      <c r="P483" s="131"/>
      <c r="Q483" s="132"/>
    </row>
    <row r="484" s="133" customFormat="true" ht="45.75" hidden="false" customHeight="true" outlineLevel="0" collapsed="false">
      <c r="A484" s="134" t="s">
        <v>1667</v>
      </c>
      <c r="B484" s="135" t="s">
        <v>1750</v>
      </c>
      <c r="C484" s="136" t="n">
        <v>9785705734627</v>
      </c>
      <c r="D484" s="137" t="s">
        <v>1751</v>
      </c>
      <c r="E484" s="168" t="s">
        <v>1752</v>
      </c>
      <c r="F484" s="139" t="s">
        <v>1753</v>
      </c>
      <c r="G484" s="179"/>
      <c r="H484" s="148" t="s">
        <v>1130</v>
      </c>
      <c r="I484" s="191" t="s">
        <v>1131</v>
      </c>
      <c r="J484" s="140" t="n">
        <v>2019</v>
      </c>
      <c r="K484" s="85"/>
      <c r="L484" s="141" t="n">
        <v>74.8</v>
      </c>
      <c r="M484" s="142" t="n">
        <v>0.1</v>
      </c>
      <c r="N484" s="141" t="n">
        <v>82.28</v>
      </c>
      <c r="O484" s="143" t="n">
        <v>50</v>
      </c>
      <c r="P484" s="131"/>
      <c r="Q484" s="132"/>
    </row>
    <row r="485" s="133" customFormat="true" ht="76.5" hidden="false" customHeight="true" outlineLevel="0" collapsed="false">
      <c r="A485" s="134" t="s">
        <v>1667</v>
      </c>
      <c r="B485" s="135" t="s">
        <v>1754</v>
      </c>
      <c r="C485" s="136" t="s">
        <v>1755</v>
      </c>
      <c r="D485" s="137" t="s">
        <v>1756</v>
      </c>
      <c r="E485" s="146" t="s">
        <v>1757</v>
      </c>
      <c r="F485" s="139" t="s">
        <v>1758</v>
      </c>
      <c r="G485" s="179"/>
      <c r="H485" s="148" t="s">
        <v>1130</v>
      </c>
      <c r="I485" s="191"/>
      <c r="J485" s="140" t="n">
        <v>2011</v>
      </c>
      <c r="K485" s="85"/>
      <c r="L485" s="141" t="n">
        <v>44.3</v>
      </c>
      <c r="M485" s="142" t="n">
        <v>0.1</v>
      </c>
      <c r="N485" s="141" t="n">
        <v>48.73</v>
      </c>
      <c r="O485" s="143" t="n">
        <v>50</v>
      </c>
      <c r="P485" s="131"/>
      <c r="Q485" s="132"/>
    </row>
    <row r="486" s="133" customFormat="true" ht="56.25" hidden="false" customHeight="true" outlineLevel="0" collapsed="false">
      <c r="A486" s="134" t="s">
        <v>1667</v>
      </c>
      <c r="B486" s="135" t="s">
        <v>1759</v>
      </c>
      <c r="C486" s="136" t="s">
        <v>1760</v>
      </c>
      <c r="D486" s="137" t="s">
        <v>1761</v>
      </c>
      <c r="E486" s="146" t="s">
        <v>1762</v>
      </c>
      <c r="F486" s="139" t="s">
        <v>1763</v>
      </c>
      <c r="G486" s="179"/>
      <c r="H486" s="148"/>
      <c r="I486" s="191"/>
      <c r="J486" s="140" t="n">
        <v>2011</v>
      </c>
      <c r="K486" s="85"/>
      <c r="L486" s="141" t="n">
        <v>48.9</v>
      </c>
      <c r="M486" s="142" t="n">
        <v>0.1</v>
      </c>
      <c r="N486" s="141" t="n">
        <v>53.79</v>
      </c>
      <c r="O486" s="143" t="n">
        <v>50</v>
      </c>
      <c r="P486" s="131"/>
      <c r="Q486" s="132"/>
    </row>
    <row r="487" s="133" customFormat="true" ht="58.5" hidden="false" customHeight="true" outlineLevel="0" collapsed="false">
      <c r="A487" s="134" t="s">
        <v>1667</v>
      </c>
      <c r="B487" s="135" t="s">
        <v>1764</v>
      </c>
      <c r="C487" s="136" t="s">
        <v>1765</v>
      </c>
      <c r="D487" s="137" t="s">
        <v>1766</v>
      </c>
      <c r="E487" s="138" t="s">
        <v>1767</v>
      </c>
      <c r="F487" s="139" t="s">
        <v>1768</v>
      </c>
      <c r="G487" s="139"/>
      <c r="H487" s="141" t="s">
        <v>1130</v>
      </c>
      <c r="I487" s="143" t="s">
        <v>1131</v>
      </c>
      <c r="J487" s="140" t="n">
        <v>2019</v>
      </c>
      <c r="K487" s="85"/>
      <c r="L487" s="141" t="n">
        <v>167.8</v>
      </c>
      <c r="M487" s="142" t="n">
        <v>0.1</v>
      </c>
      <c r="N487" s="141" t="n">
        <v>184.58</v>
      </c>
      <c r="O487" s="143" t="n">
        <v>20</v>
      </c>
      <c r="P487" s="131"/>
      <c r="Q487" s="132"/>
    </row>
    <row r="488" s="133" customFormat="true" ht="54.75" hidden="false" customHeight="true" outlineLevel="0" collapsed="false">
      <c r="A488" s="155" t="s">
        <v>1667</v>
      </c>
      <c r="B488" s="135" t="s">
        <v>1769</v>
      </c>
      <c r="C488" s="136" t="s">
        <v>1770</v>
      </c>
      <c r="D488" s="173" t="s">
        <v>1771</v>
      </c>
      <c r="E488" s="157" t="s">
        <v>1772</v>
      </c>
      <c r="F488" s="158" t="s">
        <v>1773</v>
      </c>
      <c r="G488" s="158"/>
      <c r="H488" s="158"/>
      <c r="I488" s="158"/>
      <c r="J488" s="140" t="n">
        <v>2019</v>
      </c>
      <c r="K488" s="85"/>
      <c r="L488" s="141" t="n">
        <v>140.2</v>
      </c>
      <c r="M488" s="142" t="n">
        <v>0.1</v>
      </c>
      <c r="N488" s="141" t="n">
        <v>154.22</v>
      </c>
      <c r="O488" s="143" t="n">
        <v>20</v>
      </c>
      <c r="P488" s="131"/>
      <c r="Q488" s="132"/>
    </row>
    <row r="489" s="218" customFormat="true" ht="67.5" hidden="false" customHeight="true" outlineLevel="0" collapsed="false">
      <c r="A489" s="155" t="s">
        <v>1667</v>
      </c>
      <c r="B489" s="135" t="s">
        <v>1774</v>
      </c>
      <c r="C489" s="136" t="s">
        <v>1775</v>
      </c>
      <c r="D489" s="173" t="s">
        <v>1776</v>
      </c>
      <c r="E489" s="157" t="s">
        <v>1777</v>
      </c>
      <c r="F489" s="158" t="s">
        <v>1778</v>
      </c>
      <c r="G489" s="158"/>
      <c r="H489" s="158"/>
      <c r="I489" s="158"/>
      <c r="J489" s="140" t="n">
        <v>2019</v>
      </c>
      <c r="K489" s="85"/>
      <c r="L489" s="141" t="n">
        <v>64.4</v>
      </c>
      <c r="M489" s="142" t="n">
        <v>0.1</v>
      </c>
      <c r="N489" s="141" t="n">
        <v>70.84</v>
      </c>
      <c r="O489" s="143" t="n">
        <v>50</v>
      </c>
      <c r="P489" s="90"/>
      <c r="Q489" s="132"/>
    </row>
    <row r="490" s="22" customFormat="true" ht="43.5" hidden="false" customHeight="true" outlineLevel="0" collapsed="false">
      <c r="A490" s="155" t="s">
        <v>1667</v>
      </c>
      <c r="B490" s="73" t="s">
        <v>1779</v>
      </c>
      <c r="C490" s="73" t="n">
        <v>9785705752317</v>
      </c>
      <c r="D490" s="156" t="s">
        <v>1780</v>
      </c>
      <c r="E490" s="157" t="s">
        <v>1781</v>
      </c>
      <c r="F490" s="158" t="s">
        <v>203</v>
      </c>
      <c r="G490" s="158"/>
      <c r="H490" s="158" t="s">
        <v>1782</v>
      </c>
      <c r="I490" s="133"/>
      <c r="J490" s="140" t="n">
        <v>2019</v>
      </c>
      <c r="K490" s="164" t="s">
        <v>1783</v>
      </c>
      <c r="L490" s="141" t="n">
        <v>58.5</v>
      </c>
      <c r="M490" s="142" t="n">
        <v>0.1</v>
      </c>
      <c r="N490" s="141" t="n">
        <v>64.35</v>
      </c>
      <c r="O490" s="143" t="n">
        <v>50</v>
      </c>
      <c r="P490" s="90"/>
      <c r="Q490" s="132"/>
    </row>
    <row r="491" s="22" customFormat="true" ht="36.75" hidden="false" customHeight="true" outlineLevel="0" collapsed="false">
      <c r="A491" s="225"/>
      <c r="B491" s="135"/>
      <c r="C491" s="136"/>
      <c r="D491" s="226"/>
      <c r="E491" s="254" t="s">
        <v>1784</v>
      </c>
      <c r="F491" s="228"/>
      <c r="G491" s="228"/>
      <c r="H491" s="229"/>
      <c r="I491" s="230"/>
      <c r="J491" s="229"/>
      <c r="K491" s="231"/>
      <c r="L491" s="233"/>
      <c r="M491" s="234"/>
      <c r="N491" s="233"/>
      <c r="O491" s="130" t="s">
        <v>48</v>
      </c>
      <c r="P491" s="90"/>
      <c r="Q491" s="132"/>
    </row>
    <row r="492" s="22" customFormat="true" ht="56.25" hidden="false" customHeight="true" outlineLevel="0" collapsed="false">
      <c r="A492" s="134" t="s">
        <v>1667</v>
      </c>
      <c r="B492" s="135" t="s">
        <v>1785</v>
      </c>
      <c r="C492" s="136" t="s">
        <v>1786</v>
      </c>
      <c r="D492" s="137" t="s">
        <v>1787</v>
      </c>
      <c r="E492" s="168" t="s">
        <v>1788</v>
      </c>
      <c r="F492" s="139" t="s">
        <v>1789</v>
      </c>
      <c r="G492" s="139"/>
      <c r="H492" s="141" t="s">
        <v>1130</v>
      </c>
      <c r="I492" s="143" t="s">
        <v>1131</v>
      </c>
      <c r="J492" s="140" t="n">
        <v>2019</v>
      </c>
      <c r="K492" s="85"/>
      <c r="L492" s="141" t="n">
        <v>85.1</v>
      </c>
      <c r="M492" s="142" t="n">
        <v>0.1</v>
      </c>
      <c r="N492" s="141" t="n">
        <v>93.61</v>
      </c>
      <c r="O492" s="143" t="n">
        <v>60</v>
      </c>
      <c r="P492" s="131"/>
      <c r="Q492" s="132"/>
    </row>
    <row r="493" s="218" customFormat="true" ht="52.5" hidden="false" customHeight="true" outlineLevel="0" collapsed="false">
      <c r="A493" s="134" t="s">
        <v>1667</v>
      </c>
      <c r="B493" s="135" t="s">
        <v>1790</v>
      </c>
      <c r="C493" s="136" t="s">
        <v>1791</v>
      </c>
      <c r="D493" s="137" t="s">
        <v>1792</v>
      </c>
      <c r="E493" s="138" t="s">
        <v>1793</v>
      </c>
      <c r="F493" s="139" t="s">
        <v>1794</v>
      </c>
      <c r="G493" s="139"/>
      <c r="H493" s="141" t="s">
        <v>1130</v>
      </c>
      <c r="I493" s="143"/>
      <c r="J493" s="140" t="n">
        <v>2019</v>
      </c>
      <c r="K493" s="85"/>
      <c r="L493" s="141" t="n">
        <v>82.8</v>
      </c>
      <c r="M493" s="142" t="n">
        <v>0.1</v>
      </c>
      <c r="N493" s="141" t="n">
        <v>91.08</v>
      </c>
      <c r="O493" s="143" t="n">
        <v>40</v>
      </c>
      <c r="P493" s="131"/>
      <c r="Q493" s="132"/>
    </row>
    <row r="494" s="218" customFormat="true" ht="39" hidden="false" customHeight="true" outlineLevel="0" collapsed="false">
      <c r="A494" s="134" t="s">
        <v>65</v>
      </c>
      <c r="B494" s="135" t="s">
        <v>1795</v>
      </c>
      <c r="C494" s="136" t="n">
        <v>9785705731107</v>
      </c>
      <c r="D494" s="137" t="n">
        <v>2922</v>
      </c>
      <c r="E494" s="138" t="s">
        <v>1796</v>
      </c>
      <c r="F494" s="139" t="s">
        <v>1797</v>
      </c>
      <c r="G494" s="139"/>
      <c r="H494" s="141" t="s">
        <v>1130</v>
      </c>
      <c r="I494" s="143" t="s">
        <v>1131</v>
      </c>
      <c r="J494" s="140" t="n">
        <v>2019</v>
      </c>
      <c r="K494" s="85"/>
      <c r="L494" s="141" t="n">
        <v>66.2</v>
      </c>
      <c r="M494" s="142" t="n">
        <v>0.1</v>
      </c>
      <c r="N494" s="141" t="n">
        <v>72.82</v>
      </c>
      <c r="O494" s="143" t="n">
        <v>50</v>
      </c>
      <c r="P494" s="131"/>
      <c r="Q494" s="132"/>
    </row>
    <row r="495" s="22" customFormat="true" ht="45" hidden="false" customHeight="true" outlineLevel="0" collapsed="false">
      <c r="A495" s="134" t="s">
        <v>1673</v>
      </c>
      <c r="B495" s="135" t="s">
        <v>1798</v>
      </c>
      <c r="C495" s="136" t="s">
        <v>1799</v>
      </c>
      <c r="D495" s="137" t="n">
        <v>5205</v>
      </c>
      <c r="E495" s="138" t="s">
        <v>1800</v>
      </c>
      <c r="F495" s="139" t="s">
        <v>1801</v>
      </c>
      <c r="G495" s="153"/>
      <c r="H495" s="141"/>
      <c r="I495" s="154"/>
      <c r="J495" s="140" t="n">
        <v>2014</v>
      </c>
      <c r="K495" s="85"/>
      <c r="L495" s="141" t="n">
        <v>117.6</v>
      </c>
      <c r="M495" s="142" t="n">
        <v>0.1</v>
      </c>
      <c r="N495" s="141" t="n">
        <v>129.36</v>
      </c>
      <c r="O495" s="143" t="n">
        <v>20</v>
      </c>
      <c r="P495" s="131"/>
      <c r="Q495" s="132"/>
    </row>
    <row r="496" s="133" customFormat="true" ht="51.75" hidden="false" customHeight="true" outlineLevel="0" collapsed="false">
      <c r="A496" s="272"/>
      <c r="B496" s="135"/>
      <c r="C496" s="136"/>
      <c r="D496" s="273"/>
      <c r="E496" s="254" t="s">
        <v>1802</v>
      </c>
      <c r="F496" s="274"/>
      <c r="G496" s="274"/>
      <c r="H496" s="275"/>
      <c r="I496" s="230"/>
      <c r="J496" s="275"/>
      <c r="K496" s="276"/>
      <c r="L496" s="233"/>
      <c r="M496" s="234"/>
      <c r="N496" s="233"/>
      <c r="O496" s="130" t="s">
        <v>48</v>
      </c>
      <c r="P496" s="131"/>
      <c r="Q496" s="132"/>
    </row>
    <row r="497" s="133" customFormat="true" ht="29.25" hidden="false" customHeight="true" outlineLevel="0" collapsed="false">
      <c r="A497" s="134" t="s">
        <v>54</v>
      </c>
      <c r="B497" s="135" t="s">
        <v>1803</v>
      </c>
      <c r="C497" s="136" t="s">
        <v>1804</v>
      </c>
      <c r="D497" s="173" t="s">
        <v>1805</v>
      </c>
      <c r="E497" s="174" t="s">
        <v>1806</v>
      </c>
      <c r="F497" s="158" t="s">
        <v>1807</v>
      </c>
      <c r="G497" s="175"/>
      <c r="H497" s="176"/>
      <c r="I497" s="176"/>
      <c r="J497" s="140" t="n">
        <v>2018</v>
      </c>
      <c r="K497" s="85"/>
      <c r="L497" s="141" t="n">
        <v>155.4</v>
      </c>
      <c r="M497" s="142" t="n">
        <v>0.1</v>
      </c>
      <c r="N497" s="141" t="n">
        <v>170.94</v>
      </c>
      <c r="O497" s="143" t="n">
        <v>30</v>
      </c>
      <c r="P497" s="131"/>
      <c r="Q497" s="132"/>
    </row>
    <row r="498" s="133" customFormat="true" ht="49.5" hidden="false" customHeight="true" outlineLevel="0" collapsed="false">
      <c r="A498" s="134" t="s">
        <v>1667</v>
      </c>
      <c r="B498" s="135" t="s">
        <v>1808</v>
      </c>
      <c r="C498" s="136" t="s">
        <v>1809</v>
      </c>
      <c r="D498" s="160" t="s">
        <v>1810</v>
      </c>
      <c r="E498" s="138" t="s">
        <v>1811</v>
      </c>
      <c r="F498" s="161" t="s">
        <v>1812</v>
      </c>
      <c r="G498" s="161"/>
      <c r="H498" s="141" t="s">
        <v>1130</v>
      </c>
      <c r="I498" s="143" t="s">
        <v>1131</v>
      </c>
      <c r="J498" s="140" t="n">
        <v>2019</v>
      </c>
      <c r="K498" s="85"/>
      <c r="L498" s="141" t="n">
        <v>58.5</v>
      </c>
      <c r="M498" s="142" t="n">
        <v>0.1</v>
      </c>
      <c r="N498" s="141" t="n">
        <v>64.35</v>
      </c>
      <c r="O498" s="154" t="n">
        <v>50</v>
      </c>
      <c r="P498" s="79"/>
      <c r="Q498" s="132"/>
    </row>
    <row r="499" s="22" customFormat="true" ht="53.25" hidden="false" customHeight="true" outlineLevel="0" collapsed="false">
      <c r="A499" s="134" t="s">
        <v>1673</v>
      </c>
      <c r="B499" s="135" t="s">
        <v>1813</v>
      </c>
      <c r="C499" s="136" t="s">
        <v>1814</v>
      </c>
      <c r="D499" s="145" t="n">
        <v>5204</v>
      </c>
      <c r="E499" s="223" t="s">
        <v>1815</v>
      </c>
      <c r="F499" s="139" t="s">
        <v>1816</v>
      </c>
      <c r="G499" s="147"/>
      <c r="H499" s="148"/>
      <c r="I499" s="149"/>
      <c r="J499" s="140" t="n">
        <v>2012</v>
      </c>
      <c r="K499" s="85"/>
      <c r="L499" s="141" t="n">
        <v>47.3</v>
      </c>
      <c r="M499" s="142" t="n">
        <v>0.1</v>
      </c>
      <c r="N499" s="141" t="n">
        <v>52.03</v>
      </c>
      <c r="O499" s="143" t="n">
        <v>30</v>
      </c>
      <c r="P499" s="131"/>
      <c r="Q499" s="132"/>
    </row>
    <row r="500" s="22" customFormat="true" ht="46.5" hidden="false" customHeight="true" outlineLevel="0" collapsed="false">
      <c r="A500" s="238"/>
      <c r="B500" s="135"/>
      <c r="C500" s="136"/>
      <c r="D500" s="239"/>
      <c r="E500" s="254" t="s">
        <v>1817</v>
      </c>
      <c r="F500" s="228"/>
      <c r="G500" s="228"/>
      <c r="H500" s="240"/>
      <c r="I500" s="230"/>
      <c r="J500" s="240"/>
      <c r="K500" s="241"/>
      <c r="L500" s="233"/>
      <c r="M500" s="234"/>
      <c r="N500" s="233" t="n">
        <v>0</v>
      </c>
      <c r="O500" s="130" t="s">
        <v>48</v>
      </c>
      <c r="P500" s="131"/>
      <c r="Q500" s="132"/>
    </row>
    <row r="501" s="22" customFormat="true" ht="28.5" hidden="false" customHeight="true" outlineLevel="0" collapsed="false">
      <c r="A501" s="134" t="s">
        <v>96</v>
      </c>
      <c r="B501" s="135" t="s">
        <v>1818</v>
      </c>
      <c r="C501" s="136" t="s">
        <v>1819</v>
      </c>
      <c r="D501" s="137" t="n">
        <v>5739</v>
      </c>
      <c r="E501" s="138" t="s">
        <v>1820</v>
      </c>
      <c r="F501" s="139" t="s">
        <v>1821</v>
      </c>
      <c r="G501" s="139"/>
      <c r="H501" s="141"/>
      <c r="I501" s="143"/>
      <c r="J501" s="140" t="n">
        <v>2016</v>
      </c>
      <c r="K501" s="85"/>
      <c r="L501" s="141" t="n">
        <v>166.9</v>
      </c>
      <c r="M501" s="142" t="n">
        <v>0.1</v>
      </c>
      <c r="N501" s="141" t="n">
        <v>183.59</v>
      </c>
      <c r="O501" s="143" t="n">
        <v>20</v>
      </c>
      <c r="P501" s="131"/>
      <c r="Q501" s="132"/>
    </row>
    <row r="502" s="218" customFormat="true" ht="51.75" hidden="false" customHeight="true" outlineLevel="0" collapsed="false">
      <c r="A502" s="277" t="s">
        <v>54</v>
      </c>
      <c r="B502" s="135" t="s">
        <v>1822</v>
      </c>
      <c r="C502" s="136" t="s">
        <v>1823</v>
      </c>
      <c r="D502" s="278" t="n">
        <v>5105</v>
      </c>
      <c r="E502" s="279" t="s">
        <v>1824</v>
      </c>
      <c r="F502" s="280" t="s">
        <v>1825</v>
      </c>
      <c r="G502" s="281"/>
      <c r="H502" s="282"/>
      <c r="I502" s="283"/>
      <c r="J502" s="284" t="n">
        <v>2014</v>
      </c>
      <c r="K502" s="285"/>
      <c r="L502" s="141" t="n">
        <v>94.3</v>
      </c>
      <c r="M502" s="142" t="n">
        <v>0.1</v>
      </c>
      <c r="N502" s="141" t="n">
        <v>103.73</v>
      </c>
      <c r="O502" s="286" t="n">
        <v>30</v>
      </c>
      <c r="P502" s="131"/>
      <c r="Q502" s="132"/>
    </row>
    <row r="503" s="133" customFormat="true" ht="51.75" hidden="false" customHeight="true" outlineLevel="0" collapsed="false">
      <c r="A503" s="134" t="s">
        <v>54</v>
      </c>
      <c r="B503" s="135" t="s">
        <v>1826</v>
      </c>
      <c r="C503" s="136" t="s">
        <v>1827</v>
      </c>
      <c r="D503" s="137" t="s">
        <v>1828</v>
      </c>
      <c r="E503" s="138" t="s">
        <v>1829</v>
      </c>
      <c r="F503" s="139" t="s">
        <v>1830</v>
      </c>
      <c r="G503" s="139"/>
      <c r="H503" s="141"/>
      <c r="I503" s="143"/>
      <c r="J503" s="140" t="n">
        <v>2019</v>
      </c>
      <c r="K503" s="85"/>
      <c r="L503" s="141" t="n">
        <v>130</v>
      </c>
      <c r="M503" s="142" t="n">
        <v>0.1</v>
      </c>
      <c r="N503" s="141" t="n">
        <v>143</v>
      </c>
      <c r="O503" s="143" t="n">
        <v>30</v>
      </c>
      <c r="P503" s="131"/>
      <c r="Q503" s="132"/>
    </row>
    <row r="504" s="218" customFormat="true" ht="51.75" hidden="false" customHeight="true" outlineLevel="0" collapsed="false">
      <c r="A504" s="171" t="s">
        <v>54</v>
      </c>
      <c r="B504" s="135" t="s">
        <v>1831</v>
      </c>
      <c r="C504" s="136" t="s">
        <v>1832</v>
      </c>
      <c r="D504" s="173" t="s">
        <v>1833</v>
      </c>
      <c r="E504" s="174" t="s">
        <v>1834</v>
      </c>
      <c r="F504" s="158" t="s">
        <v>1835</v>
      </c>
      <c r="G504" s="175"/>
      <c r="H504" s="176"/>
      <c r="I504" s="176"/>
      <c r="J504" s="140" t="n">
        <v>2016</v>
      </c>
      <c r="K504" s="85"/>
      <c r="L504" s="141" t="n">
        <v>171.2</v>
      </c>
      <c r="M504" s="142" t="n">
        <v>0.1</v>
      </c>
      <c r="N504" s="141" t="n">
        <v>188.32</v>
      </c>
      <c r="O504" s="143" t="n">
        <v>20</v>
      </c>
      <c r="P504" s="131"/>
      <c r="Q504" s="132"/>
    </row>
    <row r="505" s="22" customFormat="true" ht="51.75" hidden="false" customHeight="true" outlineLevel="0" collapsed="false">
      <c r="A505" s="80" t="s">
        <v>1184</v>
      </c>
      <c r="B505" s="81" t="s">
        <v>1836</v>
      </c>
      <c r="C505" s="81" t="n">
        <v>9785705754434</v>
      </c>
      <c r="D505" s="82" t="s">
        <v>1837</v>
      </c>
      <c r="E505" s="83" t="s">
        <v>1838</v>
      </c>
      <c r="F505" s="84" t="s">
        <v>1839</v>
      </c>
      <c r="G505" s="84"/>
      <c r="H505" s="84"/>
      <c r="I505" s="84"/>
      <c r="J505" s="85" t="n">
        <v>2019</v>
      </c>
      <c r="K505" s="164"/>
      <c r="L505" s="87" t="n">
        <v>147.3</v>
      </c>
      <c r="M505" s="88" t="n">
        <v>0.1</v>
      </c>
      <c r="N505" s="87" t="n">
        <v>162.03</v>
      </c>
      <c r="O505" s="100" t="n">
        <v>30</v>
      </c>
      <c r="P505" s="90"/>
      <c r="Q505" s="132"/>
    </row>
    <row r="506" s="92" customFormat="true" ht="55.5" hidden="false" customHeight="true" outlineLevel="0" collapsed="false">
      <c r="A506" s="134" t="s">
        <v>1667</v>
      </c>
      <c r="B506" s="135" t="s">
        <v>1840</v>
      </c>
      <c r="C506" s="136" t="s">
        <v>1841</v>
      </c>
      <c r="D506" s="137" t="s">
        <v>1842</v>
      </c>
      <c r="E506" s="146" t="s">
        <v>1843</v>
      </c>
      <c r="F506" s="139" t="s">
        <v>1844</v>
      </c>
      <c r="G506" s="139"/>
      <c r="H506" s="141" t="s">
        <v>1130</v>
      </c>
      <c r="I506" s="143" t="s">
        <v>1131</v>
      </c>
      <c r="J506" s="140" t="n">
        <v>2008</v>
      </c>
      <c r="K506" s="85"/>
      <c r="L506" s="141" t="n">
        <v>35.2</v>
      </c>
      <c r="M506" s="142" t="n">
        <v>0.1</v>
      </c>
      <c r="N506" s="141" t="n">
        <v>38.72</v>
      </c>
      <c r="O506" s="143" t="n">
        <v>60</v>
      </c>
      <c r="P506" s="90"/>
      <c r="Q506" s="91"/>
    </row>
    <row r="507" s="22" customFormat="true" ht="42" hidden="false" customHeight="true" outlineLevel="0" collapsed="false">
      <c r="A507" s="134" t="s">
        <v>65</v>
      </c>
      <c r="B507" s="135" t="s">
        <v>1845</v>
      </c>
      <c r="C507" s="136" t="s">
        <v>1846</v>
      </c>
      <c r="D507" s="137" t="n">
        <v>2932</v>
      </c>
      <c r="E507" s="168" t="s">
        <v>1847</v>
      </c>
      <c r="F507" s="139" t="s">
        <v>1848</v>
      </c>
      <c r="G507" s="139"/>
      <c r="H507" s="141" t="s">
        <v>1130</v>
      </c>
      <c r="I507" s="143" t="s">
        <v>1131</v>
      </c>
      <c r="J507" s="140" t="n">
        <v>2014</v>
      </c>
      <c r="K507" s="85"/>
      <c r="L507" s="141" t="n">
        <v>72.1</v>
      </c>
      <c r="M507" s="142" t="n">
        <v>0.1</v>
      </c>
      <c r="N507" s="141" t="n">
        <v>79.31</v>
      </c>
      <c r="O507" s="143" t="n">
        <v>50</v>
      </c>
      <c r="P507" s="131"/>
      <c r="Q507" s="132"/>
    </row>
    <row r="508" s="22" customFormat="true" ht="36.75" hidden="false" customHeight="true" outlineLevel="0" collapsed="false">
      <c r="A508" s="134" t="s">
        <v>54</v>
      </c>
      <c r="B508" s="135" t="s">
        <v>1849</v>
      </c>
      <c r="C508" s="136" t="s">
        <v>1850</v>
      </c>
      <c r="D508" s="137" t="s">
        <v>1851</v>
      </c>
      <c r="E508" s="138" t="s">
        <v>1852</v>
      </c>
      <c r="F508" s="139" t="s">
        <v>1853</v>
      </c>
      <c r="G508" s="153"/>
      <c r="H508" s="141"/>
      <c r="I508" s="154"/>
      <c r="J508" s="140" t="n">
        <v>2016</v>
      </c>
      <c r="K508" s="85"/>
      <c r="L508" s="141" t="n">
        <v>104</v>
      </c>
      <c r="M508" s="142" t="n">
        <v>0.1</v>
      </c>
      <c r="N508" s="141" t="n">
        <v>114.4</v>
      </c>
      <c r="O508" s="143" t="n">
        <v>30</v>
      </c>
      <c r="P508" s="131"/>
      <c r="Q508" s="132"/>
    </row>
    <row r="509" s="22" customFormat="true" ht="42" hidden="false" customHeight="true" outlineLevel="0" collapsed="false">
      <c r="A509" s="134" t="s">
        <v>990</v>
      </c>
      <c r="B509" s="135" t="s">
        <v>1854</v>
      </c>
      <c r="C509" s="136" t="s">
        <v>1855</v>
      </c>
      <c r="D509" s="137" t="s">
        <v>1856</v>
      </c>
      <c r="E509" s="146" t="s">
        <v>1857</v>
      </c>
      <c r="F509" s="139" t="s">
        <v>1848</v>
      </c>
      <c r="G509" s="139"/>
      <c r="H509" s="141" t="s">
        <v>1130</v>
      </c>
      <c r="I509" s="143" t="s">
        <v>1131</v>
      </c>
      <c r="J509" s="140" t="n">
        <v>2014</v>
      </c>
      <c r="K509" s="85"/>
      <c r="L509" s="141" t="n">
        <v>62.4</v>
      </c>
      <c r="M509" s="142" t="n">
        <v>0.1</v>
      </c>
      <c r="N509" s="141" t="n">
        <v>68.64</v>
      </c>
      <c r="O509" s="143" t="n">
        <v>40</v>
      </c>
      <c r="P509" s="131"/>
      <c r="Q509" s="132"/>
    </row>
    <row r="510" s="22" customFormat="true" ht="46.5" hidden="false" customHeight="true" outlineLevel="0" collapsed="false">
      <c r="A510" s="171" t="s">
        <v>54</v>
      </c>
      <c r="B510" s="135" t="s">
        <v>1858</v>
      </c>
      <c r="C510" s="136" t="s">
        <v>1859</v>
      </c>
      <c r="D510" s="173" t="s">
        <v>1860</v>
      </c>
      <c r="E510" s="174" t="s">
        <v>1861</v>
      </c>
      <c r="F510" s="158" t="s">
        <v>1853</v>
      </c>
      <c r="G510" s="175"/>
      <c r="H510" s="176"/>
      <c r="I510" s="176"/>
      <c r="J510" s="140" t="n">
        <v>2017</v>
      </c>
      <c r="K510" s="85"/>
      <c r="L510" s="141" t="n">
        <v>134.9</v>
      </c>
      <c r="M510" s="142" t="n">
        <v>0.1</v>
      </c>
      <c r="N510" s="141" t="n">
        <v>148.39</v>
      </c>
      <c r="O510" s="143" t="n">
        <v>30</v>
      </c>
      <c r="P510" s="131"/>
      <c r="Q510" s="132"/>
    </row>
    <row r="511" s="22" customFormat="true" ht="54" hidden="false" customHeight="true" outlineLevel="0" collapsed="false">
      <c r="A511" s="272"/>
      <c r="B511" s="287"/>
      <c r="C511" s="288"/>
      <c r="D511" s="273"/>
      <c r="E511" s="250" t="s">
        <v>1862</v>
      </c>
      <c r="F511" s="274"/>
      <c r="G511" s="274"/>
      <c r="H511" s="275"/>
      <c r="I511" s="230"/>
      <c r="J511" s="275"/>
      <c r="K511" s="276"/>
      <c r="L511" s="233"/>
      <c r="M511" s="234"/>
      <c r="N511" s="233" t="n">
        <v>0</v>
      </c>
      <c r="O511" s="289" t="s">
        <v>48</v>
      </c>
      <c r="P511" s="79"/>
      <c r="Q511" s="132"/>
    </row>
    <row r="512" s="133" customFormat="true" ht="30.75" hidden="false" customHeight="true" outlineLevel="0" collapsed="false">
      <c r="A512" s="134" t="s">
        <v>65</v>
      </c>
      <c r="B512" s="135" t="s">
        <v>1863</v>
      </c>
      <c r="C512" s="136" t="s">
        <v>1864</v>
      </c>
      <c r="D512" s="137" t="n">
        <v>2905</v>
      </c>
      <c r="E512" s="146" t="s">
        <v>1865</v>
      </c>
      <c r="F512" s="139" t="s">
        <v>1866</v>
      </c>
      <c r="G512" s="139"/>
      <c r="H512" s="141" t="s">
        <v>1130</v>
      </c>
      <c r="I512" s="143" t="s">
        <v>1131</v>
      </c>
      <c r="J512" s="140" t="n">
        <v>2009</v>
      </c>
      <c r="K512" s="85"/>
      <c r="L512" s="141" t="n">
        <v>36.3</v>
      </c>
      <c r="M512" s="142" t="n">
        <v>0.1</v>
      </c>
      <c r="N512" s="141" t="n">
        <v>39.93</v>
      </c>
      <c r="O512" s="143" t="n">
        <v>50</v>
      </c>
      <c r="P512" s="131"/>
      <c r="Q512" s="132"/>
    </row>
    <row r="513" s="22" customFormat="true" ht="48" hidden="false" customHeight="true" outlineLevel="0" collapsed="false">
      <c r="A513" s="134" t="s">
        <v>1667</v>
      </c>
      <c r="B513" s="135" t="s">
        <v>1867</v>
      </c>
      <c r="C513" s="136" t="s">
        <v>1868</v>
      </c>
      <c r="D513" s="160" t="s">
        <v>1869</v>
      </c>
      <c r="E513" s="138" t="s">
        <v>1870</v>
      </c>
      <c r="F513" s="161" t="s">
        <v>1871</v>
      </c>
      <c r="G513" s="161"/>
      <c r="H513" s="141" t="s">
        <v>1130</v>
      </c>
      <c r="I513" s="143" t="s">
        <v>1131</v>
      </c>
      <c r="J513" s="140" t="n">
        <v>2019</v>
      </c>
      <c r="K513" s="85"/>
      <c r="L513" s="141" t="n">
        <v>131.9</v>
      </c>
      <c r="M513" s="142" t="n">
        <v>0.1</v>
      </c>
      <c r="N513" s="141" t="n">
        <v>145.09</v>
      </c>
      <c r="O513" s="154" t="n">
        <v>30</v>
      </c>
      <c r="P513" s="131"/>
      <c r="Q513" s="132"/>
    </row>
    <row r="514" s="22" customFormat="true" ht="48" hidden="false" customHeight="true" outlineLevel="0" collapsed="false">
      <c r="A514" s="134" t="s">
        <v>65</v>
      </c>
      <c r="B514" s="135" t="s">
        <v>1872</v>
      </c>
      <c r="C514" s="136" t="s">
        <v>1873</v>
      </c>
      <c r="D514" s="160" t="n">
        <v>2927</v>
      </c>
      <c r="E514" s="138" t="s">
        <v>1874</v>
      </c>
      <c r="F514" s="161" t="s">
        <v>1875</v>
      </c>
      <c r="G514" s="161"/>
      <c r="H514" s="141" t="s">
        <v>1130</v>
      </c>
      <c r="I514" s="143" t="s">
        <v>1131</v>
      </c>
      <c r="J514" s="140" t="n">
        <v>2019</v>
      </c>
      <c r="K514" s="85"/>
      <c r="L514" s="141" t="n">
        <v>87.7</v>
      </c>
      <c r="M514" s="142" t="n">
        <v>0.1</v>
      </c>
      <c r="N514" s="141" t="n">
        <v>96.47</v>
      </c>
      <c r="O514" s="154" t="n">
        <v>30</v>
      </c>
      <c r="P514" s="131"/>
      <c r="Q514" s="132"/>
    </row>
    <row r="515" s="22" customFormat="true" ht="49.5" hidden="false" customHeight="true" outlineLevel="0" collapsed="false">
      <c r="A515" s="134" t="s">
        <v>1667</v>
      </c>
      <c r="B515" s="135" t="s">
        <v>1876</v>
      </c>
      <c r="C515" s="136" t="s">
        <v>1877</v>
      </c>
      <c r="D515" s="137" t="s">
        <v>1878</v>
      </c>
      <c r="E515" s="138" t="s">
        <v>1879</v>
      </c>
      <c r="F515" s="139" t="s">
        <v>1880</v>
      </c>
      <c r="G515" s="139"/>
      <c r="H515" s="141" t="s">
        <v>1130</v>
      </c>
      <c r="I515" s="143" t="s">
        <v>1131</v>
      </c>
      <c r="J515" s="140" t="n">
        <v>2019</v>
      </c>
      <c r="K515" s="85"/>
      <c r="L515" s="141" t="n">
        <v>71.5</v>
      </c>
      <c r="M515" s="142" t="n">
        <v>0.1</v>
      </c>
      <c r="N515" s="141" t="n">
        <v>78.65</v>
      </c>
      <c r="O515" s="143" t="n">
        <v>30</v>
      </c>
      <c r="P515" s="131"/>
      <c r="Q515" s="132"/>
    </row>
    <row r="516" s="22" customFormat="true" ht="43.5" hidden="false" customHeight="true" outlineLevel="0" collapsed="false">
      <c r="A516" s="134" t="s">
        <v>65</v>
      </c>
      <c r="B516" s="135" t="s">
        <v>1881</v>
      </c>
      <c r="C516" s="136" t="s">
        <v>1882</v>
      </c>
      <c r="D516" s="137" t="s">
        <v>1883</v>
      </c>
      <c r="E516" s="138" t="s">
        <v>1884</v>
      </c>
      <c r="F516" s="139" t="s">
        <v>1122</v>
      </c>
      <c r="G516" s="139"/>
      <c r="H516" s="148" t="s">
        <v>1130</v>
      </c>
      <c r="I516" s="191" t="s">
        <v>1131</v>
      </c>
      <c r="J516" s="140" t="n">
        <v>2019</v>
      </c>
      <c r="K516" s="85"/>
      <c r="L516" s="141" t="n">
        <v>130.8</v>
      </c>
      <c r="M516" s="142" t="n">
        <v>0.1</v>
      </c>
      <c r="N516" s="141" t="n">
        <v>143.88</v>
      </c>
      <c r="O516" s="143" t="n">
        <v>30</v>
      </c>
      <c r="P516" s="131"/>
      <c r="Q516" s="132"/>
    </row>
    <row r="517" s="22" customFormat="true" ht="45" hidden="false" customHeight="true" outlineLevel="0" collapsed="false">
      <c r="A517" s="272"/>
      <c r="B517" s="135"/>
      <c r="C517" s="136"/>
      <c r="D517" s="273"/>
      <c r="E517" s="250" t="s">
        <v>1885</v>
      </c>
      <c r="F517" s="274"/>
      <c r="G517" s="274"/>
      <c r="H517" s="275"/>
      <c r="I517" s="230"/>
      <c r="J517" s="275"/>
      <c r="K517" s="276"/>
      <c r="L517" s="233"/>
      <c r="M517" s="234"/>
      <c r="N517" s="233" t="n">
        <v>0</v>
      </c>
      <c r="O517" s="130" t="s">
        <v>48</v>
      </c>
      <c r="P517" s="131"/>
      <c r="Q517" s="132"/>
    </row>
    <row r="518" s="133" customFormat="true" ht="18.75" hidden="false" customHeight="true" outlineLevel="0" collapsed="false">
      <c r="A518" s="134" t="s">
        <v>1667</v>
      </c>
      <c r="B518" s="135" t="s">
        <v>1886</v>
      </c>
      <c r="C518" s="136" t="s">
        <v>1887</v>
      </c>
      <c r="D518" s="160" t="s">
        <v>1888</v>
      </c>
      <c r="E518" s="138" t="s">
        <v>1889</v>
      </c>
      <c r="F518" s="161" t="s">
        <v>1890</v>
      </c>
      <c r="G518" s="161"/>
      <c r="H518" s="141" t="s">
        <v>1130</v>
      </c>
      <c r="I518" s="143" t="s">
        <v>1131</v>
      </c>
      <c r="J518" s="154" t="n">
        <v>2016</v>
      </c>
      <c r="K518" s="162"/>
      <c r="L518" s="141" t="n">
        <v>62</v>
      </c>
      <c r="M518" s="142" t="n">
        <v>0.1</v>
      </c>
      <c r="N518" s="141" t="n">
        <v>68.2</v>
      </c>
      <c r="O518" s="154" t="n">
        <v>50</v>
      </c>
      <c r="P518" s="131"/>
      <c r="Q518" s="132"/>
    </row>
    <row r="519" s="22" customFormat="true" ht="18" hidden="false" customHeight="true" outlineLevel="0" collapsed="false">
      <c r="A519" s="134" t="s">
        <v>1667</v>
      </c>
      <c r="B519" s="135" t="s">
        <v>1891</v>
      </c>
      <c r="C519" s="136" t="s">
        <v>1892</v>
      </c>
      <c r="D519" s="160" t="s">
        <v>1893</v>
      </c>
      <c r="E519" s="138" t="s">
        <v>1894</v>
      </c>
      <c r="F519" s="161" t="s">
        <v>1895</v>
      </c>
      <c r="G519" s="161"/>
      <c r="H519" s="141" t="s">
        <v>1130</v>
      </c>
      <c r="I519" s="143" t="s">
        <v>1131</v>
      </c>
      <c r="J519" s="154" t="n">
        <v>2015</v>
      </c>
      <c r="K519" s="162"/>
      <c r="L519" s="141" t="n">
        <v>49.8</v>
      </c>
      <c r="M519" s="142" t="n">
        <v>0.1</v>
      </c>
      <c r="N519" s="141" t="n">
        <v>54.78</v>
      </c>
      <c r="O519" s="154" t="n">
        <v>50</v>
      </c>
      <c r="P519" s="131"/>
      <c r="Q519" s="132"/>
    </row>
    <row r="520" s="22" customFormat="true" ht="36" hidden="false" customHeight="true" outlineLevel="0" collapsed="false">
      <c r="A520" s="134" t="s">
        <v>1667</v>
      </c>
      <c r="B520" s="135" t="s">
        <v>1896</v>
      </c>
      <c r="C520" s="136" t="s">
        <v>1897</v>
      </c>
      <c r="D520" s="137" t="s">
        <v>1898</v>
      </c>
      <c r="E520" s="168" t="s">
        <v>1899</v>
      </c>
      <c r="F520" s="139" t="s">
        <v>1900</v>
      </c>
      <c r="G520" s="139"/>
      <c r="H520" s="141" t="s">
        <v>1130</v>
      </c>
      <c r="I520" s="143" t="s">
        <v>1131</v>
      </c>
      <c r="J520" s="140" t="n">
        <v>2019</v>
      </c>
      <c r="K520" s="85"/>
      <c r="L520" s="141" t="n">
        <v>69</v>
      </c>
      <c r="M520" s="142" t="n">
        <v>0.1</v>
      </c>
      <c r="N520" s="141" t="n">
        <v>75.9</v>
      </c>
      <c r="O520" s="143" t="n">
        <v>50</v>
      </c>
      <c r="P520" s="131"/>
      <c r="Q520" s="132"/>
    </row>
    <row r="521" s="218" customFormat="true" ht="37.5" hidden="false" customHeight="true" outlineLevel="0" collapsed="false">
      <c r="A521" s="134" t="s">
        <v>1667</v>
      </c>
      <c r="B521" s="135" t="s">
        <v>1901</v>
      </c>
      <c r="C521" s="136" t="s">
        <v>1902</v>
      </c>
      <c r="D521" s="137" t="s">
        <v>1903</v>
      </c>
      <c r="E521" s="138" t="s">
        <v>1904</v>
      </c>
      <c r="F521" s="139" t="s">
        <v>1905</v>
      </c>
      <c r="G521" s="153"/>
      <c r="H521" s="141"/>
      <c r="I521" s="154"/>
      <c r="J521" s="140" t="n">
        <v>2014</v>
      </c>
      <c r="K521" s="85"/>
      <c r="L521" s="141" t="n">
        <v>64.4</v>
      </c>
      <c r="M521" s="142" t="n">
        <v>0.1</v>
      </c>
      <c r="N521" s="141" t="n">
        <v>70.84</v>
      </c>
      <c r="O521" s="143" t="n">
        <v>40</v>
      </c>
      <c r="P521" s="131"/>
      <c r="Q521" s="132"/>
    </row>
    <row r="522" s="218" customFormat="true" ht="34.5" hidden="false" customHeight="true" outlineLevel="0" collapsed="false">
      <c r="A522" s="134" t="s">
        <v>96</v>
      </c>
      <c r="B522" s="135" t="s">
        <v>1906</v>
      </c>
      <c r="C522" s="136" t="s">
        <v>1907</v>
      </c>
      <c r="D522" s="137" t="n">
        <v>5737</v>
      </c>
      <c r="E522" s="138" t="s">
        <v>1908</v>
      </c>
      <c r="F522" s="139" t="s">
        <v>1909</v>
      </c>
      <c r="G522" s="153"/>
      <c r="H522" s="141"/>
      <c r="I522" s="154"/>
      <c r="J522" s="140" t="n">
        <v>2015</v>
      </c>
      <c r="K522" s="85"/>
      <c r="L522" s="141" t="n">
        <v>225.7</v>
      </c>
      <c r="M522" s="142" t="n">
        <v>0.1</v>
      </c>
      <c r="N522" s="141" t="n">
        <v>248.27</v>
      </c>
      <c r="O522" s="143" t="n">
        <v>15</v>
      </c>
      <c r="P522" s="131"/>
      <c r="Q522" s="132"/>
    </row>
    <row r="523" s="22" customFormat="true" ht="99.75" hidden="false" customHeight="true" outlineLevel="0" collapsed="false">
      <c r="A523" s="171" t="s">
        <v>65</v>
      </c>
      <c r="B523" s="135" t="s">
        <v>1910</v>
      </c>
      <c r="C523" s="136" t="s">
        <v>1911</v>
      </c>
      <c r="D523" s="290" t="s">
        <v>1912</v>
      </c>
      <c r="E523" s="291" t="s">
        <v>1913</v>
      </c>
      <c r="F523" s="292" t="s">
        <v>1914</v>
      </c>
      <c r="G523" s="292"/>
      <c r="H523" s="148" t="s">
        <v>1130</v>
      </c>
      <c r="I523" s="191" t="s">
        <v>1131</v>
      </c>
      <c r="J523" s="293" t="n">
        <v>2004</v>
      </c>
      <c r="K523" s="294"/>
      <c r="L523" s="141" t="n">
        <v>48.6</v>
      </c>
      <c r="M523" s="142" t="n">
        <v>0.1</v>
      </c>
      <c r="N523" s="141" t="n">
        <v>53.46</v>
      </c>
      <c r="O523" s="143" t="n">
        <v>38</v>
      </c>
      <c r="P523" s="131"/>
      <c r="Q523" s="132"/>
    </row>
    <row r="524" s="22" customFormat="true" ht="39" hidden="false" customHeight="true" outlineLevel="0" collapsed="false">
      <c r="A524" s="171" t="s">
        <v>65</v>
      </c>
      <c r="B524" s="135" t="s">
        <v>1915</v>
      </c>
      <c r="C524" s="136" t="s">
        <v>1916</v>
      </c>
      <c r="D524" s="290" t="s">
        <v>1917</v>
      </c>
      <c r="E524" s="291" t="s">
        <v>1918</v>
      </c>
      <c r="F524" s="161" t="s">
        <v>1919</v>
      </c>
      <c r="G524" s="292"/>
      <c r="H524" s="148" t="s">
        <v>1130</v>
      </c>
      <c r="I524" s="191" t="s">
        <v>1131</v>
      </c>
      <c r="J524" s="293" t="n">
        <v>2008</v>
      </c>
      <c r="K524" s="294"/>
      <c r="L524" s="141" t="n">
        <v>39.8</v>
      </c>
      <c r="M524" s="142" t="n">
        <v>0.1</v>
      </c>
      <c r="N524" s="141" t="n">
        <v>43.78</v>
      </c>
      <c r="O524" s="143" t="n">
        <v>50</v>
      </c>
      <c r="P524" s="131"/>
      <c r="Q524" s="132"/>
    </row>
    <row r="525" s="22" customFormat="true" ht="45.75" hidden="false" customHeight="true" outlineLevel="0" collapsed="false">
      <c r="A525" s="134" t="s">
        <v>65</v>
      </c>
      <c r="B525" s="135" t="s">
        <v>1920</v>
      </c>
      <c r="C525" s="136" t="s">
        <v>1921</v>
      </c>
      <c r="D525" s="137" t="s">
        <v>1922</v>
      </c>
      <c r="E525" s="146" t="s">
        <v>1923</v>
      </c>
      <c r="F525" s="139" t="s">
        <v>1924</v>
      </c>
      <c r="G525" s="139"/>
      <c r="H525" s="148" t="s">
        <v>1130</v>
      </c>
      <c r="I525" s="191" t="s">
        <v>1131</v>
      </c>
      <c r="J525" s="140" t="n">
        <v>2009</v>
      </c>
      <c r="K525" s="85"/>
      <c r="L525" s="141" t="n">
        <v>63.4</v>
      </c>
      <c r="M525" s="142" t="n">
        <v>0.1</v>
      </c>
      <c r="N525" s="141" t="n">
        <v>69.74</v>
      </c>
      <c r="O525" s="143" t="n">
        <v>30</v>
      </c>
      <c r="P525" s="131"/>
      <c r="Q525" s="132"/>
    </row>
    <row r="526" s="22" customFormat="true" ht="45.75" hidden="false" customHeight="true" outlineLevel="0" collapsed="false">
      <c r="A526" s="272"/>
      <c r="B526" s="135"/>
      <c r="C526" s="136"/>
      <c r="D526" s="273"/>
      <c r="E526" s="250" t="s">
        <v>1925</v>
      </c>
      <c r="F526" s="274"/>
      <c r="G526" s="274"/>
      <c r="H526" s="275"/>
      <c r="I526" s="230"/>
      <c r="J526" s="275"/>
      <c r="K526" s="276"/>
      <c r="L526" s="233"/>
      <c r="M526" s="234"/>
      <c r="N526" s="233" t="n">
        <v>0</v>
      </c>
      <c r="O526" s="130" t="s">
        <v>48</v>
      </c>
      <c r="P526" s="131"/>
      <c r="Q526" s="132"/>
    </row>
    <row r="527" s="22" customFormat="true" ht="28.5" hidden="false" customHeight="true" outlineLevel="0" collapsed="false">
      <c r="A527" s="134" t="s">
        <v>54</v>
      </c>
      <c r="B527" s="135" t="s">
        <v>1926</v>
      </c>
      <c r="C527" s="136" t="s">
        <v>1927</v>
      </c>
      <c r="D527" s="137" t="n">
        <v>5170</v>
      </c>
      <c r="E527" s="146" t="s">
        <v>1928</v>
      </c>
      <c r="F527" s="139" t="s">
        <v>522</v>
      </c>
      <c r="G527" s="139"/>
      <c r="H527" s="141"/>
      <c r="I527" s="143"/>
      <c r="J527" s="140" t="n">
        <v>2012</v>
      </c>
      <c r="K527" s="85"/>
      <c r="L527" s="141" t="n">
        <v>118.3</v>
      </c>
      <c r="M527" s="142" t="n">
        <v>0.1</v>
      </c>
      <c r="N527" s="141" t="n">
        <v>130.13</v>
      </c>
      <c r="O527" s="143" t="n">
        <v>20</v>
      </c>
      <c r="P527" s="131"/>
      <c r="Q527" s="132"/>
    </row>
    <row r="528" s="22" customFormat="true" ht="36.75" hidden="false" customHeight="true" outlineLevel="0" collapsed="false">
      <c r="A528" s="134" t="s">
        <v>54</v>
      </c>
      <c r="B528" s="135" t="s">
        <v>1929</v>
      </c>
      <c r="C528" s="136" t="s">
        <v>1930</v>
      </c>
      <c r="D528" s="137" t="n">
        <v>5172</v>
      </c>
      <c r="E528" s="146" t="s">
        <v>1931</v>
      </c>
      <c r="F528" s="139" t="s">
        <v>522</v>
      </c>
      <c r="G528" s="139"/>
      <c r="H528" s="141"/>
      <c r="I528" s="143"/>
      <c r="J528" s="140" t="n">
        <v>2012</v>
      </c>
      <c r="K528" s="85"/>
      <c r="L528" s="141" t="n">
        <v>138</v>
      </c>
      <c r="M528" s="142" t="n">
        <v>0.1</v>
      </c>
      <c r="N528" s="141" t="n">
        <v>151.8</v>
      </c>
      <c r="O528" s="143" t="n">
        <v>20</v>
      </c>
      <c r="P528" s="131"/>
      <c r="Q528" s="132"/>
    </row>
    <row r="529" s="22" customFormat="true" ht="54" hidden="false" customHeight="true" outlineLevel="0" collapsed="false">
      <c r="A529" s="272"/>
      <c r="B529" s="135"/>
      <c r="C529" s="136"/>
      <c r="D529" s="273"/>
      <c r="E529" s="250" t="s">
        <v>1932</v>
      </c>
      <c r="F529" s="274"/>
      <c r="G529" s="274"/>
      <c r="H529" s="275"/>
      <c r="I529" s="230"/>
      <c r="J529" s="275"/>
      <c r="K529" s="276"/>
      <c r="L529" s="233"/>
      <c r="M529" s="234"/>
      <c r="N529" s="233" t="n">
        <v>0</v>
      </c>
      <c r="O529" s="130" t="s">
        <v>48</v>
      </c>
      <c r="P529" s="131"/>
      <c r="Q529" s="132"/>
    </row>
    <row r="530" s="22" customFormat="true" ht="33.75" hidden="false" customHeight="true" outlineLevel="0" collapsed="false">
      <c r="A530" s="134" t="s">
        <v>990</v>
      </c>
      <c r="B530" s="135" t="s">
        <v>1933</v>
      </c>
      <c r="C530" s="136" t="s">
        <v>1934</v>
      </c>
      <c r="D530" s="160" t="s">
        <v>1935</v>
      </c>
      <c r="E530" s="181" t="s">
        <v>1936</v>
      </c>
      <c r="F530" s="161" t="s">
        <v>1937</v>
      </c>
      <c r="G530" s="161"/>
      <c r="H530" s="141" t="s">
        <v>1130</v>
      </c>
      <c r="I530" s="143" t="s">
        <v>1131</v>
      </c>
      <c r="J530" s="154" t="n">
        <v>2007</v>
      </c>
      <c r="K530" s="162"/>
      <c r="L530" s="141" t="n">
        <v>42.7</v>
      </c>
      <c r="M530" s="142" t="n">
        <v>0.1</v>
      </c>
      <c r="N530" s="141" t="n">
        <v>46.97</v>
      </c>
      <c r="O530" s="154" t="n">
        <v>50</v>
      </c>
      <c r="P530" s="131"/>
      <c r="Q530" s="132"/>
    </row>
    <row r="531" s="22" customFormat="true" ht="36" hidden="false" customHeight="true" outlineLevel="0" collapsed="false">
      <c r="A531" s="134" t="s">
        <v>990</v>
      </c>
      <c r="B531" s="135" t="s">
        <v>1938</v>
      </c>
      <c r="C531" s="136" t="s">
        <v>1939</v>
      </c>
      <c r="D531" s="160" t="s">
        <v>1940</v>
      </c>
      <c r="E531" s="146" t="s">
        <v>1941</v>
      </c>
      <c r="F531" s="161" t="s">
        <v>1937</v>
      </c>
      <c r="G531" s="161"/>
      <c r="H531" s="141" t="s">
        <v>1130</v>
      </c>
      <c r="I531" s="143" t="s">
        <v>1131</v>
      </c>
      <c r="J531" s="154" t="n">
        <v>2009</v>
      </c>
      <c r="K531" s="162"/>
      <c r="L531" s="141" t="n">
        <v>42.7</v>
      </c>
      <c r="M531" s="142" t="n">
        <v>0.1</v>
      </c>
      <c r="N531" s="141" t="n">
        <v>46.97</v>
      </c>
      <c r="O531" s="154" t="n">
        <v>50</v>
      </c>
      <c r="P531" s="131"/>
      <c r="Q531" s="132"/>
    </row>
    <row r="532" s="22" customFormat="true" ht="45.75" hidden="false" customHeight="true" outlineLevel="0" collapsed="false">
      <c r="A532" s="134" t="s">
        <v>1667</v>
      </c>
      <c r="B532" s="135" t="s">
        <v>1942</v>
      </c>
      <c r="C532" s="136" t="s">
        <v>1943</v>
      </c>
      <c r="D532" s="160" t="s">
        <v>1944</v>
      </c>
      <c r="E532" s="138" t="s">
        <v>1945</v>
      </c>
      <c r="F532" s="161" t="s">
        <v>1946</v>
      </c>
      <c r="G532" s="161"/>
      <c r="H532" s="141" t="s">
        <v>1130</v>
      </c>
      <c r="I532" s="143" t="s">
        <v>1131</v>
      </c>
      <c r="J532" s="140" t="n">
        <v>2019</v>
      </c>
      <c r="K532" s="85"/>
      <c r="L532" s="141" t="n">
        <v>62</v>
      </c>
      <c r="M532" s="142" t="n">
        <v>0.1</v>
      </c>
      <c r="N532" s="141" t="n">
        <v>68.2</v>
      </c>
      <c r="O532" s="154" t="n">
        <v>50</v>
      </c>
      <c r="P532" s="131"/>
      <c r="Q532" s="132"/>
    </row>
    <row r="533" s="22" customFormat="true" ht="42.75" hidden="false" customHeight="true" outlineLevel="0" collapsed="false">
      <c r="A533" s="272"/>
      <c r="B533" s="135"/>
      <c r="C533" s="136"/>
      <c r="D533" s="273"/>
      <c r="E533" s="250" t="s">
        <v>1947</v>
      </c>
      <c r="F533" s="274"/>
      <c r="G533" s="274"/>
      <c r="H533" s="275"/>
      <c r="I533" s="230"/>
      <c r="J533" s="275"/>
      <c r="K533" s="276"/>
      <c r="L533" s="141"/>
      <c r="M533" s="142"/>
      <c r="N533" s="141" t="n">
        <v>0</v>
      </c>
      <c r="O533" s="130" t="s">
        <v>48</v>
      </c>
      <c r="P533" s="131"/>
      <c r="Q533" s="132"/>
    </row>
    <row r="534" s="22" customFormat="true" ht="33" hidden="false" customHeight="true" outlineLevel="0" collapsed="false">
      <c r="A534" s="134" t="s">
        <v>54</v>
      </c>
      <c r="B534" s="135" t="s">
        <v>1948</v>
      </c>
      <c r="C534" s="136" t="s">
        <v>1949</v>
      </c>
      <c r="D534" s="137" t="s">
        <v>1950</v>
      </c>
      <c r="E534" s="181" t="s">
        <v>1951</v>
      </c>
      <c r="F534" s="139" t="s">
        <v>1952</v>
      </c>
      <c r="G534" s="139"/>
      <c r="H534" s="141"/>
      <c r="I534" s="143"/>
      <c r="J534" s="140" t="n">
        <v>2013</v>
      </c>
      <c r="K534" s="85"/>
      <c r="L534" s="141" t="n">
        <v>152.4</v>
      </c>
      <c r="M534" s="142" t="n">
        <v>0.1</v>
      </c>
      <c r="N534" s="141" t="n">
        <v>167.64</v>
      </c>
      <c r="O534" s="143" t="n">
        <v>20</v>
      </c>
      <c r="P534" s="131"/>
      <c r="Q534" s="132"/>
    </row>
    <row r="535" s="22" customFormat="true" ht="42.75" hidden="false" customHeight="true" outlineLevel="0" collapsed="false">
      <c r="A535" s="134" t="s">
        <v>54</v>
      </c>
      <c r="B535" s="135" t="s">
        <v>1953</v>
      </c>
      <c r="C535" s="136" t="s">
        <v>1954</v>
      </c>
      <c r="D535" s="137" t="s">
        <v>1955</v>
      </c>
      <c r="E535" s="181" t="s">
        <v>1956</v>
      </c>
      <c r="F535" s="139" t="s">
        <v>818</v>
      </c>
      <c r="G535" s="139"/>
      <c r="H535" s="141"/>
      <c r="I535" s="143"/>
      <c r="J535" s="140" t="n">
        <v>2013</v>
      </c>
      <c r="K535" s="85"/>
      <c r="L535" s="141" t="n">
        <v>182.1</v>
      </c>
      <c r="M535" s="142" t="n">
        <v>0.1</v>
      </c>
      <c r="N535" s="141" t="n">
        <v>200.31</v>
      </c>
      <c r="O535" s="143" t="n">
        <v>10</v>
      </c>
      <c r="P535" s="131"/>
      <c r="Q535" s="132"/>
    </row>
    <row r="536" s="22" customFormat="true" ht="42.75" hidden="false" customHeight="true" outlineLevel="0" collapsed="false">
      <c r="A536" s="134" t="s">
        <v>65</v>
      </c>
      <c r="B536" s="135" t="s">
        <v>1957</v>
      </c>
      <c r="C536" s="136" t="s">
        <v>1958</v>
      </c>
      <c r="D536" s="137" t="n">
        <v>2920</v>
      </c>
      <c r="E536" s="157" t="s">
        <v>1959</v>
      </c>
      <c r="F536" s="139" t="s">
        <v>1952</v>
      </c>
      <c r="G536" s="139"/>
      <c r="H536" s="141" t="s">
        <v>1130</v>
      </c>
      <c r="I536" s="143" t="s">
        <v>1131</v>
      </c>
      <c r="J536" s="140" t="n">
        <v>2019</v>
      </c>
      <c r="K536" s="85"/>
      <c r="L536" s="141" t="n">
        <v>55.6</v>
      </c>
      <c r="M536" s="142" t="n">
        <v>0.1</v>
      </c>
      <c r="N536" s="141" t="n">
        <v>61.16</v>
      </c>
      <c r="O536" s="143" t="n">
        <v>60</v>
      </c>
      <c r="P536" s="131"/>
      <c r="Q536" s="132"/>
    </row>
    <row r="537" s="22" customFormat="true" ht="42.75" hidden="false" customHeight="true" outlineLevel="0" collapsed="false">
      <c r="A537" s="134" t="s">
        <v>54</v>
      </c>
      <c r="B537" s="135" t="s">
        <v>1960</v>
      </c>
      <c r="C537" s="136" t="s">
        <v>1961</v>
      </c>
      <c r="D537" s="137" t="n">
        <v>5109</v>
      </c>
      <c r="E537" s="157" t="s">
        <v>1962</v>
      </c>
      <c r="F537" s="139" t="s">
        <v>818</v>
      </c>
      <c r="G537" s="140"/>
      <c r="H537" s="141"/>
      <c r="I537" s="141"/>
      <c r="J537" s="140" t="n">
        <v>2013</v>
      </c>
      <c r="K537" s="85"/>
      <c r="L537" s="141" t="n">
        <v>137.8</v>
      </c>
      <c r="M537" s="142" t="n">
        <v>0.1</v>
      </c>
      <c r="N537" s="141" t="n">
        <v>151.58</v>
      </c>
      <c r="O537" s="143" t="n">
        <v>20</v>
      </c>
      <c r="P537" s="131"/>
      <c r="Q537" s="132"/>
    </row>
    <row r="538" s="22" customFormat="true" ht="57.75" hidden="false" customHeight="true" outlineLevel="0" collapsed="false">
      <c r="A538" s="134" t="s">
        <v>54</v>
      </c>
      <c r="B538" s="135" t="s">
        <v>1963</v>
      </c>
      <c r="C538" s="136" t="s">
        <v>1964</v>
      </c>
      <c r="D538" s="137" t="n">
        <v>5102</v>
      </c>
      <c r="E538" s="181" t="s">
        <v>1965</v>
      </c>
      <c r="F538" s="139" t="s">
        <v>1966</v>
      </c>
      <c r="G538" s="140"/>
      <c r="H538" s="141"/>
      <c r="I538" s="141"/>
      <c r="J538" s="140" t="n">
        <v>2018</v>
      </c>
      <c r="K538" s="85"/>
      <c r="L538" s="141" t="n">
        <v>136.8</v>
      </c>
      <c r="M538" s="142" t="n">
        <v>0.1</v>
      </c>
      <c r="N538" s="141" t="n">
        <v>150.48</v>
      </c>
      <c r="O538" s="143" t="n">
        <v>30</v>
      </c>
      <c r="P538" s="131"/>
      <c r="Q538" s="132"/>
    </row>
    <row r="539" s="22" customFormat="true" ht="57.75" hidden="false" customHeight="true" outlineLevel="0" collapsed="false">
      <c r="A539" s="134" t="s">
        <v>141</v>
      </c>
      <c r="B539" s="135" t="s">
        <v>1967</v>
      </c>
      <c r="C539" s="136" t="s">
        <v>1968</v>
      </c>
      <c r="D539" s="137" t="n">
        <v>5658</v>
      </c>
      <c r="E539" s="157" t="s">
        <v>1969</v>
      </c>
      <c r="F539" s="139" t="s">
        <v>522</v>
      </c>
      <c r="G539" s="140"/>
      <c r="H539" s="141"/>
      <c r="I539" s="141"/>
      <c r="J539" s="140" t="n">
        <v>2015</v>
      </c>
      <c r="K539" s="85"/>
      <c r="L539" s="141" t="n">
        <v>252.3</v>
      </c>
      <c r="M539" s="142" t="n">
        <v>0.2</v>
      </c>
      <c r="N539" s="141" t="n">
        <v>302.76</v>
      </c>
      <c r="O539" s="143" t="n">
        <v>16</v>
      </c>
      <c r="P539" s="131"/>
      <c r="Q539" s="132"/>
    </row>
    <row r="540" s="22" customFormat="true" ht="55.5" hidden="false" customHeight="true" outlineLevel="0" collapsed="false">
      <c r="A540" s="134" t="s">
        <v>54</v>
      </c>
      <c r="B540" s="135" t="s">
        <v>1970</v>
      </c>
      <c r="C540" s="136" t="s">
        <v>1971</v>
      </c>
      <c r="D540" s="160" t="s">
        <v>1972</v>
      </c>
      <c r="E540" s="181" t="s">
        <v>1973</v>
      </c>
      <c r="F540" s="161" t="s">
        <v>522</v>
      </c>
      <c r="G540" s="161"/>
      <c r="H540" s="141"/>
      <c r="I540" s="143"/>
      <c r="J540" s="154" t="n">
        <v>2013</v>
      </c>
      <c r="K540" s="162"/>
      <c r="L540" s="141" t="n">
        <v>147</v>
      </c>
      <c r="M540" s="142" t="n">
        <v>0.1</v>
      </c>
      <c r="N540" s="141" t="n">
        <v>161.7</v>
      </c>
      <c r="O540" s="154" t="n">
        <v>15</v>
      </c>
      <c r="P540" s="131"/>
      <c r="Q540" s="132"/>
    </row>
    <row r="541" s="22" customFormat="true" ht="42.75" hidden="false" customHeight="true" outlineLevel="0" collapsed="false">
      <c r="A541" s="134" t="s">
        <v>96</v>
      </c>
      <c r="B541" s="135" t="s">
        <v>1974</v>
      </c>
      <c r="C541" s="136" t="s">
        <v>1975</v>
      </c>
      <c r="D541" s="137" t="n">
        <v>5638</v>
      </c>
      <c r="E541" s="169" t="s">
        <v>1976</v>
      </c>
      <c r="F541" s="139" t="s">
        <v>1977</v>
      </c>
      <c r="G541" s="140"/>
      <c r="H541" s="141"/>
      <c r="I541" s="141"/>
      <c r="J541" s="140" t="n">
        <v>2012</v>
      </c>
      <c r="K541" s="85"/>
      <c r="L541" s="141" t="n">
        <v>59.9</v>
      </c>
      <c r="M541" s="142" t="n">
        <v>0.1</v>
      </c>
      <c r="N541" s="141" t="n">
        <v>65.89</v>
      </c>
      <c r="O541" s="143" t="n">
        <v>40</v>
      </c>
      <c r="P541" s="131"/>
      <c r="Q541" s="132"/>
    </row>
    <row r="542" s="22" customFormat="true" ht="52.5" hidden="false" customHeight="true" outlineLevel="0" collapsed="false">
      <c r="A542" s="134" t="s">
        <v>96</v>
      </c>
      <c r="B542" s="135" t="s">
        <v>1978</v>
      </c>
      <c r="C542" s="136" t="s">
        <v>1979</v>
      </c>
      <c r="D542" s="137" t="n">
        <v>5639</v>
      </c>
      <c r="E542" s="169" t="s">
        <v>1980</v>
      </c>
      <c r="F542" s="139" t="s">
        <v>1977</v>
      </c>
      <c r="G542" s="140"/>
      <c r="H542" s="141"/>
      <c r="I542" s="141"/>
      <c r="J542" s="140" t="n">
        <v>2012</v>
      </c>
      <c r="K542" s="85"/>
      <c r="L542" s="141" t="n">
        <v>58.9</v>
      </c>
      <c r="M542" s="142" t="n">
        <v>0.1</v>
      </c>
      <c r="N542" s="141" t="n">
        <v>64.79</v>
      </c>
      <c r="O542" s="143" t="n">
        <v>40</v>
      </c>
      <c r="P542" s="131"/>
      <c r="Q542" s="132"/>
    </row>
    <row r="543" s="22" customFormat="true" ht="52.5" hidden="false" customHeight="true" outlineLevel="0" collapsed="false">
      <c r="A543" s="171" t="s">
        <v>65</v>
      </c>
      <c r="B543" s="135" t="s">
        <v>1981</v>
      </c>
      <c r="C543" s="136" t="s">
        <v>1982</v>
      </c>
      <c r="D543" s="145" t="s">
        <v>1983</v>
      </c>
      <c r="E543" s="178" t="s">
        <v>1984</v>
      </c>
      <c r="F543" s="179" t="s">
        <v>1985</v>
      </c>
      <c r="G543" s="179"/>
      <c r="H543" s="148" t="s">
        <v>1130</v>
      </c>
      <c r="I543" s="191" t="s">
        <v>1131</v>
      </c>
      <c r="J543" s="150" t="n">
        <v>2009</v>
      </c>
      <c r="K543" s="151"/>
      <c r="L543" s="141" t="n">
        <v>71.5</v>
      </c>
      <c r="M543" s="142" t="n">
        <v>0.1</v>
      </c>
      <c r="N543" s="141" t="n">
        <v>78.65</v>
      </c>
      <c r="O543" s="191" t="n">
        <v>22</v>
      </c>
      <c r="P543" s="131"/>
      <c r="Q543" s="132"/>
    </row>
    <row r="544" s="218" customFormat="true" ht="52.5" hidden="false" customHeight="true" outlineLevel="0" collapsed="false">
      <c r="A544" s="134" t="s">
        <v>65</v>
      </c>
      <c r="B544" s="135" t="s">
        <v>1986</v>
      </c>
      <c r="C544" s="136" t="s">
        <v>1987</v>
      </c>
      <c r="D544" s="137" t="n">
        <v>2908</v>
      </c>
      <c r="E544" s="181" t="s">
        <v>1988</v>
      </c>
      <c r="F544" s="139" t="s">
        <v>1989</v>
      </c>
      <c r="G544" s="179"/>
      <c r="H544" s="148" t="s">
        <v>1130</v>
      </c>
      <c r="I544" s="191" t="s">
        <v>1131</v>
      </c>
      <c r="J544" s="140" t="n">
        <v>2009</v>
      </c>
      <c r="K544" s="85"/>
      <c r="L544" s="141" t="n">
        <v>64.6</v>
      </c>
      <c r="M544" s="142" t="n">
        <v>0.1</v>
      </c>
      <c r="N544" s="141" t="n">
        <v>71.06</v>
      </c>
      <c r="O544" s="143" t="n">
        <v>26</v>
      </c>
      <c r="P544" s="131"/>
      <c r="Q544" s="132"/>
    </row>
    <row r="545" s="218" customFormat="true" ht="52.5" hidden="false" customHeight="true" outlineLevel="0" collapsed="false">
      <c r="A545" s="134" t="s">
        <v>65</v>
      </c>
      <c r="B545" s="135" t="s">
        <v>1990</v>
      </c>
      <c r="C545" s="136" t="s">
        <v>1991</v>
      </c>
      <c r="D545" s="137" t="s">
        <v>1992</v>
      </c>
      <c r="E545" s="181" t="s">
        <v>1993</v>
      </c>
      <c r="F545" s="139" t="s">
        <v>1994</v>
      </c>
      <c r="G545" s="179"/>
      <c r="H545" s="148" t="s">
        <v>1130</v>
      </c>
      <c r="I545" s="191" t="s">
        <v>1131</v>
      </c>
      <c r="J545" s="140" t="n">
        <v>2008</v>
      </c>
      <c r="K545" s="85"/>
      <c r="L545" s="141" t="n">
        <v>38.8</v>
      </c>
      <c r="M545" s="142" t="n">
        <v>0.1</v>
      </c>
      <c r="N545" s="141" t="n">
        <v>42.68</v>
      </c>
      <c r="O545" s="143" t="n">
        <v>50</v>
      </c>
      <c r="P545" s="131"/>
      <c r="Q545" s="132"/>
    </row>
    <row r="546" s="22" customFormat="true" ht="52.5" hidden="false" customHeight="true" outlineLevel="0" collapsed="false">
      <c r="A546" s="134" t="s">
        <v>65</v>
      </c>
      <c r="B546" s="135" t="s">
        <v>1995</v>
      </c>
      <c r="C546" s="136" t="s">
        <v>1996</v>
      </c>
      <c r="D546" s="137" t="n">
        <v>2904</v>
      </c>
      <c r="E546" s="181" t="s">
        <v>1997</v>
      </c>
      <c r="F546" s="139" t="s">
        <v>1952</v>
      </c>
      <c r="G546" s="179"/>
      <c r="H546" s="148" t="s">
        <v>1130</v>
      </c>
      <c r="I546" s="191" t="s">
        <v>1131</v>
      </c>
      <c r="J546" s="140" t="n">
        <v>2009</v>
      </c>
      <c r="K546" s="85"/>
      <c r="L546" s="141" t="n">
        <v>44.9</v>
      </c>
      <c r="M546" s="142" t="n">
        <v>0.1</v>
      </c>
      <c r="N546" s="141" t="n">
        <v>49.39</v>
      </c>
      <c r="O546" s="143" t="n">
        <v>50</v>
      </c>
      <c r="P546" s="131"/>
      <c r="Q546" s="132"/>
    </row>
    <row r="547" s="22" customFormat="true" ht="52.5" hidden="false" customHeight="true" outlineLevel="0" collapsed="false">
      <c r="A547" s="134" t="s">
        <v>1667</v>
      </c>
      <c r="B547" s="135" t="s">
        <v>1998</v>
      </c>
      <c r="C547" s="136" t="s">
        <v>1999</v>
      </c>
      <c r="D547" s="160" t="n">
        <v>80</v>
      </c>
      <c r="E547" s="295" t="s">
        <v>2000</v>
      </c>
      <c r="F547" s="161" t="s">
        <v>2001</v>
      </c>
      <c r="G547" s="161"/>
      <c r="H547" s="141" t="s">
        <v>1130</v>
      </c>
      <c r="I547" s="143" t="s">
        <v>1131</v>
      </c>
      <c r="J547" s="154" t="n">
        <v>2008</v>
      </c>
      <c r="K547" s="162"/>
      <c r="L547" s="141" t="n">
        <v>36.8</v>
      </c>
      <c r="M547" s="142" t="n">
        <v>0.1</v>
      </c>
      <c r="N547" s="141" t="n">
        <v>40.48</v>
      </c>
      <c r="O547" s="154" t="n">
        <v>50</v>
      </c>
      <c r="P547" s="131"/>
      <c r="Q547" s="132"/>
    </row>
    <row r="548" s="22" customFormat="true" ht="52.5" hidden="false" customHeight="true" outlineLevel="0" collapsed="false">
      <c r="A548" s="296"/>
      <c r="B548" s="135"/>
      <c r="C548" s="136"/>
      <c r="D548" s="297"/>
      <c r="E548" s="298" t="s">
        <v>2002</v>
      </c>
      <c r="F548" s="299"/>
      <c r="G548" s="299"/>
      <c r="H548" s="300"/>
      <c r="I548" s="230"/>
      <c r="J548" s="300"/>
      <c r="K548" s="301"/>
      <c r="L548" s="233"/>
      <c r="M548" s="234"/>
      <c r="N548" s="233" t="n">
        <v>0</v>
      </c>
      <c r="O548" s="300"/>
      <c r="P548" s="131"/>
      <c r="Q548" s="132"/>
    </row>
    <row r="549" s="22" customFormat="true" ht="22.5" hidden="false" customHeight="true" outlineLevel="0" collapsed="false">
      <c r="A549" s="134" t="s">
        <v>96</v>
      </c>
      <c r="B549" s="135" t="s">
        <v>2003</v>
      </c>
      <c r="C549" s="136" t="s">
        <v>2004</v>
      </c>
      <c r="D549" s="160" t="n">
        <v>5644</v>
      </c>
      <c r="E549" s="146" t="s">
        <v>2005</v>
      </c>
      <c r="F549" s="161" t="s">
        <v>880</v>
      </c>
      <c r="G549" s="161"/>
      <c r="H549" s="141"/>
      <c r="I549" s="143"/>
      <c r="J549" s="154" t="n">
        <v>2012</v>
      </c>
      <c r="K549" s="162"/>
      <c r="L549" s="141" t="n">
        <v>47.6</v>
      </c>
      <c r="M549" s="142" t="n">
        <v>0.1</v>
      </c>
      <c r="N549" s="141" t="n">
        <v>52.36</v>
      </c>
      <c r="O549" s="154" t="n">
        <v>50</v>
      </c>
      <c r="P549" s="131"/>
      <c r="Q549" s="132"/>
    </row>
    <row r="550" s="22" customFormat="true" ht="50.25" hidden="false" customHeight="true" outlineLevel="0" collapsed="false">
      <c r="A550" s="296"/>
      <c r="B550" s="135"/>
      <c r="C550" s="136"/>
      <c r="D550" s="297"/>
      <c r="E550" s="298" t="s">
        <v>2006</v>
      </c>
      <c r="F550" s="299"/>
      <c r="G550" s="299"/>
      <c r="H550" s="300"/>
      <c r="I550" s="230"/>
      <c r="J550" s="300"/>
      <c r="K550" s="301"/>
      <c r="L550" s="233"/>
      <c r="M550" s="234"/>
      <c r="N550" s="233" t="n">
        <v>0</v>
      </c>
      <c r="O550" s="300"/>
      <c r="P550" s="131"/>
      <c r="Q550" s="132"/>
    </row>
    <row r="551" s="22" customFormat="true" ht="20.25" hidden="false" customHeight="true" outlineLevel="0" collapsed="false">
      <c r="A551" s="134" t="s">
        <v>96</v>
      </c>
      <c r="B551" s="135" t="s">
        <v>2007</v>
      </c>
      <c r="C551" s="136" t="s">
        <v>2008</v>
      </c>
      <c r="D551" s="160" t="s">
        <v>2009</v>
      </c>
      <c r="E551" s="138" t="s">
        <v>2010</v>
      </c>
      <c r="F551" s="161" t="s">
        <v>2011</v>
      </c>
      <c r="G551" s="161"/>
      <c r="H551" s="141"/>
      <c r="I551" s="143"/>
      <c r="J551" s="154" t="n">
        <v>2014</v>
      </c>
      <c r="K551" s="162"/>
      <c r="L551" s="141" t="n">
        <v>44.6</v>
      </c>
      <c r="M551" s="142" t="n">
        <v>0.1</v>
      </c>
      <c r="N551" s="141" t="n">
        <v>49.06</v>
      </c>
      <c r="O551" s="154" t="n">
        <v>50</v>
      </c>
      <c r="P551" s="131"/>
      <c r="Q551" s="132"/>
    </row>
    <row r="552" s="22" customFormat="true" ht="50.25" hidden="false" customHeight="true" outlineLevel="0" collapsed="false">
      <c r="A552" s="272"/>
      <c r="B552" s="135"/>
      <c r="C552" s="136"/>
      <c r="D552" s="273"/>
      <c r="E552" s="302" t="s">
        <v>2012</v>
      </c>
      <c r="F552" s="274"/>
      <c r="G552" s="274"/>
      <c r="H552" s="275"/>
      <c r="I552" s="230"/>
      <c r="J552" s="275"/>
      <c r="K552" s="276"/>
      <c r="L552" s="233"/>
      <c r="M552" s="234"/>
      <c r="N552" s="233" t="n">
        <v>0</v>
      </c>
      <c r="O552" s="130" t="s">
        <v>48</v>
      </c>
      <c r="P552" s="131"/>
      <c r="Q552" s="132"/>
    </row>
    <row r="553" s="22" customFormat="true" ht="30" hidden="false" customHeight="true" outlineLevel="0" collapsed="false">
      <c r="A553" s="155" t="s">
        <v>1667</v>
      </c>
      <c r="B553" s="73" t="s">
        <v>2013</v>
      </c>
      <c r="C553" s="73" t="n">
        <v>9785705753291</v>
      </c>
      <c r="D553" s="156" t="s">
        <v>2014</v>
      </c>
      <c r="E553" s="157" t="s">
        <v>2015</v>
      </c>
      <c r="F553" s="158" t="s">
        <v>2016</v>
      </c>
      <c r="G553" s="158"/>
      <c r="H553" s="158"/>
      <c r="I553" s="158"/>
      <c r="J553" s="140" t="n">
        <v>2019</v>
      </c>
      <c r="K553" s="164"/>
      <c r="L553" s="141" t="n">
        <v>51.1</v>
      </c>
      <c r="M553" s="142" t="n">
        <v>0.1</v>
      </c>
      <c r="N553" s="141" t="n">
        <v>56.21</v>
      </c>
      <c r="O553" s="166" t="n">
        <v>100</v>
      </c>
      <c r="P553" s="131"/>
      <c r="Q553" s="132"/>
    </row>
    <row r="554" s="133" customFormat="true" ht="37.5" hidden="false" customHeight="true" outlineLevel="0" collapsed="false">
      <c r="A554" s="134" t="s">
        <v>1667</v>
      </c>
      <c r="B554" s="135" t="s">
        <v>2017</v>
      </c>
      <c r="C554" s="136" t="s">
        <v>2018</v>
      </c>
      <c r="D554" s="303" t="s">
        <v>2019</v>
      </c>
      <c r="E554" s="138" t="s">
        <v>2020</v>
      </c>
      <c r="F554" s="161" t="s">
        <v>2021</v>
      </c>
      <c r="G554" s="161"/>
      <c r="H554" s="141" t="s">
        <v>1130</v>
      </c>
      <c r="I554" s="143" t="s">
        <v>1131</v>
      </c>
      <c r="J554" s="140" t="n">
        <v>2019</v>
      </c>
      <c r="K554" s="162"/>
      <c r="L554" s="141" t="n">
        <v>58.3</v>
      </c>
      <c r="M554" s="142" t="n">
        <v>0.1</v>
      </c>
      <c r="N554" s="141" t="n">
        <v>64.13</v>
      </c>
      <c r="O554" s="304" t="n">
        <v>60</v>
      </c>
      <c r="P554" s="90"/>
      <c r="Q554" s="132"/>
    </row>
    <row r="555" s="22" customFormat="true" ht="50.25" hidden="false" customHeight="true" outlineLevel="0" collapsed="false">
      <c r="A555" s="171" t="s">
        <v>2022</v>
      </c>
      <c r="B555" s="135" t="s">
        <v>2023</v>
      </c>
      <c r="C555" s="136" t="s">
        <v>2024</v>
      </c>
      <c r="D555" s="173" t="s">
        <v>2025</v>
      </c>
      <c r="E555" s="174" t="s">
        <v>2026</v>
      </c>
      <c r="F555" s="158" t="s">
        <v>2027</v>
      </c>
      <c r="G555" s="175"/>
      <c r="H555" s="176"/>
      <c r="I555" s="176"/>
      <c r="J555" s="140" t="n">
        <v>2019</v>
      </c>
      <c r="K555" s="162"/>
      <c r="L555" s="141" t="n">
        <v>106.4</v>
      </c>
      <c r="M555" s="142" t="n">
        <v>0.1</v>
      </c>
      <c r="N555" s="141" t="n">
        <v>117.04</v>
      </c>
      <c r="O555" s="143" t="n">
        <v>30</v>
      </c>
      <c r="P555" s="131"/>
      <c r="Q555" s="132"/>
    </row>
    <row r="556" s="22" customFormat="true" ht="47.25" hidden="false" customHeight="true" outlineLevel="0" collapsed="false">
      <c r="A556" s="252" t="s">
        <v>2022</v>
      </c>
      <c r="B556" s="135" t="s">
        <v>2028</v>
      </c>
      <c r="C556" s="136" t="s">
        <v>2029</v>
      </c>
      <c r="D556" s="137" t="s">
        <v>2030</v>
      </c>
      <c r="E556" s="138" t="s">
        <v>2031</v>
      </c>
      <c r="F556" s="139" t="s">
        <v>2032</v>
      </c>
      <c r="G556" s="139"/>
      <c r="H556" s="141" t="s">
        <v>1130</v>
      </c>
      <c r="I556" s="143" t="s">
        <v>1131</v>
      </c>
      <c r="J556" s="140" t="n">
        <v>2015</v>
      </c>
      <c r="K556" s="162"/>
      <c r="L556" s="141" t="n">
        <v>108.3</v>
      </c>
      <c r="M556" s="142" t="n">
        <v>0.1</v>
      </c>
      <c r="N556" s="141" t="n">
        <v>119.13</v>
      </c>
      <c r="O556" s="143" t="n">
        <v>20</v>
      </c>
      <c r="P556" s="79"/>
      <c r="Q556" s="270" t="s">
        <v>2033</v>
      </c>
    </row>
    <row r="557" s="22" customFormat="true" ht="47.25" hidden="false" customHeight="true" outlineLevel="0" collapsed="false">
      <c r="A557" s="134" t="s">
        <v>2034</v>
      </c>
      <c r="B557" s="135" t="s">
        <v>2035</v>
      </c>
      <c r="C557" s="136" t="s">
        <v>2036</v>
      </c>
      <c r="D557" s="137" t="s">
        <v>2037</v>
      </c>
      <c r="E557" s="138" t="s">
        <v>2038</v>
      </c>
      <c r="F557" s="139" t="s">
        <v>2039</v>
      </c>
      <c r="G557" s="139"/>
      <c r="H557" s="141" t="s">
        <v>1130</v>
      </c>
      <c r="I557" s="143" t="s">
        <v>1131</v>
      </c>
      <c r="J557" s="140" t="n">
        <v>2019</v>
      </c>
      <c r="K557" s="162"/>
      <c r="L557" s="141" t="n">
        <v>142.3</v>
      </c>
      <c r="M557" s="142" t="n">
        <v>0.1</v>
      </c>
      <c r="N557" s="141" t="n">
        <v>156.53</v>
      </c>
      <c r="O557" s="143" t="n">
        <v>20</v>
      </c>
      <c r="P557" s="131"/>
      <c r="Q557" s="132" t="s">
        <v>2040</v>
      </c>
    </row>
    <row r="558" s="22" customFormat="true" ht="47.25" hidden="false" customHeight="true" outlineLevel="0" collapsed="false">
      <c r="A558" s="134" t="s">
        <v>2034</v>
      </c>
      <c r="B558" s="135" t="s">
        <v>2041</v>
      </c>
      <c r="C558" s="136" t="s">
        <v>2042</v>
      </c>
      <c r="D558" s="137" t="s">
        <v>2043</v>
      </c>
      <c r="E558" s="138" t="s">
        <v>2044</v>
      </c>
      <c r="F558" s="139" t="s">
        <v>2045</v>
      </c>
      <c r="G558" s="139"/>
      <c r="H558" s="141" t="s">
        <v>1130</v>
      </c>
      <c r="I558" s="143" t="s">
        <v>1131</v>
      </c>
      <c r="J558" s="140" t="n">
        <v>2019</v>
      </c>
      <c r="K558" s="162"/>
      <c r="L558" s="141" t="n">
        <v>170</v>
      </c>
      <c r="M558" s="142" t="n">
        <v>0.1</v>
      </c>
      <c r="N558" s="141" t="n">
        <v>187</v>
      </c>
      <c r="O558" s="143" t="n">
        <v>20</v>
      </c>
      <c r="P558" s="131"/>
      <c r="Q558" s="132"/>
    </row>
    <row r="559" s="22" customFormat="true" ht="47.25" hidden="false" customHeight="true" outlineLevel="0" collapsed="false">
      <c r="A559" s="134" t="s">
        <v>2034</v>
      </c>
      <c r="B559" s="135" t="s">
        <v>2046</v>
      </c>
      <c r="C559" s="136" t="s">
        <v>2047</v>
      </c>
      <c r="D559" s="137" t="s">
        <v>2048</v>
      </c>
      <c r="E559" s="138" t="s">
        <v>2049</v>
      </c>
      <c r="F559" s="139" t="s">
        <v>2050</v>
      </c>
      <c r="G559" s="139"/>
      <c r="H559" s="141" t="s">
        <v>1130</v>
      </c>
      <c r="I559" s="143" t="s">
        <v>1131</v>
      </c>
      <c r="J559" s="140" t="n">
        <v>2013</v>
      </c>
      <c r="K559" s="162"/>
      <c r="L559" s="141" t="n">
        <v>48.3</v>
      </c>
      <c r="M559" s="142" t="n">
        <v>0.1</v>
      </c>
      <c r="N559" s="141" t="n">
        <v>53.13</v>
      </c>
      <c r="O559" s="143" t="n">
        <v>50</v>
      </c>
      <c r="P559" s="131"/>
      <c r="Q559" s="132"/>
    </row>
    <row r="560" s="22" customFormat="true" ht="47.25" hidden="false" customHeight="true" outlineLevel="0" collapsed="false">
      <c r="A560" s="134" t="s">
        <v>1667</v>
      </c>
      <c r="B560" s="135" t="s">
        <v>2051</v>
      </c>
      <c r="C560" s="136" t="s">
        <v>2052</v>
      </c>
      <c r="D560" s="137" t="s">
        <v>2053</v>
      </c>
      <c r="E560" s="146" t="s">
        <v>2054</v>
      </c>
      <c r="F560" s="139" t="s">
        <v>1122</v>
      </c>
      <c r="G560" s="139"/>
      <c r="H560" s="141" t="s">
        <v>1130</v>
      </c>
      <c r="I560" s="143" t="s">
        <v>1131</v>
      </c>
      <c r="J560" s="140" t="n">
        <v>2011</v>
      </c>
      <c r="K560" s="162"/>
      <c r="L560" s="141" t="n">
        <v>60.5</v>
      </c>
      <c r="M560" s="142" t="n">
        <v>0.1</v>
      </c>
      <c r="N560" s="141" t="n">
        <v>66.55</v>
      </c>
      <c r="O560" s="143" t="n">
        <v>14</v>
      </c>
      <c r="P560" s="131"/>
      <c r="Q560" s="132"/>
    </row>
    <row r="561" s="305" customFormat="true" ht="47.25" hidden="false" customHeight="true" outlineLevel="0" collapsed="false">
      <c r="A561" s="252" t="s">
        <v>1667</v>
      </c>
      <c r="B561" s="135" t="s">
        <v>2055</v>
      </c>
      <c r="C561" s="136" t="s">
        <v>2056</v>
      </c>
      <c r="D561" s="137" t="s">
        <v>2057</v>
      </c>
      <c r="E561" s="138" t="s">
        <v>2058</v>
      </c>
      <c r="F561" s="139" t="s">
        <v>2059</v>
      </c>
      <c r="G561" s="139"/>
      <c r="H561" s="141" t="s">
        <v>1130</v>
      </c>
      <c r="I561" s="143" t="s">
        <v>1131</v>
      </c>
      <c r="J561" s="140" t="n">
        <v>2013</v>
      </c>
      <c r="K561" s="162"/>
      <c r="L561" s="141" t="n">
        <v>73.3</v>
      </c>
      <c r="M561" s="142" t="n">
        <v>0.1</v>
      </c>
      <c r="N561" s="141" t="n">
        <v>80.63</v>
      </c>
      <c r="O561" s="143" t="n">
        <v>30</v>
      </c>
      <c r="P561" s="131"/>
      <c r="Q561" s="132"/>
    </row>
    <row r="562" s="22" customFormat="true" ht="47.25" hidden="false" customHeight="true" outlineLevel="0" collapsed="false">
      <c r="A562" s="134" t="s">
        <v>1667</v>
      </c>
      <c r="B562" s="135" t="s">
        <v>2060</v>
      </c>
      <c r="C562" s="136" t="s">
        <v>2061</v>
      </c>
      <c r="D562" s="137" t="s">
        <v>2062</v>
      </c>
      <c r="E562" s="138" t="s">
        <v>2063</v>
      </c>
      <c r="F562" s="139" t="s">
        <v>2064</v>
      </c>
      <c r="G562" s="139"/>
      <c r="H562" s="141" t="s">
        <v>1130</v>
      </c>
      <c r="I562" s="143" t="s">
        <v>1131</v>
      </c>
      <c r="J562" s="140" t="n">
        <v>2019</v>
      </c>
      <c r="K562" s="162"/>
      <c r="L562" s="141" t="n">
        <v>122.7</v>
      </c>
      <c r="M562" s="142" t="n">
        <v>0.1</v>
      </c>
      <c r="N562" s="141" t="n">
        <v>134.97</v>
      </c>
      <c r="O562" s="143" t="n">
        <v>30</v>
      </c>
      <c r="P562" s="131"/>
      <c r="Q562" s="132" t="s">
        <v>2040</v>
      </c>
    </row>
    <row r="563" s="133" customFormat="true" ht="47.25" hidden="false" customHeight="true" outlineLevel="0" collapsed="false">
      <c r="A563" s="134" t="s">
        <v>1667</v>
      </c>
      <c r="B563" s="135" t="s">
        <v>2065</v>
      </c>
      <c r="C563" s="136" t="s">
        <v>2066</v>
      </c>
      <c r="D563" s="137" t="s">
        <v>2067</v>
      </c>
      <c r="E563" s="138" t="s">
        <v>2068</v>
      </c>
      <c r="F563" s="139" t="s">
        <v>2069</v>
      </c>
      <c r="G563" s="139"/>
      <c r="H563" s="141" t="s">
        <v>1130</v>
      </c>
      <c r="I563" s="143" t="s">
        <v>1131</v>
      </c>
      <c r="J563" s="140" t="n">
        <v>2019</v>
      </c>
      <c r="K563" s="162"/>
      <c r="L563" s="141" t="n">
        <v>105.8</v>
      </c>
      <c r="M563" s="142" t="n">
        <v>0.1</v>
      </c>
      <c r="N563" s="141" t="n">
        <v>116.38</v>
      </c>
      <c r="O563" s="143" t="n">
        <v>40</v>
      </c>
      <c r="P563" s="131"/>
      <c r="Q563" s="132"/>
    </row>
    <row r="564" s="22" customFormat="true" ht="59.25" hidden="false" customHeight="true" outlineLevel="0" collapsed="false">
      <c r="A564" s="134" t="s">
        <v>1667</v>
      </c>
      <c r="B564" s="135" t="s">
        <v>2070</v>
      </c>
      <c r="C564" s="136" t="s">
        <v>2071</v>
      </c>
      <c r="D564" s="137" t="s">
        <v>2072</v>
      </c>
      <c r="E564" s="138" t="s">
        <v>2073</v>
      </c>
      <c r="F564" s="139" t="s">
        <v>2074</v>
      </c>
      <c r="G564" s="139"/>
      <c r="H564" s="141" t="s">
        <v>1130</v>
      </c>
      <c r="I564" s="143" t="s">
        <v>1131</v>
      </c>
      <c r="J564" s="140" t="n">
        <v>2019</v>
      </c>
      <c r="K564" s="162"/>
      <c r="L564" s="141" t="n">
        <v>140.2</v>
      </c>
      <c r="M564" s="142" t="n">
        <v>0.1</v>
      </c>
      <c r="N564" s="141" t="n">
        <v>154.22</v>
      </c>
      <c r="O564" s="143" t="n">
        <v>30</v>
      </c>
      <c r="P564" s="131"/>
      <c r="Q564" s="132" t="s">
        <v>2075</v>
      </c>
    </row>
    <row r="565" s="22" customFormat="true" ht="32.25" hidden="false" customHeight="true" outlineLevel="0" collapsed="false">
      <c r="A565" s="134" t="s">
        <v>1667</v>
      </c>
      <c r="B565" s="135" t="s">
        <v>2076</v>
      </c>
      <c r="C565" s="136" t="s">
        <v>2077</v>
      </c>
      <c r="D565" s="137" t="s">
        <v>2078</v>
      </c>
      <c r="E565" s="138" t="s">
        <v>2079</v>
      </c>
      <c r="F565" s="139" t="s">
        <v>2080</v>
      </c>
      <c r="G565" s="139"/>
      <c r="H565" s="141" t="s">
        <v>1130</v>
      </c>
      <c r="I565" s="143" t="s">
        <v>1131</v>
      </c>
      <c r="J565" s="140" t="n">
        <v>2019</v>
      </c>
      <c r="K565" s="162"/>
      <c r="L565" s="141" t="n">
        <v>147.1</v>
      </c>
      <c r="M565" s="142" t="n">
        <v>0.1</v>
      </c>
      <c r="N565" s="141" t="n">
        <v>161.81</v>
      </c>
      <c r="O565" s="143" t="n">
        <v>20</v>
      </c>
      <c r="P565" s="131"/>
      <c r="Q565" s="132"/>
    </row>
    <row r="566" s="22" customFormat="true" ht="37.5" hidden="false" customHeight="true" outlineLevel="0" collapsed="false">
      <c r="A566" s="134" t="s">
        <v>1667</v>
      </c>
      <c r="B566" s="135" t="s">
        <v>2081</v>
      </c>
      <c r="C566" s="136" t="s">
        <v>2082</v>
      </c>
      <c r="D566" s="137" t="s">
        <v>2083</v>
      </c>
      <c r="E566" s="138" t="s">
        <v>2084</v>
      </c>
      <c r="F566" s="139" t="s">
        <v>2085</v>
      </c>
      <c r="G566" s="139"/>
      <c r="H566" s="141"/>
      <c r="I566" s="143"/>
      <c r="J566" s="140" t="n">
        <v>2015</v>
      </c>
      <c r="K566" s="162"/>
      <c r="L566" s="141" t="n">
        <v>98.3</v>
      </c>
      <c r="M566" s="142" t="n">
        <v>0.1</v>
      </c>
      <c r="N566" s="141" t="n">
        <v>108.13</v>
      </c>
      <c r="O566" s="143" t="n">
        <v>20</v>
      </c>
      <c r="P566" s="131"/>
      <c r="Q566" s="132"/>
    </row>
    <row r="567" s="22" customFormat="true" ht="36.75" hidden="false" customHeight="true" outlineLevel="0" collapsed="false">
      <c r="A567" s="155" t="s">
        <v>2022</v>
      </c>
      <c r="B567" s="135" t="s">
        <v>2086</v>
      </c>
      <c r="C567" s="136" t="s">
        <v>2087</v>
      </c>
      <c r="D567" s="173" t="s">
        <v>2088</v>
      </c>
      <c r="E567" s="157" t="s">
        <v>2089</v>
      </c>
      <c r="F567" s="158" t="s">
        <v>2090</v>
      </c>
      <c r="G567" s="158"/>
      <c r="H567" s="158"/>
      <c r="I567" s="158"/>
      <c r="J567" s="140" t="n">
        <v>2019</v>
      </c>
      <c r="K567" s="162"/>
      <c r="L567" s="141" t="n">
        <v>60.9</v>
      </c>
      <c r="M567" s="142" t="n">
        <v>0.1</v>
      </c>
      <c r="N567" s="141" t="n">
        <v>66.99</v>
      </c>
      <c r="O567" s="143" t="n">
        <v>50</v>
      </c>
      <c r="P567" s="131"/>
      <c r="Q567" s="132"/>
    </row>
    <row r="568" s="218" customFormat="true" ht="33" hidden="false" customHeight="true" outlineLevel="0" collapsed="false">
      <c r="A568" s="269" t="s">
        <v>65</v>
      </c>
      <c r="B568" s="135" t="s">
        <v>2091</v>
      </c>
      <c r="C568" s="136" t="s">
        <v>2092</v>
      </c>
      <c r="D568" s="173" t="n">
        <v>2960</v>
      </c>
      <c r="E568" s="157" t="s">
        <v>2093</v>
      </c>
      <c r="F568" s="158" t="s">
        <v>2094</v>
      </c>
      <c r="G568" s="158"/>
      <c r="H568" s="158"/>
      <c r="I568" s="158"/>
      <c r="J568" s="140" t="n">
        <v>2019</v>
      </c>
      <c r="K568" s="162"/>
      <c r="L568" s="141" t="n">
        <v>94.8</v>
      </c>
      <c r="M568" s="142" t="n">
        <v>0.1</v>
      </c>
      <c r="N568" s="141" t="n">
        <v>104.28</v>
      </c>
      <c r="O568" s="143" t="n">
        <v>35</v>
      </c>
      <c r="P568" s="90"/>
      <c r="Q568" s="132"/>
    </row>
    <row r="569" s="218" customFormat="true" ht="55.5" hidden="false" customHeight="true" outlineLevel="0" collapsed="false">
      <c r="A569" s="134" t="s">
        <v>1667</v>
      </c>
      <c r="B569" s="135" t="s">
        <v>2095</v>
      </c>
      <c r="C569" s="136" t="s">
        <v>2096</v>
      </c>
      <c r="D569" s="137" t="s">
        <v>2097</v>
      </c>
      <c r="E569" s="146" t="s">
        <v>2098</v>
      </c>
      <c r="F569" s="139" t="s">
        <v>2099</v>
      </c>
      <c r="G569" s="139"/>
      <c r="H569" s="141" t="s">
        <v>1130</v>
      </c>
      <c r="I569" s="143" t="s">
        <v>1131</v>
      </c>
      <c r="J569" s="140" t="n">
        <v>2008</v>
      </c>
      <c r="K569" s="162"/>
      <c r="L569" s="141" t="n">
        <v>42.3</v>
      </c>
      <c r="M569" s="142" t="n">
        <v>0.1</v>
      </c>
      <c r="N569" s="141" t="n">
        <v>46.53</v>
      </c>
      <c r="O569" s="143" t="n">
        <v>50</v>
      </c>
      <c r="P569" s="90"/>
      <c r="Q569" s="132" t="s">
        <v>1612</v>
      </c>
    </row>
    <row r="570" s="22" customFormat="true" ht="38.25" hidden="false" customHeight="true" outlineLevel="0" collapsed="false">
      <c r="A570" s="134" t="s">
        <v>1667</v>
      </c>
      <c r="B570" s="135"/>
      <c r="C570" s="136"/>
      <c r="D570" s="137" t="s">
        <v>2100</v>
      </c>
      <c r="E570" s="224" t="s">
        <v>2101</v>
      </c>
      <c r="F570" s="139" t="s">
        <v>2102</v>
      </c>
      <c r="G570" s="139"/>
      <c r="H570" s="141" t="s">
        <v>1130</v>
      </c>
      <c r="I570" s="143" t="s">
        <v>1131</v>
      </c>
      <c r="J570" s="140" t="n">
        <v>2008</v>
      </c>
      <c r="K570" s="162"/>
      <c r="L570" s="141" t="n">
        <v>59.3</v>
      </c>
      <c r="M570" s="142" t="n">
        <v>0.1</v>
      </c>
      <c r="N570" s="141" t="n">
        <v>65.23</v>
      </c>
      <c r="O570" s="143" t="n">
        <v>34</v>
      </c>
      <c r="P570" s="131"/>
      <c r="Q570" s="132"/>
    </row>
    <row r="571" s="22" customFormat="true" ht="78.75" hidden="false" customHeight="true" outlineLevel="0" collapsed="false">
      <c r="A571" s="134" t="s">
        <v>2034</v>
      </c>
      <c r="B571" s="135" t="s">
        <v>2103</v>
      </c>
      <c r="C571" s="136" t="s">
        <v>2104</v>
      </c>
      <c r="D571" s="303" t="s">
        <v>2105</v>
      </c>
      <c r="E571" s="146" t="s">
        <v>2106</v>
      </c>
      <c r="F571" s="161" t="s">
        <v>2107</v>
      </c>
      <c r="G571" s="161"/>
      <c r="H571" s="141" t="s">
        <v>1130</v>
      </c>
      <c r="I571" s="143" t="s">
        <v>1131</v>
      </c>
      <c r="J571" s="140" t="n">
        <v>2007</v>
      </c>
      <c r="K571" s="162"/>
      <c r="L571" s="141" t="n">
        <v>56</v>
      </c>
      <c r="M571" s="142" t="n">
        <v>0.1</v>
      </c>
      <c r="N571" s="141" t="n">
        <v>61.6</v>
      </c>
      <c r="O571" s="304" t="n">
        <v>38</v>
      </c>
      <c r="P571" s="131"/>
      <c r="Q571" s="132"/>
    </row>
    <row r="572" s="218" customFormat="true" ht="38.25" hidden="false" customHeight="true" outlineLevel="0" collapsed="false">
      <c r="A572" s="134" t="s">
        <v>2034</v>
      </c>
      <c r="B572" s="135" t="s">
        <v>2108</v>
      </c>
      <c r="C572" s="136" t="s">
        <v>2109</v>
      </c>
      <c r="D572" s="303" t="n">
        <v>1100</v>
      </c>
      <c r="E572" s="146" t="s">
        <v>2110</v>
      </c>
      <c r="F572" s="161" t="s">
        <v>2111</v>
      </c>
      <c r="G572" s="161"/>
      <c r="H572" s="141" t="s">
        <v>1130</v>
      </c>
      <c r="I572" s="143" t="s">
        <v>1131</v>
      </c>
      <c r="J572" s="140" t="n">
        <v>2007</v>
      </c>
      <c r="K572" s="85"/>
      <c r="L572" s="141" t="n">
        <v>52.6</v>
      </c>
      <c r="M572" s="142" t="n">
        <v>0.1</v>
      </c>
      <c r="N572" s="141" t="n">
        <v>57.86</v>
      </c>
      <c r="O572" s="304" t="n">
        <v>46</v>
      </c>
      <c r="P572" s="131"/>
      <c r="Q572" s="132"/>
    </row>
    <row r="573" s="218" customFormat="true" ht="50.45" hidden="false" customHeight="true" outlineLevel="0" collapsed="false">
      <c r="A573" s="134" t="s">
        <v>2034</v>
      </c>
      <c r="B573" s="135" t="s">
        <v>2112</v>
      </c>
      <c r="C573" s="136" t="s">
        <v>2113</v>
      </c>
      <c r="D573" s="303" t="n">
        <v>1101</v>
      </c>
      <c r="E573" s="146" t="s">
        <v>2114</v>
      </c>
      <c r="F573" s="161" t="s">
        <v>2115</v>
      </c>
      <c r="G573" s="161"/>
      <c r="H573" s="141" t="s">
        <v>1130</v>
      </c>
      <c r="I573" s="143" t="s">
        <v>1131</v>
      </c>
      <c r="J573" s="140" t="n">
        <v>2009</v>
      </c>
      <c r="K573" s="85"/>
      <c r="L573" s="141" t="n">
        <v>66</v>
      </c>
      <c r="M573" s="142" t="n">
        <v>0.1</v>
      </c>
      <c r="N573" s="141" t="n">
        <v>72.6</v>
      </c>
      <c r="O573" s="304" t="n">
        <v>30</v>
      </c>
      <c r="P573" s="131"/>
      <c r="Q573" s="132"/>
    </row>
    <row r="574" s="218" customFormat="true" ht="33.75" hidden="false" customHeight="true" outlineLevel="0" collapsed="false">
      <c r="A574" s="134" t="s">
        <v>1667</v>
      </c>
      <c r="B574" s="135" t="s">
        <v>2116</v>
      </c>
      <c r="C574" s="136" t="s">
        <v>2117</v>
      </c>
      <c r="D574" s="303" t="s">
        <v>2118</v>
      </c>
      <c r="E574" s="146" t="s">
        <v>2119</v>
      </c>
      <c r="F574" s="161" t="s">
        <v>2120</v>
      </c>
      <c r="G574" s="161"/>
      <c r="H574" s="141" t="s">
        <v>1130</v>
      </c>
      <c r="I574" s="143" t="s">
        <v>1131</v>
      </c>
      <c r="J574" s="140" t="n">
        <v>2007</v>
      </c>
      <c r="K574" s="85"/>
      <c r="L574" s="141" t="n">
        <v>56</v>
      </c>
      <c r="M574" s="142" t="n">
        <v>0.1</v>
      </c>
      <c r="N574" s="141" t="n">
        <v>61.6</v>
      </c>
      <c r="O574" s="304" t="n">
        <v>38</v>
      </c>
      <c r="P574" s="131"/>
      <c r="Q574" s="270" t="s">
        <v>2121</v>
      </c>
    </row>
    <row r="575" s="133" customFormat="true" ht="39.75" hidden="false" customHeight="true" outlineLevel="0" collapsed="false">
      <c r="A575" s="134" t="s">
        <v>2034</v>
      </c>
      <c r="B575" s="135" t="s">
        <v>2122</v>
      </c>
      <c r="C575" s="136" t="s">
        <v>2123</v>
      </c>
      <c r="D575" s="303" t="n">
        <v>1102</v>
      </c>
      <c r="E575" s="146" t="s">
        <v>2124</v>
      </c>
      <c r="F575" s="139" t="s">
        <v>2125</v>
      </c>
      <c r="G575" s="139"/>
      <c r="H575" s="141" t="s">
        <v>1130</v>
      </c>
      <c r="I575" s="143" t="s">
        <v>1131</v>
      </c>
      <c r="J575" s="140" t="n">
        <v>2006</v>
      </c>
      <c r="K575" s="85"/>
      <c r="L575" s="141" t="n">
        <v>37.6</v>
      </c>
      <c r="M575" s="142" t="n">
        <v>0.1</v>
      </c>
      <c r="N575" s="141" t="n">
        <v>41.36</v>
      </c>
      <c r="O575" s="304" t="n">
        <v>50</v>
      </c>
      <c r="P575" s="131"/>
      <c r="Q575" s="132" t="s">
        <v>2126</v>
      </c>
    </row>
    <row r="576" s="133" customFormat="true" ht="52.5" hidden="false" customHeight="true" outlineLevel="0" collapsed="false">
      <c r="A576" s="134" t="s">
        <v>2034</v>
      </c>
      <c r="B576" s="135" t="s">
        <v>2127</v>
      </c>
      <c r="C576" s="136" t="s">
        <v>2128</v>
      </c>
      <c r="D576" s="303" t="n">
        <v>1270</v>
      </c>
      <c r="E576" s="146" t="s">
        <v>2129</v>
      </c>
      <c r="F576" s="161" t="s">
        <v>2130</v>
      </c>
      <c r="G576" s="161"/>
      <c r="H576" s="141" t="s">
        <v>1130</v>
      </c>
      <c r="I576" s="143" t="s">
        <v>1131</v>
      </c>
      <c r="J576" s="140" t="n">
        <v>2006</v>
      </c>
      <c r="K576" s="85"/>
      <c r="L576" s="141" t="n">
        <v>63.1</v>
      </c>
      <c r="M576" s="142" t="n">
        <v>0.1</v>
      </c>
      <c r="N576" s="141" t="n">
        <v>69.41</v>
      </c>
      <c r="O576" s="304" t="n">
        <v>32</v>
      </c>
      <c r="P576" s="131"/>
      <c r="Q576" s="132"/>
    </row>
    <row r="577" s="22" customFormat="true" ht="52.5" hidden="false" customHeight="true" outlineLevel="0" collapsed="false">
      <c r="A577" s="134" t="s">
        <v>2034</v>
      </c>
      <c r="B577" s="135" t="s">
        <v>2131</v>
      </c>
      <c r="C577" s="136" t="s">
        <v>2132</v>
      </c>
      <c r="D577" s="303" t="s">
        <v>2133</v>
      </c>
      <c r="E577" s="146" t="s">
        <v>2134</v>
      </c>
      <c r="F577" s="161" t="s">
        <v>2135</v>
      </c>
      <c r="G577" s="161"/>
      <c r="H577" s="141" t="s">
        <v>1130</v>
      </c>
      <c r="I577" s="143" t="s">
        <v>1131</v>
      </c>
      <c r="J577" s="140" t="n">
        <v>2008</v>
      </c>
      <c r="K577" s="85"/>
      <c r="L577" s="141" t="n">
        <v>54.2</v>
      </c>
      <c r="M577" s="142" t="n">
        <v>0.1</v>
      </c>
      <c r="N577" s="141" t="n">
        <v>59.62</v>
      </c>
      <c r="O577" s="304" t="n">
        <v>40</v>
      </c>
      <c r="P577" s="131"/>
      <c r="Q577" s="132"/>
    </row>
    <row r="578" s="22" customFormat="true" ht="52.5" hidden="false" customHeight="true" outlineLevel="0" collapsed="false">
      <c r="A578" s="134" t="s">
        <v>2034</v>
      </c>
      <c r="B578" s="135" t="s">
        <v>2136</v>
      </c>
      <c r="C578" s="136" t="s">
        <v>2137</v>
      </c>
      <c r="D578" s="137" t="s">
        <v>2138</v>
      </c>
      <c r="E578" s="224" t="s">
        <v>2139</v>
      </c>
      <c r="F578" s="139" t="s">
        <v>2140</v>
      </c>
      <c r="G578" s="139"/>
      <c r="H578" s="141" t="s">
        <v>1130</v>
      </c>
      <c r="I578" s="143" t="s">
        <v>1131</v>
      </c>
      <c r="J578" s="140" t="n">
        <v>2007</v>
      </c>
      <c r="K578" s="85"/>
      <c r="L578" s="141" t="n">
        <v>68.6</v>
      </c>
      <c r="M578" s="142" t="n">
        <v>0.1</v>
      </c>
      <c r="N578" s="141" t="n">
        <v>75.46</v>
      </c>
      <c r="O578" s="140" t="n">
        <v>28</v>
      </c>
      <c r="P578" s="131"/>
      <c r="Q578" s="132"/>
    </row>
    <row r="579" s="22" customFormat="true" ht="45" hidden="false" customHeight="true" outlineLevel="0" collapsed="false">
      <c r="A579" s="134" t="s">
        <v>2034</v>
      </c>
      <c r="B579" s="135" t="s">
        <v>2141</v>
      </c>
      <c r="C579" s="136" t="s">
        <v>2142</v>
      </c>
      <c r="D579" s="137" t="s">
        <v>2143</v>
      </c>
      <c r="E579" s="224" t="s">
        <v>2144</v>
      </c>
      <c r="F579" s="139" t="s">
        <v>2145</v>
      </c>
      <c r="G579" s="139"/>
      <c r="H579" s="141" t="s">
        <v>1130</v>
      </c>
      <c r="I579" s="143" t="s">
        <v>1131</v>
      </c>
      <c r="J579" s="140" t="n">
        <v>2007</v>
      </c>
      <c r="K579" s="85"/>
      <c r="L579" s="141" t="n">
        <v>57.7</v>
      </c>
      <c r="M579" s="142" t="n">
        <v>0.1</v>
      </c>
      <c r="N579" s="141" t="n">
        <v>63.47</v>
      </c>
      <c r="O579" s="143" t="n">
        <v>32</v>
      </c>
      <c r="P579" s="131"/>
      <c r="Q579" s="132"/>
    </row>
    <row r="580" s="22" customFormat="true" ht="31.5" hidden="false" customHeight="true" outlineLevel="0" collapsed="false">
      <c r="A580" s="134" t="s">
        <v>2034</v>
      </c>
      <c r="B580" s="135" t="s">
        <v>2146</v>
      </c>
      <c r="C580" s="136" t="s">
        <v>2147</v>
      </c>
      <c r="D580" s="137" t="s">
        <v>2148</v>
      </c>
      <c r="E580" s="224" t="s">
        <v>2149</v>
      </c>
      <c r="F580" s="139" t="s">
        <v>2150</v>
      </c>
      <c r="G580" s="139"/>
      <c r="H580" s="141" t="s">
        <v>1130</v>
      </c>
      <c r="I580" s="143" t="s">
        <v>1131</v>
      </c>
      <c r="J580" s="140" t="n">
        <v>2007</v>
      </c>
      <c r="K580" s="85"/>
      <c r="L580" s="141" t="n">
        <v>53.8</v>
      </c>
      <c r="M580" s="142" t="n">
        <v>0.1</v>
      </c>
      <c r="N580" s="141" t="n">
        <v>59.18</v>
      </c>
      <c r="O580" s="140" t="n">
        <v>42</v>
      </c>
      <c r="P580" s="131"/>
      <c r="Q580" s="132"/>
    </row>
    <row r="581" s="22" customFormat="true" ht="45.75" hidden="false" customHeight="true" outlineLevel="0" collapsed="false">
      <c r="A581" s="134" t="s">
        <v>2034</v>
      </c>
      <c r="B581" s="135" t="s">
        <v>2151</v>
      </c>
      <c r="C581" s="136" t="s">
        <v>2152</v>
      </c>
      <c r="D581" s="137" t="s">
        <v>2153</v>
      </c>
      <c r="E581" s="224" t="s">
        <v>2154</v>
      </c>
      <c r="F581" s="139" t="s">
        <v>2155</v>
      </c>
      <c r="G581" s="139"/>
      <c r="H581" s="141" t="s">
        <v>1130</v>
      </c>
      <c r="I581" s="143" t="s">
        <v>1131</v>
      </c>
      <c r="J581" s="140" t="n">
        <v>2007</v>
      </c>
      <c r="K581" s="85"/>
      <c r="L581" s="141" t="n">
        <v>49.2</v>
      </c>
      <c r="M581" s="142" t="n">
        <v>0.1</v>
      </c>
      <c r="N581" s="141" t="n">
        <v>54.12</v>
      </c>
      <c r="O581" s="143" t="n">
        <v>50</v>
      </c>
      <c r="P581" s="131"/>
      <c r="Q581" s="132"/>
    </row>
    <row r="582" s="22" customFormat="true" ht="31.5" hidden="false" customHeight="true" outlineLevel="0" collapsed="false">
      <c r="A582" s="134" t="s">
        <v>2034</v>
      </c>
      <c r="B582" s="135" t="s">
        <v>2156</v>
      </c>
      <c r="C582" s="136" t="s">
        <v>2157</v>
      </c>
      <c r="D582" s="137" t="s">
        <v>2158</v>
      </c>
      <c r="E582" s="224" t="s">
        <v>2159</v>
      </c>
      <c r="F582" s="139" t="s">
        <v>2050</v>
      </c>
      <c r="G582" s="139"/>
      <c r="H582" s="141" t="s">
        <v>1130</v>
      </c>
      <c r="I582" s="143" t="s">
        <v>1131</v>
      </c>
      <c r="J582" s="140" t="n">
        <v>2007</v>
      </c>
      <c r="K582" s="85"/>
      <c r="L582" s="141" t="n">
        <v>62.3</v>
      </c>
      <c r="M582" s="142" t="n">
        <v>0.1</v>
      </c>
      <c r="N582" s="141" t="n">
        <v>68.53</v>
      </c>
      <c r="O582" s="143" t="n">
        <v>36</v>
      </c>
      <c r="P582" s="131"/>
      <c r="Q582" s="132"/>
    </row>
    <row r="583" s="22" customFormat="true" ht="31.5" hidden="false" customHeight="true" outlineLevel="0" collapsed="false">
      <c r="A583" s="134" t="s">
        <v>2034</v>
      </c>
      <c r="B583" s="135" t="s">
        <v>2160</v>
      </c>
      <c r="C583" s="136" t="s">
        <v>2161</v>
      </c>
      <c r="D583" s="137" t="s">
        <v>2162</v>
      </c>
      <c r="E583" s="224" t="s">
        <v>2163</v>
      </c>
      <c r="F583" s="139" t="s">
        <v>2164</v>
      </c>
      <c r="G583" s="139"/>
      <c r="H583" s="141" t="s">
        <v>1130</v>
      </c>
      <c r="I583" s="143" t="s">
        <v>1131</v>
      </c>
      <c r="J583" s="140" t="n">
        <v>2007</v>
      </c>
      <c r="K583" s="85"/>
      <c r="L583" s="141" t="n">
        <v>37.6</v>
      </c>
      <c r="M583" s="142" t="n">
        <v>0.1</v>
      </c>
      <c r="N583" s="141" t="n">
        <v>41.36</v>
      </c>
      <c r="O583" s="143" t="n">
        <v>100</v>
      </c>
      <c r="P583" s="131"/>
      <c r="Q583" s="132"/>
    </row>
    <row r="584" s="22" customFormat="true" ht="31.5" hidden="false" customHeight="true" outlineLevel="0" collapsed="false">
      <c r="A584" s="134" t="s">
        <v>2034</v>
      </c>
      <c r="B584" s="135" t="s">
        <v>2165</v>
      </c>
      <c r="C584" s="136" t="s">
        <v>2166</v>
      </c>
      <c r="D584" s="137" t="s">
        <v>2167</v>
      </c>
      <c r="E584" s="224" t="s">
        <v>2168</v>
      </c>
      <c r="F584" s="139" t="s">
        <v>2145</v>
      </c>
      <c r="G584" s="139"/>
      <c r="H584" s="141" t="s">
        <v>1130</v>
      </c>
      <c r="I584" s="143" t="s">
        <v>1131</v>
      </c>
      <c r="J584" s="140" t="n">
        <v>2007</v>
      </c>
      <c r="K584" s="85"/>
      <c r="L584" s="141" t="n">
        <v>40.7</v>
      </c>
      <c r="M584" s="142" t="n">
        <v>0.1</v>
      </c>
      <c r="N584" s="141" t="n">
        <v>44.77</v>
      </c>
      <c r="O584" s="143" t="n">
        <v>50</v>
      </c>
      <c r="P584" s="131"/>
      <c r="Q584" s="132"/>
    </row>
    <row r="585" s="22" customFormat="true" ht="31.5" hidden="false" customHeight="true" outlineLevel="0" collapsed="false">
      <c r="A585" s="134" t="s">
        <v>2034</v>
      </c>
      <c r="B585" s="135" t="s">
        <v>2169</v>
      </c>
      <c r="C585" s="136" t="s">
        <v>2170</v>
      </c>
      <c r="D585" s="137" t="s">
        <v>2171</v>
      </c>
      <c r="E585" s="224" t="s">
        <v>2172</v>
      </c>
      <c r="F585" s="139" t="s">
        <v>2050</v>
      </c>
      <c r="G585" s="139"/>
      <c r="H585" s="141" t="s">
        <v>1130</v>
      </c>
      <c r="I585" s="143" t="s">
        <v>1131</v>
      </c>
      <c r="J585" s="140" t="n">
        <v>2007</v>
      </c>
      <c r="K585" s="85"/>
      <c r="L585" s="141" t="n">
        <v>51.9</v>
      </c>
      <c r="M585" s="142" t="n">
        <v>0.1</v>
      </c>
      <c r="N585" s="141" t="n">
        <v>57.09</v>
      </c>
      <c r="O585" s="143" t="n">
        <v>50</v>
      </c>
      <c r="P585" s="131"/>
      <c r="Q585" s="132" t="s">
        <v>2173</v>
      </c>
    </row>
    <row r="586" s="22" customFormat="true" ht="40.5" hidden="false" customHeight="true" outlineLevel="0" collapsed="false">
      <c r="A586" s="134" t="s">
        <v>2034</v>
      </c>
      <c r="B586" s="135" t="s">
        <v>2174</v>
      </c>
      <c r="C586" s="136" t="s">
        <v>2175</v>
      </c>
      <c r="D586" s="137" t="s">
        <v>2176</v>
      </c>
      <c r="E586" s="224" t="s">
        <v>2177</v>
      </c>
      <c r="F586" s="139" t="s">
        <v>2178</v>
      </c>
      <c r="G586" s="139"/>
      <c r="H586" s="141" t="s">
        <v>1130</v>
      </c>
      <c r="I586" s="143" t="s">
        <v>1131</v>
      </c>
      <c r="J586" s="140" t="n">
        <v>2007</v>
      </c>
      <c r="K586" s="85"/>
      <c r="L586" s="141" t="n">
        <v>45.4</v>
      </c>
      <c r="M586" s="142" t="n">
        <v>0.1</v>
      </c>
      <c r="N586" s="141" t="n">
        <v>49.94</v>
      </c>
      <c r="O586" s="143" t="n">
        <v>60</v>
      </c>
      <c r="P586" s="131"/>
      <c r="Q586" s="132"/>
    </row>
    <row r="587" s="22" customFormat="true" ht="51" hidden="false" customHeight="true" outlineLevel="0" collapsed="false">
      <c r="A587" s="134" t="s">
        <v>2034</v>
      </c>
      <c r="B587" s="135" t="s">
        <v>2179</v>
      </c>
      <c r="C587" s="136" t="s">
        <v>2180</v>
      </c>
      <c r="D587" s="137" t="s">
        <v>2181</v>
      </c>
      <c r="E587" s="224" t="s">
        <v>2182</v>
      </c>
      <c r="F587" s="139" t="s">
        <v>2183</v>
      </c>
      <c r="G587" s="139"/>
      <c r="H587" s="141" t="s">
        <v>1130</v>
      </c>
      <c r="I587" s="143" t="s">
        <v>1131</v>
      </c>
      <c r="J587" s="140" t="n">
        <v>2007</v>
      </c>
      <c r="K587" s="85"/>
      <c r="L587" s="141" t="n">
        <v>62.3</v>
      </c>
      <c r="M587" s="142" t="n">
        <v>0.1</v>
      </c>
      <c r="N587" s="141" t="n">
        <v>68.53</v>
      </c>
      <c r="O587" s="143" t="n">
        <v>32</v>
      </c>
      <c r="P587" s="131"/>
      <c r="Q587" s="132"/>
    </row>
    <row r="588" s="22" customFormat="true" ht="31.5" hidden="false" customHeight="true" outlineLevel="0" collapsed="false">
      <c r="A588" s="134" t="s">
        <v>2184</v>
      </c>
      <c r="B588" s="135" t="s">
        <v>2185</v>
      </c>
      <c r="C588" s="136" t="n">
        <v>9785705750207</v>
      </c>
      <c r="D588" s="137" t="s">
        <v>2186</v>
      </c>
      <c r="E588" s="224" t="s">
        <v>2187</v>
      </c>
      <c r="F588" s="139" t="s">
        <v>2188</v>
      </c>
      <c r="G588" s="139"/>
      <c r="H588" s="141" t="s">
        <v>1130</v>
      </c>
      <c r="I588" s="143" t="s">
        <v>1131</v>
      </c>
      <c r="J588" s="140" t="n">
        <v>2019</v>
      </c>
      <c r="K588" s="85"/>
      <c r="L588" s="141" t="n">
        <v>105.1</v>
      </c>
      <c r="M588" s="142" t="n">
        <v>0.1</v>
      </c>
      <c r="N588" s="141" t="n">
        <v>115.61</v>
      </c>
      <c r="O588" s="143" t="n">
        <v>28</v>
      </c>
      <c r="P588" s="131"/>
      <c r="Q588" s="132"/>
    </row>
    <row r="589" s="22" customFormat="true" ht="42.75" hidden="false" customHeight="true" outlineLevel="0" collapsed="false">
      <c r="A589" s="134" t="s">
        <v>2034</v>
      </c>
      <c r="B589" s="135" t="s">
        <v>2189</v>
      </c>
      <c r="C589" s="136" t="s">
        <v>2190</v>
      </c>
      <c r="D589" s="137" t="s">
        <v>2191</v>
      </c>
      <c r="E589" s="146" t="s">
        <v>2192</v>
      </c>
      <c r="F589" s="139" t="s">
        <v>2193</v>
      </c>
      <c r="G589" s="139"/>
      <c r="H589" s="141" t="s">
        <v>1130</v>
      </c>
      <c r="I589" s="143" t="s">
        <v>1131</v>
      </c>
      <c r="J589" s="140" t="n">
        <v>2008</v>
      </c>
      <c r="K589" s="85"/>
      <c r="L589" s="141" t="n">
        <v>61.4</v>
      </c>
      <c r="M589" s="142" t="n">
        <v>0.1</v>
      </c>
      <c r="N589" s="141" t="n">
        <v>67.54</v>
      </c>
      <c r="O589" s="143" t="n">
        <v>28</v>
      </c>
      <c r="P589" s="131"/>
      <c r="Q589" s="132"/>
    </row>
    <row r="590" s="22" customFormat="true" ht="39.75" hidden="false" customHeight="true" outlineLevel="0" collapsed="false">
      <c r="A590" s="134" t="s">
        <v>2034</v>
      </c>
      <c r="B590" s="135" t="s">
        <v>2194</v>
      </c>
      <c r="C590" s="136" t="s">
        <v>2195</v>
      </c>
      <c r="D590" s="137" t="s">
        <v>2196</v>
      </c>
      <c r="E590" s="146" t="s">
        <v>2197</v>
      </c>
      <c r="F590" s="139" t="s">
        <v>2145</v>
      </c>
      <c r="G590" s="139"/>
      <c r="H590" s="141" t="s">
        <v>1130</v>
      </c>
      <c r="I590" s="143" t="s">
        <v>1131</v>
      </c>
      <c r="J590" s="140" t="n">
        <v>2008</v>
      </c>
      <c r="K590" s="85"/>
      <c r="L590" s="141" t="n">
        <v>43.2</v>
      </c>
      <c r="M590" s="142" t="n">
        <v>0.1</v>
      </c>
      <c r="N590" s="141" t="n">
        <v>47.52</v>
      </c>
      <c r="O590" s="143" t="n">
        <v>50</v>
      </c>
      <c r="P590" s="131"/>
      <c r="Q590" s="132"/>
    </row>
    <row r="591" s="22" customFormat="true" ht="34.5" hidden="false" customHeight="true" outlineLevel="0" collapsed="false">
      <c r="A591" s="134" t="s">
        <v>2034</v>
      </c>
      <c r="B591" s="135" t="s">
        <v>2198</v>
      </c>
      <c r="C591" s="136" t="s">
        <v>2199</v>
      </c>
      <c r="D591" s="137" t="s">
        <v>2200</v>
      </c>
      <c r="E591" s="146" t="s">
        <v>2201</v>
      </c>
      <c r="F591" s="139" t="s">
        <v>2202</v>
      </c>
      <c r="G591" s="139"/>
      <c r="H591" s="141" t="s">
        <v>1130</v>
      </c>
      <c r="I591" s="143" t="s">
        <v>1131</v>
      </c>
      <c r="J591" s="140" t="n">
        <v>2008</v>
      </c>
      <c r="K591" s="85"/>
      <c r="L591" s="141" t="n">
        <v>60.9</v>
      </c>
      <c r="M591" s="142" t="n">
        <v>0.1</v>
      </c>
      <c r="N591" s="141" t="n">
        <v>66.99</v>
      </c>
      <c r="O591" s="143" t="n">
        <v>40</v>
      </c>
      <c r="P591" s="131"/>
      <c r="Q591" s="132"/>
    </row>
    <row r="592" s="22" customFormat="true" ht="34.5" hidden="false" customHeight="true" outlineLevel="0" collapsed="false">
      <c r="A592" s="134" t="s">
        <v>2034</v>
      </c>
      <c r="B592" s="135" t="s">
        <v>2203</v>
      </c>
      <c r="C592" s="136" t="s">
        <v>2204</v>
      </c>
      <c r="D592" s="137" t="s">
        <v>2205</v>
      </c>
      <c r="E592" s="146" t="s">
        <v>2206</v>
      </c>
      <c r="F592" s="139" t="s">
        <v>2207</v>
      </c>
      <c r="G592" s="139"/>
      <c r="H592" s="141" t="s">
        <v>1130</v>
      </c>
      <c r="I592" s="143" t="s">
        <v>1131</v>
      </c>
      <c r="J592" s="140" t="n">
        <v>2008</v>
      </c>
      <c r="K592" s="85"/>
      <c r="L592" s="141" t="n">
        <v>50.4</v>
      </c>
      <c r="M592" s="142" t="n">
        <v>0.1</v>
      </c>
      <c r="N592" s="141" t="n">
        <v>55.44</v>
      </c>
      <c r="O592" s="143" t="n">
        <v>46</v>
      </c>
      <c r="P592" s="131"/>
      <c r="Q592" s="132"/>
    </row>
    <row r="593" s="22" customFormat="true" ht="34.5" hidden="false" customHeight="true" outlineLevel="0" collapsed="false">
      <c r="A593" s="134" t="s">
        <v>2034</v>
      </c>
      <c r="B593" s="135" t="s">
        <v>2208</v>
      </c>
      <c r="C593" s="136" t="s">
        <v>2209</v>
      </c>
      <c r="D593" s="137" t="s">
        <v>2210</v>
      </c>
      <c r="E593" s="224" t="s">
        <v>2211</v>
      </c>
      <c r="F593" s="139" t="s">
        <v>2212</v>
      </c>
      <c r="G593" s="139"/>
      <c r="H593" s="141" t="s">
        <v>1130</v>
      </c>
      <c r="I593" s="143" t="s">
        <v>1131</v>
      </c>
      <c r="J593" s="140" t="n">
        <v>2009</v>
      </c>
      <c r="K593" s="85"/>
      <c r="L593" s="141" t="n">
        <v>68.4</v>
      </c>
      <c r="M593" s="142" t="n">
        <v>0.1</v>
      </c>
      <c r="N593" s="141" t="n">
        <v>75.24</v>
      </c>
      <c r="O593" s="143" t="n">
        <v>34</v>
      </c>
      <c r="P593" s="131"/>
      <c r="Q593" s="132"/>
    </row>
    <row r="594" s="22" customFormat="true" ht="34.5" hidden="false" customHeight="true" outlineLevel="0" collapsed="false">
      <c r="A594" s="134" t="s">
        <v>2034</v>
      </c>
      <c r="B594" s="135" t="s">
        <v>2213</v>
      </c>
      <c r="C594" s="136" t="s">
        <v>2214</v>
      </c>
      <c r="D594" s="137" t="s">
        <v>2215</v>
      </c>
      <c r="E594" s="224" t="s">
        <v>2216</v>
      </c>
      <c r="F594" s="139" t="s">
        <v>2217</v>
      </c>
      <c r="G594" s="139"/>
      <c r="H594" s="141" t="s">
        <v>1130</v>
      </c>
      <c r="I594" s="143" t="s">
        <v>1131</v>
      </c>
      <c r="J594" s="140" t="n">
        <v>2009</v>
      </c>
      <c r="K594" s="85"/>
      <c r="L594" s="141" t="n">
        <v>79.6</v>
      </c>
      <c r="M594" s="142" t="n">
        <v>0.1</v>
      </c>
      <c r="N594" s="141" t="n">
        <v>87.56</v>
      </c>
      <c r="O594" s="143" t="n">
        <v>26</v>
      </c>
      <c r="P594" s="131"/>
      <c r="Q594" s="132"/>
    </row>
    <row r="595" s="22" customFormat="true" ht="34.5" hidden="false" customHeight="true" outlineLevel="0" collapsed="false">
      <c r="A595" s="134" t="s">
        <v>2034</v>
      </c>
      <c r="B595" s="135" t="s">
        <v>2218</v>
      </c>
      <c r="C595" s="136" t="s">
        <v>2219</v>
      </c>
      <c r="D595" s="137" t="s">
        <v>2220</v>
      </c>
      <c r="E595" s="146" t="s">
        <v>2221</v>
      </c>
      <c r="F595" s="139" t="s">
        <v>2222</v>
      </c>
      <c r="G595" s="139"/>
      <c r="H595" s="141" t="s">
        <v>1130</v>
      </c>
      <c r="I595" s="143" t="s">
        <v>1131</v>
      </c>
      <c r="J595" s="140" t="n">
        <v>2009</v>
      </c>
      <c r="K595" s="85"/>
      <c r="L595" s="141" t="n">
        <v>39.1</v>
      </c>
      <c r="M595" s="142" t="n">
        <v>0.1</v>
      </c>
      <c r="N595" s="141" t="n">
        <v>43.01</v>
      </c>
      <c r="O595" s="143" t="n">
        <v>50</v>
      </c>
      <c r="P595" s="131"/>
      <c r="Q595" s="132"/>
    </row>
    <row r="596" s="22" customFormat="true" ht="43.5" hidden="false" customHeight="true" outlineLevel="0" collapsed="false">
      <c r="A596" s="134" t="s">
        <v>2034</v>
      </c>
      <c r="B596" s="135" t="s">
        <v>2223</v>
      </c>
      <c r="C596" s="136" t="s">
        <v>2224</v>
      </c>
      <c r="D596" s="137" t="s">
        <v>2225</v>
      </c>
      <c r="E596" s="224" t="s">
        <v>2226</v>
      </c>
      <c r="F596" s="139" t="s">
        <v>2227</v>
      </c>
      <c r="G596" s="139"/>
      <c r="H596" s="141" t="s">
        <v>1130</v>
      </c>
      <c r="I596" s="143" t="s">
        <v>1131</v>
      </c>
      <c r="J596" s="140" t="n">
        <v>2009</v>
      </c>
      <c r="K596" s="85"/>
      <c r="L596" s="141" t="n">
        <v>60.3</v>
      </c>
      <c r="M596" s="142" t="n">
        <v>0.1</v>
      </c>
      <c r="N596" s="141" t="n">
        <v>66.33</v>
      </c>
      <c r="O596" s="143" t="n">
        <v>32</v>
      </c>
      <c r="P596" s="131"/>
      <c r="Q596" s="132"/>
    </row>
    <row r="597" s="22" customFormat="true" ht="31.5" hidden="false" customHeight="true" outlineLevel="0" collapsed="false">
      <c r="A597" s="134" t="s">
        <v>2034</v>
      </c>
      <c r="B597" s="135" t="s">
        <v>2228</v>
      </c>
      <c r="C597" s="136" t="s">
        <v>2229</v>
      </c>
      <c r="D597" s="137" t="s">
        <v>2230</v>
      </c>
      <c r="E597" s="146" t="s">
        <v>2231</v>
      </c>
      <c r="F597" s="139" t="s">
        <v>2232</v>
      </c>
      <c r="G597" s="139"/>
      <c r="H597" s="141" t="s">
        <v>1130</v>
      </c>
      <c r="I597" s="143" t="s">
        <v>1131</v>
      </c>
      <c r="J597" s="140" t="n">
        <v>2009</v>
      </c>
      <c r="K597" s="85"/>
      <c r="L597" s="141" t="n">
        <v>95.9</v>
      </c>
      <c r="M597" s="142" t="n">
        <v>0.1</v>
      </c>
      <c r="N597" s="141" t="n">
        <v>105.49</v>
      </c>
      <c r="O597" s="143" t="n">
        <v>18</v>
      </c>
      <c r="P597" s="131"/>
      <c r="Q597" s="132"/>
    </row>
    <row r="598" s="22" customFormat="true" ht="39" hidden="false" customHeight="true" outlineLevel="0" collapsed="false">
      <c r="A598" s="134" t="s">
        <v>2034</v>
      </c>
      <c r="B598" s="135" t="s">
        <v>2233</v>
      </c>
      <c r="C598" s="136" t="s">
        <v>2234</v>
      </c>
      <c r="D598" s="137" t="n">
        <v>1271</v>
      </c>
      <c r="E598" s="146" t="s">
        <v>2235</v>
      </c>
      <c r="F598" s="139" t="s">
        <v>2050</v>
      </c>
      <c r="G598" s="139"/>
      <c r="H598" s="141" t="s">
        <v>1130</v>
      </c>
      <c r="I598" s="143" t="s">
        <v>1131</v>
      </c>
      <c r="J598" s="140" t="n">
        <v>2009</v>
      </c>
      <c r="K598" s="85"/>
      <c r="L598" s="141" t="n">
        <v>71.1</v>
      </c>
      <c r="M598" s="142" t="n">
        <v>0.1</v>
      </c>
      <c r="N598" s="141" t="n">
        <v>78.21</v>
      </c>
      <c r="O598" s="143" t="n">
        <v>28</v>
      </c>
      <c r="P598" s="131"/>
      <c r="Q598" s="132"/>
    </row>
    <row r="599" s="22" customFormat="true" ht="31.5" hidden="false" customHeight="true" outlineLevel="0" collapsed="false">
      <c r="A599" s="134" t="s">
        <v>2034</v>
      </c>
      <c r="B599" s="135" t="s">
        <v>2236</v>
      </c>
      <c r="C599" s="136" t="s">
        <v>2237</v>
      </c>
      <c r="D599" s="137" t="s">
        <v>2238</v>
      </c>
      <c r="E599" s="146" t="s">
        <v>2239</v>
      </c>
      <c r="F599" s="139" t="s">
        <v>2240</v>
      </c>
      <c r="G599" s="139"/>
      <c r="H599" s="141" t="s">
        <v>1130</v>
      </c>
      <c r="I599" s="143" t="s">
        <v>1131</v>
      </c>
      <c r="J599" s="140" t="n">
        <v>2009</v>
      </c>
      <c r="K599" s="85"/>
      <c r="L599" s="141" t="n">
        <v>80.5</v>
      </c>
      <c r="M599" s="142" t="n">
        <v>0.1</v>
      </c>
      <c r="N599" s="141" t="n">
        <v>88.55</v>
      </c>
      <c r="O599" s="143" t="n">
        <v>20</v>
      </c>
      <c r="P599" s="131"/>
      <c r="Q599" s="132"/>
    </row>
    <row r="600" s="22" customFormat="true" ht="31.5" hidden="false" customHeight="true" outlineLevel="0" collapsed="false">
      <c r="A600" s="134" t="s">
        <v>2034</v>
      </c>
      <c r="B600" s="135" t="s">
        <v>2241</v>
      </c>
      <c r="C600" s="136" t="s">
        <v>2242</v>
      </c>
      <c r="D600" s="137" t="s">
        <v>2243</v>
      </c>
      <c r="E600" s="224" t="s">
        <v>2244</v>
      </c>
      <c r="F600" s="139" t="s">
        <v>2245</v>
      </c>
      <c r="G600" s="139"/>
      <c r="H600" s="141" t="s">
        <v>1130</v>
      </c>
      <c r="I600" s="143" t="s">
        <v>1131</v>
      </c>
      <c r="J600" s="140" t="n">
        <v>2006</v>
      </c>
      <c r="K600" s="85"/>
      <c r="L600" s="141" t="n">
        <v>41.5</v>
      </c>
      <c r="M600" s="142" t="n">
        <v>0.1</v>
      </c>
      <c r="N600" s="141" t="n">
        <v>45.65</v>
      </c>
      <c r="O600" s="143" t="n">
        <v>50</v>
      </c>
      <c r="P600" s="131"/>
      <c r="Q600" s="132"/>
    </row>
    <row r="601" s="22" customFormat="true" ht="31.5" hidden="false" customHeight="true" outlineLevel="0" collapsed="false">
      <c r="A601" s="80" t="s">
        <v>2184</v>
      </c>
      <c r="B601" s="81" t="s">
        <v>2246</v>
      </c>
      <c r="C601" s="81" t="n">
        <v>9785705753772</v>
      </c>
      <c r="D601" s="82" t="s">
        <v>2247</v>
      </c>
      <c r="E601" s="83" t="s">
        <v>2248</v>
      </c>
      <c r="F601" s="84" t="s">
        <v>2249</v>
      </c>
      <c r="G601" s="84"/>
      <c r="H601" s="84"/>
      <c r="I601" s="84"/>
      <c r="J601" s="85" t="n">
        <v>2019</v>
      </c>
      <c r="K601" s="164"/>
      <c r="L601" s="87" t="n">
        <v>128.1</v>
      </c>
      <c r="M601" s="142" t="n">
        <v>0.1</v>
      </c>
      <c r="N601" s="87" t="n">
        <v>140.91</v>
      </c>
      <c r="O601" s="100" t="n">
        <v>30</v>
      </c>
      <c r="P601" s="131"/>
      <c r="Q601" s="132"/>
    </row>
    <row r="602" s="92" customFormat="true" ht="36.75" hidden="false" customHeight="true" outlineLevel="0" collapsed="false">
      <c r="A602" s="80" t="s">
        <v>2250</v>
      </c>
      <c r="B602" s="81" t="s">
        <v>2251</v>
      </c>
      <c r="C602" s="81" t="n">
        <v>9785705753055</v>
      </c>
      <c r="D602" s="82" t="s">
        <v>2252</v>
      </c>
      <c r="E602" s="83" t="s">
        <v>2253</v>
      </c>
      <c r="F602" s="84" t="s">
        <v>2254</v>
      </c>
      <c r="G602" s="84"/>
      <c r="H602" s="84"/>
      <c r="I602" s="84"/>
      <c r="J602" s="140" t="n">
        <v>2019</v>
      </c>
      <c r="K602" s="164"/>
      <c r="L602" s="87" t="n">
        <v>188.6</v>
      </c>
      <c r="M602" s="88" t="n">
        <v>0.2</v>
      </c>
      <c r="N602" s="87" t="n">
        <v>226.32</v>
      </c>
      <c r="O602" s="100" t="n">
        <v>30</v>
      </c>
      <c r="P602" s="90"/>
      <c r="Q602" s="91"/>
    </row>
    <row r="603" s="92" customFormat="true" ht="18" hidden="false" customHeight="true" outlineLevel="0" collapsed="false">
      <c r="A603" s="238"/>
      <c r="B603" s="135"/>
      <c r="C603" s="136"/>
      <c r="D603" s="244"/>
      <c r="E603" s="306" t="s">
        <v>2255</v>
      </c>
      <c r="F603" s="246"/>
      <c r="G603" s="246"/>
      <c r="H603" s="307"/>
      <c r="I603" s="230"/>
      <c r="J603" s="248"/>
      <c r="K603" s="249"/>
      <c r="L603" s="233"/>
      <c r="M603" s="234"/>
      <c r="N603" s="233" t="n">
        <v>0</v>
      </c>
      <c r="O603" s="130" t="s">
        <v>48</v>
      </c>
      <c r="P603" s="90"/>
      <c r="Q603" s="91"/>
    </row>
    <row r="604" s="22" customFormat="true" ht="31.5" hidden="false" customHeight="true" outlineLevel="0" collapsed="false">
      <c r="A604" s="243" t="s">
        <v>2022</v>
      </c>
      <c r="B604" s="135" t="s">
        <v>2256</v>
      </c>
      <c r="C604" s="136" t="s">
        <v>2257</v>
      </c>
      <c r="D604" s="137" t="s">
        <v>2258</v>
      </c>
      <c r="E604" s="168" t="s">
        <v>2259</v>
      </c>
      <c r="F604" s="139" t="s">
        <v>2102</v>
      </c>
      <c r="G604" s="139"/>
      <c r="H604" s="141" t="s">
        <v>1130</v>
      </c>
      <c r="I604" s="143" t="s">
        <v>1131</v>
      </c>
      <c r="J604" s="140" t="n">
        <v>2015</v>
      </c>
      <c r="K604" s="85"/>
      <c r="L604" s="141" t="n">
        <v>140.7</v>
      </c>
      <c r="M604" s="142" t="n">
        <v>0.1</v>
      </c>
      <c r="N604" s="141" t="n">
        <v>154.77</v>
      </c>
      <c r="O604" s="143" t="n">
        <v>20</v>
      </c>
      <c r="P604" s="131"/>
      <c r="Q604" s="132"/>
    </row>
    <row r="605" s="22" customFormat="true" ht="31.5" hidden="false" customHeight="true" outlineLevel="0" collapsed="false">
      <c r="A605" s="243" t="s">
        <v>2022</v>
      </c>
      <c r="B605" s="135" t="s">
        <v>2260</v>
      </c>
      <c r="C605" s="136" t="s">
        <v>2261</v>
      </c>
      <c r="D605" s="137" t="s">
        <v>2262</v>
      </c>
      <c r="E605" s="168" t="s">
        <v>2263</v>
      </c>
      <c r="F605" s="139" t="s">
        <v>2102</v>
      </c>
      <c r="G605" s="139"/>
      <c r="H605" s="141" t="s">
        <v>1130</v>
      </c>
      <c r="I605" s="143" t="s">
        <v>1131</v>
      </c>
      <c r="J605" s="140" t="n">
        <v>2019</v>
      </c>
      <c r="K605" s="85"/>
      <c r="L605" s="141" t="n">
        <v>147.1</v>
      </c>
      <c r="M605" s="142" t="n">
        <v>0.1</v>
      </c>
      <c r="N605" s="141" t="n">
        <v>161.81</v>
      </c>
      <c r="O605" s="143" t="n">
        <v>24</v>
      </c>
      <c r="P605" s="131"/>
      <c r="Q605" s="132" t="s">
        <v>2126</v>
      </c>
    </row>
    <row r="606" s="22" customFormat="true" ht="31.5" hidden="false" customHeight="true" outlineLevel="0" collapsed="false">
      <c r="A606" s="243" t="s">
        <v>2022</v>
      </c>
      <c r="B606" s="135" t="s">
        <v>2264</v>
      </c>
      <c r="C606" s="136" t="s">
        <v>2265</v>
      </c>
      <c r="D606" s="137" t="s">
        <v>2266</v>
      </c>
      <c r="E606" s="138" t="s">
        <v>2267</v>
      </c>
      <c r="F606" s="139" t="s">
        <v>2102</v>
      </c>
      <c r="G606" s="139"/>
      <c r="H606" s="141" t="s">
        <v>1130</v>
      </c>
      <c r="I606" s="143" t="s">
        <v>1131</v>
      </c>
      <c r="J606" s="140" t="n">
        <v>2019</v>
      </c>
      <c r="K606" s="85"/>
      <c r="L606" s="141" t="n">
        <v>147.6</v>
      </c>
      <c r="M606" s="142" t="n">
        <v>0.1</v>
      </c>
      <c r="N606" s="141" t="n">
        <v>162.36</v>
      </c>
      <c r="O606" s="143" t="n">
        <v>20</v>
      </c>
      <c r="P606" s="131"/>
      <c r="Q606" s="132" t="s">
        <v>2126</v>
      </c>
    </row>
    <row r="607" s="22" customFormat="true" ht="31.5" hidden="false" customHeight="true" outlineLevel="0" collapsed="false">
      <c r="A607" s="243" t="s">
        <v>2022</v>
      </c>
      <c r="B607" s="135" t="s">
        <v>2268</v>
      </c>
      <c r="C607" s="136" t="s">
        <v>2269</v>
      </c>
      <c r="D607" s="137" t="s">
        <v>2270</v>
      </c>
      <c r="E607" s="168" t="s">
        <v>2271</v>
      </c>
      <c r="F607" s="139" t="s">
        <v>2102</v>
      </c>
      <c r="G607" s="139"/>
      <c r="H607" s="141" t="s">
        <v>1130</v>
      </c>
      <c r="I607" s="143" t="s">
        <v>1131</v>
      </c>
      <c r="J607" s="140" t="n">
        <v>2019</v>
      </c>
      <c r="K607" s="85"/>
      <c r="L607" s="141" t="n">
        <v>121.6</v>
      </c>
      <c r="M607" s="142" t="n">
        <v>0.1</v>
      </c>
      <c r="N607" s="141" t="n">
        <v>133.76</v>
      </c>
      <c r="O607" s="143" t="n">
        <v>20</v>
      </c>
      <c r="P607" s="131"/>
      <c r="Q607" s="132" t="s">
        <v>2126</v>
      </c>
    </row>
    <row r="608" s="22" customFormat="true" ht="31.5" hidden="false" customHeight="true" outlineLevel="0" collapsed="false">
      <c r="A608" s="243" t="s">
        <v>2022</v>
      </c>
      <c r="B608" s="135" t="s">
        <v>2272</v>
      </c>
      <c r="C608" s="136" t="s">
        <v>2273</v>
      </c>
      <c r="D608" s="137" t="s">
        <v>2274</v>
      </c>
      <c r="E608" s="138" t="s">
        <v>2275</v>
      </c>
      <c r="F608" s="139" t="s">
        <v>2276</v>
      </c>
      <c r="G608" s="139"/>
      <c r="H608" s="141"/>
      <c r="I608" s="143"/>
      <c r="J608" s="140" t="n">
        <v>2019</v>
      </c>
      <c r="K608" s="85"/>
      <c r="L608" s="141" t="n">
        <v>160.5</v>
      </c>
      <c r="M608" s="142" t="n">
        <v>0.1</v>
      </c>
      <c r="N608" s="141" t="n">
        <v>176.55</v>
      </c>
      <c r="O608" s="143" t="n">
        <v>20</v>
      </c>
      <c r="P608" s="131"/>
      <c r="Q608" s="132"/>
    </row>
    <row r="609" s="22" customFormat="true" ht="31.5" hidden="false" customHeight="true" outlineLevel="0" collapsed="false">
      <c r="A609" s="134" t="s">
        <v>2022</v>
      </c>
      <c r="B609" s="135" t="s">
        <v>2277</v>
      </c>
      <c r="C609" s="136" t="s">
        <v>2278</v>
      </c>
      <c r="D609" s="137" t="s">
        <v>2279</v>
      </c>
      <c r="E609" s="224" t="s">
        <v>2280</v>
      </c>
      <c r="F609" s="139" t="s">
        <v>2281</v>
      </c>
      <c r="G609" s="139"/>
      <c r="H609" s="141" t="s">
        <v>1130</v>
      </c>
      <c r="I609" s="143" t="s">
        <v>1131</v>
      </c>
      <c r="J609" s="140" t="n">
        <v>2007</v>
      </c>
      <c r="K609" s="85"/>
      <c r="L609" s="141" t="n">
        <v>56.7</v>
      </c>
      <c r="M609" s="142" t="n">
        <v>0.1</v>
      </c>
      <c r="N609" s="141" t="n">
        <v>62.37</v>
      </c>
      <c r="O609" s="143" t="n">
        <v>42</v>
      </c>
      <c r="P609" s="131"/>
      <c r="Q609" s="132" t="s">
        <v>2126</v>
      </c>
    </row>
    <row r="610" s="22" customFormat="true" ht="18" hidden="false" customHeight="true" outlineLevel="0" collapsed="false">
      <c r="A610" s="134" t="s">
        <v>2022</v>
      </c>
      <c r="B610" s="135" t="s">
        <v>2282</v>
      </c>
      <c r="C610" s="136" t="s">
        <v>2283</v>
      </c>
      <c r="D610" s="137" t="s">
        <v>2284</v>
      </c>
      <c r="E610" s="224" t="s">
        <v>2285</v>
      </c>
      <c r="F610" s="139" t="s">
        <v>2286</v>
      </c>
      <c r="G610" s="139"/>
      <c r="H610" s="141" t="s">
        <v>1130</v>
      </c>
      <c r="I610" s="143" t="s">
        <v>1131</v>
      </c>
      <c r="J610" s="140" t="n">
        <v>2007</v>
      </c>
      <c r="K610" s="85"/>
      <c r="L610" s="141" t="n">
        <v>51.6</v>
      </c>
      <c r="M610" s="142" t="n">
        <v>0.1</v>
      </c>
      <c r="N610" s="141" t="n">
        <v>56.76</v>
      </c>
      <c r="O610" s="143" t="n">
        <v>46</v>
      </c>
      <c r="P610" s="131"/>
      <c r="Q610" s="132"/>
    </row>
    <row r="611" s="22" customFormat="true" ht="36.75" hidden="false" customHeight="true" outlineLevel="0" collapsed="false">
      <c r="A611" s="134" t="s">
        <v>2022</v>
      </c>
      <c r="B611" s="135" t="s">
        <v>2287</v>
      </c>
      <c r="C611" s="136" t="s">
        <v>2288</v>
      </c>
      <c r="D611" s="137" t="s">
        <v>2289</v>
      </c>
      <c r="E611" s="224" t="s">
        <v>2290</v>
      </c>
      <c r="F611" s="139" t="s">
        <v>1900</v>
      </c>
      <c r="G611" s="139"/>
      <c r="H611" s="141" t="s">
        <v>1130</v>
      </c>
      <c r="I611" s="143" t="s">
        <v>1131</v>
      </c>
      <c r="J611" s="140" t="n">
        <v>2007</v>
      </c>
      <c r="K611" s="85"/>
      <c r="L611" s="141" t="n">
        <v>69.6</v>
      </c>
      <c r="M611" s="142" t="n">
        <v>0.1</v>
      </c>
      <c r="N611" s="141" t="n">
        <v>76.56</v>
      </c>
      <c r="O611" s="143" t="n">
        <v>26</v>
      </c>
      <c r="P611" s="131"/>
      <c r="Q611" s="132"/>
    </row>
    <row r="612" s="22" customFormat="true" ht="36" hidden="false" customHeight="true" outlineLevel="0" collapsed="false">
      <c r="A612" s="134" t="s">
        <v>2022</v>
      </c>
      <c r="B612" s="135" t="s">
        <v>2291</v>
      </c>
      <c r="C612" s="136" t="s">
        <v>2292</v>
      </c>
      <c r="D612" s="137" t="s">
        <v>2293</v>
      </c>
      <c r="E612" s="146" t="s">
        <v>2294</v>
      </c>
      <c r="F612" s="139" t="s">
        <v>2295</v>
      </c>
      <c r="G612" s="139"/>
      <c r="H612" s="141" t="s">
        <v>1130</v>
      </c>
      <c r="I612" s="143" t="s">
        <v>1131</v>
      </c>
      <c r="J612" s="140" t="n">
        <v>2008</v>
      </c>
      <c r="K612" s="85"/>
      <c r="L612" s="141" t="n">
        <v>72.5</v>
      </c>
      <c r="M612" s="142" t="n">
        <v>0.1</v>
      </c>
      <c r="N612" s="141" t="n">
        <v>79.75</v>
      </c>
      <c r="O612" s="143" t="n">
        <v>26</v>
      </c>
      <c r="P612" s="131"/>
      <c r="Q612" s="132" t="s">
        <v>2075</v>
      </c>
    </row>
    <row r="613" s="22" customFormat="true" ht="33" hidden="false" customHeight="true" outlineLevel="0" collapsed="false">
      <c r="A613" s="134" t="s">
        <v>2022</v>
      </c>
      <c r="B613" s="135" t="s">
        <v>2296</v>
      </c>
      <c r="C613" s="136" t="s">
        <v>2297</v>
      </c>
      <c r="D613" s="137" t="s">
        <v>2298</v>
      </c>
      <c r="E613" s="146" t="s">
        <v>2299</v>
      </c>
      <c r="F613" s="139" t="s">
        <v>2300</v>
      </c>
      <c r="G613" s="139"/>
      <c r="H613" s="141" t="s">
        <v>1130</v>
      </c>
      <c r="I613" s="143" t="s">
        <v>1131</v>
      </c>
      <c r="J613" s="140" t="n">
        <v>2008</v>
      </c>
      <c r="K613" s="85"/>
      <c r="L613" s="141" t="n">
        <v>62.9</v>
      </c>
      <c r="M613" s="142" t="n">
        <v>0.1</v>
      </c>
      <c r="N613" s="141" t="n">
        <v>69.19</v>
      </c>
      <c r="O613" s="143" t="n">
        <v>34</v>
      </c>
      <c r="P613" s="131"/>
      <c r="Q613" s="132"/>
    </row>
    <row r="614" s="22" customFormat="true" ht="37.5" hidden="false" customHeight="true" outlineLevel="0" collapsed="false">
      <c r="A614" s="134" t="s">
        <v>2022</v>
      </c>
      <c r="B614" s="135" t="s">
        <v>2301</v>
      </c>
      <c r="C614" s="136" t="s">
        <v>2302</v>
      </c>
      <c r="D614" s="137" t="s">
        <v>2303</v>
      </c>
      <c r="E614" s="146" t="s">
        <v>2304</v>
      </c>
      <c r="F614" s="139" t="s">
        <v>2305</v>
      </c>
      <c r="G614" s="139"/>
      <c r="H614" s="141" t="s">
        <v>1130</v>
      </c>
      <c r="I614" s="143" t="s">
        <v>1131</v>
      </c>
      <c r="J614" s="140" t="n">
        <v>2008</v>
      </c>
      <c r="K614" s="85"/>
      <c r="L614" s="141" t="n">
        <v>64.4</v>
      </c>
      <c r="M614" s="142" t="n">
        <v>0.1</v>
      </c>
      <c r="N614" s="141" t="n">
        <v>70.84</v>
      </c>
      <c r="O614" s="143" t="n">
        <v>34</v>
      </c>
      <c r="P614" s="131"/>
      <c r="Q614" s="132" t="s">
        <v>2306</v>
      </c>
    </row>
    <row r="615" s="22" customFormat="true" ht="34.5" hidden="false" customHeight="true" outlineLevel="0" collapsed="false">
      <c r="A615" s="134" t="s">
        <v>2022</v>
      </c>
      <c r="B615" s="135" t="s">
        <v>2307</v>
      </c>
      <c r="C615" s="136" t="s">
        <v>2308</v>
      </c>
      <c r="D615" s="137" t="s">
        <v>2309</v>
      </c>
      <c r="E615" s="152" t="s">
        <v>2310</v>
      </c>
      <c r="F615" s="158" t="s">
        <v>2311</v>
      </c>
      <c r="G615" s="158"/>
      <c r="H615" s="141" t="s">
        <v>1130</v>
      </c>
      <c r="I615" s="143" t="s">
        <v>1131</v>
      </c>
      <c r="J615" s="140" t="n">
        <v>2008</v>
      </c>
      <c r="K615" s="85"/>
      <c r="L615" s="141" t="n">
        <v>86</v>
      </c>
      <c r="M615" s="142" t="n">
        <v>0.1</v>
      </c>
      <c r="N615" s="141" t="n">
        <v>94.6</v>
      </c>
      <c r="O615" s="143" t="n">
        <v>20</v>
      </c>
      <c r="P615" s="131"/>
      <c r="Q615" s="132"/>
    </row>
    <row r="616" s="22" customFormat="true" ht="31.5" hidden="false" customHeight="true" outlineLevel="0" collapsed="false">
      <c r="A616" s="134" t="s">
        <v>2022</v>
      </c>
      <c r="B616" s="135" t="s">
        <v>2312</v>
      </c>
      <c r="C616" s="136" t="s">
        <v>2313</v>
      </c>
      <c r="D616" s="137" t="s">
        <v>2314</v>
      </c>
      <c r="E616" s="146" t="s">
        <v>2315</v>
      </c>
      <c r="F616" s="139" t="s">
        <v>2316</v>
      </c>
      <c r="G616" s="139"/>
      <c r="H616" s="141" t="s">
        <v>1130</v>
      </c>
      <c r="I616" s="143" t="s">
        <v>1131</v>
      </c>
      <c r="J616" s="140" t="n">
        <v>2009</v>
      </c>
      <c r="K616" s="85"/>
      <c r="L616" s="141" t="n">
        <v>52</v>
      </c>
      <c r="M616" s="142" t="n">
        <v>0.1</v>
      </c>
      <c r="N616" s="141" t="n">
        <v>57.2</v>
      </c>
      <c r="O616" s="143" t="n">
        <v>42</v>
      </c>
      <c r="P616" s="131"/>
      <c r="Q616" s="132"/>
    </row>
    <row r="617" s="22" customFormat="true" ht="39" hidden="false" customHeight="true" outlineLevel="0" collapsed="false">
      <c r="A617" s="134" t="s">
        <v>2022</v>
      </c>
      <c r="B617" s="135"/>
      <c r="C617" s="136"/>
      <c r="D617" s="137" t="s">
        <v>2317</v>
      </c>
      <c r="E617" s="146" t="s">
        <v>2318</v>
      </c>
      <c r="F617" s="139" t="s">
        <v>2319</v>
      </c>
      <c r="G617" s="139"/>
      <c r="H617" s="141" t="s">
        <v>1130</v>
      </c>
      <c r="I617" s="143" t="s">
        <v>1131</v>
      </c>
      <c r="J617" s="140" t="n">
        <v>2019</v>
      </c>
      <c r="K617" s="85"/>
      <c r="L617" s="141" t="n">
        <v>115.7</v>
      </c>
      <c r="M617" s="142" t="n">
        <v>0.1</v>
      </c>
      <c r="N617" s="141" t="n">
        <v>127.27</v>
      </c>
      <c r="O617" s="143" t="n">
        <v>30</v>
      </c>
      <c r="P617" s="131"/>
      <c r="Q617" s="132"/>
    </row>
    <row r="618" s="22" customFormat="true" ht="37.5" hidden="false" customHeight="true" outlineLevel="0" collapsed="false">
      <c r="A618" s="134" t="s">
        <v>2022</v>
      </c>
      <c r="B618" s="135" t="s">
        <v>2320</v>
      </c>
      <c r="C618" s="136" t="s">
        <v>2321</v>
      </c>
      <c r="D618" s="137" t="s">
        <v>2322</v>
      </c>
      <c r="E618" s="224" t="s">
        <v>2323</v>
      </c>
      <c r="F618" s="139" t="s">
        <v>2324</v>
      </c>
      <c r="G618" s="139"/>
      <c r="H618" s="141" t="s">
        <v>1130</v>
      </c>
      <c r="I618" s="143" t="s">
        <v>1131</v>
      </c>
      <c r="J618" s="140" t="n">
        <v>2007</v>
      </c>
      <c r="K618" s="85"/>
      <c r="L618" s="141" t="n">
        <v>49.2</v>
      </c>
      <c r="M618" s="142" t="n">
        <v>0.1</v>
      </c>
      <c r="N618" s="141" t="n">
        <v>54.12</v>
      </c>
      <c r="O618" s="143" t="n">
        <v>50</v>
      </c>
      <c r="P618" s="131"/>
      <c r="Q618" s="132" t="s">
        <v>2306</v>
      </c>
    </row>
    <row r="619" s="22" customFormat="true" ht="37.5" hidden="false" customHeight="true" outlineLevel="0" collapsed="false">
      <c r="A619" s="134" t="s">
        <v>2022</v>
      </c>
      <c r="B619" s="135" t="s">
        <v>2325</v>
      </c>
      <c r="C619" s="136" t="s">
        <v>2326</v>
      </c>
      <c r="D619" s="137" t="s">
        <v>2327</v>
      </c>
      <c r="E619" s="146" t="s">
        <v>2328</v>
      </c>
      <c r="F619" s="139" t="s">
        <v>2300</v>
      </c>
      <c r="G619" s="139"/>
      <c r="H619" s="141" t="s">
        <v>1130</v>
      </c>
      <c r="I619" s="143" t="s">
        <v>1131</v>
      </c>
      <c r="J619" s="140" t="n">
        <v>2008</v>
      </c>
      <c r="K619" s="85"/>
      <c r="L619" s="141" t="n">
        <v>64.4</v>
      </c>
      <c r="M619" s="142" t="n">
        <v>0.1</v>
      </c>
      <c r="N619" s="141" t="n">
        <v>70.84</v>
      </c>
      <c r="O619" s="143" t="n">
        <v>34</v>
      </c>
      <c r="P619" s="131"/>
      <c r="Q619" s="132" t="s">
        <v>2329</v>
      </c>
    </row>
    <row r="620" s="22" customFormat="true" ht="31.5" hidden="false" customHeight="true" outlineLevel="0" collapsed="false">
      <c r="A620" s="134" t="s">
        <v>2022</v>
      </c>
      <c r="B620" s="135" t="s">
        <v>2330</v>
      </c>
      <c r="C620" s="136" t="s">
        <v>2331</v>
      </c>
      <c r="D620" s="137" t="s">
        <v>2332</v>
      </c>
      <c r="E620" s="224" t="s">
        <v>2333</v>
      </c>
      <c r="F620" s="139" t="s">
        <v>2334</v>
      </c>
      <c r="G620" s="139"/>
      <c r="H620" s="141" t="s">
        <v>1130</v>
      </c>
      <c r="I620" s="143" t="s">
        <v>1131</v>
      </c>
      <c r="J620" s="140" t="n">
        <v>2007</v>
      </c>
      <c r="K620" s="85"/>
      <c r="L620" s="141" t="n">
        <v>52.8</v>
      </c>
      <c r="M620" s="142" t="n">
        <v>0.1</v>
      </c>
      <c r="N620" s="141" t="n">
        <v>58.08</v>
      </c>
      <c r="O620" s="143" t="n">
        <v>42</v>
      </c>
      <c r="P620" s="131"/>
      <c r="Q620" s="132" t="s">
        <v>2306</v>
      </c>
    </row>
    <row r="621" s="22" customFormat="true" ht="31.5" hidden="false" customHeight="true" outlineLevel="0" collapsed="false">
      <c r="A621" s="134" t="s">
        <v>2022</v>
      </c>
      <c r="B621" s="135" t="s">
        <v>2335</v>
      </c>
      <c r="C621" s="136" t="s">
        <v>2336</v>
      </c>
      <c r="D621" s="303" t="s">
        <v>2337</v>
      </c>
      <c r="E621" s="146" t="s">
        <v>2338</v>
      </c>
      <c r="F621" s="161" t="s">
        <v>2339</v>
      </c>
      <c r="G621" s="161"/>
      <c r="H621" s="141" t="s">
        <v>1130</v>
      </c>
      <c r="I621" s="143" t="s">
        <v>1131</v>
      </c>
      <c r="J621" s="140" t="n">
        <v>2008</v>
      </c>
      <c r="K621" s="85"/>
      <c r="L621" s="141" t="n">
        <v>38.7</v>
      </c>
      <c r="M621" s="142" t="n">
        <v>0.1</v>
      </c>
      <c r="N621" s="141" t="n">
        <v>42.57</v>
      </c>
      <c r="O621" s="304" t="n">
        <v>100</v>
      </c>
      <c r="P621" s="131"/>
      <c r="Q621" s="132"/>
    </row>
    <row r="622" s="22" customFormat="true" ht="38.25" hidden="false" customHeight="true" outlineLevel="0" collapsed="false">
      <c r="A622" s="134" t="s">
        <v>2022</v>
      </c>
      <c r="B622" s="135" t="s">
        <v>2340</v>
      </c>
      <c r="C622" s="136" t="s">
        <v>2341</v>
      </c>
      <c r="D622" s="137" t="s">
        <v>2342</v>
      </c>
      <c r="E622" s="224" t="s">
        <v>2343</v>
      </c>
      <c r="F622" s="139" t="s">
        <v>2344</v>
      </c>
      <c r="G622" s="139"/>
      <c r="H622" s="141" t="s">
        <v>1130</v>
      </c>
      <c r="I622" s="143" t="s">
        <v>1131</v>
      </c>
      <c r="J622" s="140" t="n">
        <v>2007</v>
      </c>
      <c r="K622" s="85"/>
      <c r="L622" s="141" t="n">
        <v>56</v>
      </c>
      <c r="M622" s="142" t="n">
        <v>0.1</v>
      </c>
      <c r="N622" s="141" t="n">
        <v>61.6</v>
      </c>
      <c r="O622" s="154" t="n">
        <v>38</v>
      </c>
      <c r="P622" s="131"/>
      <c r="Q622" s="132"/>
    </row>
    <row r="623" s="22" customFormat="true" ht="31.5" hidden="false" customHeight="true" outlineLevel="0" collapsed="false">
      <c r="A623" s="134" t="s">
        <v>2022</v>
      </c>
      <c r="B623" s="135" t="s">
        <v>2345</v>
      </c>
      <c r="C623" s="136" t="s">
        <v>2346</v>
      </c>
      <c r="D623" s="137" t="s">
        <v>2347</v>
      </c>
      <c r="E623" s="224" t="s">
        <v>2348</v>
      </c>
      <c r="F623" s="139" t="s">
        <v>2349</v>
      </c>
      <c r="G623" s="139"/>
      <c r="H623" s="141" t="s">
        <v>1130</v>
      </c>
      <c r="I623" s="143" t="s">
        <v>1131</v>
      </c>
      <c r="J623" s="140" t="n">
        <v>2007</v>
      </c>
      <c r="K623" s="85"/>
      <c r="L623" s="141" t="n">
        <v>52.8</v>
      </c>
      <c r="M623" s="142" t="n">
        <v>0.1</v>
      </c>
      <c r="N623" s="141" t="n">
        <v>58.08</v>
      </c>
      <c r="O623" s="143" t="n">
        <v>34</v>
      </c>
      <c r="P623" s="131"/>
      <c r="Q623" s="132"/>
    </row>
    <row r="624" s="22" customFormat="true" ht="41.25" hidden="false" customHeight="true" outlineLevel="0" collapsed="false">
      <c r="A624" s="308"/>
      <c r="B624" s="135"/>
      <c r="C624" s="136"/>
      <c r="D624" s="309"/>
      <c r="E624" s="310" t="s">
        <v>1667</v>
      </c>
      <c r="F624" s="311"/>
      <c r="G624" s="311"/>
      <c r="H624" s="312"/>
      <c r="I624" s="230"/>
      <c r="J624" s="312"/>
      <c r="K624" s="313"/>
      <c r="L624" s="233"/>
      <c r="M624" s="234"/>
      <c r="N624" s="233" t="n">
        <v>0</v>
      </c>
      <c r="O624" s="130" t="s">
        <v>48</v>
      </c>
      <c r="P624" s="131"/>
      <c r="Q624" s="132"/>
    </row>
    <row r="625" s="22" customFormat="true" ht="24" hidden="false" customHeight="true" outlineLevel="0" collapsed="false">
      <c r="A625" s="134" t="s">
        <v>1667</v>
      </c>
      <c r="B625" s="135" t="s">
        <v>2350</v>
      </c>
      <c r="C625" s="136" t="s">
        <v>2351</v>
      </c>
      <c r="D625" s="137" t="n">
        <v>1273</v>
      </c>
      <c r="E625" s="146" t="s">
        <v>2352</v>
      </c>
      <c r="F625" s="139" t="s">
        <v>2353</v>
      </c>
      <c r="G625" s="139"/>
      <c r="H625" s="141" t="s">
        <v>1130</v>
      </c>
      <c r="I625" s="143" t="s">
        <v>1131</v>
      </c>
      <c r="J625" s="140" t="n">
        <v>2008</v>
      </c>
      <c r="K625" s="85"/>
      <c r="L625" s="141" t="n">
        <v>55.3</v>
      </c>
      <c r="M625" s="142" t="n">
        <v>0.1</v>
      </c>
      <c r="N625" s="141" t="n">
        <v>60.83</v>
      </c>
      <c r="O625" s="143" t="n">
        <v>36</v>
      </c>
      <c r="P625" s="131"/>
      <c r="Q625" s="132"/>
    </row>
    <row r="626" s="22" customFormat="true" ht="41.25" hidden="false" customHeight="true" outlineLevel="0" collapsed="false">
      <c r="A626" s="134" t="s">
        <v>1667</v>
      </c>
      <c r="B626" s="135" t="s">
        <v>2354</v>
      </c>
      <c r="C626" s="136" t="s">
        <v>2355</v>
      </c>
      <c r="D626" s="137" t="s">
        <v>2356</v>
      </c>
      <c r="E626" s="146" t="s">
        <v>2357</v>
      </c>
      <c r="F626" s="139" t="s">
        <v>2358</v>
      </c>
      <c r="G626" s="139"/>
      <c r="H626" s="141" t="s">
        <v>1130</v>
      </c>
      <c r="I626" s="143" t="s">
        <v>1131</v>
      </c>
      <c r="J626" s="140" t="n">
        <v>2008</v>
      </c>
      <c r="K626" s="85"/>
      <c r="L626" s="141" t="n">
        <v>53.2</v>
      </c>
      <c r="M626" s="142" t="n">
        <v>0.1</v>
      </c>
      <c r="N626" s="141" t="n">
        <v>58.52</v>
      </c>
      <c r="O626" s="143" t="n">
        <v>30</v>
      </c>
      <c r="P626" s="131"/>
      <c r="Q626" s="132" t="s">
        <v>2359</v>
      </c>
    </row>
    <row r="627" s="22" customFormat="true" ht="41.25" hidden="false" customHeight="true" outlineLevel="0" collapsed="false">
      <c r="A627" s="134" t="s">
        <v>1667</v>
      </c>
      <c r="B627" s="135" t="s">
        <v>2360</v>
      </c>
      <c r="C627" s="136" t="s">
        <v>2361</v>
      </c>
      <c r="D627" s="137" t="s">
        <v>2362</v>
      </c>
      <c r="E627" s="146" t="s">
        <v>2363</v>
      </c>
      <c r="F627" s="139" t="s">
        <v>2364</v>
      </c>
      <c r="G627" s="139"/>
      <c r="H627" s="141" t="s">
        <v>1130</v>
      </c>
      <c r="I627" s="143" t="s">
        <v>1131</v>
      </c>
      <c r="J627" s="140" t="n">
        <v>2010</v>
      </c>
      <c r="K627" s="85"/>
      <c r="L627" s="141" t="n">
        <v>41</v>
      </c>
      <c r="M627" s="142" t="n">
        <v>0.1</v>
      </c>
      <c r="N627" s="141" t="n">
        <v>45.1</v>
      </c>
      <c r="O627" s="143" t="n">
        <v>40</v>
      </c>
      <c r="P627" s="131"/>
      <c r="Q627" s="132"/>
    </row>
    <row r="628" s="22" customFormat="true" ht="41.25" hidden="false" customHeight="true" outlineLevel="0" collapsed="false">
      <c r="A628" s="134" t="s">
        <v>1667</v>
      </c>
      <c r="B628" s="135" t="s">
        <v>2365</v>
      </c>
      <c r="C628" s="136" t="s">
        <v>2366</v>
      </c>
      <c r="D628" s="137" t="s">
        <v>2367</v>
      </c>
      <c r="E628" s="146" t="s">
        <v>2368</v>
      </c>
      <c r="F628" s="139" t="s">
        <v>2369</v>
      </c>
      <c r="G628" s="139"/>
      <c r="H628" s="141" t="s">
        <v>1130</v>
      </c>
      <c r="I628" s="143" t="s">
        <v>1131</v>
      </c>
      <c r="J628" s="140" t="n">
        <v>2009</v>
      </c>
      <c r="K628" s="85"/>
      <c r="L628" s="141" t="n">
        <v>41</v>
      </c>
      <c r="M628" s="142" t="n">
        <v>0.1</v>
      </c>
      <c r="N628" s="141" t="n">
        <v>45.1</v>
      </c>
      <c r="O628" s="143" t="n">
        <v>50</v>
      </c>
      <c r="P628" s="131"/>
      <c r="Q628" s="132"/>
    </row>
    <row r="629" s="22" customFormat="true" ht="31.5" hidden="false" customHeight="true" outlineLevel="0" collapsed="false">
      <c r="A629" s="134" t="s">
        <v>1667</v>
      </c>
      <c r="B629" s="135" t="s">
        <v>2370</v>
      </c>
      <c r="C629" s="136" t="s">
        <v>2371</v>
      </c>
      <c r="D629" s="137" t="n">
        <v>1274</v>
      </c>
      <c r="E629" s="146" t="s">
        <v>2372</v>
      </c>
      <c r="F629" s="139" t="s">
        <v>2373</v>
      </c>
      <c r="G629" s="139"/>
      <c r="H629" s="141" t="s">
        <v>1130</v>
      </c>
      <c r="I629" s="143" t="s">
        <v>1131</v>
      </c>
      <c r="J629" s="140" t="n">
        <v>2008</v>
      </c>
      <c r="K629" s="85"/>
      <c r="L629" s="141" t="n">
        <v>71.1</v>
      </c>
      <c r="M629" s="142" t="n">
        <v>0.1</v>
      </c>
      <c r="N629" s="141" t="n">
        <v>78.21</v>
      </c>
      <c r="O629" s="143" t="n">
        <v>26</v>
      </c>
      <c r="P629" s="131"/>
      <c r="Q629" s="132"/>
    </row>
    <row r="630" s="22" customFormat="true" ht="31.5" hidden="false" customHeight="true" outlineLevel="0" collapsed="false">
      <c r="A630" s="134" t="s">
        <v>1667</v>
      </c>
      <c r="B630" s="135" t="s">
        <v>2374</v>
      </c>
      <c r="C630" s="136" t="s">
        <v>2375</v>
      </c>
      <c r="D630" s="160" t="s">
        <v>2376</v>
      </c>
      <c r="E630" s="146" t="s">
        <v>2377</v>
      </c>
      <c r="F630" s="139" t="s">
        <v>2378</v>
      </c>
      <c r="G630" s="179"/>
      <c r="H630" s="148" t="s">
        <v>1130</v>
      </c>
      <c r="I630" s="191" t="s">
        <v>1131</v>
      </c>
      <c r="J630" s="314" t="n">
        <v>2019</v>
      </c>
      <c r="K630" s="315"/>
      <c r="L630" s="141" t="n">
        <v>53.5</v>
      </c>
      <c r="M630" s="142" t="n">
        <v>0.1</v>
      </c>
      <c r="N630" s="141" t="n">
        <v>58.85</v>
      </c>
      <c r="O630" s="154" t="n">
        <v>40</v>
      </c>
      <c r="P630" s="131"/>
      <c r="Q630" s="132"/>
    </row>
    <row r="631" s="22" customFormat="true" ht="31.5" hidden="false" customHeight="true" outlineLevel="0" collapsed="false">
      <c r="A631" s="134" t="s">
        <v>1667</v>
      </c>
      <c r="B631" s="135" t="s">
        <v>2379</v>
      </c>
      <c r="C631" s="136" t="s">
        <v>2380</v>
      </c>
      <c r="D631" s="290" t="s">
        <v>2381</v>
      </c>
      <c r="E631" s="182" t="s">
        <v>2382</v>
      </c>
      <c r="F631" s="139" t="s">
        <v>2383</v>
      </c>
      <c r="G631" s="179"/>
      <c r="H631" s="148" t="s">
        <v>1130</v>
      </c>
      <c r="I631" s="191" t="s">
        <v>1131</v>
      </c>
      <c r="J631" s="293" t="n">
        <v>2007</v>
      </c>
      <c r="K631" s="294"/>
      <c r="L631" s="141" t="n">
        <v>74.5</v>
      </c>
      <c r="M631" s="142" t="n">
        <v>0.1</v>
      </c>
      <c r="N631" s="141" t="n">
        <v>81.95</v>
      </c>
      <c r="O631" s="154" t="n">
        <v>22</v>
      </c>
      <c r="P631" s="131"/>
      <c r="Q631" s="132"/>
    </row>
    <row r="632" s="22" customFormat="true" ht="22.5" hidden="false" customHeight="true" outlineLevel="0" collapsed="false">
      <c r="A632" s="171" t="s">
        <v>1667</v>
      </c>
      <c r="B632" s="135" t="s">
        <v>2384</v>
      </c>
      <c r="C632" s="136" t="s">
        <v>2385</v>
      </c>
      <c r="D632" s="316" t="s">
        <v>2386</v>
      </c>
      <c r="E632" s="317" t="s">
        <v>2387</v>
      </c>
      <c r="F632" s="139" t="s">
        <v>2388</v>
      </c>
      <c r="G632" s="179"/>
      <c r="H632" s="148" t="s">
        <v>1130</v>
      </c>
      <c r="I632" s="191" t="s">
        <v>1131</v>
      </c>
      <c r="J632" s="293" t="n">
        <v>2009</v>
      </c>
      <c r="K632" s="294"/>
      <c r="L632" s="141" t="n">
        <v>50.4</v>
      </c>
      <c r="M632" s="142" t="n">
        <v>0.1</v>
      </c>
      <c r="N632" s="141" t="n">
        <v>55.44</v>
      </c>
      <c r="O632" s="154" t="n">
        <v>50</v>
      </c>
      <c r="P632" s="131"/>
      <c r="Q632" s="132"/>
    </row>
    <row r="633" s="22" customFormat="true" ht="38.25" hidden="false" customHeight="true" outlineLevel="0" collapsed="false">
      <c r="A633" s="171" t="s">
        <v>1667</v>
      </c>
      <c r="B633" s="135" t="s">
        <v>2389</v>
      </c>
      <c r="C633" s="136" t="s">
        <v>2390</v>
      </c>
      <c r="D633" s="316" t="s">
        <v>2391</v>
      </c>
      <c r="E633" s="317" t="s">
        <v>2392</v>
      </c>
      <c r="F633" s="139" t="s">
        <v>2393</v>
      </c>
      <c r="G633" s="179"/>
      <c r="H633" s="148" t="s">
        <v>1130</v>
      </c>
      <c r="I633" s="191" t="s">
        <v>1131</v>
      </c>
      <c r="J633" s="293" t="n">
        <v>2008</v>
      </c>
      <c r="K633" s="294"/>
      <c r="L633" s="141" t="n">
        <v>39</v>
      </c>
      <c r="M633" s="142" t="n">
        <v>0.1</v>
      </c>
      <c r="N633" s="141" t="n">
        <v>42.9</v>
      </c>
      <c r="O633" s="154" t="n">
        <v>100</v>
      </c>
      <c r="P633" s="131"/>
      <c r="Q633" s="132"/>
    </row>
    <row r="634" s="22" customFormat="true" ht="38.25" hidden="false" customHeight="true" outlineLevel="0" collapsed="false">
      <c r="A634" s="134" t="s">
        <v>1667</v>
      </c>
      <c r="B634" s="135" t="s">
        <v>2394</v>
      </c>
      <c r="C634" s="136" t="s">
        <v>2395</v>
      </c>
      <c r="D634" s="137" t="s">
        <v>2396</v>
      </c>
      <c r="E634" s="224" t="s">
        <v>2397</v>
      </c>
      <c r="F634" s="139" t="s">
        <v>2398</v>
      </c>
      <c r="G634" s="179"/>
      <c r="H634" s="148" t="s">
        <v>1130</v>
      </c>
      <c r="I634" s="191" t="s">
        <v>1131</v>
      </c>
      <c r="J634" s="318" t="n">
        <v>2007</v>
      </c>
      <c r="K634" s="319"/>
      <c r="L634" s="141" t="n">
        <v>50</v>
      </c>
      <c r="M634" s="142" t="n">
        <v>0.1</v>
      </c>
      <c r="N634" s="141" t="n">
        <v>55</v>
      </c>
      <c r="O634" s="143" t="n">
        <v>50</v>
      </c>
      <c r="P634" s="131"/>
      <c r="Q634" s="132"/>
    </row>
    <row r="635" s="22" customFormat="true" ht="33.75" hidden="false" customHeight="true" outlineLevel="0" collapsed="false">
      <c r="A635" s="171" t="s">
        <v>1667</v>
      </c>
      <c r="B635" s="135" t="s">
        <v>2399</v>
      </c>
      <c r="C635" s="136" t="s">
        <v>2400</v>
      </c>
      <c r="D635" s="137" t="s">
        <v>2401</v>
      </c>
      <c r="E635" s="224" t="s">
        <v>2402</v>
      </c>
      <c r="F635" s="139" t="s">
        <v>2393</v>
      </c>
      <c r="G635" s="179"/>
      <c r="H635" s="148" t="s">
        <v>1130</v>
      </c>
      <c r="I635" s="191" t="s">
        <v>1131</v>
      </c>
      <c r="J635" s="318" t="n">
        <v>2008</v>
      </c>
      <c r="K635" s="319"/>
      <c r="L635" s="141" t="n">
        <v>39.8</v>
      </c>
      <c r="M635" s="142" t="n">
        <v>0.1</v>
      </c>
      <c r="N635" s="141" t="n">
        <v>43.78</v>
      </c>
      <c r="O635" s="143" t="n">
        <v>60</v>
      </c>
      <c r="P635" s="131"/>
      <c r="Q635" s="132"/>
    </row>
    <row r="636" s="22" customFormat="true" ht="33.75" hidden="false" customHeight="true" outlineLevel="0" collapsed="false">
      <c r="A636" s="134" t="s">
        <v>1667</v>
      </c>
      <c r="B636" s="135" t="s">
        <v>2403</v>
      </c>
      <c r="C636" s="136" t="s">
        <v>2404</v>
      </c>
      <c r="D636" s="137" t="s">
        <v>2405</v>
      </c>
      <c r="E636" s="224" t="s">
        <v>2406</v>
      </c>
      <c r="F636" s="139" t="s">
        <v>1749</v>
      </c>
      <c r="G636" s="179"/>
      <c r="H636" s="148" t="s">
        <v>1130</v>
      </c>
      <c r="I636" s="191" t="s">
        <v>1131</v>
      </c>
      <c r="J636" s="318" t="n">
        <v>2007</v>
      </c>
      <c r="K636" s="319"/>
      <c r="L636" s="141" t="n">
        <v>52.8</v>
      </c>
      <c r="M636" s="142" t="n">
        <v>0.1</v>
      </c>
      <c r="N636" s="141" t="n">
        <v>58.08</v>
      </c>
      <c r="O636" s="143" t="n">
        <v>34</v>
      </c>
      <c r="P636" s="131"/>
      <c r="Q636" s="132"/>
    </row>
    <row r="637" s="22" customFormat="true" ht="33.75" hidden="false" customHeight="true" outlineLevel="0" collapsed="false">
      <c r="A637" s="171" t="s">
        <v>1667</v>
      </c>
      <c r="B637" s="135" t="s">
        <v>2407</v>
      </c>
      <c r="C637" s="136" t="s">
        <v>2408</v>
      </c>
      <c r="D637" s="137" t="s">
        <v>2409</v>
      </c>
      <c r="E637" s="224" t="s">
        <v>2410</v>
      </c>
      <c r="F637" s="139" t="s">
        <v>2411</v>
      </c>
      <c r="G637" s="179"/>
      <c r="H637" s="148" t="s">
        <v>1130</v>
      </c>
      <c r="I637" s="191" t="s">
        <v>1131</v>
      </c>
      <c r="J637" s="318" t="n">
        <v>2005</v>
      </c>
      <c r="K637" s="319"/>
      <c r="L637" s="141" t="n">
        <v>40.4</v>
      </c>
      <c r="M637" s="142" t="n">
        <v>0.1</v>
      </c>
      <c r="N637" s="141" t="n">
        <v>44.44</v>
      </c>
      <c r="O637" s="143" t="n">
        <v>50</v>
      </c>
      <c r="P637" s="131"/>
      <c r="Q637" s="132"/>
    </row>
    <row r="638" s="22" customFormat="true" ht="33.75" hidden="false" customHeight="true" outlineLevel="0" collapsed="false">
      <c r="A638" s="134" t="s">
        <v>1667</v>
      </c>
      <c r="B638" s="135" t="s">
        <v>2412</v>
      </c>
      <c r="C638" s="136" t="s">
        <v>2413</v>
      </c>
      <c r="D638" s="137" t="s">
        <v>2414</v>
      </c>
      <c r="E638" s="146" t="s">
        <v>2415</v>
      </c>
      <c r="F638" s="139" t="s">
        <v>810</v>
      </c>
      <c r="G638" s="179"/>
      <c r="H638" s="148" t="s">
        <v>1130</v>
      </c>
      <c r="I638" s="191" t="s">
        <v>1131</v>
      </c>
      <c r="J638" s="140" t="n">
        <v>2019</v>
      </c>
      <c r="K638" s="85"/>
      <c r="L638" s="141" t="n">
        <v>116.8</v>
      </c>
      <c r="M638" s="142" t="n">
        <v>0.1</v>
      </c>
      <c r="N638" s="141" t="n">
        <v>128.48</v>
      </c>
      <c r="O638" s="143" t="n">
        <v>34</v>
      </c>
      <c r="P638" s="131"/>
      <c r="Q638" s="132"/>
    </row>
    <row r="639" s="22" customFormat="true" ht="33" hidden="false" customHeight="true" outlineLevel="0" collapsed="false">
      <c r="A639" s="134" t="s">
        <v>1667</v>
      </c>
      <c r="B639" s="135" t="s">
        <v>2416</v>
      </c>
      <c r="C639" s="136" t="s">
        <v>2417</v>
      </c>
      <c r="D639" s="137" t="s">
        <v>2418</v>
      </c>
      <c r="E639" s="224" t="s">
        <v>2419</v>
      </c>
      <c r="F639" s="139" t="s">
        <v>2420</v>
      </c>
      <c r="G639" s="179"/>
      <c r="H639" s="148" t="s">
        <v>1130</v>
      </c>
      <c r="I639" s="191" t="s">
        <v>1131</v>
      </c>
      <c r="J639" s="140" t="n">
        <v>2009</v>
      </c>
      <c r="K639" s="85"/>
      <c r="L639" s="141" t="n">
        <v>37.8</v>
      </c>
      <c r="M639" s="142" t="n">
        <v>0.1</v>
      </c>
      <c r="N639" s="141" t="n">
        <v>41.58</v>
      </c>
      <c r="O639" s="143" t="n">
        <v>50</v>
      </c>
      <c r="P639" s="131"/>
      <c r="Q639" s="132"/>
    </row>
    <row r="640" s="22" customFormat="true" ht="67.5" hidden="false" customHeight="true" outlineLevel="0" collapsed="false">
      <c r="A640" s="134" t="s">
        <v>1667</v>
      </c>
      <c r="B640" s="135" t="s">
        <v>2421</v>
      </c>
      <c r="C640" s="136" t="s">
        <v>2422</v>
      </c>
      <c r="D640" s="137" t="s">
        <v>2423</v>
      </c>
      <c r="E640" s="146" t="s">
        <v>2424</v>
      </c>
      <c r="F640" s="139" t="s">
        <v>2425</v>
      </c>
      <c r="G640" s="179"/>
      <c r="H640" s="148" t="s">
        <v>1130</v>
      </c>
      <c r="I640" s="191" t="s">
        <v>1131</v>
      </c>
      <c r="J640" s="140" t="n">
        <v>2009</v>
      </c>
      <c r="K640" s="85"/>
      <c r="L640" s="141" t="n">
        <v>41.4</v>
      </c>
      <c r="M640" s="142" t="n">
        <v>0.1</v>
      </c>
      <c r="N640" s="141" t="n">
        <v>45.54</v>
      </c>
      <c r="O640" s="143" t="n">
        <v>50</v>
      </c>
      <c r="P640" s="131"/>
      <c r="Q640" s="132"/>
    </row>
    <row r="641" s="22" customFormat="true" ht="33.75" hidden="false" customHeight="true" outlineLevel="0" collapsed="false">
      <c r="A641" s="134" t="s">
        <v>1667</v>
      </c>
      <c r="B641" s="135" t="s">
        <v>2426</v>
      </c>
      <c r="C641" s="136" t="s">
        <v>2427</v>
      </c>
      <c r="D641" s="137" t="s">
        <v>2428</v>
      </c>
      <c r="E641" s="146" t="s">
        <v>2429</v>
      </c>
      <c r="F641" s="139" t="s">
        <v>1623</v>
      </c>
      <c r="G641" s="179"/>
      <c r="H641" s="148" t="s">
        <v>1130</v>
      </c>
      <c r="I641" s="191" t="s">
        <v>1131</v>
      </c>
      <c r="J641" s="140" t="n">
        <v>2009</v>
      </c>
      <c r="K641" s="85"/>
      <c r="L641" s="141" t="n">
        <v>46.5</v>
      </c>
      <c r="M641" s="142" t="n">
        <v>0.1</v>
      </c>
      <c r="N641" s="141" t="n">
        <v>51.15</v>
      </c>
      <c r="O641" s="143" t="n">
        <v>30</v>
      </c>
      <c r="P641" s="131"/>
      <c r="Q641" s="132"/>
    </row>
    <row r="642" s="22" customFormat="true" ht="45" hidden="false" customHeight="true" outlineLevel="0" collapsed="false">
      <c r="A642" s="134" t="s">
        <v>1667</v>
      </c>
      <c r="B642" s="135" t="s">
        <v>2430</v>
      </c>
      <c r="C642" s="136" t="s">
        <v>2431</v>
      </c>
      <c r="D642" s="137" t="s">
        <v>2432</v>
      </c>
      <c r="E642" s="146" t="s">
        <v>2433</v>
      </c>
      <c r="F642" s="139" t="s">
        <v>2434</v>
      </c>
      <c r="G642" s="179"/>
      <c r="H642" s="148" t="s">
        <v>1130</v>
      </c>
      <c r="I642" s="191" t="s">
        <v>1131</v>
      </c>
      <c r="J642" s="140" t="n">
        <v>2009</v>
      </c>
      <c r="K642" s="85"/>
      <c r="L642" s="141" t="n">
        <v>53.4</v>
      </c>
      <c r="M642" s="142" t="n">
        <v>0.1</v>
      </c>
      <c r="N642" s="141" t="n">
        <v>58.74</v>
      </c>
      <c r="O642" s="143" t="n">
        <v>38</v>
      </c>
      <c r="P642" s="131"/>
      <c r="Q642" s="132"/>
    </row>
    <row r="643" s="22" customFormat="true" ht="56.25" hidden="false" customHeight="true" outlineLevel="0" collapsed="false">
      <c r="A643" s="134" t="s">
        <v>2435</v>
      </c>
      <c r="B643" s="135" t="s">
        <v>2436</v>
      </c>
      <c r="C643" s="136" t="s">
        <v>2437</v>
      </c>
      <c r="D643" s="160" t="s">
        <v>2438</v>
      </c>
      <c r="E643" s="146" t="s">
        <v>2439</v>
      </c>
      <c r="F643" s="161" t="s">
        <v>2440</v>
      </c>
      <c r="G643" s="161"/>
      <c r="H643" s="141" t="s">
        <v>1130</v>
      </c>
      <c r="I643" s="143" t="s">
        <v>1131</v>
      </c>
      <c r="J643" s="154" t="n">
        <v>2006</v>
      </c>
      <c r="K643" s="162"/>
      <c r="L643" s="141" t="n">
        <v>52.6</v>
      </c>
      <c r="M643" s="142" t="n">
        <v>0.1</v>
      </c>
      <c r="N643" s="141" t="n">
        <v>57.86</v>
      </c>
      <c r="O643" s="154" t="n">
        <v>42</v>
      </c>
      <c r="P643" s="131"/>
      <c r="Q643" s="132"/>
    </row>
    <row r="644" s="22" customFormat="true" ht="48" hidden="false" customHeight="true" outlineLevel="0" collapsed="false">
      <c r="A644" s="134" t="s">
        <v>2441</v>
      </c>
      <c r="B644" s="135" t="s">
        <v>2442</v>
      </c>
      <c r="C644" s="136" t="s">
        <v>2443</v>
      </c>
      <c r="D644" s="160" t="s">
        <v>2444</v>
      </c>
      <c r="E644" s="146" t="s">
        <v>2445</v>
      </c>
      <c r="F644" s="161" t="s">
        <v>2446</v>
      </c>
      <c r="G644" s="161"/>
      <c r="H644" s="141" t="s">
        <v>1130</v>
      </c>
      <c r="I644" s="143" t="s">
        <v>1131</v>
      </c>
      <c r="J644" s="154" t="n">
        <v>2007</v>
      </c>
      <c r="K644" s="162"/>
      <c r="L644" s="141" t="n">
        <v>27.7</v>
      </c>
      <c r="M644" s="142" t="n">
        <v>0.1</v>
      </c>
      <c r="N644" s="141" t="n">
        <v>30.47</v>
      </c>
      <c r="O644" s="154" t="n">
        <v>100</v>
      </c>
      <c r="P644" s="131"/>
      <c r="Q644" s="132"/>
    </row>
    <row r="645" s="22" customFormat="true" ht="50.25" hidden="false" customHeight="true" outlineLevel="0" collapsed="false">
      <c r="A645" s="134" t="s">
        <v>1667</v>
      </c>
      <c r="B645" s="135" t="s">
        <v>2447</v>
      </c>
      <c r="C645" s="136" t="s">
        <v>2448</v>
      </c>
      <c r="D645" s="160" t="s">
        <v>2449</v>
      </c>
      <c r="E645" s="146" t="s">
        <v>2450</v>
      </c>
      <c r="F645" s="139" t="s">
        <v>2388</v>
      </c>
      <c r="G645" s="139"/>
      <c r="H645" s="141" t="s">
        <v>1130</v>
      </c>
      <c r="I645" s="143" t="s">
        <v>1131</v>
      </c>
      <c r="J645" s="154" t="n">
        <v>2005</v>
      </c>
      <c r="K645" s="162"/>
      <c r="L645" s="141" t="n">
        <v>50</v>
      </c>
      <c r="M645" s="142" t="n">
        <v>0.1</v>
      </c>
      <c r="N645" s="141" t="n">
        <v>55</v>
      </c>
      <c r="O645" s="154" t="n">
        <v>50</v>
      </c>
      <c r="P645" s="131"/>
      <c r="Q645" s="132"/>
    </row>
    <row r="646" s="22" customFormat="true" ht="38.25" hidden="false" customHeight="true" outlineLevel="0" collapsed="false">
      <c r="A646" s="134" t="s">
        <v>1667</v>
      </c>
      <c r="B646" s="135" t="s">
        <v>2451</v>
      </c>
      <c r="C646" s="136" t="s">
        <v>2452</v>
      </c>
      <c r="D646" s="137" t="s">
        <v>2453</v>
      </c>
      <c r="E646" s="224" t="s">
        <v>2454</v>
      </c>
      <c r="F646" s="139" t="s">
        <v>2455</v>
      </c>
      <c r="G646" s="139"/>
      <c r="H646" s="141" t="s">
        <v>1130</v>
      </c>
      <c r="I646" s="143" t="s">
        <v>1131</v>
      </c>
      <c r="J646" s="140" t="n">
        <v>2006</v>
      </c>
      <c r="K646" s="85"/>
      <c r="L646" s="141" t="n">
        <v>41.5</v>
      </c>
      <c r="M646" s="142" t="n">
        <v>0.1</v>
      </c>
      <c r="N646" s="141" t="n">
        <v>45.65</v>
      </c>
      <c r="O646" s="143" t="n">
        <v>50</v>
      </c>
      <c r="P646" s="131"/>
      <c r="Q646" s="132"/>
    </row>
    <row r="647" s="22" customFormat="true" ht="31.5" hidden="false" customHeight="true" outlineLevel="0" collapsed="false">
      <c r="A647" s="134" t="s">
        <v>1667</v>
      </c>
      <c r="B647" s="135" t="s">
        <v>2456</v>
      </c>
      <c r="C647" s="136" t="s">
        <v>2457</v>
      </c>
      <c r="D647" s="137" t="s">
        <v>2458</v>
      </c>
      <c r="E647" s="224" t="s">
        <v>2459</v>
      </c>
      <c r="F647" s="139" t="s">
        <v>1749</v>
      </c>
      <c r="G647" s="139"/>
      <c r="H647" s="141" t="s">
        <v>1130</v>
      </c>
      <c r="I647" s="143" t="s">
        <v>1131</v>
      </c>
      <c r="J647" s="140" t="n">
        <v>2007</v>
      </c>
      <c r="K647" s="85"/>
      <c r="L647" s="141" t="n">
        <v>60.1</v>
      </c>
      <c r="M647" s="142" t="n">
        <v>0.1</v>
      </c>
      <c r="N647" s="141" t="n">
        <v>66.11</v>
      </c>
      <c r="O647" s="143" t="n">
        <v>34</v>
      </c>
      <c r="P647" s="131"/>
      <c r="Q647" s="132"/>
    </row>
    <row r="648" s="22" customFormat="true" ht="36" hidden="false" customHeight="true" outlineLevel="0" collapsed="false">
      <c r="A648" s="134" t="s">
        <v>1667</v>
      </c>
      <c r="B648" s="135" t="s">
        <v>2460</v>
      </c>
      <c r="C648" s="136" t="s">
        <v>2461</v>
      </c>
      <c r="D648" s="160" t="s">
        <v>2462</v>
      </c>
      <c r="E648" s="146" t="s">
        <v>2463</v>
      </c>
      <c r="F648" s="161" t="s">
        <v>2464</v>
      </c>
      <c r="G648" s="161"/>
      <c r="H648" s="141" t="s">
        <v>1130</v>
      </c>
      <c r="I648" s="143" t="s">
        <v>1131</v>
      </c>
      <c r="J648" s="154" t="n">
        <v>2004</v>
      </c>
      <c r="K648" s="162"/>
      <c r="L648" s="141" t="n">
        <v>33</v>
      </c>
      <c r="M648" s="142" t="n">
        <v>0.1</v>
      </c>
      <c r="N648" s="141" t="n">
        <v>36.3</v>
      </c>
      <c r="O648" s="154" t="n">
        <v>50</v>
      </c>
      <c r="P648" s="131"/>
      <c r="Q648" s="132"/>
    </row>
    <row r="649" s="22" customFormat="true" ht="31.5" hidden="false" customHeight="true" outlineLevel="0" collapsed="false">
      <c r="A649" s="134" t="s">
        <v>1667</v>
      </c>
      <c r="B649" s="135" t="s">
        <v>2465</v>
      </c>
      <c r="C649" s="136" t="s">
        <v>2466</v>
      </c>
      <c r="D649" s="137" t="s">
        <v>2467</v>
      </c>
      <c r="E649" s="146" t="s">
        <v>2468</v>
      </c>
      <c r="F649" s="139" t="s">
        <v>2469</v>
      </c>
      <c r="G649" s="139"/>
      <c r="H649" s="141" t="s">
        <v>1130</v>
      </c>
      <c r="I649" s="143" t="s">
        <v>1131</v>
      </c>
      <c r="J649" s="140" t="n">
        <v>2009</v>
      </c>
      <c r="K649" s="85"/>
      <c r="L649" s="141" t="n">
        <v>39.9</v>
      </c>
      <c r="M649" s="142" t="n">
        <v>0.1</v>
      </c>
      <c r="N649" s="141" t="n">
        <v>43.89</v>
      </c>
      <c r="O649" s="143" t="n">
        <v>40</v>
      </c>
      <c r="P649" s="131"/>
      <c r="Q649" s="132"/>
    </row>
    <row r="650" s="22" customFormat="true" ht="31.5" hidden="false" customHeight="true" outlineLevel="0" collapsed="false">
      <c r="A650" s="134" t="s">
        <v>1667</v>
      </c>
      <c r="B650" s="135" t="s">
        <v>2470</v>
      </c>
      <c r="C650" s="136" t="s">
        <v>2471</v>
      </c>
      <c r="D650" s="137" t="s">
        <v>2472</v>
      </c>
      <c r="E650" s="224" t="s">
        <v>2473</v>
      </c>
      <c r="F650" s="139" t="s">
        <v>1635</v>
      </c>
      <c r="G650" s="139"/>
      <c r="H650" s="141" t="s">
        <v>1130</v>
      </c>
      <c r="I650" s="143" t="s">
        <v>1131</v>
      </c>
      <c r="J650" s="140" t="n">
        <v>2007</v>
      </c>
      <c r="K650" s="85"/>
      <c r="L650" s="141" t="n">
        <v>50.5</v>
      </c>
      <c r="M650" s="142" t="n">
        <v>0.1</v>
      </c>
      <c r="N650" s="141" t="n">
        <v>55.55</v>
      </c>
      <c r="O650" s="143" t="n">
        <v>38</v>
      </c>
      <c r="P650" s="131"/>
      <c r="Q650" s="132"/>
    </row>
    <row r="651" s="22" customFormat="true" ht="42.75" hidden="false" customHeight="true" outlineLevel="0" collapsed="false">
      <c r="A651" s="134" t="s">
        <v>1667</v>
      </c>
      <c r="B651" s="135" t="s">
        <v>2474</v>
      </c>
      <c r="C651" s="136" t="s">
        <v>2475</v>
      </c>
      <c r="D651" s="137" t="s">
        <v>2476</v>
      </c>
      <c r="E651" s="224" t="s">
        <v>2477</v>
      </c>
      <c r="F651" s="139" t="s">
        <v>810</v>
      </c>
      <c r="G651" s="139"/>
      <c r="H651" s="141" t="s">
        <v>1130</v>
      </c>
      <c r="I651" s="143" t="s">
        <v>1131</v>
      </c>
      <c r="J651" s="140" t="n">
        <v>2007</v>
      </c>
      <c r="K651" s="85"/>
      <c r="L651" s="141" t="n">
        <v>49.2</v>
      </c>
      <c r="M651" s="142" t="n">
        <v>0.1</v>
      </c>
      <c r="N651" s="141" t="n">
        <v>54.12</v>
      </c>
      <c r="O651" s="143" t="n">
        <v>34</v>
      </c>
      <c r="P651" s="131"/>
      <c r="Q651" s="132"/>
    </row>
    <row r="652" s="22" customFormat="true" ht="42.75" hidden="false" customHeight="true" outlineLevel="0" collapsed="false">
      <c r="A652" s="134" t="s">
        <v>1667</v>
      </c>
      <c r="B652" s="135" t="s">
        <v>2478</v>
      </c>
      <c r="C652" s="136" t="s">
        <v>2479</v>
      </c>
      <c r="D652" s="137" t="s">
        <v>2480</v>
      </c>
      <c r="E652" s="224" t="s">
        <v>2481</v>
      </c>
      <c r="F652" s="139" t="s">
        <v>810</v>
      </c>
      <c r="G652" s="139"/>
      <c r="H652" s="141" t="s">
        <v>1130</v>
      </c>
      <c r="I652" s="143" t="s">
        <v>1131</v>
      </c>
      <c r="J652" s="140" t="n">
        <v>2007</v>
      </c>
      <c r="K652" s="85"/>
      <c r="L652" s="141" t="n">
        <v>69.6</v>
      </c>
      <c r="M652" s="142" t="n">
        <v>0.1</v>
      </c>
      <c r="N652" s="141" t="n">
        <v>76.56</v>
      </c>
      <c r="O652" s="143" t="n">
        <v>28</v>
      </c>
      <c r="P652" s="131"/>
      <c r="Q652" s="132"/>
    </row>
    <row r="653" s="22" customFormat="true" ht="42.75" hidden="false" customHeight="true" outlineLevel="0" collapsed="false">
      <c r="A653" s="134" t="s">
        <v>1667</v>
      </c>
      <c r="B653" s="135" t="s">
        <v>2482</v>
      </c>
      <c r="C653" s="136" t="s">
        <v>2483</v>
      </c>
      <c r="D653" s="137" t="s">
        <v>2484</v>
      </c>
      <c r="E653" s="146" t="s">
        <v>2485</v>
      </c>
      <c r="F653" s="139" t="s">
        <v>2486</v>
      </c>
      <c r="G653" s="139"/>
      <c r="H653" s="141" t="s">
        <v>1130</v>
      </c>
      <c r="I653" s="143" t="s">
        <v>1131</v>
      </c>
      <c r="J653" s="140" t="n">
        <v>2008</v>
      </c>
      <c r="K653" s="85"/>
      <c r="L653" s="141" t="n">
        <v>46.8</v>
      </c>
      <c r="M653" s="142" t="n">
        <v>0.1</v>
      </c>
      <c r="N653" s="141" t="n">
        <v>51.48</v>
      </c>
      <c r="O653" s="143" t="n">
        <v>46</v>
      </c>
      <c r="P653" s="131"/>
      <c r="Q653" s="132"/>
    </row>
    <row r="654" s="22" customFormat="true" ht="42.75" hidden="false" customHeight="true" outlineLevel="0" collapsed="false">
      <c r="A654" s="134" t="s">
        <v>1667</v>
      </c>
      <c r="B654" s="135" t="s">
        <v>2487</v>
      </c>
      <c r="C654" s="136" t="s">
        <v>2488</v>
      </c>
      <c r="D654" s="160" t="s">
        <v>2489</v>
      </c>
      <c r="E654" s="146" t="s">
        <v>2490</v>
      </c>
      <c r="F654" s="161" t="s">
        <v>2491</v>
      </c>
      <c r="G654" s="161"/>
      <c r="H654" s="141" t="s">
        <v>1130</v>
      </c>
      <c r="I654" s="143" t="s">
        <v>1131</v>
      </c>
      <c r="J654" s="154" t="n">
        <v>2009</v>
      </c>
      <c r="K654" s="162"/>
      <c r="L654" s="141" t="n">
        <v>52</v>
      </c>
      <c r="M654" s="142" t="n">
        <v>0.1</v>
      </c>
      <c r="N654" s="141" t="n">
        <v>57.2</v>
      </c>
      <c r="O654" s="154" t="n">
        <v>50</v>
      </c>
      <c r="P654" s="131"/>
      <c r="Q654" s="132"/>
    </row>
    <row r="655" s="22" customFormat="true" ht="31.5" hidden="false" customHeight="true" outlineLevel="0" collapsed="false">
      <c r="A655" s="134" t="s">
        <v>2492</v>
      </c>
      <c r="B655" s="135" t="s">
        <v>2493</v>
      </c>
      <c r="C655" s="136" t="s">
        <v>2494</v>
      </c>
      <c r="D655" s="160" t="s">
        <v>2495</v>
      </c>
      <c r="E655" s="146" t="s">
        <v>2496</v>
      </c>
      <c r="F655" s="161" t="s">
        <v>2497</v>
      </c>
      <c r="G655" s="161"/>
      <c r="H655" s="141" t="s">
        <v>1130</v>
      </c>
      <c r="I655" s="143" t="s">
        <v>1131</v>
      </c>
      <c r="J655" s="154" t="n">
        <v>2007</v>
      </c>
      <c r="K655" s="162"/>
      <c r="L655" s="141" t="n">
        <v>32.2</v>
      </c>
      <c r="M655" s="142" t="n">
        <v>0.1</v>
      </c>
      <c r="N655" s="141" t="n">
        <v>35.42</v>
      </c>
      <c r="O655" s="154" t="n">
        <v>100</v>
      </c>
      <c r="P655" s="131"/>
      <c r="Q655" s="132"/>
    </row>
    <row r="656" s="22" customFormat="true" ht="31.5" hidden="false" customHeight="true" outlineLevel="0" collapsed="false">
      <c r="A656" s="134" t="s">
        <v>1667</v>
      </c>
      <c r="B656" s="135" t="s">
        <v>2498</v>
      </c>
      <c r="C656" s="136" t="s">
        <v>2499</v>
      </c>
      <c r="D656" s="160" t="s">
        <v>2500</v>
      </c>
      <c r="E656" s="146" t="s">
        <v>2501</v>
      </c>
      <c r="F656" s="161" t="s">
        <v>2502</v>
      </c>
      <c r="G656" s="161"/>
      <c r="H656" s="141" t="s">
        <v>1130</v>
      </c>
      <c r="I656" s="143" t="s">
        <v>1131</v>
      </c>
      <c r="J656" s="154" t="n">
        <v>2005</v>
      </c>
      <c r="K656" s="162"/>
      <c r="L656" s="141" t="n">
        <v>33.5</v>
      </c>
      <c r="M656" s="142" t="n">
        <v>0.1</v>
      </c>
      <c r="N656" s="141" t="n">
        <v>36.85</v>
      </c>
      <c r="O656" s="154" t="n">
        <v>100</v>
      </c>
      <c r="P656" s="131"/>
      <c r="Q656" s="132"/>
    </row>
    <row r="657" s="22" customFormat="true" ht="31.5" hidden="false" customHeight="true" outlineLevel="0" collapsed="false">
      <c r="A657" s="134" t="s">
        <v>1112</v>
      </c>
      <c r="B657" s="135" t="s">
        <v>2503</v>
      </c>
      <c r="C657" s="136" t="s">
        <v>2504</v>
      </c>
      <c r="D657" s="160" t="s">
        <v>2505</v>
      </c>
      <c r="E657" s="146" t="s">
        <v>2506</v>
      </c>
      <c r="F657" s="161" t="s">
        <v>1749</v>
      </c>
      <c r="G657" s="161"/>
      <c r="H657" s="141" t="s">
        <v>1130</v>
      </c>
      <c r="I657" s="143" t="s">
        <v>1131</v>
      </c>
      <c r="J657" s="154" t="n">
        <v>2009</v>
      </c>
      <c r="K657" s="162"/>
      <c r="L657" s="141" t="n">
        <v>54.2</v>
      </c>
      <c r="M657" s="142" t="n">
        <v>0.1</v>
      </c>
      <c r="N657" s="141" t="n">
        <v>59.62</v>
      </c>
      <c r="O657" s="154" t="n">
        <v>42</v>
      </c>
      <c r="P657" s="131"/>
      <c r="Q657" s="132"/>
    </row>
    <row r="658" s="22" customFormat="true" ht="31.5" hidden="false" customHeight="true" outlineLevel="0" collapsed="false">
      <c r="A658" s="134" t="s">
        <v>1667</v>
      </c>
      <c r="B658" s="135" t="s">
        <v>2507</v>
      </c>
      <c r="C658" s="136" t="s">
        <v>2508</v>
      </c>
      <c r="D658" s="160" t="s">
        <v>2509</v>
      </c>
      <c r="E658" s="146" t="s">
        <v>2510</v>
      </c>
      <c r="F658" s="161" t="s">
        <v>2511</v>
      </c>
      <c r="G658" s="161"/>
      <c r="H658" s="141" t="s">
        <v>1130</v>
      </c>
      <c r="I658" s="143" t="s">
        <v>1131</v>
      </c>
      <c r="J658" s="154" t="n">
        <v>2005</v>
      </c>
      <c r="K658" s="162"/>
      <c r="L658" s="141" t="n">
        <v>50.4</v>
      </c>
      <c r="M658" s="142" t="n">
        <v>0.1</v>
      </c>
      <c r="N658" s="141" t="n">
        <v>55.44</v>
      </c>
      <c r="O658" s="154" t="n">
        <v>40</v>
      </c>
      <c r="P658" s="131"/>
      <c r="Q658" s="132"/>
    </row>
    <row r="659" s="22" customFormat="true" ht="31.5" hidden="false" customHeight="true" outlineLevel="0" collapsed="false">
      <c r="A659" s="134" t="s">
        <v>1667</v>
      </c>
      <c r="B659" s="135" t="s">
        <v>2512</v>
      </c>
      <c r="C659" s="136" t="s">
        <v>2513</v>
      </c>
      <c r="D659" s="160" t="s">
        <v>2514</v>
      </c>
      <c r="E659" s="146" t="s">
        <v>2515</v>
      </c>
      <c r="F659" s="161" t="s">
        <v>2511</v>
      </c>
      <c r="G659" s="161"/>
      <c r="H659" s="141" t="s">
        <v>1130</v>
      </c>
      <c r="I659" s="143" t="s">
        <v>1131</v>
      </c>
      <c r="J659" s="154" t="n">
        <v>2007</v>
      </c>
      <c r="K659" s="162"/>
      <c r="L659" s="141" t="n">
        <v>46</v>
      </c>
      <c r="M659" s="142" t="n">
        <v>0.1</v>
      </c>
      <c r="N659" s="141" t="n">
        <v>50.6</v>
      </c>
      <c r="O659" s="154" t="n">
        <v>50</v>
      </c>
      <c r="P659" s="131"/>
      <c r="Q659" s="132"/>
    </row>
    <row r="660" s="22" customFormat="true" ht="31.5" hidden="false" customHeight="true" outlineLevel="0" collapsed="false">
      <c r="A660" s="134" t="s">
        <v>1667</v>
      </c>
      <c r="B660" s="135" t="s">
        <v>2516</v>
      </c>
      <c r="C660" s="136" t="s">
        <v>2517</v>
      </c>
      <c r="D660" s="137" t="s">
        <v>2518</v>
      </c>
      <c r="E660" s="224" t="s">
        <v>2519</v>
      </c>
      <c r="F660" s="139" t="s">
        <v>2520</v>
      </c>
      <c r="G660" s="139"/>
      <c r="H660" s="141" t="s">
        <v>1130</v>
      </c>
      <c r="I660" s="143" t="s">
        <v>1131</v>
      </c>
      <c r="J660" s="140" t="n">
        <v>2006</v>
      </c>
      <c r="K660" s="85"/>
      <c r="L660" s="141" t="n">
        <v>50</v>
      </c>
      <c r="M660" s="142" t="n">
        <v>0.1</v>
      </c>
      <c r="N660" s="141" t="n">
        <v>55</v>
      </c>
      <c r="O660" s="140" t="n">
        <v>40</v>
      </c>
      <c r="P660" s="131"/>
      <c r="Q660" s="132"/>
    </row>
    <row r="661" s="22" customFormat="true" ht="31.5" hidden="false" customHeight="true" outlineLevel="0" collapsed="false">
      <c r="A661" s="134" t="s">
        <v>1667</v>
      </c>
      <c r="B661" s="135" t="s">
        <v>2521</v>
      </c>
      <c r="C661" s="136" t="s">
        <v>2522</v>
      </c>
      <c r="D661" s="137" t="s">
        <v>2523</v>
      </c>
      <c r="E661" s="146" t="s">
        <v>2524</v>
      </c>
      <c r="F661" s="139" t="s">
        <v>2525</v>
      </c>
      <c r="G661" s="139"/>
      <c r="H661" s="141" t="s">
        <v>1130</v>
      </c>
      <c r="I661" s="143" t="s">
        <v>1131</v>
      </c>
      <c r="J661" s="140" t="n">
        <v>2008</v>
      </c>
      <c r="K661" s="85"/>
      <c r="L661" s="141" t="n">
        <v>78.6</v>
      </c>
      <c r="M661" s="142" t="n">
        <v>0.1</v>
      </c>
      <c r="N661" s="141" t="n">
        <v>86.46</v>
      </c>
      <c r="O661" s="143" t="n">
        <v>22</v>
      </c>
      <c r="P661" s="131"/>
      <c r="Q661" s="132"/>
    </row>
    <row r="662" s="22" customFormat="true" ht="39.75" hidden="false" customHeight="true" outlineLevel="0" collapsed="false">
      <c r="A662" s="134" t="s">
        <v>1667</v>
      </c>
      <c r="B662" s="135" t="s">
        <v>2526</v>
      </c>
      <c r="C662" s="136" t="s">
        <v>2527</v>
      </c>
      <c r="D662" s="137" t="s">
        <v>2528</v>
      </c>
      <c r="E662" s="146" t="s">
        <v>2529</v>
      </c>
      <c r="F662" s="139" t="s">
        <v>2530</v>
      </c>
      <c r="G662" s="139"/>
      <c r="H662" s="141" t="s">
        <v>1130</v>
      </c>
      <c r="I662" s="143" t="s">
        <v>1131</v>
      </c>
      <c r="J662" s="140" t="n">
        <v>2009</v>
      </c>
      <c r="K662" s="85"/>
      <c r="L662" s="141" t="n">
        <v>105.9</v>
      </c>
      <c r="M662" s="142" t="n">
        <v>0.1</v>
      </c>
      <c r="N662" s="141" t="n">
        <v>116.49</v>
      </c>
      <c r="O662" s="143" t="n">
        <v>16</v>
      </c>
      <c r="P662" s="131"/>
      <c r="Q662" s="132"/>
    </row>
    <row r="663" s="22" customFormat="true" ht="31.5" hidden="false" customHeight="true" outlineLevel="0" collapsed="false">
      <c r="A663" s="134" t="s">
        <v>1667</v>
      </c>
      <c r="B663" s="135" t="s">
        <v>2531</v>
      </c>
      <c r="C663" s="136" t="s">
        <v>2532</v>
      </c>
      <c r="D663" s="137" t="s">
        <v>2533</v>
      </c>
      <c r="E663" s="146" t="s">
        <v>2534</v>
      </c>
      <c r="F663" s="139" t="s">
        <v>2535</v>
      </c>
      <c r="G663" s="139"/>
      <c r="H663" s="141" t="s">
        <v>1130</v>
      </c>
      <c r="I663" s="143" t="s">
        <v>1131</v>
      </c>
      <c r="J663" s="140" t="n">
        <v>2011</v>
      </c>
      <c r="K663" s="85"/>
      <c r="L663" s="141" t="n">
        <v>99</v>
      </c>
      <c r="M663" s="142" t="n">
        <v>0.1</v>
      </c>
      <c r="N663" s="141" t="n">
        <v>108.9</v>
      </c>
      <c r="O663" s="143" t="n">
        <v>30</v>
      </c>
      <c r="P663" s="131"/>
      <c r="Q663" s="132"/>
    </row>
    <row r="664" s="22" customFormat="true" ht="31.5" hidden="false" customHeight="true" outlineLevel="0" collapsed="false">
      <c r="A664" s="134" t="s">
        <v>1667</v>
      </c>
      <c r="B664" s="135" t="s">
        <v>2536</v>
      </c>
      <c r="C664" s="136" t="s">
        <v>2537</v>
      </c>
      <c r="D664" s="137" t="s">
        <v>2538</v>
      </c>
      <c r="E664" s="152" t="s">
        <v>2539</v>
      </c>
      <c r="F664" s="158" t="s">
        <v>2540</v>
      </c>
      <c r="G664" s="158"/>
      <c r="H664" s="141" t="s">
        <v>1130</v>
      </c>
      <c r="I664" s="143" t="s">
        <v>1131</v>
      </c>
      <c r="J664" s="140" t="n">
        <v>2008</v>
      </c>
      <c r="K664" s="85"/>
      <c r="L664" s="141" t="n">
        <v>105.4</v>
      </c>
      <c r="M664" s="142" t="n">
        <v>0.1</v>
      </c>
      <c r="N664" s="141" t="n">
        <v>115.94</v>
      </c>
      <c r="O664" s="143" t="n">
        <v>12</v>
      </c>
      <c r="P664" s="131"/>
      <c r="Q664" s="132"/>
    </row>
    <row r="665" s="22" customFormat="true" ht="31.5" hidden="false" customHeight="true" outlineLevel="0" collapsed="false">
      <c r="A665" s="134" t="s">
        <v>1667</v>
      </c>
      <c r="B665" s="135" t="s">
        <v>2541</v>
      </c>
      <c r="C665" s="136" t="s">
        <v>2542</v>
      </c>
      <c r="D665" s="137" t="s">
        <v>2543</v>
      </c>
      <c r="E665" s="146" t="s">
        <v>2544</v>
      </c>
      <c r="F665" s="139" t="s">
        <v>2545</v>
      </c>
      <c r="G665" s="139"/>
      <c r="H665" s="141" t="s">
        <v>1130</v>
      </c>
      <c r="I665" s="143" t="s">
        <v>1131</v>
      </c>
      <c r="J665" s="140" t="n">
        <v>2008</v>
      </c>
      <c r="K665" s="85"/>
      <c r="L665" s="141" t="n">
        <v>48.6</v>
      </c>
      <c r="M665" s="142" t="n">
        <v>0.1</v>
      </c>
      <c r="N665" s="141" t="n">
        <v>53.46</v>
      </c>
      <c r="O665" s="143" t="n">
        <v>38</v>
      </c>
      <c r="P665" s="131"/>
      <c r="Q665" s="132"/>
    </row>
    <row r="666" s="22" customFormat="true" ht="31.5" hidden="false" customHeight="true" outlineLevel="0" collapsed="false">
      <c r="A666" s="134" t="s">
        <v>1667</v>
      </c>
      <c r="B666" s="135" t="s">
        <v>2546</v>
      </c>
      <c r="C666" s="136" t="s">
        <v>2547</v>
      </c>
      <c r="D666" s="137" t="s">
        <v>2548</v>
      </c>
      <c r="E666" s="224" t="s">
        <v>2549</v>
      </c>
      <c r="F666" s="139" t="s">
        <v>2550</v>
      </c>
      <c r="G666" s="139"/>
      <c r="H666" s="141" t="s">
        <v>1130</v>
      </c>
      <c r="I666" s="143" t="s">
        <v>1131</v>
      </c>
      <c r="J666" s="140" t="n">
        <v>2007</v>
      </c>
      <c r="K666" s="85"/>
      <c r="L666" s="141" t="n">
        <v>43.1</v>
      </c>
      <c r="M666" s="142" t="n">
        <v>0.1</v>
      </c>
      <c r="N666" s="141" t="n">
        <v>47.41</v>
      </c>
      <c r="O666" s="143" t="n">
        <v>46</v>
      </c>
      <c r="P666" s="131"/>
      <c r="Q666" s="132"/>
    </row>
    <row r="667" s="22" customFormat="true" ht="31.5" hidden="false" customHeight="true" outlineLevel="0" collapsed="false">
      <c r="A667" s="155" t="s">
        <v>2184</v>
      </c>
      <c r="B667" s="73" t="s">
        <v>2551</v>
      </c>
      <c r="C667" s="73" t="n">
        <v>9785705751334</v>
      </c>
      <c r="D667" s="156" t="s">
        <v>2552</v>
      </c>
      <c r="E667" s="157" t="s">
        <v>2553</v>
      </c>
      <c r="F667" s="158" t="s">
        <v>2554</v>
      </c>
      <c r="G667" s="158"/>
      <c r="H667" s="158"/>
      <c r="I667" s="158"/>
      <c r="J667" s="140" t="n">
        <v>2019</v>
      </c>
      <c r="K667" s="85"/>
      <c r="L667" s="141" t="n">
        <v>95.9</v>
      </c>
      <c r="M667" s="142" t="n">
        <v>0.1</v>
      </c>
      <c r="N667" s="141" t="n">
        <v>105.49</v>
      </c>
      <c r="O667" s="143" t="n">
        <v>50</v>
      </c>
      <c r="P667" s="131"/>
      <c r="Q667" s="132"/>
    </row>
    <row r="668" s="22" customFormat="true" ht="31.5" hidden="false" customHeight="true" outlineLevel="0" collapsed="false">
      <c r="A668" s="272"/>
      <c r="B668" s="135"/>
      <c r="C668" s="136"/>
      <c r="D668" s="273"/>
      <c r="E668" s="250" t="s">
        <v>2555</v>
      </c>
      <c r="F668" s="274"/>
      <c r="G668" s="274"/>
      <c r="H668" s="275"/>
      <c r="I668" s="230"/>
      <c r="J668" s="275"/>
      <c r="K668" s="276"/>
      <c r="L668" s="233"/>
      <c r="M668" s="234"/>
      <c r="N668" s="233" t="n">
        <v>0</v>
      </c>
      <c r="O668" s="130" t="s">
        <v>48</v>
      </c>
      <c r="P668" s="90"/>
      <c r="Q668" s="132"/>
    </row>
    <row r="669" s="22" customFormat="true" ht="31.5" hidden="false" customHeight="true" outlineLevel="0" collapsed="false">
      <c r="A669" s="243" t="s">
        <v>2184</v>
      </c>
      <c r="B669" s="135" t="s">
        <v>2556</v>
      </c>
      <c r="C669" s="136" t="s">
        <v>2557</v>
      </c>
      <c r="D669" s="137" t="n">
        <v>527</v>
      </c>
      <c r="E669" s="138" t="s">
        <v>2558</v>
      </c>
      <c r="F669" s="139" t="s">
        <v>2559</v>
      </c>
      <c r="G669" s="139"/>
      <c r="H669" s="141" t="s">
        <v>1130</v>
      </c>
      <c r="I669" s="143" t="s">
        <v>1131</v>
      </c>
      <c r="J669" s="140" t="n">
        <v>2019</v>
      </c>
      <c r="K669" s="85"/>
      <c r="L669" s="141" t="n">
        <v>108.8</v>
      </c>
      <c r="M669" s="142" t="n">
        <v>0.1</v>
      </c>
      <c r="N669" s="141" t="n">
        <v>119.68</v>
      </c>
      <c r="O669" s="143" t="n">
        <v>40</v>
      </c>
      <c r="P669" s="131"/>
      <c r="Q669" s="132"/>
    </row>
    <row r="670" s="22" customFormat="true" ht="31.5" hidden="false" customHeight="true" outlineLevel="0" collapsed="false">
      <c r="A670" s="134" t="s">
        <v>65</v>
      </c>
      <c r="B670" s="135" t="s">
        <v>2560</v>
      </c>
      <c r="C670" s="136" t="s">
        <v>2561</v>
      </c>
      <c r="D670" s="160" t="s">
        <v>2562</v>
      </c>
      <c r="E670" s="146" t="s">
        <v>2563</v>
      </c>
      <c r="F670" s="161" t="s">
        <v>2564</v>
      </c>
      <c r="G670" s="161"/>
      <c r="H670" s="141" t="s">
        <v>1130</v>
      </c>
      <c r="I670" s="143"/>
      <c r="J670" s="154" t="n">
        <v>2007</v>
      </c>
      <c r="K670" s="162"/>
      <c r="L670" s="141" t="n">
        <v>37.3</v>
      </c>
      <c r="M670" s="142" t="n">
        <v>0.1</v>
      </c>
      <c r="N670" s="141" t="n">
        <v>41.03</v>
      </c>
      <c r="O670" s="154" t="n">
        <v>100</v>
      </c>
      <c r="P670" s="131"/>
      <c r="Q670" s="132"/>
    </row>
    <row r="671" s="218" customFormat="true" ht="44.25" hidden="false" customHeight="true" outlineLevel="0" collapsed="false">
      <c r="A671" s="134" t="s">
        <v>1667</v>
      </c>
      <c r="B671" s="135" t="s">
        <v>2565</v>
      </c>
      <c r="C671" s="136" t="s">
        <v>2566</v>
      </c>
      <c r="D671" s="137" t="s">
        <v>2567</v>
      </c>
      <c r="E671" s="146" t="s">
        <v>2568</v>
      </c>
      <c r="F671" s="139" t="s">
        <v>2569</v>
      </c>
      <c r="G671" s="139"/>
      <c r="H671" s="141" t="s">
        <v>1130</v>
      </c>
      <c r="I671" s="143" t="s">
        <v>1131</v>
      </c>
      <c r="J671" s="140" t="n">
        <v>2008</v>
      </c>
      <c r="K671" s="85"/>
      <c r="L671" s="141" t="n">
        <v>59.3</v>
      </c>
      <c r="M671" s="142" t="n">
        <v>0.1</v>
      </c>
      <c r="N671" s="141" t="n">
        <v>65.23</v>
      </c>
      <c r="O671" s="143" t="n">
        <v>34</v>
      </c>
      <c r="P671" s="131"/>
      <c r="Q671" s="132"/>
    </row>
    <row r="672" s="22" customFormat="true" ht="51" hidden="false" customHeight="true" outlineLevel="0" collapsed="false">
      <c r="A672" s="134" t="s">
        <v>1667</v>
      </c>
      <c r="B672" s="135" t="s">
        <v>2570</v>
      </c>
      <c r="C672" s="136" t="s">
        <v>2571</v>
      </c>
      <c r="D672" s="137" t="s">
        <v>2572</v>
      </c>
      <c r="E672" s="146" t="s">
        <v>2573</v>
      </c>
      <c r="F672" s="139" t="s">
        <v>2574</v>
      </c>
      <c r="G672" s="139"/>
      <c r="H672" s="141" t="s">
        <v>1130</v>
      </c>
      <c r="I672" s="143" t="s">
        <v>1131</v>
      </c>
      <c r="J672" s="140" t="n">
        <v>2008</v>
      </c>
      <c r="K672" s="85"/>
      <c r="L672" s="141" t="n">
        <v>50.2</v>
      </c>
      <c r="M672" s="142" t="n">
        <v>0.1</v>
      </c>
      <c r="N672" s="141" t="n">
        <v>55.22</v>
      </c>
      <c r="O672" s="143" t="n">
        <v>40</v>
      </c>
      <c r="P672" s="131"/>
      <c r="Q672" s="132"/>
    </row>
    <row r="673" s="22" customFormat="true" ht="44.25" hidden="false" customHeight="true" outlineLevel="0" collapsed="false">
      <c r="A673" s="134" t="s">
        <v>1667</v>
      </c>
      <c r="B673" s="135" t="s">
        <v>2575</v>
      </c>
      <c r="C673" s="136" t="s">
        <v>2576</v>
      </c>
      <c r="D673" s="137" t="s">
        <v>2577</v>
      </c>
      <c r="E673" s="146" t="s">
        <v>2578</v>
      </c>
      <c r="F673" s="139" t="s">
        <v>2579</v>
      </c>
      <c r="G673" s="139"/>
      <c r="H673" s="141" t="s">
        <v>1130</v>
      </c>
      <c r="I673" s="143" t="s">
        <v>1131</v>
      </c>
      <c r="J673" s="140" t="n">
        <v>2009</v>
      </c>
      <c r="K673" s="85"/>
      <c r="L673" s="141" t="n">
        <v>30.4</v>
      </c>
      <c r="M673" s="142" t="n">
        <v>0.1</v>
      </c>
      <c r="N673" s="141" t="n">
        <v>33.44</v>
      </c>
      <c r="O673" s="143" t="n">
        <v>50</v>
      </c>
      <c r="P673" s="131"/>
      <c r="Q673" s="132"/>
    </row>
    <row r="674" s="22" customFormat="true" ht="44.25" hidden="false" customHeight="true" outlineLevel="0" collapsed="false">
      <c r="A674" s="134" t="s">
        <v>1667</v>
      </c>
      <c r="B674" s="135" t="s">
        <v>2580</v>
      </c>
      <c r="C674" s="136" t="s">
        <v>2581</v>
      </c>
      <c r="D674" s="160" t="s">
        <v>2582</v>
      </c>
      <c r="E674" s="146" t="s">
        <v>2583</v>
      </c>
      <c r="F674" s="161" t="s">
        <v>2584</v>
      </c>
      <c r="G674" s="161"/>
      <c r="H674" s="141" t="s">
        <v>1130</v>
      </c>
      <c r="I674" s="143" t="s">
        <v>1131</v>
      </c>
      <c r="J674" s="154" t="n">
        <v>2007</v>
      </c>
      <c r="K674" s="162"/>
      <c r="L674" s="141" t="n">
        <v>35.2</v>
      </c>
      <c r="M674" s="142" t="n">
        <v>0.1</v>
      </c>
      <c r="N674" s="141" t="n">
        <v>38.72</v>
      </c>
      <c r="O674" s="154" t="n">
        <v>100</v>
      </c>
      <c r="P674" s="131"/>
      <c r="Q674" s="132"/>
    </row>
    <row r="675" s="133" customFormat="true" ht="51" hidden="false" customHeight="true" outlineLevel="0" collapsed="false">
      <c r="A675" s="308"/>
      <c r="B675" s="135"/>
      <c r="C675" s="136"/>
      <c r="D675" s="309"/>
      <c r="E675" s="320" t="s">
        <v>2585</v>
      </c>
      <c r="F675" s="311"/>
      <c r="G675" s="311"/>
      <c r="H675" s="312"/>
      <c r="I675" s="230"/>
      <c r="J675" s="312"/>
      <c r="K675" s="313"/>
      <c r="L675" s="233"/>
      <c r="M675" s="234"/>
      <c r="N675" s="233" t="n">
        <v>0</v>
      </c>
      <c r="O675" s="130" t="s">
        <v>48</v>
      </c>
      <c r="P675" s="131"/>
      <c r="Q675" s="132"/>
    </row>
    <row r="676" s="305" customFormat="true" ht="18" hidden="false" customHeight="true" outlineLevel="0" collapsed="false">
      <c r="A676" s="134" t="s">
        <v>2586</v>
      </c>
      <c r="B676" s="135" t="s">
        <v>2587</v>
      </c>
      <c r="C676" s="136" t="s">
        <v>2588</v>
      </c>
      <c r="D676" s="160" t="s">
        <v>2589</v>
      </c>
      <c r="E676" s="321" t="s">
        <v>2590</v>
      </c>
      <c r="F676" s="158" t="s">
        <v>2591</v>
      </c>
      <c r="G676" s="158"/>
      <c r="H676" s="141" t="s">
        <v>1130</v>
      </c>
      <c r="I676" s="143" t="s">
        <v>1131</v>
      </c>
      <c r="J676" s="154" t="n">
        <v>2007</v>
      </c>
      <c r="K676" s="162"/>
      <c r="L676" s="141" t="n">
        <v>41.5</v>
      </c>
      <c r="M676" s="142" t="n">
        <v>0.1</v>
      </c>
      <c r="N676" s="141" t="n">
        <v>45.65</v>
      </c>
      <c r="O676" s="143" t="n">
        <v>50</v>
      </c>
      <c r="P676" s="131"/>
      <c r="Q676" s="132"/>
    </row>
    <row r="677" s="22" customFormat="true" ht="40.5" hidden="false" customHeight="true" outlineLevel="0" collapsed="false">
      <c r="A677" s="134" t="s">
        <v>2586</v>
      </c>
      <c r="B677" s="135"/>
      <c r="C677" s="136"/>
      <c r="D677" s="160" t="s">
        <v>2592</v>
      </c>
      <c r="E677" s="321" t="s">
        <v>2593</v>
      </c>
      <c r="F677" s="158" t="s">
        <v>2594</v>
      </c>
      <c r="G677" s="158"/>
      <c r="H677" s="141" t="s">
        <v>1130</v>
      </c>
      <c r="I677" s="143" t="s">
        <v>1131</v>
      </c>
      <c r="J677" s="154" t="n">
        <v>2007</v>
      </c>
      <c r="K677" s="162"/>
      <c r="L677" s="141" t="n">
        <v>60.1</v>
      </c>
      <c r="M677" s="142" t="n">
        <v>0.1</v>
      </c>
      <c r="N677" s="141" t="n">
        <v>66.11</v>
      </c>
      <c r="O677" s="143" t="n">
        <v>32</v>
      </c>
      <c r="P677" s="131"/>
      <c r="Q677" s="132"/>
    </row>
    <row r="678" s="22" customFormat="true" ht="42.75" hidden="false" customHeight="true" outlineLevel="0" collapsed="false">
      <c r="A678" s="134" t="s">
        <v>2586</v>
      </c>
      <c r="B678" s="135" t="s">
        <v>2595</v>
      </c>
      <c r="C678" s="136" t="s">
        <v>2596</v>
      </c>
      <c r="D678" s="137" t="s">
        <v>2597</v>
      </c>
      <c r="E678" s="224" t="s">
        <v>2598</v>
      </c>
      <c r="F678" s="139" t="s">
        <v>1753</v>
      </c>
      <c r="G678" s="139"/>
      <c r="H678" s="141" t="s">
        <v>1130</v>
      </c>
      <c r="I678" s="143" t="s">
        <v>1131</v>
      </c>
      <c r="J678" s="140" t="n">
        <v>2007</v>
      </c>
      <c r="K678" s="85"/>
      <c r="L678" s="141" t="n">
        <v>70.2</v>
      </c>
      <c r="M678" s="142" t="n">
        <v>0.1</v>
      </c>
      <c r="N678" s="141" t="n">
        <v>77.22</v>
      </c>
      <c r="O678" s="143" t="n">
        <v>22</v>
      </c>
      <c r="P678" s="131"/>
      <c r="Q678" s="132"/>
    </row>
    <row r="679" s="22" customFormat="true" ht="43.5" hidden="false" customHeight="true" outlineLevel="0" collapsed="false">
      <c r="A679" s="134" t="s">
        <v>2586</v>
      </c>
      <c r="B679" s="135" t="s">
        <v>2599</v>
      </c>
      <c r="C679" s="136" t="s">
        <v>2600</v>
      </c>
      <c r="D679" s="137" t="s">
        <v>2601</v>
      </c>
      <c r="E679" s="224" t="s">
        <v>2602</v>
      </c>
      <c r="F679" s="139" t="s">
        <v>2603</v>
      </c>
      <c r="G679" s="139"/>
      <c r="H679" s="141" t="s">
        <v>1130</v>
      </c>
      <c r="I679" s="143" t="s">
        <v>1131</v>
      </c>
      <c r="J679" s="140" t="n">
        <v>2007</v>
      </c>
      <c r="K679" s="85"/>
      <c r="L679" s="141" t="n">
        <v>31.5</v>
      </c>
      <c r="M679" s="142" t="n">
        <v>0.1</v>
      </c>
      <c r="N679" s="141" t="n">
        <v>34.65</v>
      </c>
      <c r="O679" s="143" t="n">
        <v>50</v>
      </c>
      <c r="P679" s="131"/>
      <c r="Q679" s="132"/>
    </row>
    <row r="680" s="22" customFormat="true" ht="43.5" hidden="false" customHeight="true" outlineLevel="0" collapsed="false">
      <c r="A680" s="134" t="s">
        <v>2604</v>
      </c>
      <c r="B680" s="135" t="s">
        <v>2605</v>
      </c>
      <c r="C680" s="136" t="s">
        <v>2606</v>
      </c>
      <c r="D680" s="160" t="s">
        <v>2607</v>
      </c>
      <c r="E680" s="321" t="s">
        <v>2608</v>
      </c>
      <c r="F680" s="161" t="s">
        <v>1937</v>
      </c>
      <c r="G680" s="161"/>
      <c r="H680" s="141" t="s">
        <v>1130</v>
      </c>
      <c r="I680" s="143" t="s">
        <v>1131</v>
      </c>
      <c r="J680" s="154" t="n">
        <v>2008</v>
      </c>
      <c r="K680" s="162"/>
      <c r="L680" s="141" t="n">
        <v>43.2</v>
      </c>
      <c r="M680" s="142" t="n">
        <v>0.1</v>
      </c>
      <c r="N680" s="141" t="n">
        <v>47.52</v>
      </c>
      <c r="O680" s="143" t="n">
        <v>60</v>
      </c>
      <c r="P680" s="131"/>
      <c r="Q680" s="132"/>
    </row>
    <row r="681" s="22" customFormat="true" ht="43.5" hidden="false" customHeight="true" outlineLevel="0" collapsed="false">
      <c r="A681" s="134" t="s">
        <v>2586</v>
      </c>
      <c r="B681" s="135" t="s">
        <v>2609</v>
      </c>
      <c r="C681" s="136" t="s">
        <v>2610</v>
      </c>
      <c r="D681" s="160" t="s">
        <v>2611</v>
      </c>
      <c r="E681" s="321" t="s">
        <v>2612</v>
      </c>
      <c r="F681" s="161" t="s">
        <v>2613</v>
      </c>
      <c r="G681" s="161"/>
      <c r="H681" s="141" t="s">
        <v>1130</v>
      </c>
      <c r="I681" s="143" t="s">
        <v>1131</v>
      </c>
      <c r="J681" s="154" t="n">
        <v>2007</v>
      </c>
      <c r="K681" s="162"/>
      <c r="L681" s="141" t="n">
        <v>50.4</v>
      </c>
      <c r="M681" s="142" t="n">
        <v>0.1</v>
      </c>
      <c r="N681" s="141" t="n">
        <v>55.44</v>
      </c>
      <c r="O681" s="143" t="n">
        <v>42</v>
      </c>
      <c r="P681" s="131"/>
      <c r="Q681" s="132"/>
    </row>
    <row r="682" s="22" customFormat="true" ht="48" hidden="false" customHeight="true" outlineLevel="0" collapsed="false">
      <c r="A682" s="134" t="s">
        <v>2586</v>
      </c>
      <c r="B682" s="135" t="s">
        <v>2614</v>
      </c>
      <c r="C682" s="136" t="s">
        <v>2615</v>
      </c>
      <c r="D682" s="160" t="s">
        <v>2616</v>
      </c>
      <c r="E682" s="321" t="s">
        <v>2617</v>
      </c>
      <c r="F682" s="158" t="s">
        <v>2618</v>
      </c>
      <c r="G682" s="158"/>
      <c r="H682" s="141" t="s">
        <v>1130</v>
      </c>
      <c r="I682" s="143" t="s">
        <v>1131</v>
      </c>
      <c r="J682" s="154" t="n">
        <v>2009</v>
      </c>
      <c r="K682" s="162"/>
      <c r="L682" s="141" t="n">
        <v>41.5</v>
      </c>
      <c r="M682" s="142" t="n">
        <v>0.1</v>
      </c>
      <c r="N682" s="141" t="n">
        <v>45.65</v>
      </c>
      <c r="O682" s="143" t="n">
        <v>60</v>
      </c>
      <c r="P682" s="131"/>
      <c r="Q682" s="132"/>
    </row>
    <row r="683" s="22" customFormat="true" ht="31.5" hidden="false" customHeight="true" outlineLevel="0" collapsed="false">
      <c r="A683" s="134" t="s">
        <v>2586</v>
      </c>
      <c r="B683" s="135" t="s">
        <v>2619</v>
      </c>
      <c r="C683" s="136" t="s">
        <v>2620</v>
      </c>
      <c r="D683" s="160" t="n">
        <v>219</v>
      </c>
      <c r="E683" s="146" t="s">
        <v>2621</v>
      </c>
      <c r="F683" s="161" t="s">
        <v>2622</v>
      </c>
      <c r="G683" s="161"/>
      <c r="H683" s="141" t="s">
        <v>1130</v>
      </c>
      <c r="I683" s="143" t="s">
        <v>1131</v>
      </c>
      <c r="J683" s="154" t="n">
        <v>2008</v>
      </c>
      <c r="K683" s="162"/>
      <c r="L683" s="141" t="n">
        <v>26</v>
      </c>
      <c r="M683" s="142" t="n">
        <v>0.1</v>
      </c>
      <c r="N683" s="141" t="n">
        <v>28.6</v>
      </c>
      <c r="O683" s="154" t="n">
        <v>50</v>
      </c>
      <c r="P683" s="131"/>
      <c r="Q683" s="132"/>
    </row>
    <row r="684" s="22" customFormat="true" ht="31.5" hidden="false" customHeight="true" outlineLevel="0" collapsed="false">
      <c r="A684" s="134" t="s">
        <v>2586</v>
      </c>
      <c r="B684" s="135" t="s">
        <v>2623</v>
      </c>
      <c r="C684" s="136" t="s">
        <v>2624</v>
      </c>
      <c r="D684" s="137" t="s">
        <v>2625</v>
      </c>
      <c r="E684" s="146" t="s">
        <v>2626</v>
      </c>
      <c r="F684" s="139" t="s">
        <v>2627</v>
      </c>
      <c r="G684" s="139"/>
      <c r="H684" s="141" t="s">
        <v>1130</v>
      </c>
      <c r="I684" s="143" t="s">
        <v>1131</v>
      </c>
      <c r="J684" s="140" t="n">
        <v>2009</v>
      </c>
      <c r="K684" s="85"/>
      <c r="L684" s="141" t="n">
        <v>35.2</v>
      </c>
      <c r="M684" s="142" t="n">
        <v>0.1</v>
      </c>
      <c r="N684" s="141" t="n">
        <v>38.72</v>
      </c>
      <c r="O684" s="143" t="n">
        <v>60</v>
      </c>
      <c r="P684" s="131"/>
      <c r="Q684" s="132"/>
    </row>
    <row r="685" s="22" customFormat="true" ht="42" hidden="false" customHeight="true" outlineLevel="0" collapsed="false">
      <c r="A685" s="134" t="s">
        <v>2586</v>
      </c>
      <c r="B685" s="135" t="s">
        <v>2628</v>
      </c>
      <c r="C685" s="136" t="s">
        <v>2629</v>
      </c>
      <c r="D685" s="137" t="s">
        <v>2630</v>
      </c>
      <c r="E685" s="146" t="s">
        <v>2631</v>
      </c>
      <c r="F685" s="139" t="s">
        <v>1155</v>
      </c>
      <c r="G685" s="139"/>
      <c r="H685" s="141" t="s">
        <v>1130</v>
      </c>
      <c r="I685" s="143" t="s">
        <v>1131</v>
      </c>
      <c r="J685" s="140" t="n">
        <v>2008</v>
      </c>
      <c r="K685" s="85"/>
      <c r="L685" s="141" t="n">
        <v>88.2</v>
      </c>
      <c r="M685" s="142" t="n">
        <v>0.1</v>
      </c>
      <c r="N685" s="141" t="n">
        <v>97.02</v>
      </c>
      <c r="O685" s="143" t="n">
        <v>20</v>
      </c>
      <c r="P685" s="131"/>
      <c r="Q685" s="132"/>
    </row>
    <row r="686" s="22" customFormat="true" ht="39" hidden="false" customHeight="true" outlineLevel="0" collapsed="false">
      <c r="A686" s="134" t="s">
        <v>2604</v>
      </c>
      <c r="B686" s="135" t="s">
        <v>2632</v>
      </c>
      <c r="C686" s="136" t="s">
        <v>2633</v>
      </c>
      <c r="D686" s="160" t="s">
        <v>2634</v>
      </c>
      <c r="E686" s="146" t="s">
        <v>2635</v>
      </c>
      <c r="F686" s="161" t="s">
        <v>1937</v>
      </c>
      <c r="G686" s="161"/>
      <c r="H686" s="141" t="s">
        <v>1130</v>
      </c>
      <c r="I686" s="143" t="s">
        <v>1131</v>
      </c>
      <c r="J686" s="154" t="n">
        <v>2008</v>
      </c>
      <c r="K686" s="162"/>
      <c r="L686" s="141" t="n">
        <v>47.3</v>
      </c>
      <c r="M686" s="142" t="n">
        <v>0.1</v>
      </c>
      <c r="N686" s="141" t="n">
        <v>52.03</v>
      </c>
      <c r="O686" s="154" t="n">
        <v>60</v>
      </c>
      <c r="P686" s="131"/>
      <c r="Q686" s="132"/>
    </row>
    <row r="687" s="22" customFormat="true" ht="31.5" hidden="false" customHeight="true" outlineLevel="0" collapsed="false">
      <c r="A687" s="134" t="s">
        <v>2604</v>
      </c>
      <c r="B687" s="135" t="s">
        <v>2636</v>
      </c>
      <c r="C687" s="136" t="s">
        <v>2637</v>
      </c>
      <c r="D687" s="160" t="s">
        <v>2638</v>
      </c>
      <c r="E687" s="146" t="s">
        <v>2639</v>
      </c>
      <c r="F687" s="161" t="s">
        <v>1937</v>
      </c>
      <c r="G687" s="161"/>
      <c r="H687" s="141" t="s">
        <v>1130</v>
      </c>
      <c r="I687" s="143" t="s">
        <v>1131</v>
      </c>
      <c r="J687" s="154" t="n">
        <v>2009</v>
      </c>
      <c r="K687" s="162"/>
      <c r="L687" s="141" t="n">
        <v>50.5</v>
      </c>
      <c r="M687" s="142" t="n">
        <v>0.1</v>
      </c>
      <c r="N687" s="141" t="n">
        <v>55.55</v>
      </c>
      <c r="O687" s="154" t="n">
        <v>40</v>
      </c>
      <c r="P687" s="131"/>
      <c r="Q687" s="132"/>
    </row>
    <row r="688" s="22" customFormat="true" ht="31.5" hidden="false" customHeight="true" outlineLevel="0" collapsed="false">
      <c r="A688" s="134" t="s">
        <v>2604</v>
      </c>
      <c r="B688" s="135" t="s">
        <v>2640</v>
      </c>
      <c r="C688" s="136" t="s">
        <v>2641</v>
      </c>
      <c r="D688" s="160" t="s">
        <v>2642</v>
      </c>
      <c r="E688" s="146" t="s">
        <v>2643</v>
      </c>
      <c r="F688" s="161" t="s">
        <v>2622</v>
      </c>
      <c r="G688" s="161"/>
      <c r="H688" s="141" t="s">
        <v>1130</v>
      </c>
      <c r="I688" s="143" t="s">
        <v>1131</v>
      </c>
      <c r="J688" s="154" t="n">
        <v>2007</v>
      </c>
      <c r="K688" s="162"/>
      <c r="L688" s="141" t="n">
        <v>50</v>
      </c>
      <c r="M688" s="142" t="n">
        <v>0.1</v>
      </c>
      <c r="N688" s="141" t="n">
        <v>55</v>
      </c>
      <c r="O688" s="154" t="n">
        <v>42</v>
      </c>
      <c r="P688" s="131"/>
      <c r="Q688" s="132"/>
    </row>
    <row r="689" s="22" customFormat="true" ht="25.5" hidden="false" customHeight="true" outlineLevel="0" collapsed="false">
      <c r="A689" s="308"/>
      <c r="B689" s="135"/>
      <c r="C689" s="136"/>
      <c r="D689" s="309"/>
      <c r="E689" s="320" t="s">
        <v>2644</v>
      </c>
      <c r="F689" s="311"/>
      <c r="G689" s="311"/>
      <c r="H689" s="312"/>
      <c r="I689" s="230"/>
      <c r="J689" s="312"/>
      <c r="K689" s="313"/>
      <c r="L689" s="233"/>
      <c r="M689" s="234"/>
      <c r="N689" s="233" t="n">
        <v>0</v>
      </c>
      <c r="O689" s="130" t="s">
        <v>48</v>
      </c>
      <c r="P689" s="131"/>
      <c r="Q689" s="132"/>
    </row>
    <row r="690" s="22" customFormat="true" ht="43.5" hidden="false" customHeight="true" outlineLevel="0" collapsed="false">
      <c r="A690" s="134" t="s">
        <v>2644</v>
      </c>
      <c r="B690" s="135" t="s">
        <v>2645</v>
      </c>
      <c r="C690" s="136" t="s">
        <v>2646</v>
      </c>
      <c r="D690" s="160" t="s">
        <v>2647</v>
      </c>
      <c r="E690" s="146" t="s">
        <v>2648</v>
      </c>
      <c r="F690" s="139" t="s">
        <v>2649</v>
      </c>
      <c r="G690" s="139"/>
      <c r="H690" s="141" t="s">
        <v>1130</v>
      </c>
      <c r="I690" s="143" t="s">
        <v>1131</v>
      </c>
      <c r="J690" s="154" t="n">
        <v>2008</v>
      </c>
      <c r="K690" s="162"/>
      <c r="L690" s="141" t="n">
        <v>39</v>
      </c>
      <c r="M690" s="142" t="n">
        <v>0.1</v>
      </c>
      <c r="N690" s="141" t="n">
        <v>42.9</v>
      </c>
      <c r="O690" s="154" t="n">
        <v>50</v>
      </c>
      <c r="P690" s="131"/>
      <c r="Q690" s="132"/>
    </row>
    <row r="691" s="22" customFormat="true" ht="37.5" hidden="false" customHeight="true" outlineLevel="0" collapsed="false">
      <c r="A691" s="134" t="s">
        <v>2644</v>
      </c>
      <c r="B691" s="135" t="s">
        <v>2650</v>
      </c>
      <c r="C691" s="136" t="s">
        <v>2651</v>
      </c>
      <c r="D691" s="137" t="s">
        <v>2652</v>
      </c>
      <c r="E691" s="168" t="s">
        <v>2653</v>
      </c>
      <c r="F691" s="139" t="s">
        <v>2654</v>
      </c>
      <c r="G691" s="139"/>
      <c r="H691" s="141" t="s">
        <v>1130</v>
      </c>
      <c r="I691" s="143" t="s">
        <v>1131</v>
      </c>
      <c r="J691" s="140" t="n">
        <v>2019</v>
      </c>
      <c r="K691" s="85"/>
      <c r="L691" s="141" t="n">
        <v>60.7</v>
      </c>
      <c r="M691" s="142" t="n">
        <v>0.1</v>
      </c>
      <c r="N691" s="141" t="n">
        <v>66.77</v>
      </c>
      <c r="O691" s="143" t="n">
        <v>80</v>
      </c>
      <c r="P691" s="131"/>
      <c r="Q691" s="132"/>
    </row>
    <row r="692" s="22" customFormat="true" ht="41.25" hidden="false" customHeight="true" outlineLevel="0" collapsed="false">
      <c r="A692" s="134" t="s">
        <v>2644</v>
      </c>
      <c r="B692" s="135" t="s">
        <v>2655</v>
      </c>
      <c r="C692" s="136" t="s">
        <v>2656</v>
      </c>
      <c r="D692" s="137" t="s">
        <v>2657</v>
      </c>
      <c r="E692" s="224" t="s">
        <v>2658</v>
      </c>
      <c r="F692" s="139" t="s">
        <v>2659</v>
      </c>
      <c r="G692" s="139"/>
      <c r="H692" s="141" t="s">
        <v>1130</v>
      </c>
      <c r="I692" s="143" t="s">
        <v>1131</v>
      </c>
      <c r="J692" s="140" t="n">
        <v>2009</v>
      </c>
      <c r="K692" s="85"/>
      <c r="L692" s="141" t="n">
        <v>57.1</v>
      </c>
      <c r="M692" s="142" t="n">
        <v>0.1</v>
      </c>
      <c r="N692" s="141" t="n">
        <v>62.81</v>
      </c>
      <c r="O692" s="143" t="n">
        <v>38</v>
      </c>
      <c r="P692" s="131"/>
      <c r="Q692" s="132"/>
    </row>
    <row r="693" s="22" customFormat="true" ht="31.5" hidden="false" customHeight="true" outlineLevel="0" collapsed="false">
      <c r="A693" s="134" t="s">
        <v>2644</v>
      </c>
      <c r="B693" s="135" t="s">
        <v>2660</v>
      </c>
      <c r="C693" s="136" t="s">
        <v>2661</v>
      </c>
      <c r="D693" s="137" t="s">
        <v>2662</v>
      </c>
      <c r="E693" s="224" t="s">
        <v>2663</v>
      </c>
      <c r="F693" s="139" t="s">
        <v>2664</v>
      </c>
      <c r="G693" s="139"/>
      <c r="H693" s="141" t="s">
        <v>1130</v>
      </c>
      <c r="I693" s="143" t="s">
        <v>1131</v>
      </c>
      <c r="J693" s="140" t="n">
        <v>2007</v>
      </c>
      <c r="K693" s="85"/>
      <c r="L693" s="141" t="n">
        <v>76.7</v>
      </c>
      <c r="M693" s="142" t="n">
        <v>0.1</v>
      </c>
      <c r="N693" s="141" t="n">
        <v>84.37</v>
      </c>
      <c r="O693" s="143" t="n">
        <v>24</v>
      </c>
      <c r="P693" s="131"/>
      <c r="Q693" s="132"/>
    </row>
    <row r="694" s="22" customFormat="true" ht="31.5" hidden="false" customHeight="true" outlineLevel="0" collapsed="false">
      <c r="A694" s="134" t="s">
        <v>2644</v>
      </c>
      <c r="B694" s="135" t="s">
        <v>2665</v>
      </c>
      <c r="C694" s="136" t="s">
        <v>2666</v>
      </c>
      <c r="D694" s="137" t="s">
        <v>2667</v>
      </c>
      <c r="E694" s="224" t="s">
        <v>2668</v>
      </c>
      <c r="F694" s="139" t="s">
        <v>2669</v>
      </c>
      <c r="G694" s="139"/>
      <c r="H694" s="141" t="s">
        <v>1130</v>
      </c>
      <c r="I694" s="143" t="s">
        <v>1131</v>
      </c>
      <c r="J694" s="140" t="n">
        <v>2007</v>
      </c>
      <c r="K694" s="85"/>
      <c r="L694" s="141" t="n">
        <v>72.1</v>
      </c>
      <c r="M694" s="142" t="n">
        <v>0.1</v>
      </c>
      <c r="N694" s="141" t="n">
        <v>79.31</v>
      </c>
      <c r="O694" s="143" t="n">
        <v>24</v>
      </c>
      <c r="P694" s="131"/>
      <c r="Q694" s="132"/>
    </row>
    <row r="695" s="22" customFormat="true" ht="31.5" hidden="false" customHeight="true" outlineLevel="0" collapsed="false">
      <c r="A695" s="134" t="s">
        <v>2644</v>
      </c>
      <c r="B695" s="135" t="s">
        <v>2670</v>
      </c>
      <c r="C695" s="136" t="s">
        <v>2671</v>
      </c>
      <c r="D695" s="137" t="s">
        <v>2672</v>
      </c>
      <c r="E695" s="224" t="s">
        <v>2673</v>
      </c>
      <c r="F695" s="139" t="s">
        <v>2664</v>
      </c>
      <c r="G695" s="139"/>
      <c r="H695" s="141" t="s">
        <v>1130</v>
      </c>
      <c r="I695" s="143" t="s">
        <v>1131</v>
      </c>
      <c r="J695" s="140" t="n">
        <v>2007</v>
      </c>
      <c r="K695" s="85"/>
      <c r="L695" s="141" t="n">
        <v>54.7</v>
      </c>
      <c r="M695" s="142" t="n">
        <v>0.1</v>
      </c>
      <c r="N695" s="141" t="n">
        <v>60.17</v>
      </c>
      <c r="O695" s="143" t="n">
        <v>50</v>
      </c>
      <c r="P695" s="131"/>
      <c r="Q695" s="132"/>
    </row>
    <row r="696" s="22" customFormat="true" ht="31.5" hidden="false" customHeight="true" outlineLevel="0" collapsed="false">
      <c r="A696" s="134" t="s">
        <v>2644</v>
      </c>
      <c r="B696" s="135" t="s">
        <v>2674</v>
      </c>
      <c r="C696" s="136" t="s">
        <v>2675</v>
      </c>
      <c r="D696" s="137" t="s">
        <v>2676</v>
      </c>
      <c r="E696" s="146" t="s">
        <v>2677</v>
      </c>
      <c r="F696" s="139" t="s">
        <v>2678</v>
      </c>
      <c r="G696" s="139"/>
      <c r="H696" s="141" t="s">
        <v>1130</v>
      </c>
      <c r="I696" s="143" t="s">
        <v>1131</v>
      </c>
      <c r="J696" s="140" t="n">
        <v>2008</v>
      </c>
      <c r="K696" s="85"/>
      <c r="L696" s="141" t="n">
        <v>51.3</v>
      </c>
      <c r="M696" s="142" t="n">
        <v>0.1</v>
      </c>
      <c r="N696" s="141" t="n">
        <v>56.43</v>
      </c>
      <c r="O696" s="143" t="n">
        <v>30</v>
      </c>
      <c r="P696" s="131"/>
      <c r="Q696" s="132"/>
    </row>
    <row r="697" s="22" customFormat="true" ht="38.25" hidden="false" customHeight="true" outlineLevel="0" collapsed="false">
      <c r="A697" s="134" t="s">
        <v>2644</v>
      </c>
      <c r="B697" s="135" t="s">
        <v>2679</v>
      </c>
      <c r="C697" s="136" t="n">
        <v>9785705755356</v>
      </c>
      <c r="D697" s="137" t="s">
        <v>2680</v>
      </c>
      <c r="E697" s="146" t="s">
        <v>2681</v>
      </c>
      <c r="F697" s="139" t="s">
        <v>2682</v>
      </c>
      <c r="G697" s="139"/>
      <c r="H697" s="141" t="s">
        <v>1130</v>
      </c>
      <c r="I697" s="143" t="s">
        <v>1131</v>
      </c>
      <c r="J697" s="140" t="n">
        <v>2019</v>
      </c>
      <c r="K697" s="85"/>
      <c r="L697" s="141" t="n">
        <v>143</v>
      </c>
      <c r="M697" s="142" t="n">
        <v>0.1</v>
      </c>
      <c r="N697" s="141" t="n">
        <v>157.3</v>
      </c>
      <c r="O697" s="143" t="n">
        <v>50</v>
      </c>
      <c r="P697" s="131"/>
      <c r="Q697" s="132"/>
    </row>
    <row r="698" s="22" customFormat="true" ht="31.5" hidden="false" customHeight="true" outlineLevel="0" collapsed="false">
      <c r="A698" s="134" t="s">
        <v>2644</v>
      </c>
      <c r="B698" s="135" t="s">
        <v>2683</v>
      </c>
      <c r="C698" s="136" t="s">
        <v>2684</v>
      </c>
      <c r="D698" s="137" t="s">
        <v>2685</v>
      </c>
      <c r="E698" s="224" t="s">
        <v>2686</v>
      </c>
      <c r="F698" s="139" t="s">
        <v>2687</v>
      </c>
      <c r="G698" s="139"/>
      <c r="H698" s="141" t="s">
        <v>1130</v>
      </c>
      <c r="I698" s="143" t="s">
        <v>1131</v>
      </c>
      <c r="J698" s="140" t="n">
        <v>2009</v>
      </c>
      <c r="K698" s="85"/>
      <c r="L698" s="141" t="n">
        <v>57</v>
      </c>
      <c r="M698" s="142" t="n">
        <v>0.1</v>
      </c>
      <c r="N698" s="141" t="n">
        <v>62.7</v>
      </c>
      <c r="O698" s="143" t="n">
        <v>38</v>
      </c>
      <c r="P698" s="131"/>
      <c r="Q698" s="132"/>
    </row>
    <row r="699" s="22" customFormat="true" ht="42.75" hidden="false" customHeight="true" outlineLevel="0" collapsed="false">
      <c r="A699" s="134" t="s">
        <v>2644</v>
      </c>
      <c r="B699" s="135" t="s">
        <v>2688</v>
      </c>
      <c r="C699" s="136" t="s">
        <v>2689</v>
      </c>
      <c r="D699" s="137" t="s">
        <v>2690</v>
      </c>
      <c r="E699" s="224" t="s">
        <v>2691</v>
      </c>
      <c r="F699" s="139" t="s">
        <v>2692</v>
      </c>
      <c r="G699" s="139"/>
      <c r="H699" s="141" t="s">
        <v>1130</v>
      </c>
      <c r="I699" s="143" t="s">
        <v>1131</v>
      </c>
      <c r="J699" s="140" t="n">
        <v>2009</v>
      </c>
      <c r="K699" s="85"/>
      <c r="L699" s="141" t="n">
        <v>57</v>
      </c>
      <c r="M699" s="142" t="n">
        <v>0.1</v>
      </c>
      <c r="N699" s="141" t="n">
        <v>62.7</v>
      </c>
      <c r="O699" s="143" t="n">
        <v>30</v>
      </c>
      <c r="P699" s="131"/>
      <c r="Q699" s="132"/>
    </row>
    <row r="700" s="22" customFormat="true" ht="31.5" hidden="false" customHeight="true" outlineLevel="0" collapsed="false">
      <c r="A700" s="134" t="s">
        <v>2644</v>
      </c>
      <c r="B700" s="135" t="s">
        <v>2693</v>
      </c>
      <c r="C700" s="136" t="s">
        <v>2694</v>
      </c>
      <c r="D700" s="137" t="s">
        <v>2695</v>
      </c>
      <c r="E700" s="146" t="s">
        <v>2696</v>
      </c>
      <c r="F700" s="139" t="s">
        <v>2697</v>
      </c>
      <c r="G700" s="139"/>
      <c r="H700" s="141" t="s">
        <v>1130</v>
      </c>
      <c r="I700" s="143" t="s">
        <v>1131</v>
      </c>
      <c r="J700" s="140" t="n">
        <v>2009</v>
      </c>
      <c r="K700" s="85"/>
      <c r="L700" s="141" t="n">
        <v>88.2</v>
      </c>
      <c r="M700" s="142" t="n">
        <v>0.1</v>
      </c>
      <c r="N700" s="141" t="n">
        <v>97.02</v>
      </c>
      <c r="O700" s="143" t="n">
        <v>20</v>
      </c>
      <c r="P700" s="131"/>
      <c r="Q700" s="132"/>
    </row>
    <row r="701" s="22" customFormat="true" ht="31.5" hidden="false" customHeight="true" outlineLevel="0" collapsed="false">
      <c r="A701" s="134" t="s">
        <v>2644</v>
      </c>
      <c r="B701" s="135" t="s">
        <v>2698</v>
      </c>
      <c r="C701" s="136" t="s">
        <v>2699</v>
      </c>
      <c r="D701" s="137" t="s">
        <v>2700</v>
      </c>
      <c r="E701" s="146" t="s">
        <v>2701</v>
      </c>
      <c r="F701" s="139" t="s">
        <v>2697</v>
      </c>
      <c r="G701" s="139"/>
      <c r="H701" s="141" t="s">
        <v>1130</v>
      </c>
      <c r="I701" s="143" t="s">
        <v>1131</v>
      </c>
      <c r="J701" s="140" t="n">
        <v>2009</v>
      </c>
      <c r="K701" s="85"/>
      <c r="L701" s="141" t="n">
        <v>88.2</v>
      </c>
      <c r="M701" s="142" t="n">
        <v>0.1</v>
      </c>
      <c r="N701" s="141" t="n">
        <v>97.02</v>
      </c>
      <c r="O701" s="143" t="n">
        <v>20</v>
      </c>
      <c r="P701" s="131"/>
      <c r="Q701" s="132"/>
    </row>
    <row r="702" s="22" customFormat="true" ht="31.5" hidden="false" customHeight="true" outlineLevel="0" collapsed="false">
      <c r="A702" s="134" t="s">
        <v>2644</v>
      </c>
      <c r="B702" s="135" t="s">
        <v>2702</v>
      </c>
      <c r="C702" s="136" t="s">
        <v>2703</v>
      </c>
      <c r="D702" s="137" t="s">
        <v>2704</v>
      </c>
      <c r="E702" s="181" t="s">
        <v>2705</v>
      </c>
      <c r="F702" s="139" t="s">
        <v>2706</v>
      </c>
      <c r="G702" s="139"/>
      <c r="H702" s="141" t="s">
        <v>1130</v>
      </c>
      <c r="I702" s="143" t="s">
        <v>1131</v>
      </c>
      <c r="J702" s="140" t="n">
        <v>2009</v>
      </c>
      <c r="K702" s="85"/>
      <c r="L702" s="141" t="n">
        <v>61.9</v>
      </c>
      <c r="M702" s="142" t="n">
        <v>0.1</v>
      </c>
      <c r="N702" s="141" t="n">
        <v>68.09</v>
      </c>
      <c r="O702" s="143" t="n">
        <v>30</v>
      </c>
      <c r="P702" s="131"/>
      <c r="Q702" s="132"/>
    </row>
    <row r="703" s="22" customFormat="true" ht="54" hidden="false" customHeight="true" outlineLevel="0" collapsed="false">
      <c r="A703" s="134" t="s">
        <v>2644</v>
      </c>
      <c r="B703" s="135" t="s">
        <v>2707</v>
      </c>
      <c r="C703" s="136" t="s">
        <v>2708</v>
      </c>
      <c r="D703" s="137" t="s">
        <v>2709</v>
      </c>
      <c r="E703" s="146" t="s">
        <v>2710</v>
      </c>
      <c r="F703" s="139" t="s">
        <v>2649</v>
      </c>
      <c r="G703" s="139"/>
      <c r="H703" s="141" t="s">
        <v>1130</v>
      </c>
      <c r="I703" s="143" t="s">
        <v>1131</v>
      </c>
      <c r="J703" s="140" t="n">
        <v>2019</v>
      </c>
      <c r="K703" s="85"/>
      <c r="L703" s="141" t="n">
        <v>107.7</v>
      </c>
      <c r="M703" s="142" t="n">
        <v>0.1</v>
      </c>
      <c r="N703" s="141" t="n">
        <v>118.47</v>
      </c>
      <c r="O703" s="143" t="n">
        <v>30</v>
      </c>
      <c r="P703" s="131"/>
      <c r="Q703" s="132"/>
    </row>
    <row r="704" s="22" customFormat="true" ht="31.5" hidden="false" customHeight="true" outlineLevel="0" collapsed="false">
      <c r="A704" s="272"/>
      <c r="B704" s="135"/>
      <c r="C704" s="136"/>
      <c r="D704" s="273"/>
      <c r="E704" s="306" t="s">
        <v>2711</v>
      </c>
      <c r="F704" s="274"/>
      <c r="G704" s="274"/>
      <c r="H704" s="275"/>
      <c r="I704" s="230"/>
      <c r="J704" s="275"/>
      <c r="K704" s="276"/>
      <c r="L704" s="233"/>
      <c r="M704" s="234"/>
      <c r="N704" s="233" t="n">
        <v>0</v>
      </c>
      <c r="O704" s="130" t="s">
        <v>48</v>
      </c>
      <c r="P704" s="131"/>
      <c r="Q704" s="132"/>
    </row>
    <row r="705" s="22" customFormat="true" ht="31.5" hidden="false" customHeight="true" outlineLevel="0" collapsed="false">
      <c r="A705" s="134" t="s">
        <v>2712</v>
      </c>
      <c r="B705" s="135" t="s">
        <v>2713</v>
      </c>
      <c r="C705" s="136" t="s">
        <v>2714</v>
      </c>
      <c r="D705" s="137" t="s">
        <v>2715</v>
      </c>
      <c r="E705" s="181" t="s">
        <v>2716</v>
      </c>
      <c r="F705" s="139" t="s">
        <v>2717</v>
      </c>
      <c r="G705" s="139"/>
      <c r="H705" s="141" t="s">
        <v>1130</v>
      </c>
      <c r="I705" s="143" t="s">
        <v>1131</v>
      </c>
      <c r="J705" s="140" t="n">
        <v>2011</v>
      </c>
      <c r="K705" s="85"/>
      <c r="L705" s="141" t="n">
        <v>64.1</v>
      </c>
      <c r="M705" s="142" t="n">
        <v>0.1</v>
      </c>
      <c r="N705" s="141" t="n">
        <v>70.51</v>
      </c>
      <c r="O705" s="143" t="n">
        <v>30</v>
      </c>
      <c r="P705" s="131"/>
      <c r="Q705" s="132"/>
    </row>
    <row r="706" s="22" customFormat="true" ht="39" hidden="false" customHeight="true" outlineLevel="0" collapsed="false">
      <c r="A706" s="134" t="s">
        <v>2712</v>
      </c>
      <c r="B706" s="135" t="s">
        <v>2718</v>
      </c>
      <c r="C706" s="136" t="s">
        <v>2719</v>
      </c>
      <c r="D706" s="137" t="s">
        <v>2720</v>
      </c>
      <c r="E706" s="181" t="s">
        <v>2721</v>
      </c>
      <c r="F706" s="139" t="s">
        <v>2722</v>
      </c>
      <c r="G706" s="139"/>
      <c r="H706" s="322" t="s">
        <v>1130</v>
      </c>
      <c r="I706" s="143" t="s">
        <v>1131</v>
      </c>
      <c r="J706" s="140" t="n">
        <v>2009</v>
      </c>
      <c r="K706" s="85"/>
      <c r="L706" s="141" t="n">
        <v>54.7</v>
      </c>
      <c r="M706" s="142" t="n">
        <v>0.1</v>
      </c>
      <c r="N706" s="141" t="n">
        <v>60.17</v>
      </c>
      <c r="O706" s="143" t="n">
        <v>30</v>
      </c>
      <c r="P706" s="131"/>
      <c r="Q706" s="132"/>
    </row>
    <row r="707" s="22" customFormat="true" ht="31.5" hidden="false" customHeight="true" outlineLevel="0" collapsed="false">
      <c r="A707" s="272"/>
      <c r="B707" s="135"/>
      <c r="C707" s="136"/>
      <c r="D707" s="273"/>
      <c r="E707" s="306" t="s">
        <v>2723</v>
      </c>
      <c r="F707" s="274"/>
      <c r="G707" s="274"/>
      <c r="H707" s="275"/>
      <c r="I707" s="230"/>
      <c r="J707" s="275"/>
      <c r="K707" s="276"/>
      <c r="L707" s="233"/>
      <c r="M707" s="234"/>
      <c r="N707" s="233" t="n">
        <v>0</v>
      </c>
      <c r="O707" s="130" t="s">
        <v>48</v>
      </c>
      <c r="P707" s="131"/>
      <c r="Q707" s="132"/>
    </row>
    <row r="708" s="22" customFormat="true" ht="31.5" hidden="false" customHeight="true" outlineLevel="0" collapsed="false">
      <c r="A708" s="134" t="s">
        <v>2724</v>
      </c>
      <c r="B708" s="135" t="s">
        <v>2725</v>
      </c>
      <c r="C708" s="136" t="s">
        <v>2726</v>
      </c>
      <c r="D708" s="137" t="n">
        <v>445</v>
      </c>
      <c r="E708" s="146" t="s">
        <v>2727</v>
      </c>
      <c r="F708" s="139" t="s">
        <v>2728</v>
      </c>
      <c r="G708" s="139"/>
      <c r="H708" s="141" t="s">
        <v>1130</v>
      </c>
      <c r="I708" s="143" t="s">
        <v>1131</v>
      </c>
      <c r="J708" s="140" t="n">
        <v>2008</v>
      </c>
      <c r="K708" s="85"/>
      <c r="L708" s="141" t="n">
        <v>52.1</v>
      </c>
      <c r="M708" s="142" t="n">
        <v>0.1</v>
      </c>
      <c r="N708" s="141" t="n">
        <v>57.31</v>
      </c>
      <c r="O708" s="143" t="n">
        <v>40</v>
      </c>
      <c r="P708" s="131"/>
      <c r="Q708" s="132"/>
    </row>
    <row r="709" s="22" customFormat="true" ht="31.5" hidden="false" customHeight="true" outlineLevel="0" collapsed="false">
      <c r="A709" s="134" t="s">
        <v>2724</v>
      </c>
      <c r="B709" s="135" t="s">
        <v>2729</v>
      </c>
      <c r="C709" s="136" t="s">
        <v>2730</v>
      </c>
      <c r="D709" s="137" t="s">
        <v>2731</v>
      </c>
      <c r="E709" s="146" t="s">
        <v>2732</v>
      </c>
      <c r="F709" s="139" t="s">
        <v>1512</v>
      </c>
      <c r="G709" s="139"/>
      <c r="H709" s="141" t="s">
        <v>1130</v>
      </c>
      <c r="I709" s="143" t="s">
        <v>1131</v>
      </c>
      <c r="J709" s="140" t="n">
        <v>2008</v>
      </c>
      <c r="K709" s="85"/>
      <c r="L709" s="141" t="n">
        <v>39.8</v>
      </c>
      <c r="M709" s="142" t="n">
        <v>0.1</v>
      </c>
      <c r="N709" s="141" t="n">
        <v>43.78</v>
      </c>
      <c r="O709" s="143" t="n">
        <v>50</v>
      </c>
      <c r="P709" s="131"/>
      <c r="Q709" s="132"/>
    </row>
    <row r="710" s="22" customFormat="true" ht="54.75" hidden="false" customHeight="true" outlineLevel="0" collapsed="false">
      <c r="A710" s="272"/>
      <c r="B710" s="135"/>
      <c r="C710" s="136"/>
      <c r="D710" s="273"/>
      <c r="E710" s="306" t="s">
        <v>2733</v>
      </c>
      <c r="F710" s="274"/>
      <c r="G710" s="274"/>
      <c r="H710" s="275"/>
      <c r="I710" s="230"/>
      <c r="J710" s="275"/>
      <c r="K710" s="276"/>
      <c r="L710" s="233"/>
      <c r="M710" s="234"/>
      <c r="N710" s="233" t="n">
        <v>0</v>
      </c>
      <c r="O710" s="130" t="s">
        <v>48</v>
      </c>
      <c r="P710" s="131"/>
      <c r="Q710" s="132"/>
    </row>
    <row r="711" s="22" customFormat="true" ht="31.5" hidden="false" customHeight="true" outlineLevel="0" collapsed="false">
      <c r="A711" s="134" t="s">
        <v>2734</v>
      </c>
      <c r="B711" s="135" t="s">
        <v>2735</v>
      </c>
      <c r="C711" s="136" t="s">
        <v>2736</v>
      </c>
      <c r="D711" s="137" t="n">
        <v>465</v>
      </c>
      <c r="E711" s="146" t="s">
        <v>2737</v>
      </c>
      <c r="F711" s="139" t="s">
        <v>2738</v>
      </c>
      <c r="G711" s="139"/>
      <c r="H711" s="141" t="s">
        <v>1130</v>
      </c>
      <c r="I711" s="143" t="s">
        <v>1131</v>
      </c>
      <c r="J711" s="140" t="n">
        <v>2008</v>
      </c>
      <c r="K711" s="85"/>
      <c r="L711" s="141" t="n">
        <v>53.9</v>
      </c>
      <c r="M711" s="142" t="n">
        <v>0.1</v>
      </c>
      <c r="N711" s="141" t="n">
        <v>59.29</v>
      </c>
      <c r="O711" s="143" t="n">
        <v>30</v>
      </c>
      <c r="P711" s="131"/>
      <c r="Q711" s="132"/>
    </row>
    <row r="712" s="305" customFormat="true" ht="31.5" hidden="false" customHeight="true" outlineLevel="0" collapsed="false">
      <c r="A712" s="134" t="s">
        <v>2734</v>
      </c>
      <c r="B712" s="135" t="s">
        <v>2739</v>
      </c>
      <c r="C712" s="136" t="s">
        <v>2740</v>
      </c>
      <c r="D712" s="137" t="n">
        <v>492</v>
      </c>
      <c r="E712" s="146" t="s">
        <v>2741</v>
      </c>
      <c r="F712" s="139" t="s">
        <v>2742</v>
      </c>
      <c r="G712" s="139"/>
      <c r="H712" s="141" t="s">
        <v>1130</v>
      </c>
      <c r="I712" s="143" t="s">
        <v>1131</v>
      </c>
      <c r="J712" s="140" t="n">
        <v>2008</v>
      </c>
      <c r="K712" s="85"/>
      <c r="L712" s="141" t="n">
        <v>43.2</v>
      </c>
      <c r="M712" s="142" t="n">
        <v>0.1</v>
      </c>
      <c r="N712" s="141" t="n">
        <v>47.52</v>
      </c>
      <c r="O712" s="143" t="n">
        <v>50</v>
      </c>
      <c r="P712" s="131"/>
      <c r="Q712" s="132"/>
    </row>
    <row r="713" s="22" customFormat="true" ht="39.75" hidden="false" customHeight="true" outlineLevel="0" collapsed="false">
      <c r="A713" s="272"/>
      <c r="B713" s="135"/>
      <c r="C713" s="136"/>
      <c r="D713" s="273"/>
      <c r="E713" s="306" t="s">
        <v>2743</v>
      </c>
      <c r="F713" s="274"/>
      <c r="G713" s="274"/>
      <c r="H713" s="275"/>
      <c r="I713" s="230"/>
      <c r="J713" s="275"/>
      <c r="K713" s="276"/>
      <c r="L713" s="233"/>
      <c r="M713" s="234"/>
      <c r="N713" s="233" t="n">
        <v>0</v>
      </c>
      <c r="O713" s="130" t="s">
        <v>48</v>
      </c>
      <c r="P713" s="131"/>
      <c r="Q713" s="132"/>
    </row>
    <row r="714" s="22" customFormat="true" ht="25.5" hidden="false" customHeight="true" outlineLevel="0" collapsed="false">
      <c r="A714" s="134" t="s">
        <v>2743</v>
      </c>
      <c r="B714" s="135" t="s">
        <v>2744</v>
      </c>
      <c r="C714" s="323" t="n">
        <v>9785705735198</v>
      </c>
      <c r="D714" s="137" t="n">
        <v>5508</v>
      </c>
      <c r="E714" s="146" t="s">
        <v>2745</v>
      </c>
      <c r="F714" s="139" t="s">
        <v>2746</v>
      </c>
      <c r="G714" s="139"/>
      <c r="H714" s="139"/>
      <c r="I714" s="139"/>
      <c r="J714" s="140" t="n">
        <v>2019</v>
      </c>
      <c r="K714" s="85"/>
      <c r="L714" s="141" t="n">
        <v>79.8</v>
      </c>
      <c r="M714" s="142" t="n">
        <v>0.1</v>
      </c>
      <c r="N714" s="141" t="n">
        <v>87.78</v>
      </c>
      <c r="O714" s="143" t="n">
        <v>30</v>
      </c>
      <c r="P714" s="131"/>
      <c r="Q714" s="132"/>
    </row>
    <row r="715" s="305" customFormat="true" ht="31.5" hidden="false" customHeight="true" outlineLevel="0" collapsed="false">
      <c r="A715" s="134" t="s">
        <v>2743</v>
      </c>
      <c r="B715" s="135" t="s">
        <v>2747</v>
      </c>
      <c r="C715" s="323" t="n">
        <v>9785705735136</v>
      </c>
      <c r="D715" s="137" t="n">
        <v>5509</v>
      </c>
      <c r="E715" s="146" t="s">
        <v>2748</v>
      </c>
      <c r="F715" s="139" t="s">
        <v>2749</v>
      </c>
      <c r="G715" s="139"/>
      <c r="H715" s="139"/>
      <c r="I715" s="139"/>
      <c r="J715" s="140" t="n">
        <v>2014</v>
      </c>
      <c r="K715" s="85"/>
      <c r="L715" s="141" t="n">
        <v>163.7</v>
      </c>
      <c r="M715" s="142" t="n">
        <v>0.1</v>
      </c>
      <c r="N715" s="141" t="n">
        <v>180.07</v>
      </c>
      <c r="O715" s="143" t="n">
        <v>20</v>
      </c>
      <c r="P715" s="79"/>
      <c r="Q715" s="132"/>
    </row>
    <row r="716" s="22" customFormat="true" ht="31.5" hidden="false" customHeight="true" outlineLevel="0" collapsed="false">
      <c r="A716" s="272"/>
      <c r="B716" s="135"/>
      <c r="C716" s="136"/>
      <c r="D716" s="273"/>
      <c r="E716" s="306" t="s">
        <v>1673</v>
      </c>
      <c r="F716" s="274"/>
      <c r="G716" s="274"/>
      <c r="H716" s="275"/>
      <c r="I716" s="230"/>
      <c r="J716" s="275"/>
      <c r="K716" s="276"/>
      <c r="L716" s="233"/>
      <c r="M716" s="234"/>
      <c r="N716" s="233" t="n">
        <v>0</v>
      </c>
      <c r="O716" s="130" t="s">
        <v>48</v>
      </c>
      <c r="P716" s="79"/>
      <c r="Q716" s="132"/>
    </row>
    <row r="717" s="22" customFormat="true" ht="31.5" hidden="false" customHeight="true" outlineLevel="0" collapsed="false">
      <c r="A717" s="134" t="s">
        <v>1673</v>
      </c>
      <c r="B717" s="135" t="s">
        <v>2750</v>
      </c>
      <c r="C717" s="323" t="n">
        <v>9785705728398</v>
      </c>
      <c r="D717" s="137" t="n">
        <v>5200</v>
      </c>
      <c r="E717" s="181" t="s">
        <v>2751</v>
      </c>
      <c r="F717" s="139" t="s">
        <v>2752</v>
      </c>
      <c r="G717" s="139"/>
      <c r="H717" s="139"/>
      <c r="I717" s="139"/>
      <c r="J717" s="140" t="n">
        <v>2019</v>
      </c>
      <c r="K717" s="85"/>
      <c r="L717" s="141" t="n">
        <v>92.1</v>
      </c>
      <c r="M717" s="142" t="n">
        <v>0.1</v>
      </c>
      <c r="N717" s="141" t="n">
        <v>101.31</v>
      </c>
      <c r="O717" s="143" t="n">
        <v>40</v>
      </c>
      <c r="P717" s="131"/>
      <c r="Q717" s="132"/>
    </row>
    <row r="718" s="305" customFormat="true" ht="48" hidden="false" customHeight="true" outlineLevel="0" collapsed="false">
      <c r="A718" s="134" t="s">
        <v>1673</v>
      </c>
      <c r="B718" s="144" t="s">
        <v>2753</v>
      </c>
      <c r="C718" s="136" t="n">
        <v>9785705728442</v>
      </c>
      <c r="D718" s="145" t="n">
        <v>5201</v>
      </c>
      <c r="E718" s="211" t="s">
        <v>2754</v>
      </c>
      <c r="F718" s="139" t="s">
        <v>2755</v>
      </c>
      <c r="G718" s="147"/>
      <c r="H718" s="148"/>
      <c r="I718" s="149"/>
      <c r="J718" s="150" t="n">
        <v>2013</v>
      </c>
      <c r="K718" s="151"/>
      <c r="L718" s="141" t="n">
        <v>127.6</v>
      </c>
      <c r="M718" s="142" t="n">
        <v>0.1</v>
      </c>
      <c r="N718" s="141" t="n">
        <v>140.36</v>
      </c>
      <c r="O718" s="143" t="n">
        <v>20</v>
      </c>
      <c r="P718" s="79"/>
      <c r="Q718" s="132"/>
    </row>
    <row r="719" s="22" customFormat="true" ht="72.75" hidden="false" customHeight="true" outlineLevel="0" collapsed="false">
      <c r="A719" s="324"/>
      <c r="B719" s="135"/>
      <c r="C719" s="136"/>
      <c r="D719" s="325"/>
      <c r="E719" s="326" t="s">
        <v>2756</v>
      </c>
      <c r="F719" s="327"/>
      <c r="G719" s="327"/>
      <c r="H719" s="328"/>
      <c r="I719" s="120"/>
      <c r="J719" s="328"/>
      <c r="K719" s="329"/>
      <c r="L719" s="119"/>
      <c r="M719" s="222"/>
      <c r="N719" s="119" t="n">
        <v>0</v>
      </c>
      <c r="O719" s="130" t="s">
        <v>48</v>
      </c>
      <c r="P719" s="79"/>
      <c r="Q719" s="132"/>
    </row>
    <row r="720" s="22" customFormat="true" ht="23.25" hidden="false" customHeight="true" outlineLevel="0" collapsed="false">
      <c r="A720" s="330"/>
      <c r="B720" s="135"/>
      <c r="C720" s="136"/>
      <c r="D720" s="331"/>
      <c r="E720" s="332" t="s">
        <v>1666</v>
      </c>
      <c r="F720" s="333"/>
      <c r="G720" s="333"/>
      <c r="H720" s="334"/>
      <c r="I720" s="120"/>
      <c r="J720" s="334"/>
      <c r="K720" s="335"/>
      <c r="L720" s="119"/>
      <c r="M720" s="222"/>
      <c r="N720" s="119" t="n">
        <v>0</v>
      </c>
      <c r="O720" s="334"/>
      <c r="P720" s="131"/>
      <c r="Q720" s="132"/>
    </row>
    <row r="721" s="305" customFormat="true" ht="18" hidden="false" customHeight="true" outlineLevel="0" collapsed="false">
      <c r="A721" s="239"/>
      <c r="B721" s="135"/>
      <c r="C721" s="136"/>
      <c r="D721" s="336"/>
      <c r="E721" s="227" t="s">
        <v>2757</v>
      </c>
      <c r="F721" s="337"/>
      <c r="G721" s="337"/>
      <c r="H721" s="307"/>
      <c r="I721" s="230"/>
      <c r="J721" s="338"/>
      <c r="K721" s="339"/>
      <c r="L721" s="233"/>
      <c r="M721" s="234"/>
      <c r="N721" s="233" t="n">
        <v>0</v>
      </c>
      <c r="O721" s="340"/>
      <c r="P721" s="131"/>
      <c r="Q721" s="132"/>
    </row>
    <row r="722" s="22" customFormat="true" ht="49.5" hidden="false" customHeight="true" outlineLevel="0" collapsed="false">
      <c r="A722" s="134" t="s">
        <v>96</v>
      </c>
      <c r="B722" s="135" t="s">
        <v>2758</v>
      </c>
      <c r="C722" s="136" t="s">
        <v>2759</v>
      </c>
      <c r="D722" s="137" t="n">
        <v>5717</v>
      </c>
      <c r="E722" s="168" t="s">
        <v>2760</v>
      </c>
      <c r="F722" s="139" t="s">
        <v>2761</v>
      </c>
      <c r="G722" s="139"/>
      <c r="H722" s="141"/>
      <c r="I722" s="143"/>
      <c r="J722" s="140" t="n">
        <v>2016</v>
      </c>
      <c r="K722" s="85"/>
      <c r="L722" s="141" t="n">
        <v>159</v>
      </c>
      <c r="M722" s="142" t="n">
        <v>0.1</v>
      </c>
      <c r="N722" s="141" t="n">
        <v>174.9</v>
      </c>
      <c r="O722" s="143" t="n">
        <v>20</v>
      </c>
      <c r="P722" s="131"/>
      <c r="Q722" s="132"/>
    </row>
    <row r="723" s="22" customFormat="true" ht="51" hidden="false" customHeight="true" outlineLevel="0" collapsed="false">
      <c r="A723" s="134" t="s">
        <v>54</v>
      </c>
      <c r="B723" s="135" t="s">
        <v>2762</v>
      </c>
      <c r="C723" s="136" t="s">
        <v>2763</v>
      </c>
      <c r="D723" s="137" t="s">
        <v>2764</v>
      </c>
      <c r="E723" s="168" t="s">
        <v>2765</v>
      </c>
      <c r="F723" s="139" t="s">
        <v>2761</v>
      </c>
      <c r="G723" s="139"/>
      <c r="H723" s="141"/>
      <c r="I723" s="143"/>
      <c r="J723" s="140" t="n">
        <v>2019</v>
      </c>
      <c r="K723" s="85"/>
      <c r="L723" s="141" t="n">
        <v>315.1</v>
      </c>
      <c r="M723" s="142" t="n">
        <v>0.1</v>
      </c>
      <c r="N723" s="141" t="n">
        <v>346.61</v>
      </c>
      <c r="O723" s="143" t="n">
        <v>10</v>
      </c>
      <c r="P723" s="131"/>
      <c r="Q723" s="132" t="s">
        <v>2766</v>
      </c>
    </row>
    <row r="724" s="305" customFormat="true" ht="63.75" hidden="false" customHeight="true" outlineLevel="0" collapsed="false">
      <c r="A724" s="134" t="s">
        <v>54</v>
      </c>
      <c r="B724" s="135" t="s">
        <v>2767</v>
      </c>
      <c r="C724" s="136" t="s">
        <v>2768</v>
      </c>
      <c r="D724" s="137" t="s">
        <v>2769</v>
      </c>
      <c r="E724" s="168" t="s">
        <v>2770</v>
      </c>
      <c r="F724" s="139" t="s">
        <v>2761</v>
      </c>
      <c r="G724" s="139"/>
      <c r="H724" s="141"/>
      <c r="I724" s="143"/>
      <c r="J724" s="140" t="n">
        <v>2017</v>
      </c>
      <c r="K724" s="85"/>
      <c r="L724" s="141" t="n">
        <v>314</v>
      </c>
      <c r="M724" s="142" t="n">
        <v>0.1</v>
      </c>
      <c r="N724" s="141" t="n">
        <v>345.4</v>
      </c>
      <c r="O724" s="143" t="n">
        <v>10</v>
      </c>
      <c r="P724" s="131"/>
      <c r="Q724" s="132" t="s">
        <v>2766</v>
      </c>
    </row>
    <row r="725" s="22" customFormat="true" ht="63.75" hidden="false" customHeight="true" outlineLevel="0" collapsed="false">
      <c r="A725" s="80" t="s">
        <v>2771</v>
      </c>
      <c r="B725" s="81"/>
      <c r="C725" s="81" t="n">
        <v>4620029846135</v>
      </c>
      <c r="D725" s="82" t="s">
        <v>2772</v>
      </c>
      <c r="E725" s="83" t="s">
        <v>2773</v>
      </c>
      <c r="F725" s="84" t="s">
        <v>2774</v>
      </c>
      <c r="G725" s="84"/>
      <c r="H725" s="84"/>
      <c r="I725" s="84"/>
      <c r="J725" s="85" t="n">
        <v>2019</v>
      </c>
      <c r="K725" s="164"/>
      <c r="L725" s="87" t="n">
        <v>351.3</v>
      </c>
      <c r="M725" s="142" t="n">
        <v>0.2</v>
      </c>
      <c r="N725" s="87" t="n">
        <v>421.56</v>
      </c>
      <c r="O725" s="100" t="n">
        <v>10</v>
      </c>
      <c r="P725" s="131"/>
      <c r="Q725" s="132" t="s">
        <v>2766</v>
      </c>
    </row>
    <row r="726" s="92" customFormat="true" ht="65.25" hidden="false" customHeight="true" outlineLevel="0" collapsed="false">
      <c r="A726" s="155" t="s">
        <v>107</v>
      </c>
      <c r="B726" s="73"/>
      <c r="C726" s="73" t="n">
        <v>4640018258800</v>
      </c>
      <c r="D726" s="341" t="s">
        <v>2775</v>
      </c>
      <c r="E726" s="157" t="s">
        <v>2776</v>
      </c>
      <c r="F726" s="158" t="s">
        <v>2777</v>
      </c>
      <c r="G726" s="158"/>
      <c r="H726" s="158"/>
      <c r="I726" s="158"/>
      <c r="J726" s="140" t="n">
        <v>2017</v>
      </c>
      <c r="K726" s="85"/>
      <c r="L726" s="141" t="n">
        <v>362.6</v>
      </c>
      <c r="M726" s="142" t="n">
        <v>0.2</v>
      </c>
      <c r="N726" s="141" t="n">
        <v>435.12</v>
      </c>
      <c r="O726" s="143" t="n">
        <v>10</v>
      </c>
      <c r="P726" s="90"/>
      <c r="Q726" s="91"/>
    </row>
    <row r="727" s="22" customFormat="true" ht="63.75" hidden="false" customHeight="true" outlineLevel="0" collapsed="false">
      <c r="A727" s="171" t="s">
        <v>54</v>
      </c>
      <c r="B727" s="135" t="s">
        <v>2778</v>
      </c>
      <c r="C727" s="136" t="s">
        <v>2779</v>
      </c>
      <c r="D727" s="173" t="s">
        <v>2780</v>
      </c>
      <c r="E727" s="174" t="s">
        <v>2781</v>
      </c>
      <c r="F727" s="158" t="s">
        <v>2782</v>
      </c>
      <c r="G727" s="175"/>
      <c r="H727" s="176"/>
      <c r="I727" s="176"/>
      <c r="J727" s="140" t="n">
        <v>2018</v>
      </c>
      <c r="K727" s="85"/>
      <c r="L727" s="141" t="n">
        <v>220.3</v>
      </c>
      <c r="M727" s="142" t="n">
        <v>0.1</v>
      </c>
      <c r="N727" s="141" t="n">
        <v>242.33</v>
      </c>
      <c r="O727" s="143" t="n">
        <v>20</v>
      </c>
      <c r="P727" s="90"/>
      <c r="Q727" s="132" t="s">
        <v>2766</v>
      </c>
    </row>
    <row r="728" s="305" customFormat="true" ht="65.25" hidden="false" customHeight="true" outlineLevel="0" collapsed="false">
      <c r="A728" s="171" t="s">
        <v>54</v>
      </c>
      <c r="B728" s="135" t="s">
        <v>2783</v>
      </c>
      <c r="C728" s="136" t="n">
        <v>9785705750177</v>
      </c>
      <c r="D728" s="173" t="s">
        <v>2784</v>
      </c>
      <c r="E728" s="174" t="s">
        <v>2785</v>
      </c>
      <c r="F728" s="158" t="s">
        <v>2786</v>
      </c>
      <c r="G728" s="175"/>
      <c r="H728" s="176"/>
      <c r="I728" s="176"/>
      <c r="J728" s="140" t="n">
        <v>2018</v>
      </c>
      <c r="K728" s="85"/>
      <c r="L728" s="141" t="n">
        <v>192</v>
      </c>
      <c r="M728" s="142" t="n">
        <v>0.1</v>
      </c>
      <c r="N728" s="141" t="n">
        <v>211.2</v>
      </c>
      <c r="O728" s="143" t="n">
        <v>20</v>
      </c>
      <c r="P728" s="90"/>
      <c r="Q728" s="132" t="s">
        <v>2766</v>
      </c>
    </row>
    <row r="729" s="305" customFormat="true" ht="65.25" hidden="false" customHeight="true" outlineLevel="0" collapsed="false">
      <c r="A729" s="171" t="s">
        <v>96</v>
      </c>
      <c r="B729" s="135" t="s">
        <v>2787</v>
      </c>
      <c r="C729" s="136" t="s">
        <v>2788</v>
      </c>
      <c r="D729" s="173" t="s">
        <v>2789</v>
      </c>
      <c r="E729" s="174" t="s">
        <v>2790</v>
      </c>
      <c r="F729" s="158" t="s">
        <v>2774</v>
      </c>
      <c r="G729" s="175"/>
      <c r="H729" s="176"/>
      <c r="I729" s="176"/>
      <c r="J729" s="140" t="n">
        <v>2017</v>
      </c>
      <c r="K729" s="85"/>
      <c r="L729" s="141" t="n">
        <v>173.4</v>
      </c>
      <c r="M729" s="142" t="n">
        <v>0.1</v>
      </c>
      <c r="N729" s="141" t="n">
        <v>190.74</v>
      </c>
      <c r="O729" s="143" t="n">
        <v>20</v>
      </c>
      <c r="P729" s="79"/>
      <c r="Q729" s="132" t="s">
        <v>2766</v>
      </c>
    </row>
    <row r="730" s="305" customFormat="true" ht="65.25" hidden="false" customHeight="true" outlineLevel="0" collapsed="false">
      <c r="A730" s="134" t="s">
        <v>54</v>
      </c>
      <c r="B730" s="135" t="s">
        <v>2791</v>
      </c>
      <c r="C730" s="136" t="n">
        <v>9785705751983</v>
      </c>
      <c r="D730" s="137" t="s">
        <v>2792</v>
      </c>
      <c r="E730" s="138" t="s">
        <v>2793</v>
      </c>
      <c r="F730" s="139" t="s">
        <v>2794</v>
      </c>
      <c r="G730" s="139"/>
      <c r="H730" s="141"/>
      <c r="I730" s="143"/>
      <c r="J730" s="140" t="n">
        <v>2019</v>
      </c>
      <c r="K730" s="85"/>
      <c r="L730" s="141" t="n">
        <v>261.8</v>
      </c>
      <c r="M730" s="142" t="n">
        <v>0.1</v>
      </c>
      <c r="N730" s="141" t="n">
        <v>287.98</v>
      </c>
      <c r="O730" s="143" t="n">
        <v>10</v>
      </c>
      <c r="P730" s="79"/>
      <c r="Q730" s="132" t="s">
        <v>2766</v>
      </c>
    </row>
    <row r="731" s="22" customFormat="true" ht="57" hidden="false" customHeight="true" outlineLevel="0" collapsed="false">
      <c r="A731" s="171" t="s">
        <v>54</v>
      </c>
      <c r="B731" s="135" t="s">
        <v>2795</v>
      </c>
      <c r="C731" s="136" t="n">
        <v>9785705754526</v>
      </c>
      <c r="D731" s="173" t="s">
        <v>2796</v>
      </c>
      <c r="E731" s="174" t="s">
        <v>2797</v>
      </c>
      <c r="F731" s="158" t="s">
        <v>2774</v>
      </c>
      <c r="G731" s="175"/>
      <c r="H731" s="176"/>
      <c r="I731" s="176"/>
      <c r="J731" s="140" t="n">
        <v>2019</v>
      </c>
      <c r="K731" s="85"/>
      <c r="L731" s="141" t="n">
        <v>261.5</v>
      </c>
      <c r="M731" s="142" t="n">
        <v>0.1</v>
      </c>
      <c r="N731" s="141" t="n">
        <v>287.65</v>
      </c>
      <c r="O731" s="143" t="n">
        <v>10</v>
      </c>
      <c r="P731" s="131"/>
      <c r="Q731" s="132" t="s">
        <v>2766</v>
      </c>
    </row>
    <row r="732" s="22" customFormat="true" ht="57" hidden="false" customHeight="true" outlineLevel="0" collapsed="false">
      <c r="A732" s="155" t="s">
        <v>54</v>
      </c>
      <c r="B732" s="135" t="s">
        <v>2798</v>
      </c>
      <c r="C732" s="136" t="s">
        <v>2799</v>
      </c>
      <c r="D732" s="173" t="s">
        <v>2800</v>
      </c>
      <c r="E732" s="174" t="s">
        <v>2801</v>
      </c>
      <c r="F732" s="158" t="s">
        <v>2802</v>
      </c>
      <c r="G732" s="158"/>
      <c r="H732" s="158"/>
      <c r="I732" s="158"/>
      <c r="J732" s="140" t="n">
        <v>2017</v>
      </c>
      <c r="K732" s="85"/>
      <c r="L732" s="141" t="n">
        <v>217.8</v>
      </c>
      <c r="M732" s="142" t="n">
        <v>0.1</v>
      </c>
      <c r="N732" s="141" t="n">
        <v>239.58</v>
      </c>
      <c r="O732" s="143" t="n">
        <v>10</v>
      </c>
      <c r="P732" s="79"/>
      <c r="Q732" s="132" t="s">
        <v>2766</v>
      </c>
    </row>
    <row r="733" s="22" customFormat="true" ht="57" hidden="false" customHeight="true" outlineLevel="0" collapsed="false">
      <c r="A733" s="155" t="s">
        <v>96</v>
      </c>
      <c r="B733" s="135" t="s">
        <v>2803</v>
      </c>
      <c r="C733" s="136" t="s">
        <v>2804</v>
      </c>
      <c r="D733" s="173" t="s">
        <v>2805</v>
      </c>
      <c r="E733" s="174" t="s">
        <v>2806</v>
      </c>
      <c r="F733" s="158" t="s">
        <v>2807</v>
      </c>
      <c r="G733" s="158"/>
      <c r="H733" s="158"/>
      <c r="I733" s="158"/>
      <c r="J733" s="140" t="n">
        <v>2016</v>
      </c>
      <c r="K733" s="85"/>
      <c r="L733" s="141" t="n">
        <v>99.4</v>
      </c>
      <c r="M733" s="142" t="n">
        <v>0.1</v>
      </c>
      <c r="N733" s="141" t="n">
        <v>109.34</v>
      </c>
      <c r="O733" s="143" t="n">
        <v>30</v>
      </c>
      <c r="P733" s="90"/>
      <c r="Q733" s="132" t="s">
        <v>2766</v>
      </c>
    </row>
    <row r="734" s="133" customFormat="true" ht="66" hidden="false" customHeight="true" outlineLevel="0" collapsed="false">
      <c r="A734" s="155" t="s">
        <v>96</v>
      </c>
      <c r="B734" s="135" t="s">
        <v>2808</v>
      </c>
      <c r="C734" s="136" t="s">
        <v>2809</v>
      </c>
      <c r="D734" s="219" t="s">
        <v>2810</v>
      </c>
      <c r="E734" s="138" t="s">
        <v>2811</v>
      </c>
      <c r="F734" s="158" t="s">
        <v>2812</v>
      </c>
      <c r="G734" s="158"/>
      <c r="H734" s="158"/>
      <c r="I734" s="158"/>
      <c r="J734" s="140" t="n">
        <v>2017</v>
      </c>
      <c r="K734" s="85"/>
      <c r="L734" s="141" t="n">
        <v>249.3</v>
      </c>
      <c r="M734" s="142" t="n">
        <v>0.1</v>
      </c>
      <c r="N734" s="141" t="n">
        <v>274.23</v>
      </c>
      <c r="O734" s="143" t="n">
        <v>10</v>
      </c>
      <c r="P734" s="90"/>
      <c r="Q734" s="132" t="s">
        <v>2766</v>
      </c>
    </row>
    <row r="735" s="133" customFormat="true" ht="24" hidden="false" customHeight="true" outlineLevel="0" collapsed="false">
      <c r="A735" s="305"/>
      <c r="B735" s="135"/>
      <c r="C735" s="136"/>
      <c r="D735" s="342"/>
      <c r="E735" s="227" t="s">
        <v>2813</v>
      </c>
      <c r="F735" s="343"/>
      <c r="G735" s="343"/>
      <c r="H735" s="343"/>
      <c r="I735" s="230"/>
      <c r="J735" s="343"/>
      <c r="K735" s="344"/>
      <c r="L735" s="233"/>
      <c r="M735" s="234"/>
      <c r="N735" s="233" t="n">
        <v>0</v>
      </c>
      <c r="O735" s="345"/>
      <c r="P735" s="90"/>
      <c r="Q735" s="132" t="s">
        <v>2766</v>
      </c>
    </row>
    <row r="736" s="133" customFormat="true" ht="51.75" hidden="false" customHeight="true" outlineLevel="0" collapsed="false">
      <c r="A736" s="134" t="s">
        <v>96</v>
      </c>
      <c r="B736" s="135" t="s">
        <v>2814</v>
      </c>
      <c r="C736" s="136" t="s">
        <v>2815</v>
      </c>
      <c r="D736" s="145" t="n">
        <v>5711</v>
      </c>
      <c r="E736" s="223" t="s">
        <v>2816</v>
      </c>
      <c r="F736" s="139" t="s">
        <v>2817</v>
      </c>
      <c r="G736" s="147"/>
      <c r="H736" s="148"/>
      <c r="I736" s="149"/>
      <c r="J736" s="150" t="n">
        <v>2013</v>
      </c>
      <c r="K736" s="151"/>
      <c r="L736" s="141" t="n">
        <v>81.4</v>
      </c>
      <c r="M736" s="142" t="n">
        <v>0.1</v>
      </c>
      <c r="N736" s="141" t="n">
        <v>89.54</v>
      </c>
      <c r="O736" s="143" t="n">
        <v>30</v>
      </c>
      <c r="P736" s="131"/>
      <c r="Q736" s="132"/>
    </row>
    <row r="737" s="133" customFormat="true" ht="55.5" hidden="false" customHeight="true" outlineLevel="0" collapsed="false">
      <c r="A737" s="134" t="s">
        <v>54</v>
      </c>
      <c r="B737" s="135" t="s">
        <v>2818</v>
      </c>
      <c r="C737" s="136" t="s">
        <v>2819</v>
      </c>
      <c r="D737" s="137" t="s">
        <v>2820</v>
      </c>
      <c r="E737" s="138" t="s">
        <v>2821</v>
      </c>
      <c r="F737" s="139" t="s">
        <v>2822</v>
      </c>
      <c r="G737" s="153"/>
      <c r="H737" s="141"/>
      <c r="I737" s="154"/>
      <c r="J737" s="140" t="n">
        <v>2016</v>
      </c>
      <c r="K737" s="85"/>
      <c r="L737" s="141" t="n">
        <v>112.4</v>
      </c>
      <c r="M737" s="142" t="n">
        <v>0.1</v>
      </c>
      <c r="N737" s="141" t="n">
        <v>123.64</v>
      </c>
      <c r="O737" s="143" t="n">
        <v>30</v>
      </c>
      <c r="P737" s="131"/>
      <c r="Q737" s="132" t="s">
        <v>2766</v>
      </c>
    </row>
    <row r="738" s="22" customFormat="true" ht="55.5" hidden="false" customHeight="true" outlineLevel="0" collapsed="false">
      <c r="A738" s="134" t="s">
        <v>54</v>
      </c>
      <c r="B738" s="135" t="s">
        <v>2823</v>
      </c>
      <c r="C738" s="136" t="s">
        <v>2824</v>
      </c>
      <c r="D738" s="145" t="s">
        <v>2825</v>
      </c>
      <c r="E738" s="190" t="s">
        <v>2826</v>
      </c>
      <c r="F738" s="139" t="s">
        <v>2822</v>
      </c>
      <c r="G738" s="147"/>
      <c r="H738" s="148"/>
      <c r="I738" s="149"/>
      <c r="J738" s="150" t="n">
        <v>2019</v>
      </c>
      <c r="K738" s="151"/>
      <c r="L738" s="141" t="n">
        <v>147.3</v>
      </c>
      <c r="M738" s="142" t="n">
        <v>0.1</v>
      </c>
      <c r="N738" s="141" t="n">
        <v>162.03</v>
      </c>
      <c r="O738" s="143" t="n">
        <v>30</v>
      </c>
      <c r="P738" s="131"/>
      <c r="Q738" s="132" t="s">
        <v>2766</v>
      </c>
    </row>
    <row r="739" s="133" customFormat="true" ht="53.25" hidden="false" customHeight="true" outlineLevel="0" collapsed="false">
      <c r="A739" s="134" t="s">
        <v>54</v>
      </c>
      <c r="B739" s="135" t="s">
        <v>2827</v>
      </c>
      <c r="C739" s="136" t="s">
        <v>2828</v>
      </c>
      <c r="D739" s="160" t="s">
        <v>2829</v>
      </c>
      <c r="E739" s="146" t="s">
        <v>2830</v>
      </c>
      <c r="F739" s="161" t="s">
        <v>2831</v>
      </c>
      <c r="G739" s="161"/>
      <c r="H739" s="141"/>
      <c r="I739" s="143"/>
      <c r="J739" s="140" t="n">
        <v>2013</v>
      </c>
      <c r="K739" s="85"/>
      <c r="L739" s="141" t="n">
        <v>105.9</v>
      </c>
      <c r="M739" s="142" t="n">
        <v>0.1</v>
      </c>
      <c r="N739" s="141" t="n">
        <v>116.49</v>
      </c>
      <c r="O739" s="154" t="n">
        <v>20</v>
      </c>
      <c r="P739" s="131"/>
      <c r="Q739" s="132" t="s">
        <v>2766</v>
      </c>
    </row>
    <row r="740" s="133" customFormat="true" ht="54.75" hidden="false" customHeight="true" outlineLevel="0" collapsed="false">
      <c r="A740" s="155" t="s">
        <v>96</v>
      </c>
      <c r="B740" s="135" t="s">
        <v>2832</v>
      </c>
      <c r="C740" s="136" t="s">
        <v>2833</v>
      </c>
      <c r="D740" s="173" t="s">
        <v>2834</v>
      </c>
      <c r="E740" s="174" t="s">
        <v>2835</v>
      </c>
      <c r="F740" s="158" t="s">
        <v>2774</v>
      </c>
      <c r="G740" s="158"/>
      <c r="H740" s="158"/>
      <c r="I740" s="158"/>
      <c r="J740" s="140" t="n">
        <v>2017</v>
      </c>
      <c r="K740" s="85"/>
      <c r="L740" s="141" t="n">
        <v>364.9</v>
      </c>
      <c r="M740" s="142" t="n">
        <v>0.1</v>
      </c>
      <c r="N740" s="141" t="n">
        <v>401.39</v>
      </c>
      <c r="O740" s="143" t="n">
        <v>10</v>
      </c>
      <c r="P740" s="131"/>
      <c r="Q740" s="132" t="s">
        <v>2766</v>
      </c>
    </row>
    <row r="741" s="133" customFormat="true" ht="22.5" hidden="false" customHeight="true" outlineLevel="0" collapsed="false">
      <c r="A741" s="239"/>
      <c r="B741" s="135"/>
      <c r="C741" s="136"/>
      <c r="D741" s="336"/>
      <c r="E741" s="227" t="s">
        <v>2836</v>
      </c>
      <c r="F741" s="337"/>
      <c r="G741" s="337"/>
      <c r="H741" s="307"/>
      <c r="I741" s="230"/>
      <c r="J741" s="338"/>
      <c r="K741" s="339"/>
      <c r="L741" s="233"/>
      <c r="M741" s="234"/>
      <c r="N741" s="233" t="n">
        <v>0</v>
      </c>
      <c r="O741" s="340"/>
      <c r="P741" s="90"/>
      <c r="Q741" s="132" t="s">
        <v>2766</v>
      </c>
    </row>
    <row r="742" s="133" customFormat="true" ht="68.25" hidden="false" customHeight="true" outlineLevel="0" collapsed="false">
      <c r="A742" s="134" t="s">
        <v>96</v>
      </c>
      <c r="B742" s="135" t="s">
        <v>2837</v>
      </c>
      <c r="C742" s="136" t="s">
        <v>2838</v>
      </c>
      <c r="D742" s="137" t="n">
        <v>5742</v>
      </c>
      <c r="E742" s="138" t="s">
        <v>2839</v>
      </c>
      <c r="F742" s="139" t="s">
        <v>2840</v>
      </c>
      <c r="G742" s="140"/>
      <c r="H742" s="141"/>
      <c r="I742" s="141"/>
      <c r="J742" s="140" t="n">
        <v>2016</v>
      </c>
      <c r="K742" s="85"/>
      <c r="L742" s="141" t="n">
        <v>72.9</v>
      </c>
      <c r="M742" s="142" t="n">
        <v>0.1</v>
      </c>
      <c r="N742" s="141" t="n">
        <v>80.19</v>
      </c>
      <c r="O742" s="143" t="n">
        <v>60</v>
      </c>
      <c r="P742" s="131"/>
      <c r="Q742" s="132"/>
    </row>
    <row r="743" s="305" customFormat="true" ht="55.5" hidden="false" customHeight="true" outlineLevel="0" collapsed="false">
      <c r="A743" s="155" t="s">
        <v>54</v>
      </c>
      <c r="B743" s="73" t="s">
        <v>2841</v>
      </c>
      <c r="C743" s="73" t="n">
        <v>9785705752508</v>
      </c>
      <c r="D743" s="156" t="n">
        <v>5857</v>
      </c>
      <c r="E743" s="157" t="s">
        <v>2842</v>
      </c>
      <c r="F743" s="158" t="s">
        <v>2843</v>
      </c>
      <c r="G743" s="158"/>
      <c r="H743" s="158" t="s">
        <v>145</v>
      </c>
      <c r="I743" s="133"/>
      <c r="J743" s="140" t="n">
        <v>2018</v>
      </c>
      <c r="K743" s="164" t="s">
        <v>2844</v>
      </c>
      <c r="L743" s="141" t="n">
        <v>420.2</v>
      </c>
      <c r="M743" s="142" t="n">
        <v>0.1</v>
      </c>
      <c r="N743" s="141" t="n">
        <v>462.22</v>
      </c>
      <c r="O743" s="143" t="n">
        <v>10</v>
      </c>
      <c r="P743" s="131"/>
      <c r="Q743" s="132" t="s">
        <v>2766</v>
      </c>
    </row>
    <row r="744" s="22" customFormat="true" ht="63.75" hidden="false" customHeight="true" outlineLevel="0" collapsed="false">
      <c r="A744" s="155" t="s">
        <v>2845</v>
      </c>
      <c r="B744" s="73" t="s">
        <v>2846</v>
      </c>
      <c r="C744" s="73" t="n">
        <v>9785705751846</v>
      </c>
      <c r="D744" s="156" t="s">
        <v>2847</v>
      </c>
      <c r="E744" s="157" t="s">
        <v>2848</v>
      </c>
      <c r="F744" s="158" t="s">
        <v>2840</v>
      </c>
      <c r="G744" s="158"/>
      <c r="H744" s="158" t="s">
        <v>145</v>
      </c>
      <c r="I744" s="158"/>
      <c r="J744" s="140" t="n">
        <v>2018</v>
      </c>
      <c r="K744" s="164" t="s">
        <v>2849</v>
      </c>
      <c r="L744" s="141" t="n">
        <v>147</v>
      </c>
      <c r="M744" s="142" t="n">
        <v>0.2</v>
      </c>
      <c r="N744" s="141" t="n">
        <v>176.4</v>
      </c>
      <c r="O744" s="143" t="n">
        <v>50</v>
      </c>
      <c r="P744" s="90"/>
      <c r="Q744" s="132"/>
    </row>
    <row r="745" s="22" customFormat="true" ht="42" hidden="false" customHeight="true" outlineLevel="0" collapsed="false">
      <c r="A745" s="80" t="s">
        <v>2850</v>
      </c>
      <c r="B745" s="81" t="s">
        <v>2851</v>
      </c>
      <c r="C745" s="81" t="n">
        <v>9785705752829</v>
      </c>
      <c r="D745" s="167" t="s">
        <v>2852</v>
      </c>
      <c r="E745" s="83" t="s">
        <v>2853</v>
      </c>
      <c r="F745" s="84" t="s">
        <v>2840</v>
      </c>
      <c r="G745" s="84"/>
      <c r="H745" s="84"/>
      <c r="I745" s="84"/>
      <c r="J745" s="85" t="n">
        <v>2018</v>
      </c>
      <c r="K745" s="164"/>
      <c r="L745" s="87" t="n">
        <v>135.9</v>
      </c>
      <c r="M745" s="88" t="n">
        <v>0.2</v>
      </c>
      <c r="N745" s="87" t="n">
        <v>163.08</v>
      </c>
      <c r="O745" s="346" t="n">
        <v>50</v>
      </c>
      <c r="P745" s="90"/>
      <c r="Q745" s="132"/>
    </row>
    <row r="746" s="92" customFormat="true" ht="57.75" hidden="false" customHeight="true" outlineLevel="0" collapsed="false">
      <c r="A746" s="155" t="s">
        <v>96</v>
      </c>
      <c r="B746" s="73" t="s">
        <v>2854</v>
      </c>
      <c r="C746" s="73" t="n">
        <v>9785705752263</v>
      </c>
      <c r="D746" s="156" t="s">
        <v>2855</v>
      </c>
      <c r="E746" s="157" t="s">
        <v>2856</v>
      </c>
      <c r="F746" s="158" t="s">
        <v>2857</v>
      </c>
      <c r="G746" s="158"/>
      <c r="H746" s="158" t="s">
        <v>145</v>
      </c>
      <c r="I746" s="158"/>
      <c r="J746" s="140" t="n">
        <v>2018</v>
      </c>
      <c r="K746" s="164" t="s">
        <v>2858</v>
      </c>
      <c r="L746" s="141" t="n">
        <v>431.9</v>
      </c>
      <c r="M746" s="142" t="n">
        <v>0.1</v>
      </c>
      <c r="N746" s="141" t="n">
        <v>475.09</v>
      </c>
      <c r="O746" s="143" t="n">
        <v>10</v>
      </c>
      <c r="P746" s="90"/>
      <c r="Q746" s="91"/>
    </row>
    <row r="747" s="22" customFormat="true" ht="45" hidden="false" customHeight="true" outlineLevel="0" collapsed="false">
      <c r="A747" s="155" t="s">
        <v>96</v>
      </c>
      <c r="B747" s="73" t="s">
        <v>2859</v>
      </c>
      <c r="C747" s="73" t="n">
        <v>9785705752065</v>
      </c>
      <c r="D747" s="156" t="s">
        <v>2860</v>
      </c>
      <c r="E747" s="157" t="s">
        <v>2861</v>
      </c>
      <c r="F747" s="158" t="s">
        <v>2862</v>
      </c>
      <c r="G747" s="158"/>
      <c r="H747" s="158" t="s">
        <v>145</v>
      </c>
      <c r="I747" s="158"/>
      <c r="J747" s="140" t="n">
        <v>2019</v>
      </c>
      <c r="K747" s="164" t="s">
        <v>2863</v>
      </c>
      <c r="L747" s="141" t="n">
        <v>478.5</v>
      </c>
      <c r="M747" s="142" t="n">
        <v>0.1</v>
      </c>
      <c r="N747" s="141" t="n">
        <v>526.35</v>
      </c>
      <c r="O747" s="143" t="n">
        <v>10</v>
      </c>
      <c r="P747" s="90"/>
      <c r="Q747" s="132" t="s">
        <v>2766</v>
      </c>
    </row>
    <row r="748" s="22" customFormat="true" ht="40.5" hidden="false" customHeight="true" outlineLevel="0" collapsed="false">
      <c r="A748" s="155" t="s">
        <v>96</v>
      </c>
      <c r="B748" s="73" t="s">
        <v>2864</v>
      </c>
      <c r="C748" s="73" t="n">
        <v>9785705752638</v>
      </c>
      <c r="D748" s="156" t="s">
        <v>2865</v>
      </c>
      <c r="E748" s="157" t="s">
        <v>2866</v>
      </c>
      <c r="F748" s="158" t="s">
        <v>2774</v>
      </c>
      <c r="G748" s="158"/>
      <c r="H748" s="158"/>
      <c r="I748" s="158"/>
      <c r="J748" s="140" t="n">
        <v>2018</v>
      </c>
      <c r="K748" s="164"/>
      <c r="L748" s="141" t="n">
        <v>357</v>
      </c>
      <c r="M748" s="142" t="n">
        <v>0.1</v>
      </c>
      <c r="N748" s="141" t="n">
        <v>392.7</v>
      </c>
      <c r="O748" s="143" t="n">
        <v>10</v>
      </c>
      <c r="P748" s="90"/>
      <c r="Q748" s="132" t="s">
        <v>2766</v>
      </c>
    </row>
    <row r="749" s="133" customFormat="true" ht="54" hidden="false" customHeight="true" outlineLevel="0" collapsed="false">
      <c r="A749" s="134" t="s">
        <v>2867</v>
      </c>
      <c r="B749" s="135" t="s">
        <v>2868</v>
      </c>
      <c r="C749" s="136" t="s">
        <v>2869</v>
      </c>
      <c r="D749" s="137" t="s">
        <v>2870</v>
      </c>
      <c r="E749" s="152" t="s">
        <v>2871</v>
      </c>
      <c r="F749" s="139" t="s">
        <v>2761</v>
      </c>
      <c r="G749" s="140"/>
      <c r="H749" s="141"/>
      <c r="I749" s="141"/>
      <c r="J749" s="140" t="n">
        <v>2015</v>
      </c>
      <c r="K749" s="85"/>
      <c r="L749" s="141" t="n">
        <v>87.8</v>
      </c>
      <c r="M749" s="142" t="n">
        <v>0.1</v>
      </c>
      <c r="N749" s="141" t="n">
        <v>96.58</v>
      </c>
      <c r="O749" s="143" t="n">
        <v>30</v>
      </c>
      <c r="P749" s="90"/>
      <c r="Q749" s="132"/>
    </row>
    <row r="750" s="305" customFormat="true" ht="42" hidden="false" customHeight="true" outlineLevel="0" collapsed="false">
      <c r="A750" s="239"/>
      <c r="B750" s="135"/>
      <c r="C750" s="136"/>
      <c r="D750" s="336"/>
      <c r="E750" s="227" t="s">
        <v>2872</v>
      </c>
      <c r="F750" s="337"/>
      <c r="G750" s="337"/>
      <c r="H750" s="347"/>
      <c r="I750" s="230"/>
      <c r="J750" s="338"/>
      <c r="K750" s="339"/>
      <c r="L750" s="233"/>
      <c r="M750" s="234"/>
      <c r="N750" s="233" t="n">
        <v>0</v>
      </c>
      <c r="O750" s="347"/>
      <c r="P750" s="131"/>
      <c r="Q750" s="132" t="s">
        <v>2766</v>
      </c>
    </row>
    <row r="751" s="305" customFormat="true" ht="29.25" hidden="false" customHeight="true" outlineLevel="0" collapsed="false">
      <c r="A751" s="134" t="s">
        <v>96</v>
      </c>
      <c r="B751" s="135" t="s">
        <v>2873</v>
      </c>
      <c r="C751" s="136" t="s">
        <v>2874</v>
      </c>
      <c r="D751" s="137" t="n">
        <v>5705</v>
      </c>
      <c r="E751" s="146" t="s">
        <v>2875</v>
      </c>
      <c r="F751" s="139" t="s">
        <v>2761</v>
      </c>
      <c r="G751" s="140"/>
      <c r="H751" s="141"/>
      <c r="I751" s="141"/>
      <c r="J751" s="140" t="n">
        <v>2012</v>
      </c>
      <c r="K751" s="85"/>
      <c r="L751" s="141" t="n">
        <v>94.4</v>
      </c>
      <c r="M751" s="142" t="n">
        <v>0.1</v>
      </c>
      <c r="N751" s="141" t="n">
        <v>103.84</v>
      </c>
      <c r="O751" s="143" t="n">
        <v>30</v>
      </c>
      <c r="P751" s="131"/>
      <c r="Q751" s="132"/>
    </row>
    <row r="752" s="133" customFormat="true" ht="62.25" hidden="false" customHeight="true" outlineLevel="0" collapsed="false">
      <c r="A752" s="134" t="s">
        <v>54</v>
      </c>
      <c r="B752" s="135" t="s">
        <v>2876</v>
      </c>
      <c r="C752" s="136" t="s">
        <v>2877</v>
      </c>
      <c r="D752" s="160" t="s">
        <v>2878</v>
      </c>
      <c r="E752" s="138" t="s">
        <v>2879</v>
      </c>
      <c r="F752" s="161" t="s">
        <v>2761</v>
      </c>
      <c r="G752" s="161"/>
      <c r="H752" s="141"/>
      <c r="I752" s="143"/>
      <c r="J752" s="140" t="n">
        <v>2017</v>
      </c>
      <c r="K752" s="85"/>
      <c r="L752" s="141" t="n">
        <v>360.4</v>
      </c>
      <c r="M752" s="142" t="n">
        <v>0.1</v>
      </c>
      <c r="N752" s="141" t="n">
        <v>396.44</v>
      </c>
      <c r="O752" s="154" t="n">
        <v>10</v>
      </c>
      <c r="P752" s="131"/>
      <c r="Q752" s="132" t="s">
        <v>2766</v>
      </c>
    </row>
    <row r="753" s="133" customFormat="true" ht="54" hidden="false" customHeight="true" outlineLevel="0" collapsed="false">
      <c r="A753" s="134" t="s">
        <v>54</v>
      </c>
      <c r="B753" s="135" t="s">
        <v>2880</v>
      </c>
      <c r="C753" s="136" t="s">
        <v>2881</v>
      </c>
      <c r="D753" s="137" t="s">
        <v>2882</v>
      </c>
      <c r="E753" s="146" t="s">
        <v>2883</v>
      </c>
      <c r="F753" s="139" t="s">
        <v>2884</v>
      </c>
      <c r="G753" s="140"/>
      <c r="H753" s="141"/>
      <c r="I753" s="141"/>
      <c r="J753" s="140" t="n">
        <v>2017</v>
      </c>
      <c r="K753" s="85"/>
      <c r="L753" s="141" t="n">
        <v>384.2</v>
      </c>
      <c r="M753" s="142" t="n">
        <v>0.1</v>
      </c>
      <c r="N753" s="141" t="n">
        <v>422.62</v>
      </c>
      <c r="O753" s="143" t="n">
        <v>10</v>
      </c>
      <c r="P753" s="131"/>
      <c r="Q753" s="132" t="s">
        <v>2766</v>
      </c>
    </row>
    <row r="754" s="133" customFormat="true" ht="54" hidden="false" customHeight="true" outlineLevel="0" collapsed="false">
      <c r="A754" s="348"/>
      <c r="B754" s="81"/>
      <c r="C754" s="81"/>
      <c r="D754" s="349"/>
      <c r="E754" s="227" t="s">
        <v>2885</v>
      </c>
      <c r="F754" s="350"/>
      <c r="G754" s="350"/>
      <c r="H754" s="350"/>
      <c r="I754" s="350"/>
      <c r="J754" s="249"/>
      <c r="K754" s="351"/>
      <c r="L754" s="352"/>
      <c r="M754" s="353"/>
      <c r="N754" s="352" t="n">
        <v>0</v>
      </c>
      <c r="O754" s="354"/>
      <c r="P754" s="131"/>
      <c r="Q754" s="132" t="s">
        <v>2766</v>
      </c>
    </row>
    <row r="755" s="92" customFormat="true" ht="29.25" hidden="false" customHeight="true" outlineLevel="0" collapsed="false">
      <c r="A755" s="80" t="s">
        <v>54</v>
      </c>
      <c r="B755" s="81" t="s">
        <v>2886</v>
      </c>
      <c r="C755" s="81" t="n">
        <v>9785705754304</v>
      </c>
      <c r="D755" s="82" t="n">
        <v>5861</v>
      </c>
      <c r="E755" s="83" t="s">
        <v>2887</v>
      </c>
      <c r="F755" s="84" t="s">
        <v>2888</v>
      </c>
      <c r="G755" s="84"/>
      <c r="H755" s="84"/>
      <c r="I755" s="84"/>
      <c r="J755" s="85" t="n">
        <v>2019</v>
      </c>
      <c r="K755" s="164"/>
      <c r="L755" s="87" t="n">
        <v>332</v>
      </c>
      <c r="M755" s="88" t="n">
        <v>0.1</v>
      </c>
      <c r="N755" s="87" t="n">
        <v>365.2</v>
      </c>
      <c r="O755" s="100" t="n">
        <v>10</v>
      </c>
      <c r="P755" s="355"/>
      <c r="Q755" s="91"/>
    </row>
    <row r="756" s="92" customFormat="true" ht="55.5" hidden="false" customHeight="true" outlineLevel="0" collapsed="false">
      <c r="A756" s="238"/>
      <c r="B756" s="135"/>
      <c r="C756" s="136"/>
      <c r="D756" s="244"/>
      <c r="E756" s="227" t="s">
        <v>2889</v>
      </c>
      <c r="F756" s="246"/>
      <c r="G756" s="248"/>
      <c r="H756" s="233"/>
      <c r="I756" s="233"/>
      <c r="J756" s="248"/>
      <c r="K756" s="249"/>
      <c r="L756" s="233"/>
      <c r="M756" s="234"/>
      <c r="N756" s="233" t="n">
        <v>0</v>
      </c>
      <c r="O756" s="230"/>
      <c r="P756" s="90"/>
      <c r="Q756" s="91"/>
    </row>
    <row r="757" s="133" customFormat="true" ht="24" hidden="false" customHeight="true" outlineLevel="0" collapsed="false">
      <c r="A757" s="134" t="s">
        <v>2743</v>
      </c>
      <c r="B757" s="135" t="s">
        <v>2890</v>
      </c>
      <c r="C757" s="136" t="s">
        <v>2891</v>
      </c>
      <c r="D757" s="137" t="n">
        <v>5511</v>
      </c>
      <c r="E757" s="138" t="s">
        <v>2892</v>
      </c>
      <c r="F757" s="139" t="s">
        <v>2893</v>
      </c>
      <c r="G757" s="153"/>
      <c r="H757" s="141"/>
      <c r="I757" s="154"/>
      <c r="J757" s="140" t="n">
        <v>2016</v>
      </c>
      <c r="K757" s="85"/>
      <c r="L757" s="141" t="n">
        <v>86.7</v>
      </c>
      <c r="M757" s="142" t="n">
        <v>0.1</v>
      </c>
      <c r="N757" s="141" t="n">
        <v>95.37</v>
      </c>
      <c r="O757" s="143" t="n">
        <v>30</v>
      </c>
      <c r="P757" s="356"/>
      <c r="Q757" s="132"/>
    </row>
    <row r="758" s="133" customFormat="true" ht="57" hidden="false" customHeight="true" outlineLevel="0" collapsed="false">
      <c r="A758" s="134" t="s">
        <v>1673</v>
      </c>
      <c r="B758" s="135" t="s">
        <v>2894</v>
      </c>
      <c r="C758" s="136" t="s">
        <v>2895</v>
      </c>
      <c r="D758" s="137" t="n">
        <v>5202</v>
      </c>
      <c r="E758" s="138" t="s">
        <v>2896</v>
      </c>
      <c r="F758" s="139" t="s">
        <v>2897</v>
      </c>
      <c r="G758" s="153"/>
      <c r="H758" s="141"/>
      <c r="I758" s="154"/>
      <c r="J758" s="140" t="n">
        <v>2019</v>
      </c>
      <c r="K758" s="85"/>
      <c r="L758" s="141" t="n">
        <v>94.1</v>
      </c>
      <c r="M758" s="142" t="n">
        <v>0.1</v>
      </c>
      <c r="N758" s="141" t="n">
        <v>103.51</v>
      </c>
      <c r="O758" s="143" t="n">
        <v>30</v>
      </c>
      <c r="P758" s="131"/>
      <c r="Q758" s="132" t="s">
        <v>2766</v>
      </c>
    </row>
    <row r="759" s="305" customFormat="true" ht="45" hidden="false" customHeight="true" outlineLevel="0" collapsed="false">
      <c r="A759" s="243" t="s">
        <v>1673</v>
      </c>
      <c r="B759" s="135" t="s">
        <v>2898</v>
      </c>
      <c r="C759" s="136" t="s">
        <v>2899</v>
      </c>
      <c r="D759" s="137" t="n">
        <v>5203</v>
      </c>
      <c r="E759" s="138" t="s">
        <v>2900</v>
      </c>
      <c r="F759" s="139" t="s">
        <v>2897</v>
      </c>
      <c r="G759" s="153"/>
      <c r="H759" s="141"/>
      <c r="I759" s="154"/>
      <c r="J759" s="140" t="n">
        <v>2019</v>
      </c>
      <c r="K759" s="85"/>
      <c r="L759" s="141" t="n">
        <v>90.2</v>
      </c>
      <c r="M759" s="142" t="n">
        <v>0.1</v>
      </c>
      <c r="N759" s="141" t="n">
        <v>99.22</v>
      </c>
      <c r="O759" s="143" t="n">
        <v>30</v>
      </c>
      <c r="P759" s="131"/>
      <c r="Q759" s="132" t="s">
        <v>2766</v>
      </c>
    </row>
    <row r="760" s="305" customFormat="true" ht="50.25" hidden="false" customHeight="true" outlineLevel="0" collapsed="false">
      <c r="A760" s="243" t="s">
        <v>2901</v>
      </c>
      <c r="B760" s="135" t="s">
        <v>2902</v>
      </c>
      <c r="C760" s="136" t="s">
        <v>2903</v>
      </c>
      <c r="D760" s="137" t="n">
        <v>5503</v>
      </c>
      <c r="E760" s="152" t="s">
        <v>2904</v>
      </c>
      <c r="F760" s="139" t="s">
        <v>2905</v>
      </c>
      <c r="G760" s="153"/>
      <c r="H760" s="141"/>
      <c r="I760" s="154"/>
      <c r="J760" s="140" t="n">
        <v>2019</v>
      </c>
      <c r="K760" s="85"/>
      <c r="L760" s="141" t="n">
        <v>110.5</v>
      </c>
      <c r="M760" s="142" t="n">
        <v>0.1</v>
      </c>
      <c r="N760" s="141" t="n">
        <v>121.55</v>
      </c>
      <c r="O760" s="143" t="n">
        <v>30</v>
      </c>
      <c r="P760" s="131"/>
      <c r="Q760" s="132" t="s">
        <v>2766</v>
      </c>
    </row>
    <row r="761" s="305" customFormat="true" ht="54.75" hidden="false" customHeight="true" outlineLevel="0" collapsed="false">
      <c r="A761" s="252" t="s">
        <v>2901</v>
      </c>
      <c r="B761" s="135" t="s">
        <v>2906</v>
      </c>
      <c r="C761" s="136" t="s">
        <v>2907</v>
      </c>
      <c r="D761" s="137" t="n">
        <v>5504</v>
      </c>
      <c r="E761" s="138" t="s">
        <v>2908</v>
      </c>
      <c r="F761" s="139" t="s">
        <v>2909</v>
      </c>
      <c r="G761" s="153"/>
      <c r="H761" s="141"/>
      <c r="I761" s="154"/>
      <c r="J761" s="140" t="n">
        <v>2019</v>
      </c>
      <c r="K761" s="85"/>
      <c r="L761" s="141" t="n">
        <v>50.4</v>
      </c>
      <c r="M761" s="142" t="n">
        <v>0.1</v>
      </c>
      <c r="N761" s="141" t="n">
        <v>55.44</v>
      </c>
      <c r="O761" s="143" t="n">
        <v>50</v>
      </c>
      <c r="P761" s="131"/>
      <c r="Q761" s="132" t="s">
        <v>2766</v>
      </c>
    </row>
    <row r="762" s="22" customFormat="true" ht="56.25" hidden="false" customHeight="true" outlineLevel="0" collapsed="false">
      <c r="A762" s="243" t="s">
        <v>2901</v>
      </c>
      <c r="B762" s="135" t="s">
        <v>2910</v>
      </c>
      <c r="C762" s="136" t="s">
        <v>2911</v>
      </c>
      <c r="D762" s="137" t="n">
        <v>5505</v>
      </c>
      <c r="E762" s="138" t="s">
        <v>2912</v>
      </c>
      <c r="F762" s="139" t="s">
        <v>2913</v>
      </c>
      <c r="G762" s="153"/>
      <c r="H762" s="141"/>
      <c r="I762" s="154"/>
      <c r="J762" s="140" t="n">
        <v>2019</v>
      </c>
      <c r="K762" s="85"/>
      <c r="L762" s="141" t="n">
        <v>140.2</v>
      </c>
      <c r="M762" s="142" t="n">
        <v>0.1</v>
      </c>
      <c r="N762" s="141" t="n">
        <v>154.22</v>
      </c>
      <c r="O762" s="143" t="n">
        <v>30</v>
      </c>
      <c r="P762" s="131"/>
      <c r="Q762" s="132" t="s">
        <v>2914</v>
      </c>
    </row>
    <row r="763" s="305" customFormat="true" ht="54.75" hidden="false" customHeight="true" outlineLevel="0" collapsed="false">
      <c r="A763" s="243" t="s">
        <v>1124</v>
      </c>
      <c r="B763" s="135"/>
      <c r="C763" s="136"/>
      <c r="D763" s="137" t="s">
        <v>2915</v>
      </c>
      <c r="E763" s="138" t="s">
        <v>2916</v>
      </c>
      <c r="F763" s="139" t="s">
        <v>2917</v>
      </c>
      <c r="G763" s="139"/>
      <c r="H763" s="141" t="s">
        <v>1130</v>
      </c>
      <c r="I763" s="143" t="s">
        <v>1131</v>
      </c>
      <c r="J763" s="140" t="n">
        <v>2019</v>
      </c>
      <c r="K763" s="85"/>
      <c r="L763" s="141" t="n">
        <v>102.9</v>
      </c>
      <c r="M763" s="142" t="n">
        <v>0.1</v>
      </c>
      <c r="N763" s="141" t="n">
        <v>113.19</v>
      </c>
      <c r="O763" s="143" t="n">
        <v>30</v>
      </c>
      <c r="P763" s="131"/>
      <c r="Q763" s="132"/>
    </row>
    <row r="764" s="305" customFormat="true" ht="33.75" hidden="false" customHeight="true" outlineLevel="0" collapsed="false">
      <c r="A764" s="243" t="s">
        <v>1124</v>
      </c>
      <c r="B764" s="135"/>
      <c r="C764" s="136"/>
      <c r="D764" s="137" t="s">
        <v>2918</v>
      </c>
      <c r="E764" s="138" t="s">
        <v>2919</v>
      </c>
      <c r="F764" s="139" t="s">
        <v>2920</v>
      </c>
      <c r="G764" s="139"/>
      <c r="H764" s="141" t="s">
        <v>1130</v>
      </c>
      <c r="I764" s="143" t="s">
        <v>1131</v>
      </c>
      <c r="J764" s="140" t="n">
        <v>2019</v>
      </c>
      <c r="K764" s="85"/>
      <c r="L764" s="141" t="n">
        <v>65.6</v>
      </c>
      <c r="M764" s="142" t="n">
        <v>0.1</v>
      </c>
      <c r="N764" s="141" t="n">
        <v>72.16</v>
      </c>
      <c r="O764" s="143" t="n">
        <v>60</v>
      </c>
      <c r="P764" s="131"/>
      <c r="Q764" s="132"/>
    </row>
    <row r="765" s="305" customFormat="true" ht="37.5" hidden="false" customHeight="true" outlineLevel="0" collapsed="false">
      <c r="A765" s="243" t="s">
        <v>65</v>
      </c>
      <c r="B765" s="135" t="s">
        <v>2921</v>
      </c>
      <c r="C765" s="136" t="s">
        <v>2922</v>
      </c>
      <c r="D765" s="137" t="s">
        <v>2923</v>
      </c>
      <c r="E765" s="168" t="s">
        <v>2924</v>
      </c>
      <c r="F765" s="139" t="s">
        <v>2925</v>
      </c>
      <c r="G765" s="139"/>
      <c r="H765" s="141" t="s">
        <v>1130</v>
      </c>
      <c r="I765" s="143" t="s">
        <v>1131</v>
      </c>
      <c r="J765" s="140" t="n">
        <v>2019</v>
      </c>
      <c r="K765" s="85"/>
      <c r="L765" s="141" t="n">
        <v>92.1</v>
      </c>
      <c r="M765" s="142" t="n">
        <v>0.1</v>
      </c>
      <c r="N765" s="141" t="n">
        <v>101.31</v>
      </c>
      <c r="O765" s="143" t="n">
        <v>40</v>
      </c>
      <c r="P765" s="131"/>
      <c r="Q765" s="132"/>
    </row>
    <row r="766" s="305" customFormat="true" ht="35.25" hidden="false" customHeight="true" outlineLevel="0" collapsed="false">
      <c r="A766" s="155" t="s">
        <v>65</v>
      </c>
      <c r="B766" s="135" t="s">
        <v>2926</v>
      </c>
      <c r="C766" s="136" t="s">
        <v>2927</v>
      </c>
      <c r="D766" s="173" t="n">
        <v>2909</v>
      </c>
      <c r="E766" s="157" t="s">
        <v>2928</v>
      </c>
      <c r="F766" s="158" t="s">
        <v>78</v>
      </c>
      <c r="G766" s="158"/>
      <c r="H766" s="158"/>
      <c r="I766" s="158"/>
      <c r="J766" s="140" t="n">
        <v>2019</v>
      </c>
      <c r="K766" s="85"/>
      <c r="L766" s="141" t="n">
        <v>81</v>
      </c>
      <c r="M766" s="142" t="n">
        <v>0.1</v>
      </c>
      <c r="N766" s="141" t="n">
        <v>89.1</v>
      </c>
      <c r="O766" s="143" t="n">
        <v>30</v>
      </c>
      <c r="P766" s="131"/>
      <c r="Q766" s="132"/>
    </row>
    <row r="767" s="305" customFormat="true" ht="43.5" hidden="false" customHeight="true" outlineLevel="0" collapsed="false">
      <c r="A767" s="243" t="s">
        <v>65</v>
      </c>
      <c r="B767" s="135" t="s">
        <v>2929</v>
      </c>
      <c r="C767" s="136" t="s">
        <v>2930</v>
      </c>
      <c r="D767" s="137" t="s">
        <v>2931</v>
      </c>
      <c r="E767" s="138" t="s">
        <v>2932</v>
      </c>
      <c r="F767" s="139" t="s">
        <v>1946</v>
      </c>
      <c r="G767" s="139"/>
      <c r="H767" s="141" t="s">
        <v>1130</v>
      </c>
      <c r="I767" s="143" t="s">
        <v>1131</v>
      </c>
      <c r="J767" s="140" t="n">
        <v>2019</v>
      </c>
      <c r="K767" s="85"/>
      <c r="L767" s="141" t="n">
        <v>171.8</v>
      </c>
      <c r="M767" s="142" t="n">
        <v>0.1</v>
      </c>
      <c r="N767" s="141" t="n">
        <v>188.98</v>
      </c>
      <c r="O767" s="143" t="n">
        <v>20</v>
      </c>
      <c r="P767" s="90"/>
      <c r="Q767" s="132"/>
    </row>
    <row r="768" s="305" customFormat="true" ht="39.75" hidden="false" customHeight="true" outlineLevel="0" collapsed="false">
      <c r="A768" s="243" t="s">
        <v>65</v>
      </c>
      <c r="B768" s="135" t="s">
        <v>2933</v>
      </c>
      <c r="C768" s="136" t="n">
        <v>9785705750436</v>
      </c>
      <c r="D768" s="137" t="n">
        <v>2926</v>
      </c>
      <c r="E768" s="146" t="s">
        <v>2934</v>
      </c>
      <c r="F768" s="139" t="s">
        <v>2935</v>
      </c>
      <c r="G768" s="139"/>
      <c r="H768" s="141"/>
      <c r="I768" s="143"/>
      <c r="J768" s="140" t="n">
        <v>2016</v>
      </c>
      <c r="K768" s="85"/>
      <c r="L768" s="141" t="n">
        <v>139.4</v>
      </c>
      <c r="M768" s="142" t="n">
        <v>0.1</v>
      </c>
      <c r="N768" s="141" t="n">
        <v>153.34</v>
      </c>
      <c r="O768" s="143" t="n">
        <v>30</v>
      </c>
      <c r="P768" s="131"/>
      <c r="Q768" s="132"/>
    </row>
    <row r="769" s="305" customFormat="true" ht="45" hidden="false" customHeight="true" outlineLevel="0" collapsed="false">
      <c r="A769" s="243" t="s">
        <v>65</v>
      </c>
      <c r="B769" s="135" t="s">
        <v>2936</v>
      </c>
      <c r="C769" s="136" t="s">
        <v>2937</v>
      </c>
      <c r="D769" s="137" t="n">
        <v>2937</v>
      </c>
      <c r="E769" s="138" t="s">
        <v>2938</v>
      </c>
      <c r="F769" s="139" t="s">
        <v>2939</v>
      </c>
      <c r="G769" s="139"/>
      <c r="H769" s="141" t="s">
        <v>1130</v>
      </c>
      <c r="I769" s="143" t="s">
        <v>1131</v>
      </c>
      <c r="J769" s="140" t="n">
        <v>2019</v>
      </c>
      <c r="K769" s="85"/>
      <c r="L769" s="141" t="n">
        <v>115.7</v>
      </c>
      <c r="M769" s="142" t="n">
        <v>0.1</v>
      </c>
      <c r="N769" s="141" t="n">
        <v>127.27</v>
      </c>
      <c r="O769" s="143" t="n">
        <v>30</v>
      </c>
      <c r="P769" s="131"/>
      <c r="Q769" s="132"/>
    </row>
    <row r="770" s="235" customFormat="true" ht="90" hidden="false" customHeight="true" outlineLevel="0" collapsed="false">
      <c r="A770" s="243" t="s">
        <v>65</v>
      </c>
      <c r="B770" s="135" t="s">
        <v>2940</v>
      </c>
      <c r="C770" s="136" t="s">
        <v>2941</v>
      </c>
      <c r="D770" s="137" t="n">
        <v>2931</v>
      </c>
      <c r="E770" s="138" t="s">
        <v>2942</v>
      </c>
      <c r="F770" s="139" t="s">
        <v>2943</v>
      </c>
      <c r="G770" s="139"/>
      <c r="H770" s="141" t="s">
        <v>1130</v>
      </c>
      <c r="I770" s="143" t="s">
        <v>1131</v>
      </c>
      <c r="J770" s="140" t="n">
        <v>2016</v>
      </c>
      <c r="K770" s="85"/>
      <c r="L770" s="141" t="n">
        <v>108.1</v>
      </c>
      <c r="M770" s="142" t="n">
        <v>0.1</v>
      </c>
      <c r="N770" s="141" t="n">
        <v>118.91</v>
      </c>
      <c r="O770" s="143" t="n">
        <v>30</v>
      </c>
      <c r="P770" s="131"/>
      <c r="Q770" s="132" t="s">
        <v>2766</v>
      </c>
    </row>
    <row r="771" s="22" customFormat="true" ht="33.75" hidden="false" customHeight="true" outlineLevel="0" collapsed="false">
      <c r="A771" s="134" t="s">
        <v>1124</v>
      </c>
      <c r="B771" s="135"/>
      <c r="C771" s="136"/>
      <c r="D771" s="137" t="s">
        <v>2944</v>
      </c>
      <c r="E771" s="224" t="s">
        <v>2945</v>
      </c>
      <c r="F771" s="139" t="s">
        <v>2946</v>
      </c>
      <c r="G771" s="139"/>
      <c r="H771" s="141" t="s">
        <v>1130</v>
      </c>
      <c r="I771" s="143" t="s">
        <v>1131</v>
      </c>
      <c r="J771" s="140" t="n">
        <v>2008</v>
      </c>
      <c r="K771" s="85"/>
      <c r="L771" s="141" t="n">
        <v>60.3</v>
      </c>
      <c r="M771" s="142" t="n">
        <v>0.1</v>
      </c>
      <c r="N771" s="141" t="n">
        <v>66.33</v>
      </c>
      <c r="O771" s="143" t="n">
        <v>30</v>
      </c>
      <c r="P771" s="131"/>
      <c r="Q771" s="132" t="s">
        <v>2766</v>
      </c>
    </row>
    <row r="772" s="22" customFormat="true" ht="38.25" hidden="false" customHeight="true" outlineLevel="0" collapsed="false">
      <c r="A772" s="134" t="s">
        <v>65</v>
      </c>
      <c r="B772" s="135" t="s">
        <v>2947</v>
      </c>
      <c r="C772" s="136" t="s">
        <v>2948</v>
      </c>
      <c r="D772" s="160" t="s">
        <v>2949</v>
      </c>
      <c r="E772" s="146" t="s">
        <v>2950</v>
      </c>
      <c r="F772" s="161" t="s">
        <v>2951</v>
      </c>
      <c r="G772" s="161"/>
      <c r="H772" s="141" t="s">
        <v>1130</v>
      </c>
      <c r="I772" s="143" t="s">
        <v>1131</v>
      </c>
      <c r="J772" s="154" t="n">
        <v>2004</v>
      </c>
      <c r="K772" s="162"/>
      <c r="L772" s="141" t="n">
        <v>35.1</v>
      </c>
      <c r="M772" s="142" t="n">
        <v>0.1</v>
      </c>
      <c r="N772" s="141" t="n">
        <v>38.61</v>
      </c>
      <c r="O772" s="154" t="n">
        <v>64</v>
      </c>
      <c r="P772" s="131"/>
      <c r="Q772" s="132" t="s">
        <v>2766</v>
      </c>
    </row>
    <row r="773" s="22" customFormat="true" ht="90" hidden="false" customHeight="true" outlineLevel="0" collapsed="false">
      <c r="A773" s="134" t="s">
        <v>65</v>
      </c>
      <c r="B773" s="135" t="s">
        <v>2952</v>
      </c>
      <c r="C773" s="136" t="s">
        <v>2953</v>
      </c>
      <c r="D773" s="160" t="s">
        <v>2954</v>
      </c>
      <c r="E773" s="146" t="s">
        <v>2955</v>
      </c>
      <c r="F773" s="161" t="s">
        <v>2956</v>
      </c>
      <c r="G773" s="161"/>
      <c r="H773" s="141" t="s">
        <v>1130</v>
      </c>
      <c r="I773" s="143" t="s">
        <v>1131</v>
      </c>
      <c r="J773" s="154" t="n">
        <v>2003</v>
      </c>
      <c r="K773" s="162"/>
      <c r="L773" s="141" t="n">
        <v>27.8</v>
      </c>
      <c r="M773" s="142" t="n">
        <v>0.1</v>
      </c>
      <c r="N773" s="141" t="n">
        <v>30.58</v>
      </c>
      <c r="O773" s="154" t="n">
        <v>52</v>
      </c>
      <c r="P773" s="131"/>
      <c r="Q773" s="132" t="s">
        <v>2766</v>
      </c>
    </row>
    <row r="774" s="133" customFormat="true" ht="24.75" hidden="false" customHeight="true" outlineLevel="0" collapsed="false">
      <c r="A774" s="134" t="s">
        <v>65</v>
      </c>
      <c r="B774" s="135" t="s">
        <v>2957</v>
      </c>
      <c r="C774" s="136" t="s">
        <v>2958</v>
      </c>
      <c r="D774" s="160" t="s">
        <v>2959</v>
      </c>
      <c r="E774" s="146" t="s">
        <v>2960</v>
      </c>
      <c r="F774" s="161" t="s">
        <v>2961</v>
      </c>
      <c r="G774" s="161"/>
      <c r="H774" s="141" t="s">
        <v>1130</v>
      </c>
      <c r="I774" s="143" t="s">
        <v>1131</v>
      </c>
      <c r="J774" s="154" t="n">
        <v>2006</v>
      </c>
      <c r="K774" s="162"/>
      <c r="L774" s="141" t="n">
        <v>30.1</v>
      </c>
      <c r="M774" s="142" t="n">
        <v>0.1</v>
      </c>
      <c r="N774" s="141" t="n">
        <v>33.11</v>
      </c>
      <c r="O774" s="154" t="n">
        <v>100</v>
      </c>
      <c r="P774" s="131"/>
      <c r="Q774" s="132" t="s">
        <v>2766</v>
      </c>
    </row>
    <row r="775" s="22" customFormat="true" ht="32.25" hidden="false" customHeight="true" outlineLevel="0" collapsed="false">
      <c r="A775" s="134" t="s">
        <v>65</v>
      </c>
      <c r="B775" s="135" t="s">
        <v>2962</v>
      </c>
      <c r="C775" s="136" t="s">
        <v>2963</v>
      </c>
      <c r="D775" s="160" t="s">
        <v>2964</v>
      </c>
      <c r="E775" s="146" t="s">
        <v>2965</v>
      </c>
      <c r="F775" s="161" t="s">
        <v>2966</v>
      </c>
      <c r="G775" s="161"/>
      <c r="H775" s="141" t="s">
        <v>1130</v>
      </c>
      <c r="I775" s="143" t="s">
        <v>1131</v>
      </c>
      <c r="J775" s="154" t="n">
        <v>2007</v>
      </c>
      <c r="K775" s="162"/>
      <c r="L775" s="141" t="n">
        <v>41.5</v>
      </c>
      <c r="M775" s="142" t="n">
        <v>0.1</v>
      </c>
      <c r="N775" s="141" t="n">
        <v>45.65</v>
      </c>
      <c r="O775" s="154" t="n">
        <v>50</v>
      </c>
      <c r="P775" s="131"/>
      <c r="Q775" s="132" t="s">
        <v>2766</v>
      </c>
    </row>
    <row r="776" s="22" customFormat="true" ht="37.5" hidden="false" customHeight="true" outlineLevel="0" collapsed="false">
      <c r="A776" s="134" t="s">
        <v>65</v>
      </c>
      <c r="B776" s="135" t="s">
        <v>2967</v>
      </c>
      <c r="C776" s="136" t="s">
        <v>2968</v>
      </c>
      <c r="D776" s="137" t="s">
        <v>2969</v>
      </c>
      <c r="E776" s="224" t="s">
        <v>2970</v>
      </c>
      <c r="F776" s="139" t="s">
        <v>2966</v>
      </c>
      <c r="G776" s="139"/>
      <c r="H776" s="141" t="s">
        <v>1130</v>
      </c>
      <c r="I776" s="143" t="s">
        <v>1131</v>
      </c>
      <c r="J776" s="140" t="n">
        <v>2007</v>
      </c>
      <c r="K776" s="85"/>
      <c r="L776" s="141" t="n">
        <v>39.8</v>
      </c>
      <c r="M776" s="142" t="n">
        <v>0.1</v>
      </c>
      <c r="N776" s="141" t="n">
        <v>43.78</v>
      </c>
      <c r="O776" s="143" t="n">
        <v>50</v>
      </c>
      <c r="P776" s="131"/>
      <c r="Q776" s="132" t="s">
        <v>2766</v>
      </c>
    </row>
    <row r="777" s="22" customFormat="true" ht="53.25" hidden="false" customHeight="true" outlineLevel="0" collapsed="false">
      <c r="A777" s="134" t="s">
        <v>65</v>
      </c>
      <c r="B777" s="135" t="s">
        <v>2971</v>
      </c>
      <c r="C777" s="136" t="s">
        <v>2972</v>
      </c>
      <c r="D777" s="137" t="s">
        <v>2973</v>
      </c>
      <c r="E777" s="224" t="s">
        <v>2974</v>
      </c>
      <c r="F777" s="139" t="s">
        <v>2975</v>
      </c>
      <c r="G777" s="139"/>
      <c r="H777" s="141" t="s">
        <v>1130</v>
      </c>
      <c r="I777" s="143" t="s">
        <v>1131</v>
      </c>
      <c r="J777" s="140" t="n">
        <v>2007</v>
      </c>
      <c r="K777" s="85"/>
      <c r="L777" s="141" t="n">
        <v>72.5</v>
      </c>
      <c r="M777" s="142" t="n">
        <v>0.1</v>
      </c>
      <c r="N777" s="141" t="n">
        <v>79.75</v>
      </c>
      <c r="O777" s="143" t="n">
        <v>22</v>
      </c>
      <c r="P777" s="131"/>
      <c r="Q777" s="132" t="s">
        <v>2766</v>
      </c>
    </row>
    <row r="778" s="22" customFormat="true" ht="56.25" hidden="false" customHeight="true" outlineLevel="0" collapsed="false">
      <c r="A778" s="134" t="s">
        <v>65</v>
      </c>
      <c r="B778" s="135" t="s">
        <v>2976</v>
      </c>
      <c r="C778" s="136" t="s">
        <v>2977</v>
      </c>
      <c r="D778" s="137" t="s">
        <v>2978</v>
      </c>
      <c r="E778" s="224" t="s">
        <v>2979</v>
      </c>
      <c r="F778" s="139" t="s">
        <v>2980</v>
      </c>
      <c r="G778" s="139"/>
      <c r="H778" s="141" t="s">
        <v>1130</v>
      </c>
      <c r="I778" s="143" t="s">
        <v>1131</v>
      </c>
      <c r="J778" s="140" t="n">
        <v>2007</v>
      </c>
      <c r="K778" s="85"/>
      <c r="L778" s="141" t="n">
        <v>41.8</v>
      </c>
      <c r="M778" s="142" t="n">
        <v>0.1</v>
      </c>
      <c r="N778" s="141" t="n">
        <v>45.98</v>
      </c>
      <c r="O778" s="143" t="n">
        <v>38</v>
      </c>
      <c r="P778" s="131"/>
      <c r="Q778" s="132" t="s">
        <v>2766</v>
      </c>
    </row>
    <row r="779" s="22" customFormat="true" ht="25.5" hidden="false" customHeight="true" outlineLevel="0" collapsed="false">
      <c r="A779" s="134" t="s">
        <v>65</v>
      </c>
      <c r="B779" s="135" t="s">
        <v>2981</v>
      </c>
      <c r="C779" s="136" t="s">
        <v>2982</v>
      </c>
      <c r="D779" s="137" t="s">
        <v>2983</v>
      </c>
      <c r="E779" s="224" t="s">
        <v>2984</v>
      </c>
      <c r="F779" s="139" t="s">
        <v>2985</v>
      </c>
      <c r="G779" s="139"/>
      <c r="H779" s="141" t="s">
        <v>1130</v>
      </c>
      <c r="I779" s="143" t="s">
        <v>1131</v>
      </c>
      <c r="J779" s="140" t="n">
        <v>2008</v>
      </c>
      <c r="K779" s="85"/>
      <c r="L779" s="141" t="n">
        <v>71.4</v>
      </c>
      <c r="M779" s="142" t="n">
        <v>0.1</v>
      </c>
      <c r="N779" s="141" t="n">
        <v>78.54</v>
      </c>
      <c r="O779" s="143" t="n">
        <v>26</v>
      </c>
      <c r="P779" s="131"/>
      <c r="Q779" s="132" t="s">
        <v>2766</v>
      </c>
    </row>
    <row r="780" s="22" customFormat="true" ht="41.25" hidden="false" customHeight="true" outlineLevel="0" collapsed="false">
      <c r="A780" s="134" t="s">
        <v>65</v>
      </c>
      <c r="B780" s="135" t="s">
        <v>2986</v>
      </c>
      <c r="C780" s="136" t="s">
        <v>2987</v>
      </c>
      <c r="D780" s="137" t="s">
        <v>2988</v>
      </c>
      <c r="E780" s="146" t="s">
        <v>2989</v>
      </c>
      <c r="F780" s="139" t="s">
        <v>2990</v>
      </c>
      <c r="G780" s="139"/>
      <c r="H780" s="141" t="s">
        <v>1130</v>
      </c>
      <c r="I780" s="143" t="s">
        <v>1131</v>
      </c>
      <c r="J780" s="140" t="n">
        <v>2009</v>
      </c>
      <c r="K780" s="85"/>
      <c r="L780" s="141" t="n">
        <v>65.2</v>
      </c>
      <c r="M780" s="142" t="n">
        <v>0.1</v>
      </c>
      <c r="N780" s="141" t="n">
        <v>71.72</v>
      </c>
      <c r="O780" s="143" t="n">
        <v>24</v>
      </c>
      <c r="P780" s="131"/>
      <c r="Q780" s="132" t="s">
        <v>2766</v>
      </c>
    </row>
    <row r="781" s="22" customFormat="true" ht="78.75" hidden="false" customHeight="true" outlineLevel="0" collapsed="false">
      <c r="A781" s="134" t="s">
        <v>65</v>
      </c>
      <c r="B781" s="135" t="s">
        <v>2991</v>
      </c>
      <c r="C781" s="136" t="s">
        <v>2992</v>
      </c>
      <c r="D781" s="137" t="s">
        <v>2993</v>
      </c>
      <c r="E781" s="146" t="s">
        <v>2994</v>
      </c>
      <c r="F781" s="139" t="s">
        <v>2995</v>
      </c>
      <c r="G781" s="139"/>
      <c r="H781" s="141" t="s">
        <v>1130</v>
      </c>
      <c r="I781" s="143" t="s">
        <v>1131</v>
      </c>
      <c r="J781" s="140" t="n">
        <v>2009</v>
      </c>
      <c r="K781" s="85"/>
      <c r="L781" s="141" t="n">
        <v>73.5</v>
      </c>
      <c r="M781" s="142" t="n">
        <v>0.1</v>
      </c>
      <c r="N781" s="141" t="n">
        <v>80.85</v>
      </c>
      <c r="O781" s="143" t="n">
        <v>24</v>
      </c>
      <c r="P781" s="131"/>
      <c r="Q781" s="132" t="s">
        <v>2766</v>
      </c>
    </row>
    <row r="782" s="22" customFormat="true" ht="24.75" hidden="false" customHeight="true" outlineLevel="0" collapsed="false">
      <c r="A782" s="134" t="s">
        <v>65</v>
      </c>
      <c r="B782" s="135"/>
      <c r="C782" s="136"/>
      <c r="D782" s="137" t="s">
        <v>2996</v>
      </c>
      <c r="E782" s="146" t="s">
        <v>2997</v>
      </c>
      <c r="F782" s="139" t="s">
        <v>2998</v>
      </c>
      <c r="G782" s="139"/>
      <c r="H782" s="141" t="s">
        <v>1130</v>
      </c>
      <c r="I782" s="143" t="s">
        <v>1131</v>
      </c>
      <c r="J782" s="140" t="n">
        <v>2009</v>
      </c>
      <c r="K782" s="85"/>
      <c r="L782" s="141" t="n">
        <v>78.9</v>
      </c>
      <c r="M782" s="142" t="n">
        <v>0.1</v>
      </c>
      <c r="N782" s="141" t="n">
        <v>86.79</v>
      </c>
      <c r="O782" s="143" t="n">
        <v>24</v>
      </c>
      <c r="P782" s="131"/>
      <c r="Q782" s="132" t="s">
        <v>2766</v>
      </c>
    </row>
    <row r="783" s="22" customFormat="true" ht="38.25" hidden="false" customHeight="true" outlineLevel="0" collapsed="false">
      <c r="A783" s="134" t="s">
        <v>65</v>
      </c>
      <c r="B783" s="135" t="s">
        <v>2999</v>
      </c>
      <c r="C783" s="136" t="s">
        <v>3000</v>
      </c>
      <c r="D783" s="137" t="s">
        <v>3001</v>
      </c>
      <c r="E783" s="146" t="s">
        <v>3002</v>
      </c>
      <c r="F783" s="139" t="s">
        <v>3003</v>
      </c>
      <c r="G783" s="139"/>
      <c r="H783" s="141" t="s">
        <v>1130</v>
      </c>
      <c r="I783" s="143" t="s">
        <v>1131</v>
      </c>
      <c r="J783" s="140" t="n">
        <v>2008</v>
      </c>
      <c r="K783" s="85"/>
      <c r="L783" s="141" t="n">
        <v>89.4</v>
      </c>
      <c r="M783" s="142" t="n">
        <v>0.1</v>
      </c>
      <c r="N783" s="141" t="n">
        <v>98.34</v>
      </c>
      <c r="O783" s="143" t="n">
        <v>18</v>
      </c>
      <c r="P783" s="131"/>
      <c r="Q783" s="132" t="s">
        <v>2766</v>
      </c>
    </row>
    <row r="784" s="22" customFormat="true" ht="33.75" hidden="false" customHeight="true" outlineLevel="0" collapsed="false">
      <c r="A784" s="134" t="s">
        <v>65</v>
      </c>
      <c r="B784" s="135" t="s">
        <v>3004</v>
      </c>
      <c r="C784" s="136" t="s">
        <v>3005</v>
      </c>
      <c r="D784" s="137" t="s">
        <v>3006</v>
      </c>
      <c r="E784" s="224" t="s">
        <v>3007</v>
      </c>
      <c r="F784" s="139" t="s">
        <v>2946</v>
      </c>
      <c r="G784" s="139"/>
      <c r="H784" s="141" t="s">
        <v>1130</v>
      </c>
      <c r="I784" s="143" t="s">
        <v>1131</v>
      </c>
      <c r="J784" s="140" t="n">
        <v>2007</v>
      </c>
      <c r="K784" s="85"/>
      <c r="L784" s="141" t="n">
        <v>47.3</v>
      </c>
      <c r="M784" s="142" t="n">
        <v>0.1</v>
      </c>
      <c r="N784" s="141" t="n">
        <v>52.03</v>
      </c>
      <c r="O784" s="143" t="n">
        <v>50</v>
      </c>
      <c r="P784" s="131"/>
      <c r="Q784" s="132" t="s">
        <v>2766</v>
      </c>
    </row>
    <row r="785" s="22" customFormat="true" ht="25.5" hidden="false" customHeight="true" outlineLevel="0" collapsed="false">
      <c r="A785" s="134" t="s">
        <v>65</v>
      </c>
      <c r="B785" s="135" t="s">
        <v>3008</v>
      </c>
      <c r="C785" s="136" t="s">
        <v>3009</v>
      </c>
      <c r="D785" s="137" t="s">
        <v>3010</v>
      </c>
      <c r="E785" s="146" t="s">
        <v>3011</v>
      </c>
      <c r="F785" s="139" t="s">
        <v>2961</v>
      </c>
      <c r="G785" s="139"/>
      <c r="H785" s="141" t="s">
        <v>1130</v>
      </c>
      <c r="I785" s="143" t="s">
        <v>1131</v>
      </c>
      <c r="J785" s="140" t="n">
        <v>2010</v>
      </c>
      <c r="K785" s="85"/>
      <c r="L785" s="141" t="n">
        <v>50.1</v>
      </c>
      <c r="M785" s="142" t="n">
        <v>0.1</v>
      </c>
      <c r="N785" s="141" t="n">
        <v>55.11</v>
      </c>
      <c r="O785" s="143" t="n">
        <v>50</v>
      </c>
      <c r="P785" s="131"/>
      <c r="Q785" s="132" t="s">
        <v>2766</v>
      </c>
    </row>
    <row r="786" s="22" customFormat="true" ht="30.75" hidden="false" customHeight="true" outlineLevel="0" collapsed="false">
      <c r="A786" s="134" t="s">
        <v>65</v>
      </c>
      <c r="B786" s="135" t="s">
        <v>3012</v>
      </c>
      <c r="C786" s="136" t="s">
        <v>3013</v>
      </c>
      <c r="D786" s="137" t="s">
        <v>3014</v>
      </c>
      <c r="E786" s="146" t="s">
        <v>3015</v>
      </c>
      <c r="F786" s="139" t="s">
        <v>2990</v>
      </c>
      <c r="G786" s="139"/>
      <c r="H786" s="141" t="s">
        <v>1130</v>
      </c>
      <c r="I786" s="143" t="s">
        <v>1131</v>
      </c>
      <c r="J786" s="140" t="n">
        <v>2009</v>
      </c>
      <c r="K786" s="85"/>
      <c r="L786" s="141" t="n">
        <v>62.9</v>
      </c>
      <c r="M786" s="142" t="n">
        <v>0.1</v>
      </c>
      <c r="N786" s="141" t="n">
        <v>69.19</v>
      </c>
      <c r="O786" s="143" t="n">
        <v>32</v>
      </c>
      <c r="P786" s="131"/>
      <c r="Q786" s="132" t="s">
        <v>2766</v>
      </c>
    </row>
    <row r="787" s="22" customFormat="true" ht="78.75" hidden="false" customHeight="true" outlineLevel="0" collapsed="false">
      <c r="A787" s="134" t="s">
        <v>65</v>
      </c>
      <c r="B787" s="135" t="s">
        <v>3016</v>
      </c>
      <c r="C787" s="136" t="s">
        <v>3017</v>
      </c>
      <c r="D787" s="137" t="n">
        <v>2921</v>
      </c>
      <c r="E787" s="146" t="s">
        <v>3018</v>
      </c>
      <c r="F787" s="139" t="s">
        <v>3019</v>
      </c>
      <c r="G787" s="139"/>
      <c r="H787" s="141" t="s">
        <v>1130</v>
      </c>
      <c r="I787" s="143" t="s">
        <v>1131</v>
      </c>
      <c r="J787" s="140" t="n">
        <v>2010</v>
      </c>
      <c r="K787" s="85"/>
      <c r="L787" s="141" t="n">
        <v>66.5</v>
      </c>
      <c r="M787" s="142" t="n">
        <v>0.1</v>
      </c>
      <c r="N787" s="141" t="n">
        <v>73.15</v>
      </c>
      <c r="O787" s="143" t="n">
        <v>28</v>
      </c>
      <c r="P787" s="131"/>
      <c r="Q787" s="132" t="s">
        <v>2766</v>
      </c>
    </row>
    <row r="788" s="22" customFormat="true" ht="38.25" hidden="false" customHeight="true" outlineLevel="0" collapsed="false">
      <c r="A788" s="155" t="s">
        <v>65</v>
      </c>
      <c r="B788" s="135" t="s">
        <v>3020</v>
      </c>
      <c r="C788" s="136" t="s">
        <v>3021</v>
      </c>
      <c r="D788" s="173" t="s">
        <v>3022</v>
      </c>
      <c r="E788" s="174" t="s">
        <v>3023</v>
      </c>
      <c r="F788" s="158" t="s">
        <v>3024</v>
      </c>
      <c r="G788" s="158"/>
      <c r="H788" s="158"/>
      <c r="I788" s="158"/>
      <c r="J788" s="140" t="n">
        <v>2019</v>
      </c>
      <c r="K788" s="85"/>
      <c r="L788" s="141" t="n">
        <v>48.8</v>
      </c>
      <c r="M788" s="142" t="n">
        <v>0.1</v>
      </c>
      <c r="N788" s="141" t="n">
        <v>53.68</v>
      </c>
      <c r="O788" s="143" t="n">
        <v>50</v>
      </c>
      <c r="P788" s="131"/>
      <c r="Q788" s="132" t="s">
        <v>2766</v>
      </c>
    </row>
    <row r="789" s="22" customFormat="true" ht="51.75" hidden="false" customHeight="true" outlineLevel="0" collapsed="false">
      <c r="A789" s="80" t="s">
        <v>65</v>
      </c>
      <c r="B789" s="81" t="s">
        <v>3025</v>
      </c>
      <c r="C789" s="81" t="n">
        <v>9785705753284</v>
      </c>
      <c r="D789" s="82" t="s">
        <v>3026</v>
      </c>
      <c r="E789" s="83" t="s">
        <v>3027</v>
      </c>
      <c r="F789" s="84" t="s">
        <v>3028</v>
      </c>
      <c r="G789" s="84"/>
      <c r="H789" s="84"/>
      <c r="I789" s="84"/>
      <c r="J789" s="85" t="n">
        <v>2019</v>
      </c>
      <c r="K789" s="164"/>
      <c r="L789" s="87" t="n">
        <v>167.8</v>
      </c>
      <c r="M789" s="142" t="n">
        <v>0.1</v>
      </c>
      <c r="N789" s="87" t="n">
        <v>184.58</v>
      </c>
      <c r="O789" s="100" t="n">
        <v>20</v>
      </c>
      <c r="P789" s="90"/>
      <c r="Q789" s="132" t="s">
        <v>2766</v>
      </c>
    </row>
    <row r="790" s="92" customFormat="true" ht="72.75" hidden="false" customHeight="true" outlineLevel="0" collapsed="false">
      <c r="A790" s="155" t="s">
        <v>2250</v>
      </c>
      <c r="B790" s="73" t="s">
        <v>3029</v>
      </c>
      <c r="C790" s="73" t="n">
        <v>9785705752621</v>
      </c>
      <c r="D790" s="156" t="s">
        <v>3030</v>
      </c>
      <c r="E790" s="157" t="s">
        <v>3031</v>
      </c>
      <c r="F790" s="158" t="s">
        <v>3032</v>
      </c>
      <c r="G790" s="158"/>
      <c r="H790" s="158"/>
      <c r="I790" s="158"/>
      <c r="J790" s="140" t="n">
        <v>2019</v>
      </c>
      <c r="K790" s="164"/>
      <c r="L790" s="141" t="n">
        <v>160.5</v>
      </c>
      <c r="M790" s="142" t="n">
        <v>0.2</v>
      </c>
      <c r="N790" s="141" t="n">
        <v>192.6</v>
      </c>
      <c r="O790" s="143" t="n">
        <v>40</v>
      </c>
      <c r="P790" s="90"/>
      <c r="Q790" s="91"/>
    </row>
    <row r="791" s="22" customFormat="true" ht="38.25" hidden="false" customHeight="true" outlineLevel="0" collapsed="false">
      <c r="A791" s="357"/>
      <c r="B791" s="135"/>
      <c r="C791" s="136"/>
      <c r="D791" s="358"/>
      <c r="E791" s="359" t="s">
        <v>3033</v>
      </c>
      <c r="F791" s="360"/>
      <c r="G791" s="360"/>
      <c r="H791" s="361"/>
      <c r="I791" s="120"/>
      <c r="J791" s="361"/>
      <c r="K791" s="362"/>
      <c r="L791" s="119"/>
      <c r="M791" s="222"/>
      <c r="N791" s="119" t="n">
        <v>0</v>
      </c>
      <c r="O791" s="361"/>
      <c r="P791" s="90"/>
      <c r="Q791" s="132"/>
    </row>
    <row r="792" s="22" customFormat="true" ht="18" hidden="false" customHeight="true" outlineLevel="0" collapsed="false">
      <c r="A792" s="363"/>
      <c r="B792" s="135"/>
      <c r="C792" s="136"/>
      <c r="D792" s="364"/>
      <c r="E792" s="227" t="s">
        <v>3034</v>
      </c>
      <c r="F792" s="365"/>
      <c r="G792" s="365"/>
      <c r="H792" s="366"/>
      <c r="I792" s="230"/>
      <c r="J792" s="366"/>
      <c r="K792" s="367"/>
      <c r="L792" s="233"/>
      <c r="M792" s="234"/>
      <c r="N792" s="233" t="n">
        <v>0</v>
      </c>
      <c r="O792" s="366"/>
      <c r="P792" s="131"/>
      <c r="Q792" s="132"/>
    </row>
    <row r="793" s="22" customFormat="true" ht="33.75" hidden="false" customHeight="true" outlineLevel="0" collapsed="false">
      <c r="A793" s="134" t="s">
        <v>3035</v>
      </c>
      <c r="B793" s="135" t="s">
        <v>3036</v>
      </c>
      <c r="C793" s="136" t="s">
        <v>3037</v>
      </c>
      <c r="D793" s="137" t="s">
        <v>3038</v>
      </c>
      <c r="E793" s="146" t="s">
        <v>3039</v>
      </c>
      <c r="F793" s="139" t="s">
        <v>3040</v>
      </c>
      <c r="G793" s="139"/>
      <c r="H793" s="141" t="s">
        <v>1130</v>
      </c>
      <c r="I793" s="143" t="s">
        <v>1131</v>
      </c>
      <c r="J793" s="140" t="n">
        <v>2013</v>
      </c>
      <c r="K793" s="85"/>
      <c r="L793" s="141" t="n">
        <v>109.2</v>
      </c>
      <c r="M793" s="142" t="n">
        <v>0.1</v>
      </c>
      <c r="N793" s="141" t="n">
        <v>120.12</v>
      </c>
      <c r="O793" s="143" t="n">
        <v>20</v>
      </c>
      <c r="P793" s="131"/>
      <c r="Q793" s="132"/>
    </row>
    <row r="794" s="22" customFormat="true" ht="38.25" hidden="false" customHeight="true" outlineLevel="0" collapsed="false">
      <c r="A794" s="134" t="s">
        <v>2867</v>
      </c>
      <c r="B794" s="135" t="s">
        <v>3041</v>
      </c>
      <c r="C794" s="136" t="s">
        <v>3042</v>
      </c>
      <c r="D794" s="137" t="s">
        <v>3043</v>
      </c>
      <c r="E794" s="146" t="s">
        <v>3044</v>
      </c>
      <c r="F794" s="161" t="s">
        <v>3045</v>
      </c>
      <c r="G794" s="161"/>
      <c r="H794" s="141" t="s">
        <v>1130</v>
      </c>
      <c r="I794" s="143" t="s">
        <v>1131</v>
      </c>
      <c r="J794" s="140" t="n">
        <v>2014</v>
      </c>
      <c r="K794" s="85"/>
      <c r="L794" s="141" t="n">
        <v>77.6</v>
      </c>
      <c r="M794" s="142" t="n">
        <v>0.1</v>
      </c>
      <c r="N794" s="141" t="n">
        <v>85.36</v>
      </c>
      <c r="O794" s="143" t="n">
        <v>30</v>
      </c>
      <c r="P794" s="131"/>
      <c r="Q794" s="132"/>
    </row>
    <row r="795" s="22" customFormat="true" ht="18" hidden="false" customHeight="true" outlineLevel="0" collapsed="false">
      <c r="A795" s="239"/>
      <c r="B795" s="135"/>
      <c r="C795" s="136"/>
      <c r="D795" s="336"/>
      <c r="E795" s="227" t="s">
        <v>3046</v>
      </c>
      <c r="F795" s="337"/>
      <c r="G795" s="337"/>
      <c r="H795" s="368"/>
      <c r="I795" s="230"/>
      <c r="J795" s="368"/>
      <c r="K795" s="369"/>
      <c r="L795" s="233"/>
      <c r="M795" s="234"/>
      <c r="N795" s="233" t="n">
        <v>0</v>
      </c>
      <c r="O795" s="368"/>
      <c r="P795" s="131"/>
      <c r="Q795" s="132"/>
    </row>
    <row r="796" s="218" customFormat="true" ht="51" hidden="false" customHeight="true" outlineLevel="0" collapsed="false">
      <c r="A796" s="134" t="s">
        <v>96</v>
      </c>
      <c r="B796" s="135" t="s">
        <v>3047</v>
      </c>
      <c r="C796" s="136" t="s">
        <v>3048</v>
      </c>
      <c r="D796" s="137" t="n">
        <v>5708</v>
      </c>
      <c r="E796" s="138" t="s">
        <v>3049</v>
      </c>
      <c r="F796" s="139" t="s">
        <v>2761</v>
      </c>
      <c r="G796" s="139"/>
      <c r="H796" s="141"/>
      <c r="I796" s="143"/>
      <c r="J796" s="154" t="n">
        <v>2016</v>
      </c>
      <c r="K796" s="162"/>
      <c r="L796" s="141" t="n">
        <v>81.4</v>
      </c>
      <c r="M796" s="142" t="n">
        <v>0.1</v>
      </c>
      <c r="N796" s="141" t="n">
        <v>89.54</v>
      </c>
      <c r="O796" s="143" t="n">
        <v>40</v>
      </c>
      <c r="P796" s="131"/>
      <c r="Q796" s="132"/>
    </row>
    <row r="797" s="133" customFormat="true" ht="67.5" hidden="false" customHeight="true" outlineLevel="0" collapsed="false">
      <c r="A797" s="134" t="s">
        <v>54</v>
      </c>
      <c r="B797" s="135" t="s">
        <v>3050</v>
      </c>
      <c r="C797" s="136" t="s">
        <v>3051</v>
      </c>
      <c r="D797" s="137" t="n">
        <v>5815</v>
      </c>
      <c r="E797" s="138" t="s">
        <v>3052</v>
      </c>
      <c r="F797" s="139" t="s">
        <v>3053</v>
      </c>
      <c r="G797" s="139"/>
      <c r="H797" s="141"/>
      <c r="I797" s="143"/>
      <c r="J797" s="140" t="n">
        <v>2017</v>
      </c>
      <c r="K797" s="85"/>
      <c r="L797" s="141" t="n">
        <v>141.3</v>
      </c>
      <c r="M797" s="142" t="n">
        <v>0.1</v>
      </c>
      <c r="N797" s="141" t="n">
        <v>155.43</v>
      </c>
      <c r="O797" s="143" t="n">
        <v>20</v>
      </c>
      <c r="P797" s="131"/>
      <c r="Q797" s="132"/>
    </row>
    <row r="798" s="133" customFormat="true" ht="102.75" hidden="false" customHeight="true" outlineLevel="0" collapsed="false">
      <c r="A798" s="134" t="s">
        <v>54</v>
      </c>
      <c r="B798" s="135" t="s">
        <v>3054</v>
      </c>
      <c r="C798" s="136" t="s">
        <v>3055</v>
      </c>
      <c r="D798" s="137" t="s">
        <v>3056</v>
      </c>
      <c r="E798" s="168" t="s">
        <v>3057</v>
      </c>
      <c r="F798" s="139" t="s">
        <v>3058</v>
      </c>
      <c r="G798" s="139"/>
      <c r="H798" s="141"/>
      <c r="I798" s="143"/>
      <c r="J798" s="140" t="n">
        <v>2017</v>
      </c>
      <c r="K798" s="162"/>
      <c r="L798" s="141" t="n">
        <v>328.6</v>
      </c>
      <c r="M798" s="142" t="n">
        <v>0.1</v>
      </c>
      <c r="N798" s="141" t="n">
        <v>361.46</v>
      </c>
      <c r="O798" s="143" t="n">
        <v>10</v>
      </c>
      <c r="P798" s="131"/>
      <c r="Q798" s="132"/>
    </row>
    <row r="799" s="22" customFormat="true" ht="45" hidden="false" customHeight="true" outlineLevel="0" collapsed="false">
      <c r="A799" s="134" t="s">
        <v>96</v>
      </c>
      <c r="B799" s="135" t="s">
        <v>3059</v>
      </c>
      <c r="C799" s="136" t="s">
        <v>3060</v>
      </c>
      <c r="D799" s="160" t="s">
        <v>3061</v>
      </c>
      <c r="E799" s="138" t="s">
        <v>3062</v>
      </c>
      <c r="F799" s="161" t="s">
        <v>3063</v>
      </c>
      <c r="G799" s="161"/>
      <c r="H799" s="141"/>
      <c r="I799" s="143"/>
      <c r="J799" s="140" t="n">
        <v>2017</v>
      </c>
      <c r="K799" s="162"/>
      <c r="L799" s="141" t="n">
        <v>84</v>
      </c>
      <c r="M799" s="142" t="n">
        <v>0.1</v>
      </c>
      <c r="N799" s="141" t="n">
        <v>92.4</v>
      </c>
      <c r="O799" s="143" t="n">
        <v>50</v>
      </c>
      <c r="P799" s="131"/>
      <c r="Q799" s="132"/>
    </row>
    <row r="800" s="22" customFormat="true" ht="78.75" hidden="false" customHeight="true" outlineLevel="0" collapsed="false">
      <c r="A800" s="134" t="s">
        <v>96</v>
      </c>
      <c r="B800" s="135" t="s">
        <v>3064</v>
      </c>
      <c r="C800" s="136" t="s">
        <v>3065</v>
      </c>
      <c r="D800" s="160" t="s">
        <v>3066</v>
      </c>
      <c r="E800" s="168" t="s">
        <v>3067</v>
      </c>
      <c r="F800" s="161" t="s">
        <v>3068</v>
      </c>
      <c r="G800" s="161"/>
      <c r="H800" s="141"/>
      <c r="I800" s="143"/>
      <c r="J800" s="154" t="n">
        <v>2019</v>
      </c>
      <c r="K800" s="162"/>
      <c r="L800" s="141" t="n">
        <v>258.5</v>
      </c>
      <c r="M800" s="142" t="n">
        <v>0.1</v>
      </c>
      <c r="N800" s="141" t="n">
        <v>284.35</v>
      </c>
      <c r="O800" s="143" t="n">
        <v>10</v>
      </c>
      <c r="P800" s="131"/>
      <c r="Q800" s="132"/>
    </row>
    <row r="801" s="22" customFormat="true" ht="38.25" hidden="false" customHeight="true" outlineLevel="0" collapsed="false">
      <c r="A801" s="155" t="s">
        <v>54</v>
      </c>
      <c r="B801" s="73" t="s">
        <v>3069</v>
      </c>
      <c r="C801" s="73" t="n">
        <v>9785705750009</v>
      </c>
      <c r="D801" s="219" t="s">
        <v>3070</v>
      </c>
      <c r="E801" s="157" t="s">
        <v>3071</v>
      </c>
      <c r="F801" s="158" t="s">
        <v>3072</v>
      </c>
      <c r="G801" s="158"/>
      <c r="H801" s="158"/>
      <c r="I801" s="158"/>
      <c r="J801" s="140" t="n">
        <v>2019</v>
      </c>
      <c r="K801" s="85"/>
      <c r="L801" s="141" t="n">
        <v>172.9</v>
      </c>
      <c r="M801" s="142" t="n">
        <v>0.1</v>
      </c>
      <c r="N801" s="141" t="n">
        <v>190.19</v>
      </c>
      <c r="O801" s="143" t="n">
        <v>20</v>
      </c>
      <c r="P801" s="131"/>
      <c r="Q801" s="132"/>
    </row>
    <row r="802" s="22" customFormat="true" ht="38.25" hidden="false" customHeight="true" outlineLevel="0" collapsed="false">
      <c r="A802" s="155" t="s">
        <v>54</v>
      </c>
      <c r="B802" s="73" t="s">
        <v>3073</v>
      </c>
      <c r="C802" s="73" t="n">
        <v>9785705750023</v>
      </c>
      <c r="D802" s="219" t="s">
        <v>3074</v>
      </c>
      <c r="E802" s="157" t="s">
        <v>3075</v>
      </c>
      <c r="F802" s="158" t="s">
        <v>3072</v>
      </c>
      <c r="G802" s="158"/>
      <c r="H802" s="158"/>
      <c r="I802" s="158"/>
      <c r="J802" s="140" t="n">
        <v>2019</v>
      </c>
      <c r="K802" s="85"/>
      <c r="L802" s="141" t="n">
        <v>165.8</v>
      </c>
      <c r="M802" s="142" t="n">
        <v>0.1</v>
      </c>
      <c r="N802" s="141" t="n">
        <v>182.38</v>
      </c>
      <c r="O802" s="143" t="n">
        <v>20</v>
      </c>
      <c r="P802" s="90"/>
      <c r="Q802" s="132"/>
    </row>
    <row r="803" s="305" customFormat="true" ht="38.25" hidden="false" customHeight="true" outlineLevel="0" collapsed="false">
      <c r="A803" s="155" t="s">
        <v>96</v>
      </c>
      <c r="B803" s="73" t="s">
        <v>3076</v>
      </c>
      <c r="C803" s="73" t="n">
        <v>9785705749386</v>
      </c>
      <c r="D803" s="219" t="s">
        <v>3077</v>
      </c>
      <c r="E803" s="157" t="s">
        <v>3078</v>
      </c>
      <c r="F803" s="158" t="s">
        <v>2786</v>
      </c>
      <c r="G803" s="158"/>
      <c r="H803" s="158"/>
      <c r="I803" s="158"/>
      <c r="J803" s="140" t="n">
        <v>2017</v>
      </c>
      <c r="K803" s="85"/>
      <c r="L803" s="141" t="n">
        <v>302.7</v>
      </c>
      <c r="M803" s="142" t="n">
        <v>0.1</v>
      </c>
      <c r="N803" s="141" t="n">
        <v>332.97</v>
      </c>
      <c r="O803" s="143" t="n">
        <v>10</v>
      </c>
      <c r="P803" s="90"/>
      <c r="Q803" s="132"/>
    </row>
    <row r="804" s="22" customFormat="true" ht="66" hidden="false" customHeight="true" outlineLevel="0" collapsed="false">
      <c r="A804" s="155" t="s">
        <v>54</v>
      </c>
      <c r="B804" s="73" t="s">
        <v>3079</v>
      </c>
      <c r="C804" s="73" t="n">
        <v>9785705752546</v>
      </c>
      <c r="D804" s="156" t="s">
        <v>3080</v>
      </c>
      <c r="E804" s="157" t="s">
        <v>3081</v>
      </c>
      <c r="F804" s="158" t="s">
        <v>3082</v>
      </c>
      <c r="G804" s="158"/>
      <c r="H804" s="158" t="s">
        <v>145</v>
      </c>
      <c r="I804" s="133"/>
      <c r="J804" s="140" t="n">
        <v>2019</v>
      </c>
      <c r="K804" s="164" t="s">
        <v>3083</v>
      </c>
      <c r="L804" s="141" t="n">
        <v>372.8</v>
      </c>
      <c r="M804" s="142" t="n">
        <v>0.1</v>
      </c>
      <c r="N804" s="141" t="n">
        <v>410.08</v>
      </c>
      <c r="O804" s="143" t="n">
        <v>10</v>
      </c>
      <c r="P804" s="90"/>
      <c r="Q804" s="132"/>
    </row>
    <row r="805" s="22" customFormat="true" ht="38.25" hidden="false" customHeight="true" outlineLevel="0" collapsed="false">
      <c r="A805" s="155" t="s">
        <v>54</v>
      </c>
      <c r="B805" s="135" t="s">
        <v>3084</v>
      </c>
      <c r="C805" s="136" t="s">
        <v>3085</v>
      </c>
      <c r="D805" s="173" t="s">
        <v>3086</v>
      </c>
      <c r="E805" s="174" t="s">
        <v>3087</v>
      </c>
      <c r="F805" s="139" t="s">
        <v>3088</v>
      </c>
      <c r="G805" s="139"/>
      <c r="H805" s="370"/>
      <c r="I805" s="166"/>
      <c r="J805" s="140" t="n">
        <v>2017</v>
      </c>
      <c r="K805" s="85"/>
      <c r="L805" s="141" t="n">
        <v>296.9</v>
      </c>
      <c r="M805" s="142" t="n">
        <v>0.1</v>
      </c>
      <c r="N805" s="141" t="n">
        <v>326.59</v>
      </c>
      <c r="O805" s="143" t="n">
        <v>10</v>
      </c>
      <c r="P805" s="90"/>
      <c r="Q805" s="132"/>
    </row>
    <row r="806" s="22" customFormat="true" ht="47.25" hidden="false" customHeight="true" outlineLevel="0" collapsed="false">
      <c r="A806" s="134" t="s">
        <v>65</v>
      </c>
      <c r="B806" s="135" t="s">
        <v>3089</v>
      </c>
      <c r="C806" s="136" t="s">
        <v>3090</v>
      </c>
      <c r="D806" s="160" t="n">
        <v>94</v>
      </c>
      <c r="E806" s="138" t="s">
        <v>3091</v>
      </c>
      <c r="F806" s="161" t="s">
        <v>3092</v>
      </c>
      <c r="G806" s="161"/>
      <c r="H806" s="141" t="s">
        <v>1130</v>
      </c>
      <c r="I806" s="143" t="s">
        <v>1131</v>
      </c>
      <c r="J806" s="140" t="n">
        <v>2019</v>
      </c>
      <c r="K806" s="85"/>
      <c r="L806" s="141" t="n">
        <v>84.7</v>
      </c>
      <c r="M806" s="142" t="n">
        <v>0.1</v>
      </c>
      <c r="N806" s="141" t="n">
        <v>93.17</v>
      </c>
      <c r="O806" s="154" t="n">
        <v>60</v>
      </c>
      <c r="P806" s="371"/>
      <c r="Q806" s="132"/>
    </row>
    <row r="807" s="22" customFormat="true" ht="22.5" hidden="false" customHeight="true" outlineLevel="0" collapsed="false">
      <c r="A807" s="134" t="s">
        <v>65</v>
      </c>
      <c r="B807" s="135" t="s">
        <v>3093</v>
      </c>
      <c r="C807" s="136" t="s">
        <v>3094</v>
      </c>
      <c r="D807" s="160" t="n">
        <v>96</v>
      </c>
      <c r="E807" s="146" t="s">
        <v>3095</v>
      </c>
      <c r="F807" s="161" t="s">
        <v>3096</v>
      </c>
      <c r="G807" s="161"/>
      <c r="H807" s="141" t="s">
        <v>1130</v>
      </c>
      <c r="I807" s="143"/>
      <c r="J807" s="140" t="n">
        <v>2019</v>
      </c>
      <c r="K807" s="85"/>
      <c r="L807" s="141" t="n">
        <v>68.8</v>
      </c>
      <c r="M807" s="142" t="n">
        <v>0.1</v>
      </c>
      <c r="N807" s="141" t="n">
        <v>75.68</v>
      </c>
      <c r="O807" s="143" t="n">
        <v>50</v>
      </c>
      <c r="P807" s="131"/>
      <c r="Q807" s="132"/>
    </row>
    <row r="808" s="22" customFormat="true" ht="45" hidden="false" customHeight="true" outlineLevel="0" collapsed="false">
      <c r="A808" s="134" t="s">
        <v>65</v>
      </c>
      <c r="B808" s="135" t="s">
        <v>3097</v>
      </c>
      <c r="C808" s="136" t="s">
        <v>3098</v>
      </c>
      <c r="D808" s="137" t="n">
        <v>2938</v>
      </c>
      <c r="E808" s="138" t="s">
        <v>3099</v>
      </c>
      <c r="F808" s="139" t="s">
        <v>3100</v>
      </c>
      <c r="G808" s="153" t="n">
        <v>138</v>
      </c>
      <c r="H808" s="141"/>
      <c r="I808" s="143"/>
      <c r="J808" s="140" t="n">
        <v>2019</v>
      </c>
      <c r="K808" s="85"/>
      <c r="L808" s="141" t="n">
        <v>93.4</v>
      </c>
      <c r="M808" s="142" t="n">
        <v>0.1</v>
      </c>
      <c r="N808" s="141" t="n">
        <v>102.74</v>
      </c>
      <c r="O808" s="143" t="n">
        <v>40</v>
      </c>
      <c r="P808" s="131"/>
      <c r="Q808" s="132"/>
    </row>
    <row r="809" s="133" customFormat="true" ht="38.25" hidden="false" customHeight="true" outlineLevel="0" collapsed="false">
      <c r="A809" s="171" t="s">
        <v>1197</v>
      </c>
      <c r="B809" s="135" t="s">
        <v>3101</v>
      </c>
      <c r="C809" s="136" t="s">
        <v>3102</v>
      </c>
      <c r="D809" s="173" t="n">
        <v>4716</v>
      </c>
      <c r="E809" s="174" t="s">
        <v>3103</v>
      </c>
      <c r="F809" s="158" t="s">
        <v>2774</v>
      </c>
      <c r="G809" s="175"/>
      <c r="H809" s="176"/>
      <c r="I809" s="176"/>
      <c r="J809" s="140" t="n">
        <v>2019</v>
      </c>
      <c r="K809" s="85"/>
      <c r="L809" s="141" t="n">
        <v>79.6</v>
      </c>
      <c r="M809" s="142" t="n">
        <v>0.1</v>
      </c>
      <c r="N809" s="141" t="n">
        <v>87.56</v>
      </c>
      <c r="O809" s="143" t="n">
        <v>30</v>
      </c>
      <c r="P809" s="131"/>
      <c r="Q809" s="132"/>
    </row>
    <row r="810" s="133" customFormat="true" ht="18" hidden="false" customHeight="true" outlineLevel="0" collapsed="false">
      <c r="A810" s="238"/>
      <c r="B810" s="135"/>
      <c r="C810" s="136"/>
      <c r="D810" s="239"/>
      <c r="E810" s="227" t="s">
        <v>3104</v>
      </c>
      <c r="F810" s="228"/>
      <c r="G810" s="228"/>
      <c r="H810" s="240"/>
      <c r="I810" s="230"/>
      <c r="J810" s="240"/>
      <c r="K810" s="241"/>
      <c r="L810" s="233"/>
      <c r="M810" s="234"/>
      <c r="N810" s="233" t="n">
        <v>0</v>
      </c>
      <c r="O810" s="130" t="s">
        <v>48</v>
      </c>
      <c r="P810" s="79"/>
      <c r="Q810" s="132"/>
    </row>
    <row r="811" s="133" customFormat="true" ht="33.75" hidden="false" customHeight="true" outlineLevel="0" collapsed="false">
      <c r="A811" s="134" t="s">
        <v>1124</v>
      </c>
      <c r="B811" s="135" t="s">
        <v>3105</v>
      </c>
      <c r="C811" s="136" t="s">
        <v>3106</v>
      </c>
      <c r="D811" s="137" t="s">
        <v>3107</v>
      </c>
      <c r="E811" s="168" t="s">
        <v>3108</v>
      </c>
      <c r="F811" s="139" t="s">
        <v>3109</v>
      </c>
      <c r="G811" s="139"/>
      <c r="H811" s="141" t="s">
        <v>1130</v>
      </c>
      <c r="I811" s="143" t="s">
        <v>1131</v>
      </c>
      <c r="J811" s="140" t="n">
        <v>2019</v>
      </c>
      <c r="K811" s="85"/>
      <c r="L811" s="141" t="n">
        <v>71.4</v>
      </c>
      <c r="M811" s="142" t="n">
        <v>0.1</v>
      </c>
      <c r="N811" s="141" t="n">
        <v>78.54</v>
      </c>
      <c r="O811" s="143" t="n">
        <v>60</v>
      </c>
      <c r="P811" s="131"/>
      <c r="Q811" s="132"/>
    </row>
    <row r="812" s="133" customFormat="true" ht="42" hidden="false" customHeight="true" outlineLevel="0" collapsed="false">
      <c r="A812" s="134" t="s">
        <v>1124</v>
      </c>
      <c r="B812" s="135" t="s">
        <v>3110</v>
      </c>
      <c r="C812" s="136" t="s">
        <v>3111</v>
      </c>
      <c r="D812" s="137" t="s">
        <v>3112</v>
      </c>
      <c r="E812" s="168" t="s">
        <v>3113</v>
      </c>
      <c r="F812" s="139" t="s">
        <v>3114</v>
      </c>
      <c r="G812" s="139"/>
      <c r="H812" s="141"/>
      <c r="I812" s="143"/>
      <c r="J812" s="140" t="n">
        <v>2019</v>
      </c>
      <c r="K812" s="85"/>
      <c r="L812" s="141" t="n">
        <v>84.2</v>
      </c>
      <c r="M812" s="142" t="n">
        <v>0.1</v>
      </c>
      <c r="N812" s="141" t="n">
        <v>92.62</v>
      </c>
      <c r="O812" s="143" t="n">
        <v>40</v>
      </c>
      <c r="P812" s="131"/>
      <c r="Q812" s="132" t="s">
        <v>1123</v>
      </c>
    </row>
    <row r="813" s="22" customFormat="true" ht="78.75" hidden="false" customHeight="true" outlineLevel="0" collapsed="false">
      <c r="A813" s="134" t="s">
        <v>1124</v>
      </c>
      <c r="B813" s="135" t="s">
        <v>3115</v>
      </c>
      <c r="C813" s="136" t="n">
        <v>9785705740697</v>
      </c>
      <c r="D813" s="173" t="s">
        <v>3116</v>
      </c>
      <c r="E813" s="174" t="s">
        <v>3117</v>
      </c>
      <c r="F813" s="158" t="s">
        <v>3118</v>
      </c>
      <c r="G813" s="175"/>
      <c r="H813" s="176"/>
      <c r="I813" s="176"/>
      <c r="J813" s="140" t="n">
        <v>2019</v>
      </c>
      <c r="K813" s="85"/>
      <c r="L813" s="141" t="n">
        <v>57.7</v>
      </c>
      <c r="M813" s="142" t="n">
        <v>0.1</v>
      </c>
      <c r="N813" s="141" t="n">
        <v>63.47</v>
      </c>
      <c r="O813" s="143" t="n">
        <v>50</v>
      </c>
      <c r="P813" s="372"/>
      <c r="Q813" s="132" t="s">
        <v>1123</v>
      </c>
    </row>
    <row r="814" s="22" customFormat="true" ht="33.75" hidden="false" customHeight="true" outlineLevel="0" collapsed="false">
      <c r="A814" s="171" t="s">
        <v>1124</v>
      </c>
      <c r="B814" s="135" t="s">
        <v>3119</v>
      </c>
      <c r="C814" s="136" t="n">
        <v>9785705740772</v>
      </c>
      <c r="D814" s="173" t="s">
        <v>3120</v>
      </c>
      <c r="E814" s="174" t="s">
        <v>3121</v>
      </c>
      <c r="F814" s="158" t="s">
        <v>3122</v>
      </c>
      <c r="G814" s="175"/>
      <c r="H814" s="176"/>
      <c r="I814" s="176"/>
      <c r="J814" s="140" t="n">
        <v>2019</v>
      </c>
      <c r="K814" s="85"/>
      <c r="L814" s="141" t="n">
        <v>114.8</v>
      </c>
      <c r="M814" s="142" t="n">
        <v>0.1</v>
      </c>
      <c r="N814" s="141" t="n">
        <v>126.28</v>
      </c>
      <c r="O814" s="143" t="n">
        <v>12</v>
      </c>
      <c r="P814" s="79"/>
      <c r="Q814" s="132" t="s">
        <v>1123</v>
      </c>
    </row>
    <row r="815" s="22" customFormat="true" ht="56.25" hidden="false" customHeight="true" outlineLevel="0" collapsed="false">
      <c r="A815" s="134" t="s">
        <v>1124</v>
      </c>
      <c r="B815" s="135" t="s">
        <v>3123</v>
      </c>
      <c r="C815" s="136" t="n">
        <v>9785705740857</v>
      </c>
      <c r="D815" s="173" t="s">
        <v>3124</v>
      </c>
      <c r="E815" s="174" t="s">
        <v>3125</v>
      </c>
      <c r="F815" s="158" t="s">
        <v>3126</v>
      </c>
      <c r="G815" s="175"/>
      <c r="H815" s="176"/>
      <c r="I815" s="176"/>
      <c r="J815" s="140" t="n">
        <v>2019</v>
      </c>
      <c r="K815" s="85"/>
      <c r="L815" s="141" t="n">
        <v>56.9</v>
      </c>
      <c r="M815" s="142" t="n">
        <v>0.1</v>
      </c>
      <c r="N815" s="141" t="n">
        <v>62.59</v>
      </c>
      <c r="O815" s="143" t="n">
        <v>50</v>
      </c>
      <c r="P815" s="79"/>
      <c r="Q815" s="132" t="s">
        <v>1123</v>
      </c>
    </row>
    <row r="816" s="22" customFormat="true" ht="33.75" hidden="false" customHeight="true" outlineLevel="0" collapsed="false">
      <c r="A816" s="171" t="s">
        <v>1124</v>
      </c>
      <c r="B816" s="135" t="s">
        <v>3127</v>
      </c>
      <c r="C816" s="136" t="n">
        <v>9785705741618</v>
      </c>
      <c r="D816" s="173" t="s">
        <v>3128</v>
      </c>
      <c r="E816" s="174" t="s">
        <v>3129</v>
      </c>
      <c r="F816" s="158" t="s">
        <v>3130</v>
      </c>
      <c r="G816" s="175"/>
      <c r="H816" s="176"/>
      <c r="I816" s="176"/>
      <c r="J816" s="140" t="n">
        <v>2019</v>
      </c>
      <c r="K816" s="85"/>
      <c r="L816" s="141" t="n">
        <v>63.3</v>
      </c>
      <c r="M816" s="142" t="n">
        <v>0.1</v>
      </c>
      <c r="N816" s="141" t="n">
        <v>69.63</v>
      </c>
      <c r="O816" s="143" t="n">
        <v>50</v>
      </c>
      <c r="P816" s="79"/>
      <c r="Q816" s="132" t="s">
        <v>1123</v>
      </c>
    </row>
    <row r="817" s="133" customFormat="true" ht="33.75" hidden="false" customHeight="true" outlineLevel="0" collapsed="false">
      <c r="A817" s="171" t="s">
        <v>1124</v>
      </c>
      <c r="B817" s="135" t="s">
        <v>3131</v>
      </c>
      <c r="C817" s="136" t="n">
        <v>9785705742189</v>
      </c>
      <c r="D817" s="173" t="s">
        <v>3132</v>
      </c>
      <c r="E817" s="174" t="s">
        <v>3133</v>
      </c>
      <c r="F817" s="158" t="s">
        <v>3134</v>
      </c>
      <c r="G817" s="175"/>
      <c r="H817" s="176"/>
      <c r="I817" s="176"/>
      <c r="J817" s="140" t="n">
        <v>2019</v>
      </c>
      <c r="K817" s="85"/>
      <c r="L817" s="141" t="n">
        <v>113.6</v>
      </c>
      <c r="M817" s="142" t="n">
        <v>0.1</v>
      </c>
      <c r="N817" s="141" t="n">
        <v>124.96</v>
      </c>
      <c r="O817" s="143" t="n">
        <v>30</v>
      </c>
      <c r="P817" s="79"/>
      <c r="Q817" s="132" t="s">
        <v>1123</v>
      </c>
    </row>
    <row r="818" s="22" customFormat="true" ht="45" hidden="false" customHeight="true" outlineLevel="0" collapsed="false">
      <c r="A818" s="171" t="s">
        <v>1124</v>
      </c>
      <c r="B818" s="135"/>
      <c r="C818" s="136"/>
      <c r="D818" s="173" t="s">
        <v>3135</v>
      </c>
      <c r="E818" s="174" t="s">
        <v>3136</v>
      </c>
      <c r="F818" s="158" t="s">
        <v>3137</v>
      </c>
      <c r="G818" s="175"/>
      <c r="H818" s="176"/>
      <c r="I818" s="176"/>
      <c r="J818" s="140" t="n">
        <v>2019</v>
      </c>
      <c r="K818" s="85"/>
      <c r="L818" s="141" t="n">
        <v>119.8</v>
      </c>
      <c r="M818" s="142" t="n">
        <v>0.1</v>
      </c>
      <c r="N818" s="141" t="n">
        <v>131.78</v>
      </c>
      <c r="O818" s="143" t="n">
        <v>30</v>
      </c>
      <c r="P818" s="79"/>
      <c r="Q818" s="132" t="s">
        <v>1123</v>
      </c>
    </row>
    <row r="819" s="22" customFormat="true" ht="78.75" hidden="false" customHeight="true" outlineLevel="0" collapsed="false">
      <c r="A819" s="171" t="s">
        <v>1124</v>
      </c>
      <c r="B819" s="135"/>
      <c r="C819" s="136"/>
      <c r="D819" s="173" t="s">
        <v>3138</v>
      </c>
      <c r="E819" s="174" t="s">
        <v>3139</v>
      </c>
      <c r="F819" s="158" t="s">
        <v>3140</v>
      </c>
      <c r="G819" s="175"/>
      <c r="H819" s="176"/>
      <c r="I819" s="176"/>
      <c r="J819" s="140" t="n">
        <v>2019</v>
      </c>
      <c r="K819" s="85"/>
      <c r="L819" s="141" t="n">
        <v>68.5</v>
      </c>
      <c r="M819" s="142" t="n">
        <v>0.1</v>
      </c>
      <c r="N819" s="141" t="n">
        <v>75.35</v>
      </c>
      <c r="O819" s="143" t="n">
        <v>50</v>
      </c>
      <c r="P819" s="79"/>
      <c r="Q819" s="132" t="s">
        <v>1123</v>
      </c>
    </row>
    <row r="820" s="22" customFormat="true" ht="33.75" hidden="false" customHeight="true" outlineLevel="0" collapsed="false">
      <c r="A820" s="171" t="s">
        <v>1124</v>
      </c>
      <c r="B820" s="135"/>
      <c r="C820" s="136"/>
      <c r="D820" s="173" t="s">
        <v>3141</v>
      </c>
      <c r="E820" s="174" t="s">
        <v>3142</v>
      </c>
      <c r="F820" s="158" t="s">
        <v>3143</v>
      </c>
      <c r="G820" s="175"/>
      <c r="H820" s="176"/>
      <c r="I820" s="176"/>
      <c r="J820" s="140" t="n">
        <v>2019</v>
      </c>
      <c r="K820" s="85"/>
      <c r="L820" s="141" t="n">
        <v>72.3</v>
      </c>
      <c r="M820" s="142" t="n">
        <v>0.1</v>
      </c>
      <c r="N820" s="141" t="n">
        <v>79.53</v>
      </c>
      <c r="O820" s="143" t="n">
        <v>40</v>
      </c>
      <c r="P820" s="90"/>
      <c r="Q820" s="132" t="s">
        <v>1123</v>
      </c>
    </row>
    <row r="821" s="133" customFormat="true" ht="78.75" hidden="false" customHeight="true" outlineLevel="0" collapsed="false">
      <c r="A821" s="171" t="s">
        <v>1124</v>
      </c>
      <c r="B821" s="135"/>
      <c r="C821" s="136"/>
      <c r="D821" s="173" t="s">
        <v>3144</v>
      </c>
      <c r="E821" s="174" t="s">
        <v>3145</v>
      </c>
      <c r="F821" s="158" t="s">
        <v>3146</v>
      </c>
      <c r="G821" s="175"/>
      <c r="H821" s="176"/>
      <c r="I821" s="176"/>
      <c r="J821" s="140" t="n">
        <v>2019</v>
      </c>
      <c r="K821" s="85"/>
      <c r="L821" s="141" t="n">
        <v>63.3</v>
      </c>
      <c r="M821" s="142" t="n">
        <v>0.1</v>
      </c>
      <c r="N821" s="141" t="n">
        <v>69.63</v>
      </c>
      <c r="O821" s="143" t="n">
        <v>50</v>
      </c>
      <c r="P821" s="90"/>
      <c r="Q821" s="132" t="s">
        <v>1123</v>
      </c>
    </row>
    <row r="822" s="133" customFormat="true" ht="168.75" hidden="false" customHeight="true" outlineLevel="0" collapsed="false">
      <c r="A822" s="155" t="s">
        <v>1124</v>
      </c>
      <c r="B822" s="135"/>
      <c r="C822" s="136"/>
      <c r="D822" s="219" t="s">
        <v>3147</v>
      </c>
      <c r="E822" s="152" t="s">
        <v>3148</v>
      </c>
      <c r="F822" s="158" t="s">
        <v>3149</v>
      </c>
      <c r="G822" s="158"/>
      <c r="H822" s="158"/>
      <c r="I822" s="158"/>
      <c r="J822" s="140" t="n">
        <v>2019</v>
      </c>
      <c r="K822" s="85"/>
      <c r="L822" s="141" t="n">
        <v>330.4</v>
      </c>
      <c r="M822" s="142" t="n">
        <v>0.1</v>
      </c>
      <c r="N822" s="141" t="n">
        <v>363.44</v>
      </c>
      <c r="O822" s="143" t="n">
        <v>15</v>
      </c>
      <c r="P822" s="79"/>
      <c r="Q822" s="132" t="s">
        <v>1123</v>
      </c>
    </row>
    <row r="823" s="133" customFormat="true" ht="56.25" hidden="false" customHeight="true" outlineLevel="0" collapsed="false">
      <c r="A823" s="134" t="s">
        <v>65</v>
      </c>
      <c r="B823" s="135" t="s">
        <v>3150</v>
      </c>
      <c r="C823" s="136" t="s">
        <v>3151</v>
      </c>
      <c r="D823" s="137" t="s">
        <v>3152</v>
      </c>
      <c r="E823" s="146" t="s">
        <v>3153</v>
      </c>
      <c r="F823" s="139" t="s">
        <v>3154</v>
      </c>
      <c r="G823" s="139"/>
      <c r="H823" s="141" t="s">
        <v>1130</v>
      </c>
      <c r="I823" s="143" t="s">
        <v>1131</v>
      </c>
      <c r="J823" s="140" t="n">
        <v>2008</v>
      </c>
      <c r="K823" s="85"/>
      <c r="L823" s="141" t="n">
        <v>64.4</v>
      </c>
      <c r="M823" s="142" t="n">
        <v>0.1</v>
      </c>
      <c r="N823" s="141" t="n">
        <v>70.84</v>
      </c>
      <c r="O823" s="143" t="n">
        <v>32</v>
      </c>
      <c r="P823" s="90"/>
      <c r="Q823" s="132" t="s">
        <v>1123</v>
      </c>
    </row>
    <row r="824" s="133" customFormat="true" ht="38.25" hidden="false" customHeight="true" outlineLevel="0" collapsed="false">
      <c r="A824" s="134" t="s">
        <v>65</v>
      </c>
      <c r="B824" s="135" t="s">
        <v>3155</v>
      </c>
      <c r="C824" s="136" t="s">
        <v>3156</v>
      </c>
      <c r="D824" s="137" t="s">
        <v>3157</v>
      </c>
      <c r="E824" s="146" t="s">
        <v>3158</v>
      </c>
      <c r="F824" s="139" t="s">
        <v>3159</v>
      </c>
      <c r="G824" s="139"/>
      <c r="H824" s="141" t="s">
        <v>1130</v>
      </c>
      <c r="I824" s="143" t="s">
        <v>1131</v>
      </c>
      <c r="J824" s="154" t="n">
        <v>2011</v>
      </c>
      <c r="K824" s="162"/>
      <c r="L824" s="141" t="n">
        <v>83.8</v>
      </c>
      <c r="M824" s="142" t="n">
        <v>0.1</v>
      </c>
      <c r="N824" s="141" t="n">
        <v>92.18</v>
      </c>
      <c r="O824" s="143" t="n">
        <v>30</v>
      </c>
      <c r="P824" s="131"/>
      <c r="Q824" s="132" t="s">
        <v>1123</v>
      </c>
    </row>
    <row r="825" s="133" customFormat="true" ht="33.75" hidden="false" customHeight="true" outlineLevel="0" collapsed="false">
      <c r="A825" s="134" t="s">
        <v>65</v>
      </c>
      <c r="B825" s="135" t="s">
        <v>3160</v>
      </c>
      <c r="C825" s="136" t="s">
        <v>3161</v>
      </c>
      <c r="D825" s="137" t="s">
        <v>3162</v>
      </c>
      <c r="E825" s="146" t="s">
        <v>3163</v>
      </c>
      <c r="F825" s="139" t="s">
        <v>3164</v>
      </c>
      <c r="G825" s="139"/>
      <c r="H825" s="141" t="s">
        <v>1130</v>
      </c>
      <c r="I825" s="143" t="s">
        <v>1131</v>
      </c>
      <c r="J825" s="140" t="n">
        <v>2008</v>
      </c>
      <c r="K825" s="85"/>
      <c r="L825" s="141" t="n">
        <v>48.6</v>
      </c>
      <c r="M825" s="142" t="n">
        <v>0.1</v>
      </c>
      <c r="N825" s="141" t="n">
        <v>53.46</v>
      </c>
      <c r="O825" s="143" t="n">
        <v>30</v>
      </c>
      <c r="P825" s="131"/>
      <c r="Q825" s="132" t="s">
        <v>1123</v>
      </c>
    </row>
    <row r="826" s="133" customFormat="true" ht="33.75" hidden="false" customHeight="true" outlineLevel="0" collapsed="false">
      <c r="A826" s="134" t="s">
        <v>65</v>
      </c>
      <c r="B826" s="135" t="s">
        <v>3165</v>
      </c>
      <c r="C826" s="136" t="s">
        <v>3166</v>
      </c>
      <c r="D826" s="373" t="s">
        <v>3167</v>
      </c>
      <c r="E826" s="146" t="s">
        <v>3168</v>
      </c>
      <c r="F826" s="161" t="s">
        <v>3169</v>
      </c>
      <c r="G826" s="161"/>
      <c r="H826" s="141" t="s">
        <v>1130</v>
      </c>
      <c r="I826" s="143" t="s">
        <v>1131</v>
      </c>
      <c r="J826" s="154" t="n">
        <v>2006</v>
      </c>
      <c r="K826" s="162"/>
      <c r="L826" s="141" t="n">
        <v>41.2</v>
      </c>
      <c r="M826" s="142" t="n">
        <v>0.1</v>
      </c>
      <c r="N826" s="141" t="n">
        <v>45.32</v>
      </c>
      <c r="O826" s="154" t="n">
        <v>50</v>
      </c>
      <c r="P826" s="131"/>
      <c r="Q826" s="132" t="s">
        <v>1123</v>
      </c>
    </row>
    <row r="827" s="133" customFormat="true" ht="38.25" hidden="false" customHeight="true" outlineLevel="0" collapsed="false">
      <c r="A827" s="134" t="s">
        <v>65</v>
      </c>
      <c r="B827" s="135" t="s">
        <v>3170</v>
      </c>
      <c r="C827" s="136" t="s">
        <v>3171</v>
      </c>
      <c r="D827" s="137" t="s">
        <v>3172</v>
      </c>
      <c r="E827" s="224" t="s">
        <v>3173</v>
      </c>
      <c r="F827" s="139" t="s">
        <v>3174</v>
      </c>
      <c r="G827" s="139"/>
      <c r="H827" s="141" t="s">
        <v>1130</v>
      </c>
      <c r="I827" s="143" t="s">
        <v>1131</v>
      </c>
      <c r="J827" s="140" t="n">
        <v>2007</v>
      </c>
      <c r="K827" s="85"/>
      <c r="L827" s="141" t="n">
        <v>51.9</v>
      </c>
      <c r="M827" s="142" t="n">
        <v>0.1</v>
      </c>
      <c r="N827" s="141" t="n">
        <v>57.09</v>
      </c>
      <c r="O827" s="143" t="n">
        <v>46</v>
      </c>
      <c r="P827" s="131"/>
      <c r="Q827" s="132" t="s">
        <v>1123</v>
      </c>
    </row>
    <row r="828" s="133" customFormat="true" ht="33.75" hidden="false" customHeight="true" outlineLevel="0" collapsed="false">
      <c r="A828" s="134" t="s">
        <v>65</v>
      </c>
      <c r="B828" s="135" t="s">
        <v>3175</v>
      </c>
      <c r="C828" s="136" t="s">
        <v>3176</v>
      </c>
      <c r="D828" s="137" t="s">
        <v>3177</v>
      </c>
      <c r="E828" s="146" t="s">
        <v>3178</v>
      </c>
      <c r="F828" s="139" t="s">
        <v>3179</v>
      </c>
      <c r="G828" s="139"/>
      <c r="H828" s="141" t="s">
        <v>1130</v>
      </c>
      <c r="I828" s="143" t="s">
        <v>1131</v>
      </c>
      <c r="J828" s="140" t="n">
        <v>2009</v>
      </c>
      <c r="K828" s="85"/>
      <c r="L828" s="141" t="n">
        <v>60.3</v>
      </c>
      <c r="M828" s="142" t="n">
        <v>0.1</v>
      </c>
      <c r="N828" s="141" t="n">
        <v>66.33</v>
      </c>
      <c r="O828" s="143" t="n">
        <v>28</v>
      </c>
      <c r="P828" s="131"/>
      <c r="Q828" s="132" t="s">
        <v>1123</v>
      </c>
    </row>
    <row r="829" s="133" customFormat="true" ht="31.5" hidden="false" customHeight="true" outlineLevel="0" collapsed="false">
      <c r="A829" s="134" t="s">
        <v>65</v>
      </c>
      <c r="B829" s="135" t="s">
        <v>3180</v>
      </c>
      <c r="C829" s="136" t="s">
        <v>3181</v>
      </c>
      <c r="D829" s="137" t="s">
        <v>3182</v>
      </c>
      <c r="E829" s="224" t="s">
        <v>3183</v>
      </c>
      <c r="F829" s="139" t="s">
        <v>3184</v>
      </c>
      <c r="G829" s="139"/>
      <c r="H829" s="141" t="s">
        <v>1130</v>
      </c>
      <c r="I829" s="143" t="s">
        <v>1131</v>
      </c>
      <c r="J829" s="140" t="n">
        <v>2009</v>
      </c>
      <c r="K829" s="85"/>
      <c r="L829" s="141" t="n">
        <v>79.7</v>
      </c>
      <c r="M829" s="142" t="n">
        <v>0.1</v>
      </c>
      <c r="N829" s="141" t="n">
        <v>87.67</v>
      </c>
      <c r="O829" s="143" t="n">
        <v>22</v>
      </c>
      <c r="P829" s="131"/>
      <c r="Q829" s="132" t="s">
        <v>1123</v>
      </c>
    </row>
    <row r="830" s="133" customFormat="true" ht="70.5" hidden="false" customHeight="true" outlineLevel="0" collapsed="false">
      <c r="A830" s="134" t="s">
        <v>65</v>
      </c>
      <c r="B830" s="135"/>
      <c r="C830" s="136"/>
      <c r="D830" s="137" t="s">
        <v>3185</v>
      </c>
      <c r="E830" s="224" t="s">
        <v>3186</v>
      </c>
      <c r="F830" s="139" t="s">
        <v>3187</v>
      </c>
      <c r="G830" s="139"/>
      <c r="H830" s="141" t="s">
        <v>1130</v>
      </c>
      <c r="I830" s="143" t="s">
        <v>1131</v>
      </c>
      <c r="J830" s="140" t="n">
        <v>2009</v>
      </c>
      <c r="K830" s="85"/>
      <c r="L830" s="141" t="n">
        <v>65.2</v>
      </c>
      <c r="M830" s="142" t="n">
        <v>0.1</v>
      </c>
      <c r="N830" s="141" t="n">
        <v>71.72</v>
      </c>
      <c r="O830" s="143" t="n">
        <v>30</v>
      </c>
      <c r="P830" s="131"/>
      <c r="Q830" s="132" t="s">
        <v>1123</v>
      </c>
    </row>
    <row r="831" s="22" customFormat="true" ht="45" hidden="false" customHeight="true" outlineLevel="0" collapsed="false">
      <c r="A831" s="134" t="s">
        <v>65</v>
      </c>
      <c r="B831" s="135" t="s">
        <v>3188</v>
      </c>
      <c r="C831" s="136" t="s">
        <v>3189</v>
      </c>
      <c r="D831" s="137" t="s">
        <v>3190</v>
      </c>
      <c r="E831" s="224" t="s">
        <v>3191</v>
      </c>
      <c r="F831" s="139" t="s">
        <v>3192</v>
      </c>
      <c r="G831" s="139"/>
      <c r="H831" s="141" t="s">
        <v>1130</v>
      </c>
      <c r="I831" s="143" t="s">
        <v>1131</v>
      </c>
      <c r="J831" s="140" t="n">
        <v>2009</v>
      </c>
      <c r="K831" s="85"/>
      <c r="L831" s="141" t="n">
        <v>49.9</v>
      </c>
      <c r="M831" s="142" t="n">
        <v>0.1</v>
      </c>
      <c r="N831" s="141" t="n">
        <v>54.89</v>
      </c>
      <c r="O831" s="143" t="n">
        <v>30</v>
      </c>
      <c r="P831" s="131"/>
      <c r="Q831" s="132" t="s">
        <v>1123</v>
      </c>
    </row>
    <row r="832" s="22" customFormat="true" ht="33.75" hidden="false" customHeight="true" outlineLevel="0" collapsed="false">
      <c r="A832" s="134" t="s">
        <v>65</v>
      </c>
      <c r="B832" s="135" t="s">
        <v>3193</v>
      </c>
      <c r="C832" s="136" t="s">
        <v>3194</v>
      </c>
      <c r="D832" s="137" t="s">
        <v>3195</v>
      </c>
      <c r="E832" s="146" t="s">
        <v>3196</v>
      </c>
      <c r="F832" s="139" t="s">
        <v>3164</v>
      </c>
      <c r="G832" s="139"/>
      <c r="H832" s="141" t="s">
        <v>1130</v>
      </c>
      <c r="I832" s="143" t="s">
        <v>1131</v>
      </c>
      <c r="J832" s="140" t="n">
        <v>2008</v>
      </c>
      <c r="K832" s="85"/>
      <c r="L832" s="141" t="n">
        <v>55.5</v>
      </c>
      <c r="M832" s="142" t="n">
        <v>0.1</v>
      </c>
      <c r="N832" s="141" t="n">
        <v>61.05</v>
      </c>
      <c r="O832" s="143" t="n">
        <v>34</v>
      </c>
      <c r="P832" s="131"/>
      <c r="Q832" s="132" t="s">
        <v>1123</v>
      </c>
    </row>
    <row r="833" s="22" customFormat="true" ht="33.75" hidden="false" customHeight="true" outlineLevel="0" collapsed="false">
      <c r="A833" s="134" t="s">
        <v>65</v>
      </c>
      <c r="B833" s="135" t="s">
        <v>3197</v>
      </c>
      <c r="C833" s="136" t="s">
        <v>3198</v>
      </c>
      <c r="D833" s="137" t="s">
        <v>3199</v>
      </c>
      <c r="E833" s="224" t="s">
        <v>3200</v>
      </c>
      <c r="F833" s="139" t="s">
        <v>3109</v>
      </c>
      <c r="G833" s="139"/>
      <c r="H833" s="141" t="s">
        <v>1130</v>
      </c>
      <c r="I833" s="143" t="s">
        <v>1131</v>
      </c>
      <c r="J833" s="140" t="n">
        <v>2008</v>
      </c>
      <c r="K833" s="85"/>
      <c r="L833" s="141" t="n">
        <v>64.4</v>
      </c>
      <c r="M833" s="142" t="n">
        <v>0.1</v>
      </c>
      <c r="N833" s="141" t="n">
        <v>70.84</v>
      </c>
      <c r="O833" s="143" t="n">
        <v>32</v>
      </c>
      <c r="P833" s="131"/>
      <c r="Q833" s="132" t="s">
        <v>1123</v>
      </c>
    </row>
    <row r="834" s="22" customFormat="true" ht="33.75" hidden="false" customHeight="true" outlineLevel="0" collapsed="false">
      <c r="A834" s="134" t="s">
        <v>65</v>
      </c>
      <c r="B834" s="135" t="s">
        <v>3201</v>
      </c>
      <c r="C834" s="136" t="s">
        <v>3202</v>
      </c>
      <c r="D834" s="137" t="s">
        <v>3203</v>
      </c>
      <c r="E834" s="146" t="s">
        <v>3204</v>
      </c>
      <c r="F834" s="139" t="s">
        <v>2946</v>
      </c>
      <c r="G834" s="139"/>
      <c r="H834" s="141" t="s">
        <v>1130</v>
      </c>
      <c r="I834" s="143" t="s">
        <v>1131</v>
      </c>
      <c r="J834" s="140" t="n">
        <v>2008</v>
      </c>
      <c r="K834" s="85"/>
      <c r="L834" s="141" t="n">
        <v>65.6</v>
      </c>
      <c r="M834" s="142" t="n">
        <v>0.1</v>
      </c>
      <c r="N834" s="141" t="n">
        <v>72.16</v>
      </c>
      <c r="O834" s="143" t="n">
        <v>26</v>
      </c>
      <c r="P834" s="131"/>
      <c r="Q834" s="132" t="s">
        <v>1123</v>
      </c>
    </row>
    <row r="835" s="22" customFormat="true" ht="67.5" hidden="false" customHeight="true" outlineLevel="0" collapsed="false">
      <c r="A835" s="134" t="s">
        <v>65</v>
      </c>
      <c r="B835" s="135" t="s">
        <v>3205</v>
      </c>
      <c r="C835" s="136" t="s">
        <v>3206</v>
      </c>
      <c r="D835" s="137" t="s">
        <v>3207</v>
      </c>
      <c r="E835" s="146" t="s">
        <v>3208</v>
      </c>
      <c r="F835" s="161" t="s">
        <v>3209</v>
      </c>
      <c r="G835" s="161"/>
      <c r="H835" s="141" t="s">
        <v>1130</v>
      </c>
      <c r="I835" s="143" t="s">
        <v>1131</v>
      </c>
      <c r="J835" s="140" t="n">
        <v>2003</v>
      </c>
      <c r="K835" s="85"/>
      <c r="L835" s="141" t="n">
        <v>33.7</v>
      </c>
      <c r="M835" s="142" t="n">
        <v>0.1</v>
      </c>
      <c r="N835" s="141" t="n">
        <v>37.07</v>
      </c>
      <c r="O835" s="143" t="n">
        <v>50</v>
      </c>
      <c r="P835" s="131"/>
      <c r="Q835" s="132" t="s">
        <v>1123</v>
      </c>
    </row>
    <row r="836" s="22" customFormat="true" ht="45" hidden="false" customHeight="true" outlineLevel="0" collapsed="false">
      <c r="A836" s="134" t="s">
        <v>65</v>
      </c>
      <c r="B836" s="135" t="s">
        <v>3210</v>
      </c>
      <c r="C836" s="136" t="s">
        <v>3211</v>
      </c>
      <c r="D836" s="160" t="s">
        <v>3212</v>
      </c>
      <c r="E836" s="146" t="s">
        <v>3213</v>
      </c>
      <c r="F836" s="161" t="s">
        <v>3092</v>
      </c>
      <c r="G836" s="161"/>
      <c r="H836" s="141" t="s">
        <v>1130</v>
      </c>
      <c r="I836" s="143" t="s">
        <v>1131</v>
      </c>
      <c r="J836" s="154" t="n">
        <v>2006</v>
      </c>
      <c r="K836" s="162"/>
      <c r="L836" s="141" t="n">
        <v>31.7</v>
      </c>
      <c r="M836" s="142" t="n">
        <v>0.1</v>
      </c>
      <c r="N836" s="141" t="n">
        <v>34.87</v>
      </c>
      <c r="O836" s="143" t="n">
        <v>50</v>
      </c>
      <c r="P836" s="131"/>
      <c r="Q836" s="132" t="s">
        <v>1123</v>
      </c>
    </row>
    <row r="837" s="22" customFormat="true" ht="33.75" hidden="false" customHeight="true" outlineLevel="0" collapsed="false">
      <c r="A837" s="134" t="s">
        <v>1124</v>
      </c>
      <c r="B837" s="135" t="s">
        <v>3214</v>
      </c>
      <c r="C837" s="136" t="s">
        <v>3215</v>
      </c>
      <c r="D837" s="160" t="s">
        <v>3216</v>
      </c>
      <c r="E837" s="146" t="s">
        <v>3217</v>
      </c>
      <c r="F837" s="161" t="s">
        <v>3218</v>
      </c>
      <c r="G837" s="161"/>
      <c r="H837" s="141" t="s">
        <v>1130</v>
      </c>
      <c r="I837" s="143" t="s">
        <v>1131</v>
      </c>
      <c r="J837" s="154" t="n">
        <v>2008</v>
      </c>
      <c r="K837" s="162"/>
      <c r="L837" s="141" t="n">
        <v>60</v>
      </c>
      <c r="M837" s="142" t="n">
        <v>0.1</v>
      </c>
      <c r="N837" s="141" t="n">
        <v>66</v>
      </c>
      <c r="O837" s="143" t="n">
        <v>30</v>
      </c>
      <c r="P837" s="131"/>
      <c r="Q837" s="132" t="s">
        <v>1123</v>
      </c>
    </row>
    <row r="838" s="22" customFormat="true" ht="33.75" hidden="false" customHeight="true" outlineLevel="0" collapsed="false">
      <c r="A838" s="134" t="s">
        <v>1124</v>
      </c>
      <c r="B838" s="135" t="s">
        <v>3219</v>
      </c>
      <c r="C838" s="136" t="s">
        <v>3220</v>
      </c>
      <c r="D838" s="160" t="s">
        <v>3221</v>
      </c>
      <c r="E838" s="146" t="s">
        <v>3222</v>
      </c>
      <c r="F838" s="161" t="s">
        <v>3218</v>
      </c>
      <c r="G838" s="161"/>
      <c r="H838" s="141" t="s">
        <v>1130</v>
      </c>
      <c r="I838" s="143" t="s">
        <v>1131</v>
      </c>
      <c r="J838" s="154" t="n">
        <v>2006</v>
      </c>
      <c r="K838" s="162"/>
      <c r="L838" s="141" t="n">
        <v>57.1</v>
      </c>
      <c r="M838" s="142" t="n">
        <v>0.1</v>
      </c>
      <c r="N838" s="141" t="n">
        <v>62.81</v>
      </c>
      <c r="O838" s="143" t="n">
        <v>38</v>
      </c>
      <c r="P838" s="131"/>
      <c r="Q838" s="132" t="s">
        <v>1123</v>
      </c>
    </row>
    <row r="839" s="22" customFormat="true" ht="33.75" hidden="false" customHeight="true" outlineLevel="0" collapsed="false">
      <c r="A839" s="134" t="s">
        <v>1124</v>
      </c>
      <c r="B839" s="135" t="s">
        <v>3223</v>
      </c>
      <c r="C839" s="136" t="s">
        <v>3224</v>
      </c>
      <c r="D839" s="160" t="s">
        <v>3225</v>
      </c>
      <c r="E839" s="146" t="s">
        <v>3226</v>
      </c>
      <c r="F839" s="161" t="s">
        <v>3227</v>
      </c>
      <c r="G839" s="161"/>
      <c r="H839" s="141" t="s">
        <v>1130</v>
      </c>
      <c r="I839" s="143" t="s">
        <v>1131</v>
      </c>
      <c r="J839" s="154" t="n">
        <v>2006</v>
      </c>
      <c r="K839" s="162"/>
      <c r="L839" s="141" t="n">
        <v>59.3</v>
      </c>
      <c r="M839" s="142" t="n">
        <v>0.1</v>
      </c>
      <c r="N839" s="141" t="n">
        <v>65.23</v>
      </c>
      <c r="O839" s="143" t="n">
        <v>32</v>
      </c>
      <c r="P839" s="131"/>
      <c r="Q839" s="132" t="s">
        <v>1123</v>
      </c>
    </row>
    <row r="840" s="22" customFormat="true" ht="33.75" hidden="false" customHeight="true" outlineLevel="0" collapsed="false">
      <c r="A840" s="134" t="s">
        <v>1124</v>
      </c>
      <c r="B840" s="135" t="s">
        <v>3228</v>
      </c>
      <c r="C840" s="136" t="s">
        <v>3229</v>
      </c>
      <c r="D840" s="137" t="s">
        <v>3230</v>
      </c>
      <c r="E840" s="224" t="s">
        <v>3231</v>
      </c>
      <c r="F840" s="139" t="s">
        <v>3232</v>
      </c>
      <c r="G840" s="139"/>
      <c r="H840" s="141" t="s">
        <v>1130</v>
      </c>
      <c r="I840" s="143" t="s">
        <v>1131</v>
      </c>
      <c r="J840" s="140" t="n">
        <v>2007</v>
      </c>
      <c r="K840" s="85"/>
      <c r="L840" s="141" t="n">
        <v>76.7</v>
      </c>
      <c r="M840" s="142" t="n">
        <v>0.1</v>
      </c>
      <c r="N840" s="141" t="n">
        <v>84.37</v>
      </c>
      <c r="O840" s="143" t="n">
        <v>22</v>
      </c>
      <c r="P840" s="131"/>
      <c r="Q840" s="132" t="s">
        <v>1123</v>
      </c>
    </row>
    <row r="841" s="22" customFormat="true" ht="33.75" hidden="false" customHeight="true" outlineLevel="0" collapsed="false">
      <c r="A841" s="134" t="s">
        <v>1124</v>
      </c>
      <c r="B841" s="135" t="s">
        <v>3233</v>
      </c>
      <c r="C841" s="136" t="s">
        <v>3234</v>
      </c>
      <c r="D841" s="160" t="s">
        <v>3235</v>
      </c>
      <c r="E841" s="146" t="s">
        <v>3236</v>
      </c>
      <c r="F841" s="161" t="s">
        <v>3218</v>
      </c>
      <c r="G841" s="161"/>
      <c r="H841" s="141" t="s">
        <v>1130</v>
      </c>
      <c r="I841" s="143" t="s">
        <v>1131</v>
      </c>
      <c r="J841" s="154" t="n">
        <v>2007</v>
      </c>
      <c r="K841" s="162"/>
      <c r="L841" s="141" t="n">
        <v>65.5</v>
      </c>
      <c r="M841" s="142" t="n">
        <v>0.1</v>
      </c>
      <c r="N841" s="141" t="n">
        <v>72.05</v>
      </c>
      <c r="O841" s="143" t="n">
        <v>32</v>
      </c>
      <c r="P841" s="131"/>
      <c r="Q841" s="132" t="s">
        <v>1123</v>
      </c>
    </row>
    <row r="842" s="22" customFormat="true" ht="25.5" hidden="false" customHeight="true" outlineLevel="0" collapsed="false">
      <c r="A842" s="155" t="s">
        <v>65</v>
      </c>
      <c r="B842" s="73" t="s">
        <v>3237</v>
      </c>
      <c r="C842" s="73" t="n">
        <v>9785705749867</v>
      </c>
      <c r="D842" s="219" t="s">
        <v>3238</v>
      </c>
      <c r="E842" s="157" t="s">
        <v>3239</v>
      </c>
      <c r="F842" s="158" t="s">
        <v>2843</v>
      </c>
      <c r="G842" s="158"/>
      <c r="H842" s="158"/>
      <c r="I842" s="158"/>
      <c r="J842" s="140" t="n">
        <v>2019</v>
      </c>
      <c r="K842" s="85"/>
      <c r="L842" s="141" t="n">
        <v>120.3</v>
      </c>
      <c r="M842" s="142" t="n">
        <v>0.1</v>
      </c>
      <c r="N842" s="141" t="n">
        <v>132.33</v>
      </c>
      <c r="O842" s="143" t="n">
        <v>30</v>
      </c>
      <c r="P842" s="131"/>
      <c r="Q842" s="132" t="s">
        <v>1123</v>
      </c>
    </row>
    <row r="843" s="22" customFormat="true" ht="25.5" hidden="false" customHeight="true" outlineLevel="0" collapsed="false">
      <c r="A843" s="155" t="s">
        <v>65</v>
      </c>
      <c r="B843" s="73" t="s">
        <v>3240</v>
      </c>
      <c r="C843" s="73" t="n">
        <v>9785705752676</v>
      </c>
      <c r="D843" s="165" t="s">
        <v>3241</v>
      </c>
      <c r="E843" s="157" t="s">
        <v>3242</v>
      </c>
      <c r="F843" s="158" t="s">
        <v>53</v>
      </c>
      <c r="G843" s="158"/>
      <c r="H843" s="158"/>
      <c r="I843" s="158"/>
      <c r="J843" s="140" t="n">
        <v>2019</v>
      </c>
      <c r="K843" s="164"/>
      <c r="L843" s="141" t="n">
        <v>51.1</v>
      </c>
      <c r="M843" s="142" t="n">
        <v>0.1</v>
      </c>
      <c r="N843" s="141" t="n">
        <v>56.21</v>
      </c>
      <c r="O843" s="166" t="n">
        <v>50</v>
      </c>
      <c r="P843" s="90"/>
      <c r="Q843" s="132"/>
    </row>
    <row r="844" s="133" customFormat="true" ht="56.25" hidden="false" customHeight="true" outlineLevel="0" collapsed="false">
      <c r="A844" s="155" t="s">
        <v>65</v>
      </c>
      <c r="B844" s="73" t="s">
        <v>3243</v>
      </c>
      <c r="C844" s="73" t="n">
        <v>9785705751570</v>
      </c>
      <c r="D844" s="156" t="s">
        <v>3244</v>
      </c>
      <c r="E844" s="157" t="s">
        <v>3245</v>
      </c>
      <c r="F844" s="158" t="s">
        <v>3246</v>
      </c>
      <c r="G844" s="158"/>
      <c r="H844" s="158"/>
      <c r="I844" s="158"/>
      <c r="J844" s="140" t="n">
        <v>2019</v>
      </c>
      <c r="K844" s="85"/>
      <c r="L844" s="141" t="n">
        <v>140.2</v>
      </c>
      <c r="M844" s="142" t="n">
        <v>0.1</v>
      </c>
      <c r="N844" s="141" t="n">
        <v>154.22</v>
      </c>
      <c r="O844" s="143" t="n">
        <v>20</v>
      </c>
      <c r="P844" s="90"/>
      <c r="Q844" s="132"/>
    </row>
    <row r="845" s="133" customFormat="true" ht="38.25" hidden="false" customHeight="true" outlineLevel="0" collapsed="false">
      <c r="A845" s="80" t="s">
        <v>65</v>
      </c>
      <c r="B845" s="81" t="s">
        <v>3247</v>
      </c>
      <c r="C845" s="81" t="n">
        <v>9785705753765</v>
      </c>
      <c r="D845" s="82" t="s">
        <v>3248</v>
      </c>
      <c r="E845" s="83" t="s">
        <v>3249</v>
      </c>
      <c r="F845" s="84" t="s">
        <v>53</v>
      </c>
      <c r="G845" s="84"/>
      <c r="H845" s="84"/>
      <c r="I845" s="84"/>
      <c r="J845" s="85" t="n">
        <v>2019</v>
      </c>
      <c r="K845" s="164"/>
      <c r="L845" s="87" t="n">
        <v>66.9</v>
      </c>
      <c r="M845" s="88" t="n">
        <v>0.1</v>
      </c>
      <c r="N845" s="87" t="n">
        <v>73.59</v>
      </c>
      <c r="O845" s="100" t="n">
        <v>50</v>
      </c>
      <c r="P845" s="90"/>
      <c r="Q845" s="132"/>
    </row>
    <row r="846" s="92" customFormat="true" ht="55.5" hidden="false" customHeight="true" outlineLevel="0" collapsed="false">
      <c r="A846" s="374"/>
      <c r="B846" s="135"/>
      <c r="C846" s="136"/>
      <c r="D846" s="375"/>
      <c r="E846" s="376" t="s">
        <v>1784</v>
      </c>
      <c r="F846" s="377"/>
      <c r="G846" s="377"/>
      <c r="H846" s="378"/>
      <c r="I846" s="120"/>
      <c r="J846" s="378"/>
      <c r="K846" s="379"/>
      <c r="L846" s="119"/>
      <c r="M846" s="222"/>
      <c r="N846" s="119" t="n">
        <v>0</v>
      </c>
      <c r="O846" s="130" t="s">
        <v>48</v>
      </c>
      <c r="P846" s="90"/>
      <c r="Q846" s="91"/>
    </row>
    <row r="847" s="22" customFormat="true" ht="18" hidden="false" customHeight="true" outlineLevel="0" collapsed="false">
      <c r="A847" s="380"/>
      <c r="B847" s="135"/>
      <c r="C847" s="136"/>
      <c r="D847" s="331"/>
      <c r="E847" s="126" t="s">
        <v>3250</v>
      </c>
      <c r="F847" s="333"/>
      <c r="G847" s="333"/>
      <c r="H847" s="381"/>
      <c r="I847" s="120"/>
      <c r="J847" s="382"/>
      <c r="K847" s="383"/>
      <c r="L847" s="119"/>
      <c r="M847" s="222"/>
      <c r="N847" s="119" t="n">
        <v>0</v>
      </c>
      <c r="O847" s="384"/>
      <c r="P847" s="131"/>
      <c r="Q847" s="132"/>
    </row>
    <row r="848" s="22" customFormat="true" ht="101.25" hidden="false" customHeight="true" outlineLevel="0" collapsed="false">
      <c r="A848" s="134" t="s">
        <v>96</v>
      </c>
      <c r="B848" s="135" t="s">
        <v>3251</v>
      </c>
      <c r="C848" s="136" t="s">
        <v>3252</v>
      </c>
      <c r="D848" s="137" t="n">
        <v>5709</v>
      </c>
      <c r="E848" s="138" t="s">
        <v>3253</v>
      </c>
      <c r="F848" s="161" t="s">
        <v>3254</v>
      </c>
      <c r="G848" s="161"/>
      <c r="H848" s="141"/>
      <c r="I848" s="143"/>
      <c r="J848" s="154" t="n">
        <v>2017</v>
      </c>
      <c r="K848" s="162"/>
      <c r="L848" s="141" t="n">
        <v>152.9</v>
      </c>
      <c r="M848" s="142" t="n">
        <v>0.1</v>
      </c>
      <c r="N848" s="141" t="n">
        <v>168.19</v>
      </c>
      <c r="O848" s="143" t="n">
        <v>20</v>
      </c>
      <c r="P848" s="131"/>
      <c r="Q848" s="132"/>
    </row>
    <row r="849" s="22" customFormat="true" ht="63.75" hidden="false" customHeight="true" outlineLevel="0" collapsed="false">
      <c r="A849" s="252" t="s">
        <v>107</v>
      </c>
      <c r="B849" s="135" t="s">
        <v>3255</v>
      </c>
      <c r="C849" s="136" t="s">
        <v>3256</v>
      </c>
      <c r="D849" s="137" t="s">
        <v>3257</v>
      </c>
      <c r="E849" s="138" t="s">
        <v>3258</v>
      </c>
      <c r="F849" s="161" t="s">
        <v>3259</v>
      </c>
      <c r="G849" s="161"/>
      <c r="H849" s="141"/>
      <c r="I849" s="143"/>
      <c r="J849" s="140" t="n">
        <v>2016</v>
      </c>
      <c r="K849" s="85"/>
      <c r="L849" s="141" t="n">
        <v>266.4</v>
      </c>
      <c r="M849" s="142" t="n">
        <v>0.2</v>
      </c>
      <c r="N849" s="141" t="n">
        <v>319.68</v>
      </c>
      <c r="O849" s="143" t="n">
        <v>10</v>
      </c>
      <c r="P849" s="131"/>
      <c r="Q849" s="132"/>
    </row>
    <row r="850" s="22" customFormat="true" ht="76.5" hidden="false" customHeight="true" outlineLevel="0" collapsed="false">
      <c r="A850" s="269" t="s">
        <v>107</v>
      </c>
      <c r="B850" s="135" t="s">
        <v>3260</v>
      </c>
      <c r="C850" s="136" t="s">
        <v>3261</v>
      </c>
      <c r="D850" s="173" t="s">
        <v>3262</v>
      </c>
      <c r="E850" s="174" t="s">
        <v>3263</v>
      </c>
      <c r="F850" s="158" t="s">
        <v>3264</v>
      </c>
      <c r="G850" s="158"/>
      <c r="H850" s="158"/>
      <c r="I850" s="158"/>
      <c r="J850" s="140" t="n">
        <v>2017</v>
      </c>
      <c r="K850" s="85"/>
      <c r="L850" s="141" t="n">
        <v>291.7</v>
      </c>
      <c r="M850" s="142" t="n">
        <v>0.2</v>
      </c>
      <c r="N850" s="141" t="n">
        <v>350.04</v>
      </c>
      <c r="O850" s="143" t="n">
        <v>10</v>
      </c>
      <c r="P850" s="131"/>
      <c r="Q850" s="132" t="s">
        <v>2914</v>
      </c>
    </row>
    <row r="851" s="22" customFormat="true" ht="67.5" hidden="false" customHeight="true" outlineLevel="0" collapsed="false">
      <c r="A851" s="269" t="s">
        <v>54</v>
      </c>
      <c r="B851" s="135" t="s">
        <v>3265</v>
      </c>
      <c r="C851" s="136" t="s">
        <v>3266</v>
      </c>
      <c r="D851" s="173" t="s">
        <v>3267</v>
      </c>
      <c r="E851" s="157" t="s">
        <v>3268</v>
      </c>
      <c r="F851" s="158" t="s">
        <v>3269</v>
      </c>
      <c r="G851" s="158"/>
      <c r="H851" s="158"/>
      <c r="I851" s="158"/>
      <c r="J851" s="140" t="n">
        <v>2018</v>
      </c>
      <c r="K851" s="85"/>
      <c r="L851" s="141" t="n">
        <v>238.3</v>
      </c>
      <c r="M851" s="142" t="n">
        <v>0.1</v>
      </c>
      <c r="N851" s="141" t="n">
        <v>262.13</v>
      </c>
      <c r="O851" s="143" t="n">
        <v>10</v>
      </c>
      <c r="P851" s="90"/>
      <c r="Q851" s="132" t="s">
        <v>2914</v>
      </c>
    </row>
    <row r="852" s="22" customFormat="true" ht="51" hidden="false" customHeight="true" outlineLevel="0" collapsed="false">
      <c r="A852" s="269" t="s">
        <v>54</v>
      </c>
      <c r="B852" s="73" t="s">
        <v>3270</v>
      </c>
      <c r="C852" s="73" t="n">
        <v>9785705750160</v>
      </c>
      <c r="D852" s="219" t="s">
        <v>3271</v>
      </c>
      <c r="E852" s="169" t="s">
        <v>3272</v>
      </c>
      <c r="F852" s="158" t="s">
        <v>3273</v>
      </c>
      <c r="G852" s="158"/>
      <c r="H852" s="158"/>
      <c r="I852" s="158"/>
      <c r="J852" s="140" t="n">
        <v>2018</v>
      </c>
      <c r="K852" s="85"/>
      <c r="L852" s="141" t="n">
        <v>219.6</v>
      </c>
      <c r="M852" s="142" t="n">
        <v>0.1</v>
      </c>
      <c r="N852" s="141" t="n">
        <v>241.56</v>
      </c>
      <c r="O852" s="143" t="n">
        <v>10</v>
      </c>
      <c r="P852" s="90"/>
      <c r="Q852" s="132" t="s">
        <v>2914</v>
      </c>
    </row>
    <row r="853" s="22" customFormat="true" ht="51" hidden="false" customHeight="true" outlineLevel="0" collapsed="false">
      <c r="A853" s="252" t="s">
        <v>96</v>
      </c>
      <c r="B853" s="135" t="s">
        <v>3274</v>
      </c>
      <c r="C853" s="136" t="s">
        <v>3275</v>
      </c>
      <c r="D853" s="137" t="n">
        <v>5710</v>
      </c>
      <c r="E853" s="138" t="s">
        <v>3276</v>
      </c>
      <c r="F853" s="161" t="s">
        <v>3277</v>
      </c>
      <c r="G853" s="161"/>
      <c r="H853" s="141"/>
      <c r="I853" s="143"/>
      <c r="J853" s="154" t="n">
        <v>2016</v>
      </c>
      <c r="K853" s="162"/>
      <c r="L853" s="141" t="n">
        <v>117.1</v>
      </c>
      <c r="M853" s="142" t="n">
        <v>0.1</v>
      </c>
      <c r="N853" s="141" t="n">
        <v>128.81</v>
      </c>
      <c r="O853" s="143" t="n">
        <v>30</v>
      </c>
      <c r="P853" s="90"/>
      <c r="Q853" s="132" t="s">
        <v>2914</v>
      </c>
    </row>
    <row r="854" s="22" customFormat="true" ht="18" hidden="false" customHeight="true" outlineLevel="0" collapsed="false">
      <c r="A854" s="239"/>
      <c r="B854" s="135"/>
      <c r="C854" s="136"/>
      <c r="D854" s="336"/>
      <c r="E854" s="227" t="s">
        <v>3278</v>
      </c>
      <c r="F854" s="337"/>
      <c r="G854" s="337"/>
      <c r="H854" s="368"/>
      <c r="I854" s="230"/>
      <c r="J854" s="368"/>
      <c r="K854" s="369"/>
      <c r="L854" s="233"/>
      <c r="M854" s="234"/>
      <c r="N854" s="233" t="n">
        <v>0</v>
      </c>
      <c r="O854" s="368"/>
      <c r="P854" s="131"/>
      <c r="Q854" s="132" t="s">
        <v>2914</v>
      </c>
    </row>
    <row r="855" s="305" customFormat="true" ht="51" hidden="false" customHeight="true" outlineLevel="0" collapsed="false">
      <c r="A855" s="134" t="s">
        <v>3035</v>
      </c>
      <c r="B855" s="135" t="s">
        <v>3279</v>
      </c>
      <c r="C855" s="136" t="s">
        <v>3280</v>
      </c>
      <c r="D855" s="137" t="s">
        <v>3281</v>
      </c>
      <c r="E855" s="146" t="s">
        <v>3282</v>
      </c>
      <c r="F855" s="139" t="s">
        <v>3283</v>
      </c>
      <c r="G855" s="139"/>
      <c r="H855" s="141"/>
      <c r="I855" s="143"/>
      <c r="J855" s="140" t="n">
        <v>2011</v>
      </c>
      <c r="K855" s="85"/>
      <c r="L855" s="141" t="n">
        <v>84.5</v>
      </c>
      <c r="M855" s="142" t="n">
        <v>0.1</v>
      </c>
      <c r="N855" s="141" t="n">
        <v>92.95</v>
      </c>
      <c r="O855" s="143" t="n">
        <v>30</v>
      </c>
      <c r="P855" s="131"/>
      <c r="Q855" s="132"/>
    </row>
    <row r="856" s="22" customFormat="true" ht="38.25" hidden="false" customHeight="true" outlineLevel="0" collapsed="false">
      <c r="A856" s="134" t="s">
        <v>3035</v>
      </c>
      <c r="B856" s="135" t="s">
        <v>3284</v>
      </c>
      <c r="C856" s="136" t="s">
        <v>3285</v>
      </c>
      <c r="D856" s="137" t="s">
        <v>3286</v>
      </c>
      <c r="E856" s="146" t="s">
        <v>3287</v>
      </c>
      <c r="F856" s="139" t="s">
        <v>3288</v>
      </c>
      <c r="G856" s="139"/>
      <c r="H856" s="141" t="s">
        <v>1130</v>
      </c>
      <c r="I856" s="143" t="s">
        <v>1131</v>
      </c>
      <c r="J856" s="140" t="n">
        <v>2011</v>
      </c>
      <c r="K856" s="85"/>
      <c r="L856" s="141" t="n">
        <v>98.8</v>
      </c>
      <c r="M856" s="142" t="n">
        <v>0.1</v>
      </c>
      <c r="N856" s="141" t="n">
        <v>108.68</v>
      </c>
      <c r="O856" s="143" t="n">
        <v>20</v>
      </c>
      <c r="P856" s="131"/>
      <c r="Q856" s="132"/>
    </row>
    <row r="857" s="133" customFormat="true" ht="38.25" hidden="false" customHeight="true" outlineLevel="0" collapsed="false">
      <c r="A857" s="134" t="s">
        <v>2867</v>
      </c>
      <c r="B857" s="135" t="s">
        <v>3289</v>
      </c>
      <c r="C857" s="136" t="s">
        <v>3290</v>
      </c>
      <c r="D857" s="137" t="s">
        <v>3291</v>
      </c>
      <c r="E857" s="146" t="s">
        <v>3292</v>
      </c>
      <c r="F857" s="139" t="s">
        <v>3293</v>
      </c>
      <c r="G857" s="139"/>
      <c r="H857" s="141" t="s">
        <v>1130</v>
      </c>
      <c r="I857" s="143" t="s">
        <v>1131</v>
      </c>
      <c r="J857" s="140" t="n">
        <v>2011</v>
      </c>
      <c r="K857" s="85"/>
      <c r="L857" s="141" t="n">
        <v>96</v>
      </c>
      <c r="M857" s="142" t="n">
        <v>0.1</v>
      </c>
      <c r="N857" s="141" t="n">
        <v>105.6</v>
      </c>
      <c r="O857" s="143" t="n">
        <v>30</v>
      </c>
      <c r="P857" s="131"/>
      <c r="Q857" s="132"/>
    </row>
    <row r="858" s="133" customFormat="true" ht="18" hidden="false" customHeight="true" outlineLevel="0" collapsed="false">
      <c r="A858" s="380"/>
      <c r="B858" s="135"/>
      <c r="C858" s="136"/>
      <c r="D858" s="331"/>
      <c r="E858" s="126" t="s">
        <v>3294</v>
      </c>
      <c r="F858" s="333"/>
      <c r="G858" s="333"/>
      <c r="H858" s="381"/>
      <c r="I858" s="120"/>
      <c r="J858" s="382"/>
      <c r="K858" s="383"/>
      <c r="L858" s="119"/>
      <c r="M858" s="222"/>
      <c r="N858" s="119" t="n">
        <v>0</v>
      </c>
      <c r="O858" s="130" t="s">
        <v>48</v>
      </c>
      <c r="P858" s="131"/>
      <c r="Q858" s="132"/>
    </row>
    <row r="859" s="133" customFormat="true" ht="51" hidden="false" customHeight="true" outlineLevel="0" collapsed="false">
      <c r="A859" s="134" t="s">
        <v>96</v>
      </c>
      <c r="B859" s="135" t="s">
        <v>3295</v>
      </c>
      <c r="C859" s="136" t="n">
        <v>9785705731114</v>
      </c>
      <c r="D859" s="137" t="n">
        <v>5706</v>
      </c>
      <c r="E859" s="146" t="s">
        <v>3296</v>
      </c>
      <c r="F859" s="139" t="s">
        <v>3297</v>
      </c>
      <c r="G859" s="139"/>
      <c r="H859" s="141"/>
      <c r="I859" s="143"/>
      <c r="J859" s="140" t="n">
        <v>2019</v>
      </c>
      <c r="K859" s="85"/>
      <c r="L859" s="141" t="n">
        <v>181.3</v>
      </c>
      <c r="M859" s="142" t="n">
        <v>0.1</v>
      </c>
      <c r="N859" s="141" t="n">
        <v>199.43</v>
      </c>
      <c r="O859" s="143" t="n">
        <v>20</v>
      </c>
      <c r="P859" s="131"/>
      <c r="Q859" s="132"/>
    </row>
    <row r="860" s="22" customFormat="true" ht="51" hidden="false" customHeight="true" outlineLevel="0" collapsed="false">
      <c r="A860" s="134" t="s">
        <v>96</v>
      </c>
      <c r="B860" s="135" t="s">
        <v>3298</v>
      </c>
      <c r="C860" s="136" t="s">
        <v>3299</v>
      </c>
      <c r="D860" s="137" t="n">
        <v>5707</v>
      </c>
      <c r="E860" s="138" t="s">
        <v>3300</v>
      </c>
      <c r="F860" s="139" t="s">
        <v>3301</v>
      </c>
      <c r="G860" s="139"/>
      <c r="H860" s="141"/>
      <c r="I860" s="143"/>
      <c r="J860" s="140" t="n">
        <v>2019</v>
      </c>
      <c r="K860" s="85"/>
      <c r="L860" s="141" t="n">
        <v>187</v>
      </c>
      <c r="M860" s="142" t="n">
        <v>0.1</v>
      </c>
      <c r="N860" s="141" t="n">
        <v>205.7</v>
      </c>
      <c r="O860" s="143" t="n">
        <v>20</v>
      </c>
      <c r="P860" s="131"/>
      <c r="Q860" s="132"/>
    </row>
    <row r="861" s="305" customFormat="true" ht="15.75" hidden="false" customHeight="true" outlineLevel="0" collapsed="false">
      <c r="A861" s="239"/>
      <c r="B861" s="135"/>
      <c r="C861" s="136"/>
      <c r="D861" s="336"/>
      <c r="E861" s="385" t="s">
        <v>3302</v>
      </c>
      <c r="F861" s="337"/>
      <c r="G861" s="337"/>
      <c r="H861" s="368"/>
      <c r="I861" s="230"/>
      <c r="J861" s="368"/>
      <c r="K861" s="369"/>
      <c r="L861" s="233"/>
      <c r="M861" s="142"/>
      <c r="N861" s="233" t="n">
        <v>0</v>
      </c>
      <c r="O861" s="368"/>
      <c r="P861" s="131"/>
      <c r="Q861" s="132"/>
    </row>
    <row r="862" s="305" customFormat="true" ht="63.75" hidden="false" customHeight="true" outlineLevel="0" collapsed="false">
      <c r="A862" s="243" t="s">
        <v>960</v>
      </c>
      <c r="B862" s="73" t="s">
        <v>3303</v>
      </c>
      <c r="C862" s="73" t="n">
        <v>9785705752201</v>
      </c>
      <c r="D862" s="156" t="n">
        <v>5854</v>
      </c>
      <c r="E862" s="157" t="s">
        <v>3304</v>
      </c>
      <c r="F862" s="158" t="s">
        <v>3305</v>
      </c>
      <c r="G862" s="158"/>
      <c r="H862" s="158"/>
      <c r="I862" s="158"/>
      <c r="J862" s="140" t="n">
        <v>2019</v>
      </c>
      <c r="K862" s="164"/>
      <c r="L862" s="141" t="n">
        <v>148.2</v>
      </c>
      <c r="M862" s="142" t="n">
        <v>0.2</v>
      </c>
      <c r="N862" s="141" t="n">
        <v>177.84</v>
      </c>
      <c r="O862" s="143" t="n">
        <v>40</v>
      </c>
      <c r="P862" s="131"/>
      <c r="Q862" s="132"/>
    </row>
    <row r="863" s="22" customFormat="true" ht="18" hidden="false" customHeight="true" outlineLevel="0" collapsed="false">
      <c r="A863" s="386"/>
      <c r="B863" s="135"/>
      <c r="C863" s="136"/>
      <c r="D863" s="387"/>
      <c r="E863" s="388" t="s">
        <v>3306</v>
      </c>
      <c r="F863" s="5"/>
      <c r="G863" s="5"/>
      <c r="H863" s="389"/>
      <c r="I863" s="230"/>
      <c r="J863" s="389"/>
      <c r="K863" s="390"/>
      <c r="L863" s="233"/>
      <c r="M863" s="234"/>
      <c r="N863" s="233" t="n">
        <v>0</v>
      </c>
      <c r="O863" s="130" t="s">
        <v>48</v>
      </c>
      <c r="P863" s="90"/>
      <c r="Q863" s="132"/>
    </row>
    <row r="864" s="22" customFormat="true" ht="18" hidden="false" customHeight="true" outlineLevel="0" collapsed="false">
      <c r="A864" s="380"/>
      <c r="B864" s="135"/>
      <c r="C864" s="136"/>
      <c r="D864" s="331"/>
      <c r="E864" s="126" t="s">
        <v>3307</v>
      </c>
      <c r="F864" s="333"/>
      <c r="G864" s="333"/>
      <c r="H864" s="381"/>
      <c r="I864" s="120"/>
      <c r="J864" s="382"/>
      <c r="K864" s="383"/>
      <c r="L864" s="119"/>
      <c r="M864" s="222"/>
      <c r="N864" s="119" t="n">
        <v>0</v>
      </c>
      <c r="O864" s="381"/>
      <c r="P864" s="131"/>
      <c r="Q864" s="132"/>
    </row>
    <row r="865" s="22" customFormat="true" ht="63.75" hidden="false" customHeight="true" outlineLevel="0" collapsed="false">
      <c r="A865" s="155" t="s">
        <v>96</v>
      </c>
      <c r="B865" s="135" t="s">
        <v>3308</v>
      </c>
      <c r="C865" s="136" t="s">
        <v>3309</v>
      </c>
      <c r="D865" s="173" t="n">
        <v>5750</v>
      </c>
      <c r="E865" s="174" t="s">
        <v>3310</v>
      </c>
      <c r="F865" s="158" t="s">
        <v>3311</v>
      </c>
      <c r="G865" s="158"/>
      <c r="H865" s="158"/>
      <c r="I865" s="158"/>
      <c r="J865" s="140" t="n">
        <v>2018</v>
      </c>
      <c r="K865" s="85"/>
      <c r="L865" s="141" t="n">
        <v>203.2</v>
      </c>
      <c r="M865" s="142" t="n">
        <v>0.1</v>
      </c>
      <c r="N865" s="141" t="n">
        <v>223.52</v>
      </c>
      <c r="O865" s="143" t="n">
        <v>15</v>
      </c>
      <c r="P865" s="131"/>
      <c r="Q865" s="132"/>
    </row>
    <row r="866" s="305" customFormat="true" ht="63.75" hidden="false" customHeight="true" outlineLevel="0" collapsed="false">
      <c r="A866" s="155" t="s">
        <v>96</v>
      </c>
      <c r="B866" s="73" t="s">
        <v>3312</v>
      </c>
      <c r="C866" s="73" t="n">
        <v>9785705750375</v>
      </c>
      <c r="D866" s="219" t="s">
        <v>3313</v>
      </c>
      <c r="E866" s="157" t="s">
        <v>3314</v>
      </c>
      <c r="F866" s="158" t="s">
        <v>3311</v>
      </c>
      <c r="G866" s="158"/>
      <c r="H866" s="158"/>
      <c r="I866" s="158"/>
      <c r="J866" s="140" t="n">
        <v>2019</v>
      </c>
      <c r="K866" s="85"/>
      <c r="L866" s="141" t="n">
        <v>232.4</v>
      </c>
      <c r="M866" s="142" t="n">
        <v>0.1</v>
      </c>
      <c r="N866" s="141" t="n">
        <v>255.64</v>
      </c>
      <c r="O866" s="143" t="n">
        <v>15</v>
      </c>
      <c r="P866" s="90"/>
      <c r="Q866" s="132"/>
    </row>
    <row r="867" s="22" customFormat="true" ht="18" hidden="false" customHeight="true" outlineLevel="0" collapsed="false">
      <c r="A867" s="239"/>
      <c r="B867" s="135"/>
      <c r="C867" s="136"/>
      <c r="D867" s="336"/>
      <c r="E867" s="227" t="s">
        <v>3315</v>
      </c>
      <c r="F867" s="337"/>
      <c r="G867" s="337"/>
      <c r="H867" s="368"/>
      <c r="I867" s="230"/>
      <c r="J867" s="368"/>
      <c r="K867" s="369"/>
      <c r="L867" s="233"/>
      <c r="M867" s="234"/>
      <c r="N867" s="233" t="n">
        <v>0</v>
      </c>
      <c r="O867" s="130" t="s">
        <v>48</v>
      </c>
      <c r="P867" s="90"/>
      <c r="Q867" s="132"/>
    </row>
    <row r="868" s="22" customFormat="true" ht="56.25" hidden="false" customHeight="true" outlineLevel="0" collapsed="false">
      <c r="A868" s="134" t="s">
        <v>96</v>
      </c>
      <c r="B868" s="135" t="s">
        <v>3316</v>
      </c>
      <c r="C868" s="136" t="s">
        <v>3317</v>
      </c>
      <c r="D868" s="137" t="n">
        <v>5700</v>
      </c>
      <c r="E868" s="138" t="s">
        <v>3318</v>
      </c>
      <c r="F868" s="139" t="s">
        <v>3319</v>
      </c>
      <c r="G868" s="153"/>
      <c r="H868" s="141"/>
      <c r="I868" s="154"/>
      <c r="J868" s="140" t="n">
        <v>2014</v>
      </c>
      <c r="K868" s="85"/>
      <c r="L868" s="141" t="n">
        <v>156.2</v>
      </c>
      <c r="M868" s="142" t="n">
        <v>0.1</v>
      </c>
      <c r="N868" s="141" t="n">
        <v>171.82</v>
      </c>
      <c r="O868" s="143" t="n">
        <v>20</v>
      </c>
      <c r="P868" s="131"/>
      <c r="Q868" s="132"/>
    </row>
    <row r="869" s="305" customFormat="true" ht="51" hidden="false" customHeight="true" outlineLevel="0" collapsed="false">
      <c r="A869" s="155" t="s">
        <v>54</v>
      </c>
      <c r="B869" s="135" t="s">
        <v>3320</v>
      </c>
      <c r="C869" s="136" t="s">
        <v>3321</v>
      </c>
      <c r="D869" s="173" t="n">
        <v>5841</v>
      </c>
      <c r="E869" s="174" t="s">
        <v>3322</v>
      </c>
      <c r="F869" s="158" t="s">
        <v>3323</v>
      </c>
      <c r="G869" s="158"/>
      <c r="H869" s="158"/>
      <c r="I869" s="158"/>
      <c r="J869" s="140" t="n">
        <v>2016</v>
      </c>
      <c r="K869" s="85"/>
      <c r="L869" s="141" t="n">
        <v>184.8</v>
      </c>
      <c r="M869" s="142" t="n">
        <v>0.1</v>
      </c>
      <c r="N869" s="141" t="n">
        <v>203.28</v>
      </c>
      <c r="O869" s="143" t="n">
        <v>15</v>
      </c>
      <c r="P869" s="131"/>
      <c r="Q869" s="132"/>
    </row>
    <row r="870" s="133" customFormat="true" ht="38.25" hidden="false" customHeight="true" outlineLevel="0" collapsed="false">
      <c r="A870" s="134" t="s">
        <v>2867</v>
      </c>
      <c r="B870" s="135" t="s">
        <v>3324</v>
      </c>
      <c r="C870" s="136" t="s">
        <v>3325</v>
      </c>
      <c r="D870" s="137" t="s">
        <v>3326</v>
      </c>
      <c r="E870" s="146" t="s">
        <v>3327</v>
      </c>
      <c r="F870" s="139" t="s">
        <v>3328</v>
      </c>
      <c r="G870" s="139"/>
      <c r="H870" s="141" t="s">
        <v>1130</v>
      </c>
      <c r="I870" s="143" t="s">
        <v>1131</v>
      </c>
      <c r="J870" s="140" t="n">
        <v>2013</v>
      </c>
      <c r="K870" s="85"/>
      <c r="L870" s="141" t="n">
        <v>82</v>
      </c>
      <c r="M870" s="142" t="n">
        <v>0.1</v>
      </c>
      <c r="N870" s="141" t="n">
        <v>90.2</v>
      </c>
      <c r="O870" s="143" t="n">
        <v>20</v>
      </c>
      <c r="P870" s="90"/>
      <c r="Q870" s="132"/>
    </row>
    <row r="871" s="22" customFormat="true" ht="38.25" hidden="false" customHeight="true" outlineLevel="0" collapsed="false">
      <c r="A871" s="134" t="s">
        <v>2867</v>
      </c>
      <c r="B871" s="135" t="s">
        <v>3329</v>
      </c>
      <c r="C871" s="136" t="s">
        <v>3330</v>
      </c>
      <c r="D871" s="137" t="s">
        <v>3331</v>
      </c>
      <c r="E871" s="146" t="s">
        <v>3332</v>
      </c>
      <c r="F871" s="139" t="s">
        <v>3328</v>
      </c>
      <c r="G871" s="139"/>
      <c r="H871" s="141" t="s">
        <v>1130</v>
      </c>
      <c r="I871" s="143" t="s">
        <v>1131</v>
      </c>
      <c r="J871" s="140" t="n">
        <v>2013</v>
      </c>
      <c r="K871" s="85"/>
      <c r="L871" s="141" t="n">
        <v>102.5</v>
      </c>
      <c r="M871" s="142" t="n">
        <v>0.1</v>
      </c>
      <c r="N871" s="141" t="n">
        <v>112.75</v>
      </c>
      <c r="O871" s="143" t="n">
        <v>20</v>
      </c>
      <c r="P871" s="131"/>
      <c r="Q871" s="132"/>
    </row>
    <row r="872" s="305" customFormat="true" ht="38.25" hidden="false" customHeight="true" outlineLevel="0" collapsed="false">
      <c r="A872" s="134" t="s">
        <v>54</v>
      </c>
      <c r="B872" s="135" t="s">
        <v>3333</v>
      </c>
      <c r="C872" s="136" t="s">
        <v>3334</v>
      </c>
      <c r="D872" s="137" t="s">
        <v>3335</v>
      </c>
      <c r="E872" s="168" t="s">
        <v>3336</v>
      </c>
      <c r="F872" s="161" t="s">
        <v>3337</v>
      </c>
      <c r="G872" s="161"/>
      <c r="H872" s="141"/>
      <c r="I872" s="143"/>
      <c r="J872" s="140" t="n">
        <v>2017</v>
      </c>
      <c r="K872" s="85"/>
      <c r="L872" s="141" t="n">
        <v>328.4</v>
      </c>
      <c r="M872" s="142" t="n">
        <v>0.1</v>
      </c>
      <c r="N872" s="141" t="n">
        <v>361.24</v>
      </c>
      <c r="O872" s="143" t="n">
        <v>10</v>
      </c>
      <c r="P872" s="131"/>
      <c r="Q872" s="132"/>
    </row>
    <row r="873" s="133" customFormat="true" ht="56.25" hidden="false" customHeight="true" outlineLevel="0" collapsed="false">
      <c r="A873" s="134" t="s">
        <v>96</v>
      </c>
      <c r="B873" s="135" t="s">
        <v>3338</v>
      </c>
      <c r="C873" s="136" t="s">
        <v>3339</v>
      </c>
      <c r="D873" s="137" t="n">
        <v>5701</v>
      </c>
      <c r="E873" s="391" t="s">
        <v>3340</v>
      </c>
      <c r="F873" s="139" t="s">
        <v>3341</v>
      </c>
      <c r="G873" s="153"/>
      <c r="H873" s="141"/>
      <c r="I873" s="154"/>
      <c r="J873" s="140" t="n">
        <v>2016</v>
      </c>
      <c r="K873" s="85"/>
      <c r="L873" s="141" t="n">
        <v>128</v>
      </c>
      <c r="M873" s="142" t="n">
        <v>0.1</v>
      </c>
      <c r="N873" s="141" t="n">
        <v>140.8</v>
      </c>
      <c r="O873" s="143" t="n">
        <v>20</v>
      </c>
      <c r="P873" s="131"/>
      <c r="Q873" s="132"/>
    </row>
    <row r="874" s="133" customFormat="true" ht="38.25" hidden="false" customHeight="true" outlineLevel="0" collapsed="false">
      <c r="A874" s="171" t="s">
        <v>54</v>
      </c>
      <c r="B874" s="135" t="s">
        <v>3342</v>
      </c>
      <c r="C874" s="136" t="s">
        <v>3343</v>
      </c>
      <c r="D874" s="173" t="s">
        <v>3344</v>
      </c>
      <c r="E874" s="174" t="s">
        <v>3345</v>
      </c>
      <c r="F874" s="158" t="s">
        <v>3323</v>
      </c>
      <c r="G874" s="175"/>
      <c r="H874" s="176"/>
      <c r="I874" s="176"/>
      <c r="J874" s="140" t="n">
        <v>2017</v>
      </c>
      <c r="K874" s="85"/>
      <c r="L874" s="141" t="n">
        <v>210.8</v>
      </c>
      <c r="M874" s="142" t="n">
        <v>0.1</v>
      </c>
      <c r="N874" s="141" t="n">
        <v>231.88</v>
      </c>
      <c r="O874" s="143" t="n">
        <v>20</v>
      </c>
      <c r="P874" s="131"/>
      <c r="Q874" s="132"/>
    </row>
    <row r="875" s="22" customFormat="true" ht="38.25" hidden="false" customHeight="true" outlineLevel="0" collapsed="false">
      <c r="A875" s="155" t="s">
        <v>54</v>
      </c>
      <c r="B875" s="135" t="s">
        <v>3346</v>
      </c>
      <c r="C875" s="136" t="s">
        <v>3347</v>
      </c>
      <c r="D875" s="173" t="s">
        <v>3348</v>
      </c>
      <c r="E875" s="174" t="s">
        <v>3349</v>
      </c>
      <c r="F875" s="158" t="s">
        <v>3273</v>
      </c>
      <c r="G875" s="158"/>
      <c r="H875" s="158"/>
      <c r="I875" s="158"/>
      <c r="J875" s="140" t="n">
        <v>2017</v>
      </c>
      <c r="K875" s="85"/>
      <c r="L875" s="141" t="n">
        <v>321.4</v>
      </c>
      <c r="M875" s="142" t="n">
        <v>0.1</v>
      </c>
      <c r="N875" s="141" t="n">
        <v>353.54</v>
      </c>
      <c r="O875" s="143" t="n">
        <v>10</v>
      </c>
      <c r="P875" s="79"/>
      <c r="Q875" s="132"/>
    </row>
    <row r="876" s="22" customFormat="true" ht="38.25" hidden="false" customHeight="true" outlineLevel="0" collapsed="false">
      <c r="A876" s="155" t="s">
        <v>54</v>
      </c>
      <c r="B876" s="135" t="s">
        <v>3350</v>
      </c>
      <c r="C876" s="136" t="s">
        <v>3351</v>
      </c>
      <c r="D876" s="173" t="s">
        <v>3352</v>
      </c>
      <c r="E876" s="174" t="s">
        <v>3353</v>
      </c>
      <c r="F876" s="158" t="s">
        <v>3323</v>
      </c>
      <c r="G876" s="158"/>
      <c r="H876" s="158"/>
      <c r="I876" s="158"/>
      <c r="J876" s="140" t="n">
        <v>2017</v>
      </c>
      <c r="K876" s="85"/>
      <c r="L876" s="141" t="n">
        <v>132.7</v>
      </c>
      <c r="M876" s="142" t="n">
        <v>0.1</v>
      </c>
      <c r="N876" s="141" t="n">
        <v>145.97</v>
      </c>
      <c r="O876" s="143" t="n">
        <v>20</v>
      </c>
      <c r="P876" s="90"/>
      <c r="Q876" s="132"/>
    </row>
    <row r="877" s="133" customFormat="true" ht="18" hidden="false" customHeight="true" outlineLevel="0" collapsed="false">
      <c r="A877" s="239"/>
      <c r="B877" s="135"/>
      <c r="C877" s="136"/>
      <c r="D877" s="336"/>
      <c r="E877" s="227" t="s">
        <v>2889</v>
      </c>
      <c r="F877" s="337"/>
      <c r="G877" s="337"/>
      <c r="H877" s="368"/>
      <c r="I877" s="230"/>
      <c r="J877" s="368"/>
      <c r="K877" s="369"/>
      <c r="L877" s="233"/>
      <c r="M877" s="234"/>
      <c r="N877" s="233" t="n">
        <v>0</v>
      </c>
      <c r="O877" s="130" t="s">
        <v>48</v>
      </c>
      <c r="P877" s="90"/>
      <c r="Q877" s="132"/>
    </row>
    <row r="878" s="218" customFormat="true" ht="45" hidden="false" customHeight="true" outlineLevel="0" collapsed="false">
      <c r="A878" s="252" t="s">
        <v>65</v>
      </c>
      <c r="B878" s="135" t="s">
        <v>3354</v>
      </c>
      <c r="C878" s="136" t="s">
        <v>3355</v>
      </c>
      <c r="D878" s="137" t="n">
        <v>2941</v>
      </c>
      <c r="E878" s="146" t="s">
        <v>3356</v>
      </c>
      <c r="F878" s="139" t="s">
        <v>3357</v>
      </c>
      <c r="G878" s="153" t="n">
        <v>282</v>
      </c>
      <c r="H878" s="141"/>
      <c r="I878" s="154" t="s">
        <v>3358</v>
      </c>
      <c r="J878" s="140" t="n">
        <v>2012</v>
      </c>
      <c r="K878" s="85"/>
      <c r="L878" s="141" t="n">
        <v>100.7</v>
      </c>
      <c r="M878" s="142" t="n">
        <v>0.1</v>
      </c>
      <c r="N878" s="141" t="n">
        <v>110.77</v>
      </c>
      <c r="O878" s="143" t="n">
        <v>24</v>
      </c>
      <c r="P878" s="131"/>
      <c r="Q878" s="132"/>
    </row>
    <row r="879" s="218" customFormat="true" ht="38.25" hidden="false" customHeight="true" outlineLevel="0" collapsed="false">
      <c r="A879" s="392" t="s">
        <v>65</v>
      </c>
      <c r="B879" s="193" t="s">
        <v>3359</v>
      </c>
      <c r="C879" s="194" t="s">
        <v>3360</v>
      </c>
      <c r="D879" s="208" t="n">
        <v>2942</v>
      </c>
      <c r="E879" s="181" t="s">
        <v>3361</v>
      </c>
      <c r="F879" s="139" t="s">
        <v>3362</v>
      </c>
      <c r="G879" s="139" t="s">
        <v>3363</v>
      </c>
      <c r="H879" s="139"/>
      <c r="I879" s="139"/>
      <c r="J879" s="198" t="n">
        <v>2011</v>
      </c>
      <c r="K879" s="199"/>
      <c r="L879" s="202" t="n">
        <v>62.1</v>
      </c>
      <c r="M879" s="201" t="n">
        <v>0.1</v>
      </c>
      <c r="N879" s="202" t="n">
        <v>68.31</v>
      </c>
      <c r="O879" s="203" t="n">
        <v>30</v>
      </c>
      <c r="P879" s="131"/>
      <c r="Q879" s="132" t="s">
        <v>2914</v>
      </c>
    </row>
    <row r="880" s="393" customFormat="true" ht="33.75" hidden="false" customHeight="true" outlineLevel="0" collapsed="false">
      <c r="A880" s="207" t="s">
        <v>65</v>
      </c>
      <c r="B880" s="193" t="s">
        <v>3364</v>
      </c>
      <c r="C880" s="194" t="s">
        <v>3365</v>
      </c>
      <c r="D880" s="208" t="n">
        <v>2907</v>
      </c>
      <c r="E880" s="157" t="s">
        <v>3366</v>
      </c>
      <c r="F880" s="139" t="s">
        <v>3367</v>
      </c>
      <c r="G880" s="139"/>
      <c r="H880" s="202" t="s">
        <v>1130</v>
      </c>
      <c r="I880" s="203" t="s">
        <v>1131</v>
      </c>
      <c r="J880" s="198" t="n">
        <v>2019</v>
      </c>
      <c r="K880" s="199"/>
      <c r="L880" s="202" t="n">
        <v>148.3</v>
      </c>
      <c r="M880" s="201" t="n">
        <v>0.1</v>
      </c>
      <c r="N880" s="202" t="n">
        <v>163.13</v>
      </c>
      <c r="O880" s="203" t="n">
        <v>26</v>
      </c>
      <c r="P880" s="217"/>
      <c r="Q880" s="205" t="s">
        <v>3368</v>
      </c>
    </row>
    <row r="881" s="393" customFormat="true" ht="38.25" hidden="false" customHeight="true" outlineLevel="0" collapsed="false">
      <c r="A881" s="207" t="s">
        <v>65</v>
      </c>
      <c r="B881" s="193" t="s">
        <v>3369</v>
      </c>
      <c r="C881" s="194" t="s">
        <v>3370</v>
      </c>
      <c r="D881" s="208" t="s">
        <v>3371</v>
      </c>
      <c r="E881" s="236" t="s">
        <v>3372</v>
      </c>
      <c r="F881" s="139" t="s">
        <v>3373</v>
      </c>
      <c r="G881" s="139"/>
      <c r="H881" s="202" t="s">
        <v>1130</v>
      </c>
      <c r="I881" s="203" t="s">
        <v>1131</v>
      </c>
      <c r="J881" s="394" t="n">
        <v>2019</v>
      </c>
      <c r="K881" s="395"/>
      <c r="L881" s="202" t="n">
        <v>65.1</v>
      </c>
      <c r="M881" s="201" t="n">
        <v>0.1</v>
      </c>
      <c r="N881" s="202" t="n">
        <v>71.61</v>
      </c>
      <c r="O881" s="203" t="n">
        <v>50</v>
      </c>
      <c r="P881" s="217"/>
      <c r="Q881" s="205"/>
    </row>
    <row r="882" s="206" customFormat="true" ht="38.25" hidden="false" customHeight="true" outlineLevel="0" collapsed="false">
      <c r="A882" s="207" t="s">
        <v>65</v>
      </c>
      <c r="B882" s="193" t="s">
        <v>3374</v>
      </c>
      <c r="C882" s="194" t="s">
        <v>3375</v>
      </c>
      <c r="D882" s="208" t="n">
        <v>2912</v>
      </c>
      <c r="E882" s="181" t="s">
        <v>3376</v>
      </c>
      <c r="F882" s="139" t="s">
        <v>3377</v>
      </c>
      <c r="G882" s="139"/>
      <c r="H882" s="202" t="s">
        <v>1130</v>
      </c>
      <c r="I882" s="203" t="s">
        <v>1131</v>
      </c>
      <c r="J882" s="198" t="n">
        <v>2010</v>
      </c>
      <c r="K882" s="199"/>
      <c r="L882" s="202" t="n">
        <v>72.9</v>
      </c>
      <c r="M882" s="201" t="n">
        <v>0.1</v>
      </c>
      <c r="N882" s="202" t="n">
        <v>80.19</v>
      </c>
      <c r="O882" s="203" t="n">
        <v>14</v>
      </c>
      <c r="P882" s="217"/>
      <c r="Q882" s="205"/>
    </row>
    <row r="883" s="206" customFormat="true" ht="33.75" hidden="false" customHeight="true" outlineLevel="0" collapsed="false">
      <c r="A883" s="192" t="s">
        <v>65</v>
      </c>
      <c r="B883" s="193" t="s">
        <v>3378</v>
      </c>
      <c r="C883" s="194" t="s">
        <v>3379</v>
      </c>
      <c r="D883" s="195" t="n">
        <v>2924</v>
      </c>
      <c r="E883" s="174" t="s">
        <v>3380</v>
      </c>
      <c r="F883" s="158" t="s">
        <v>3381</v>
      </c>
      <c r="G883" s="196"/>
      <c r="H883" s="197"/>
      <c r="I883" s="197"/>
      <c r="J883" s="198" t="n">
        <v>2019</v>
      </c>
      <c r="K883" s="199"/>
      <c r="L883" s="202" t="n">
        <v>62.6</v>
      </c>
      <c r="M883" s="201" t="n">
        <v>0.1</v>
      </c>
      <c r="N883" s="202" t="n">
        <v>68.86</v>
      </c>
      <c r="O883" s="203" t="n">
        <v>50</v>
      </c>
      <c r="P883" s="217"/>
      <c r="Q883" s="205"/>
    </row>
    <row r="884" s="206" customFormat="true" ht="25.5" hidden="false" customHeight="true" outlineLevel="0" collapsed="false">
      <c r="A884" s="392" t="s">
        <v>65</v>
      </c>
      <c r="B884" s="193" t="s">
        <v>3382</v>
      </c>
      <c r="C884" s="194" t="s">
        <v>3383</v>
      </c>
      <c r="D884" s="208" t="n">
        <v>2925</v>
      </c>
      <c r="E884" s="236" t="s">
        <v>3384</v>
      </c>
      <c r="F884" s="139" t="s">
        <v>3385</v>
      </c>
      <c r="G884" s="139"/>
      <c r="H884" s="202"/>
      <c r="I884" s="203"/>
      <c r="J884" s="198" t="n">
        <v>2019</v>
      </c>
      <c r="K884" s="199"/>
      <c r="L884" s="202" t="n">
        <v>53.9</v>
      </c>
      <c r="M884" s="201" t="n">
        <v>0.1</v>
      </c>
      <c r="N884" s="202" t="n">
        <v>59.29</v>
      </c>
      <c r="O884" s="203" t="n">
        <v>50</v>
      </c>
      <c r="P884" s="209"/>
      <c r="Q884" s="205"/>
    </row>
    <row r="885" s="396" customFormat="true" ht="25.5" hidden="false" customHeight="true" outlineLevel="0" collapsed="false">
      <c r="A885" s="392" t="s">
        <v>65</v>
      </c>
      <c r="B885" s="193" t="s">
        <v>3386</v>
      </c>
      <c r="C885" s="194" t="s">
        <v>3387</v>
      </c>
      <c r="D885" s="208" t="n">
        <v>2933</v>
      </c>
      <c r="E885" s="181" t="s">
        <v>3388</v>
      </c>
      <c r="F885" s="139" t="s">
        <v>3389</v>
      </c>
      <c r="G885" s="139"/>
      <c r="H885" s="202" t="s">
        <v>1130</v>
      </c>
      <c r="I885" s="203" t="s">
        <v>1131</v>
      </c>
      <c r="J885" s="198" t="n">
        <v>2011</v>
      </c>
      <c r="K885" s="199"/>
      <c r="L885" s="202" t="n">
        <v>91.1</v>
      </c>
      <c r="M885" s="201" t="n">
        <v>0.1</v>
      </c>
      <c r="N885" s="202" t="n">
        <v>100.21</v>
      </c>
      <c r="O885" s="203" t="n">
        <v>30</v>
      </c>
      <c r="P885" s="217"/>
      <c r="Q885" s="205" t="s">
        <v>3390</v>
      </c>
    </row>
    <row r="886" s="396" customFormat="true" ht="67.5" hidden="false" customHeight="true" outlineLevel="0" collapsed="false">
      <c r="A886" s="392" t="s">
        <v>65</v>
      </c>
      <c r="B886" s="193" t="s">
        <v>3391</v>
      </c>
      <c r="C886" s="194" t="s">
        <v>3392</v>
      </c>
      <c r="D886" s="208" t="n">
        <v>2943</v>
      </c>
      <c r="E886" s="181" t="s">
        <v>3393</v>
      </c>
      <c r="F886" s="139" t="s">
        <v>3394</v>
      </c>
      <c r="G886" s="139"/>
      <c r="H886" s="139"/>
      <c r="I886" s="139"/>
      <c r="J886" s="198" t="n">
        <v>2011</v>
      </c>
      <c r="K886" s="199"/>
      <c r="L886" s="202" t="n">
        <v>118.3</v>
      </c>
      <c r="M886" s="201" t="n">
        <v>0.1</v>
      </c>
      <c r="N886" s="202" t="n">
        <v>130.13</v>
      </c>
      <c r="O886" s="203" t="n">
        <v>16</v>
      </c>
      <c r="P886" s="217"/>
      <c r="Q886" s="205" t="s">
        <v>3390</v>
      </c>
    </row>
    <row r="887" s="393" customFormat="true" ht="42.75" hidden="false" customHeight="true" outlineLevel="0" collapsed="false">
      <c r="A887" s="392" t="s">
        <v>65</v>
      </c>
      <c r="B887" s="193" t="s">
        <v>3395</v>
      </c>
      <c r="C887" s="194" t="s">
        <v>3396</v>
      </c>
      <c r="D887" s="208" t="n">
        <v>2940</v>
      </c>
      <c r="E887" s="157" t="s">
        <v>3397</v>
      </c>
      <c r="F887" s="139" t="s">
        <v>3398</v>
      </c>
      <c r="G887" s="139"/>
      <c r="H887" s="202"/>
      <c r="I887" s="203"/>
      <c r="J887" s="394" t="n">
        <v>2019</v>
      </c>
      <c r="K887" s="395"/>
      <c r="L887" s="202" t="n">
        <v>131.9</v>
      </c>
      <c r="M887" s="201" t="n">
        <v>0.1</v>
      </c>
      <c r="N887" s="202" t="n">
        <v>145.09</v>
      </c>
      <c r="O887" s="203" t="n">
        <v>20</v>
      </c>
      <c r="P887" s="217"/>
      <c r="Q887" s="205" t="s">
        <v>3368</v>
      </c>
    </row>
    <row r="888" s="393" customFormat="true" ht="25.5" hidden="false" customHeight="true" outlineLevel="0" collapsed="false">
      <c r="A888" s="392" t="s">
        <v>65</v>
      </c>
      <c r="B888" s="193" t="s">
        <v>3399</v>
      </c>
      <c r="C888" s="194" t="s">
        <v>3400</v>
      </c>
      <c r="D888" s="208" t="n">
        <v>2949</v>
      </c>
      <c r="E888" s="236" t="s">
        <v>3401</v>
      </c>
      <c r="F888" s="139" t="s">
        <v>3402</v>
      </c>
      <c r="G888" s="139"/>
      <c r="H888" s="202"/>
      <c r="I888" s="203"/>
      <c r="J888" s="394" t="n">
        <v>2019</v>
      </c>
      <c r="K888" s="395"/>
      <c r="L888" s="202" t="n">
        <v>59.8</v>
      </c>
      <c r="M888" s="201" t="n">
        <v>0.1</v>
      </c>
      <c r="N888" s="202" t="n">
        <v>65.78</v>
      </c>
      <c r="O888" s="203" t="n">
        <v>50</v>
      </c>
      <c r="P888" s="217"/>
      <c r="Q888" s="205" t="s">
        <v>3390</v>
      </c>
    </row>
    <row r="889" s="393" customFormat="true" ht="38.25" hidden="false" customHeight="true" outlineLevel="0" collapsed="false">
      <c r="A889" s="397" t="s">
        <v>65</v>
      </c>
      <c r="B889" s="193" t="s">
        <v>3403</v>
      </c>
      <c r="C889" s="194" t="s">
        <v>3404</v>
      </c>
      <c r="D889" s="195" t="s">
        <v>3405</v>
      </c>
      <c r="E889" s="174" t="s">
        <v>3406</v>
      </c>
      <c r="F889" s="158" t="s">
        <v>3407</v>
      </c>
      <c r="G889" s="158"/>
      <c r="H889" s="158"/>
      <c r="I889" s="158"/>
      <c r="J889" s="394" t="n">
        <v>2019</v>
      </c>
      <c r="K889" s="395"/>
      <c r="L889" s="202" t="n">
        <v>60.9</v>
      </c>
      <c r="M889" s="201" t="n">
        <v>0.1</v>
      </c>
      <c r="N889" s="202" t="n">
        <v>66.99</v>
      </c>
      <c r="O889" s="203" t="n">
        <v>50</v>
      </c>
      <c r="P889" s="217"/>
      <c r="Q889" s="205" t="s">
        <v>2914</v>
      </c>
    </row>
    <row r="890" s="393" customFormat="true" ht="38.25" hidden="false" customHeight="true" outlineLevel="0" collapsed="false">
      <c r="A890" s="397" t="s">
        <v>65</v>
      </c>
      <c r="B890" s="398" t="s">
        <v>3408</v>
      </c>
      <c r="C890" s="398" t="n">
        <v>9785705750467</v>
      </c>
      <c r="D890" s="399" t="s">
        <v>3409</v>
      </c>
      <c r="E890" s="157" t="s">
        <v>3410</v>
      </c>
      <c r="F890" s="158" t="s">
        <v>3411</v>
      </c>
      <c r="G890" s="158"/>
      <c r="H890" s="158"/>
      <c r="I890" s="158"/>
      <c r="J890" s="198" t="n">
        <v>2019</v>
      </c>
      <c r="K890" s="199"/>
      <c r="L890" s="202" t="n">
        <v>94.1</v>
      </c>
      <c r="M890" s="201" t="n">
        <v>0.1</v>
      </c>
      <c r="N890" s="202" t="n">
        <v>103.51</v>
      </c>
      <c r="O890" s="203" t="n">
        <v>30</v>
      </c>
      <c r="P890" s="400"/>
      <c r="Q890" s="205"/>
    </row>
    <row r="891" s="206" customFormat="true" ht="38.25" hidden="false" customHeight="true" outlineLevel="0" collapsed="false">
      <c r="A891" s="401" t="s">
        <v>65</v>
      </c>
      <c r="B891" s="193" t="s">
        <v>3412</v>
      </c>
      <c r="C891" s="194" t="s">
        <v>3413</v>
      </c>
      <c r="D891" s="195" t="s">
        <v>3414</v>
      </c>
      <c r="E891" s="174" t="s">
        <v>3415</v>
      </c>
      <c r="F891" s="158" t="s">
        <v>3407</v>
      </c>
      <c r="G891" s="158"/>
      <c r="H891" s="158"/>
      <c r="I891" s="158"/>
      <c r="J891" s="394" t="n">
        <v>2019</v>
      </c>
      <c r="K891" s="395"/>
      <c r="L891" s="202" t="n">
        <v>44.8</v>
      </c>
      <c r="M891" s="201" t="n">
        <v>0.1</v>
      </c>
      <c r="N891" s="202" t="n">
        <v>49.28</v>
      </c>
      <c r="O891" s="203" t="n">
        <v>50</v>
      </c>
      <c r="P891" s="400"/>
      <c r="Q891" s="205"/>
    </row>
    <row r="892" s="393" customFormat="true" ht="33.75" hidden="false" customHeight="true" outlineLevel="0" collapsed="false">
      <c r="A892" s="397" t="s">
        <v>65</v>
      </c>
      <c r="B892" s="193" t="s">
        <v>3416</v>
      </c>
      <c r="C892" s="194" t="s">
        <v>3417</v>
      </c>
      <c r="D892" s="195" t="s">
        <v>3418</v>
      </c>
      <c r="E892" s="174" t="s">
        <v>3419</v>
      </c>
      <c r="F892" s="158" t="s">
        <v>3420</v>
      </c>
      <c r="G892" s="158"/>
      <c r="H892" s="158"/>
      <c r="I892" s="158"/>
      <c r="J892" s="394" t="n">
        <v>2019</v>
      </c>
      <c r="K892" s="395"/>
      <c r="L892" s="202" t="n">
        <v>44.5</v>
      </c>
      <c r="M892" s="201" t="n">
        <v>0.1</v>
      </c>
      <c r="N892" s="202" t="n">
        <v>48.95</v>
      </c>
      <c r="O892" s="203" t="n">
        <v>50</v>
      </c>
      <c r="P892" s="400"/>
      <c r="Q892" s="205" t="s">
        <v>3368</v>
      </c>
    </row>
    <row r="893" s="393" customFormat="true" ht="25.5" hidden="false" customHeight="true" outlineLevel="0" collapsed="false">
      <c r="A893" s="397" t="s">
        <v>65</v>
      </c>
      <c r="B893" s="398" t="s">
        <v>3421</v>
      </c>
      <c r="C893" s="398" t="n">
        <v>9785705750313</v>
      </c>
      <c r="D893" s="399" t="s">
        <v>3422</v>
      </c>
      <c r="E893" s="157" t="s">
        <v>3423</v>
      </c>
      <c r="F893" s="158" t="s">
        <v>3424</v>
      </c>
      <c r="G893" s="158"/>
      <c r="H893" s="158"/>
      <c r="I893" s="158"/>
      <c r="J893" s="198" t="n">
        <v>2019</v>
      </c>
      <c r="K893" s="199"/>
      <c r="L893" s="202" t="n">
        <v>157.7</v>
      </c>
      <c r="M893" s="201" t="n">
        <v>0.1</v>
      </c>
      <c r="N893" s="202" t="n">
        <v>173.47</v>
      </c>
      <c r="O893" s="203" t="n">
        <v>20</v>
      </c>
      <c r="P893" s="400"/>
      <c r="Q893" s="205"/>
    </row>
    <row r="894" s="206" customFormat="true" ht="33.75" hidden="false" customHeight="true" outlineLevel="0" collapsed="false">
      <c r="A894" s="207" t="s">
        <v>1124</v>
      </c>
      <c r="B894" s="193" t="s">
        <v>3425</v>
      </c>
      <c r="C894" s="194" t="s">
        <v>3426</v>
      </c>
      <c r="D894" s="208" t="s">
        <v>3427</v>
      </c>
      <c r="E894" s="157" t="s">
        <v>3428</v>
      </c>
      <c r="F894" s="139" t="s">
        <v>3429</v>
      </c>
      <c r="G894" s="139"/>
      <c r="H894" s="202" t="s">
        <v>1130</v>
      </c>
      <c r="I894" s="203" t="s">
        <v>1131</v>
      </c>
      <c r="J894" s="198" t="n">
        <v>2019</v>
      </c>
      <c r="K894" s="199"/>
      <c r="L894" s="202" t="n">
        <v>167</v>
      </c>
      <c r="M894" s="201" t="n">
        <v>0.1</v>
      </c>
      <c r="N894" s="202" t="n">
        <v>183.7</v>
      </c>
      <c r="O894" s="203" t="n">
        <v>12</v>
      </c>
      <c r="P894" s="400"/>
      <c r="Q894" s="205"/>
    </row>
    <row r="895" s="206" customFormat="true" ht="33.75" hidden="false" customHeight="true" outlineLevel="0" collapsed="false">
      <c r="A895" s="207" t="s">
        <v>1124</v>
      </c>
      <c r="B895" s="193" t="s">
        <v>3430</v>
      </c>
      <c r="C895" s="194" t="n">
        <v>9785705751822</v>
      </c>
      <c r="D895" s="208" t="s">
        <v>3431</v>
      </c>
      <c r="E895" s="181" t="s">
        <v>3432</v>
      </c>
      <c r="F895" s="161" t="s">
        <v>3433</v>
      </c>
      <c r="G895" s="161"/>
      <c r="H895" s="202" t="s">
        <v>1130</v>
      </c>
      <c r="I895" s="203" t="s">
        <v>1131</v>
      </c>
      <c r="J895" s="394" t="n">
        <v>2019</v>
      </c>
      <c r="K895" s="395"/>
      <c r="L895" s="202" t="n">
        <v>165.8</v>
      </c>
      <c r="M895" s="201" t="n">
        <v>0.1</v>
      </c>
      <c r="N895" s="202" t="n">
        <v>182.38</v>
      </c>
      <c r="O895" s="203" t="n">
        <v>20</v>
      </c>
      <c r="P895" s="217"/>
      <c r="Q895" s="205"/>
    </row>
    <row r="896" s="206" customFormat="true" ht="33.75" hidden="false" customHeight="true" outlineLevel="0" collapsed="false">
      <c r="A896" s="207" t="s">
        <v>1124</v>
      </c>
      <c r="B896" s="193" t="s">
        <v>3434</v>
      </c>
      <c r="C896" s="194" t="s">
        <v>3435</v>
      </c>
      <c r="D896" s="208" t="s">
        <v>3436</v>
      </c>
      <c r="E896" s="157" t="s">
        <v>3437</v>
      </c>
      <c r="F896" s="139" t="s">
        <v>3438</v>
      </c>
      <c r="G896" s="139"/>
      <c r="H896" s="202" t="s">
        <v>1130</v>
      </c>
      <c r="I896" s="203" t="s">
        <v>1131</v>
      </c>
      <c r="J896" s="394" t="n">
        <v>2019</v>
      </c>
      <c r="K896" s="395"/>
      <c r="L896" s="202" t="n">
        <v>91.2</v>
      </c>
      <c r="M896" s="201" t="n">
        <v>0.1</v>
      </c>
      <c r="N896" s="202" t="n">
        <v>100.32</v>
      </c>
      <c r="O896" s="203" t="n">
        <v>30</v>
      </c>
      <c r="P896" s="217"/>
      <c r="Q896" s="205"/>
    </row>
    <row r="897" s="206" customFormat="true" ht="38.25" hidden="false" customHeight="true" outlineLevel="0" collapsed="false">
      <c r="A897" s="207" t="s">
        <v>1124</v>
      </c>
      <c r="B897" s="193" t="s">
        <v>3439</v>
      </c>
      <c r="C897" s="194" t="s">
        <v>3440</v>
      </c>
      <c r="D897" s="208" t="s">
        <v>3441</v>
      </c>
      <c r="E897" s="157" t="s">
        <v>3442</v>
      </c>
      <c r="F897" s="139" t="s">
        <v>3443</v>
      </c>
      <c r="G897" s="139"/>
      <c r="H897" s="202" t="s">
        <v>1130</v>
      </c>
      <c r="I897" s="203" t="s">
        <v>1131</v>
      </c>
      <c r="J897" s="394" t="n">
        <v>2019</v>
      </c>
      <c r="K897" s="395"/>
      <c r="L897" s="202" t="n">
        <v>63.7</v>
      </c>
      <c r="M897" s="201" t="n">
        <v>0.1</v>
      </c>
      <c r="N897" s="202" t="n">
        <v>70.07</v>
      </c>
      <c r="O897" s="203" t="n">
        <v>50</v>
      </c>
      <c r="P897" s="217"/>
      <c r="Q897" s="205"/>
    </row>
    <row r="898" s="206" customFormat="true" ht="33.75" hidden="false" customHeight="true" outlineLevel="0" collapsed="false">
      <c r="A898" s="207" t="s">
        <v>65</v>
      </c>
      <c r="B898" s="193" t="s">
        <v>3444</v>
      </c>
      <c r="C898" s="194" t="s">
        <v>3445</v>
      </c>
      <c r="D898" s="208" t="s">
        <v>3446</v>
      </c>
      <c r="E898" s="181" t="s">
        <v>3447</v>
      </c>
      <c r="F898" s="161" t="s">
        <v>3448</v>
      </c>
      <c r="G898" s="161"/>
      <c r="H898" s="202" t="s">
        <v>1130</v>
      </c>
      <c r="I898" s="203" t="s">
        <v>1131</v>
      </c>
      <c r="J898" s="394" t="n">
        <v>2008</v>
      </c>
      <c r="K898" s="395"/>
      <c r="L898" s="202" t="n">
        <v>34.7</v>
      </c>
      <c r="M898" s="201" t="n">
        <v>0.1</v>
      </c>
      <c r="N898" s="202" t="n">
        <v>38.17</v>
      </c>
      <c r="O898" s="203" t="n">
        <v>50</v>
      </c>
      <c r="P898" s="217"/>
      <c r="Q898" s="205"/>
    </row>
    <row r="899" s="206" customFormat="true" ht="45" hidden="false" customHeight="true" outlineLevel="0" collapsed="false">
      <c r="A899" s="207" t="s">
        <v>65</v>
      </c>
      <c r="B899" s="193" t="s">
        <v>3449</v>
      </c>
      <c r="C899" s="194" t="s">
        <v>3450</v>
      </c>
      <c r="D899" s="208" t="s">
        <v>3451</v>
      </c>
      <c r="E899" s="232" t="s">
        <v>3452</v>
      </c>
      <c r="F899" s="139" t="s">
        <v>3453</v>
      </c>
      <c r="G899" s="139"/>
      <c r="H899" s="202" t="s">
        <v>1130</v>
      </c>
      <c r="I899" s="203" t="s">
        <v>1131</v>
      </c>
      <c r="J899" s="198" t="n">
        <v>2009</v>
      </c>
      <c r="K899" s="199"/>
      <c r="L899" s="202" t="n">
        <v>81.2</v>
      </c>
      <c r="M899" s="201" t="n">
        <v>0.1</v>
      </c>
      <c r="N899" s="202" t="n">
        <v>89.32</v>
      </c>
      <c r="O899" s="203" t="n">
        <v>20</v>
      </c>
      <c r="P899" s="217"/>
      <c r="Q899" s="205"/>
    </row>
    <row r="900" s="206" customFormat="true" ht="33.75" hidden="false" customHeight="true" outlineLevel="0" collapsed="false">
      <c r="A900" s="207" t="s">
        <v>65</v>
      </c>
      <c r="B900" s="193" t="s">
        <v>3454</v>
      </c>
      <c r="C900" s="194" t="s">
        <v>3455</v>
      </c>
      <c r="D900" s="208" t="s">
        <v>3456</v>
      </c>
      <c r="E900" s="181" t="s">
        <v>3457</v>
      </c>
      <c r="F900" s="161" t="s">
        <v>3458</v>
      </c>
      <c r="G900" s="161"/>
      <c r="H900" s="202" t="s">
        <v>1130</v>
      </c>
      <c r="I900" s="203" t="s">
        <v>1131</v>
      </c>
      <c r="J900" s="394" t="n">
        <v>2008</v>
      </c>
      <c r="K900" s="395"/>
      <c r="L900" s="202" t="n">
        <v>43.7</v>
      </c>
      <c r="M900" s="201" t="n">
        <v>0.1</v>
      </c>
      <c r="N900" s="202" t="n">
        <v>48.07</v>
      </c>
      <c r="O900" s="203" t="n">
        <v>80</v>
      </c>
      <c r="P900" s="217"/>
      <c r="Q900" s="205"/>
    </row>
    <row r="901" s="206" customFormat="true" ht="38.25" hidden="false" customHeight="true" outlineLevel="0" collapsed="false">
      <c r="A901" s="392" t="s">
        <v>3459</v>
      </c>
      <c r="B901" s="193" t="s">
        <v>3460</v>
      </c>
      <c r="C901" s="194" t="s">
        <v>3461</v>
      </c>
      <c r="D901" s="208" t="s">
        <v>3462</v>
      </c>
      <c r="E901" s="181" t="s">
        <v>3463</v>
      </c>
      <c r="F901" s="139" t="s">
        <v>3464</v>
      </c>
      <c r="G901" s="139"/>
      <c r="H901" s="202" t="s">
        <v>1130</v>
      </c>
      <c r="I901" s="203" t="s">
        <v>1131</v>
      </c>
      <c r="J901" s="198" t="n">
        <v>2008</v>
      </c>
      <c r="K901" s="199"/>
      <c r="L901" s="202" t="n">
        <v>43.5</v>
      </c>
      <c r="M901" s="201" t="n">
        <v>0.1</v>
      </c>
      <c r="N901" s="202" t="n">
        <v>47.85</v>
      </c>
      <c r="O901" s="203" t="n">
        <v>46</v>
      </c>
      <c r="P901" s="217"/>
      <c r="Q901" s="205"/>
    </row>
    <row r="902" s="393" customFormat="true" ht="67.5" hidden="false" customHeight="true" outlineLevel="0" collapsed="false">
      <c r="A902" s="134" t="s">
        <v>3459</v>
      </c>
      <c r="B902" s="135" t="s">
        <v>3465</v>
      </c>
      <c r="C902" s="136" t="s">
        <v>3466</v>
      </c>
      <c r="D902" s="160" t="s">
        <v>3467</v>
      </c>
      <c r="E902" s="146" t="s">
        <v>3468</v>
      </c>
      <c r="F902" s="161" t="s">
        <v>3469</v>
      </c>
      <c r="G902" s="161"/>
      <c r="H902" s="141" t="s">
        <v>1130</v>
      </c>
      <c r="I902" s="143" t="s">
        <v>1131</v>
      </c>
      <c r="J902" s="154" t="n">
        <v>2008</v>
      </c>
      <c r="K902" s="162"/>
      <c r="L902" s="141" t="n">
        <v>54.2</v>
      </c>
      <c r="M902" s="142" t="n">
        <v>0.1</v>
      </c>
      <c r="N902" s="141" t="n">
        <v>59.62</v>
      </c>
      <c r="O902" s="143" t="n">
        <v>38</v>
      </c>
      <c r="P902" s="217"/>
      <c r="Q902" s="205" t="s">
        <v>3368</v>
      </c>
    </row>
    <row r="903" s="22" customFormat="true" ht="45" hidden="false" customHeight="true" outlineLevel="0" collapsed="false">
      <c r="A903" s="134" t="s">
        <v>3459</v>
      </c>
      <c r="B903" s="135" t="s">
        <v>3470</v>
      </c>
      <c r="C903" s="136" t="s">
        <v>3471</v>
      </c>
      <c r="D903" s="137" t="s">
        <v>3472</v>
      </c>
      <c r="E903" s="146" t="s">
        <v>3473</v>
      </c>
      <c r="F903" s="139" t="s">
        <v>3474</v>
      </c>
      <c r="G903" s="139"/>
      <c r="H903" s="141" t="s">
        <v>1130</v>
      </c>
      <c r="I903" s="143" t="s">
        <v>1131</v>
      </c>
      <c r="J903" s="140" t="n">
        <v>2008</v>
      </c>
      <c r="K903" s="85"/>
      <c r="L903" s="141" t="n">
        <v>43.2</v>
      </c>
      <c r="M903" s="142" t="n">
        <v>0.1</v>
      </c>
      <c r="N903" s="141" t="n">
        <v>47.52</v>
      </c>
      <c r="O903" s="143" t="n">
        <v>50</v>
      </c>
      <c r="P903" s="131"/>
      <c r="Q903" s="132"/>
    </row>
    <row r="904" s="22" customFormat="true" ht="38.25" hidden="false" customHeight="true" outlineLevel="0" collapsed="false">
      <c r="A904" s="134" t="s">
        <v>65</v>
      </c>
      <c r="B904" s="135" t="s">
        <v>3475</v>
      </c>
      <c r="C904" s="136" t="s">
        <v>3476</v>
      </c>
      <c r="D904" s="137" t="n">
        <v>2911</v>
      </c>
      <c r="E904" s="146" t="s">
        <v>3477</v>
      </c>
      <c r="F904" s="139" t="s">
        <v>3478</v>
      </c>
      <c r="G904" s="139"/>
      <c r="H904" s="141" t="s">
        <v>1130</v>
      </c>
      <c r="I904" s="143" t="s">
        <v>1131</v>
      </c>
      <c r="J904" s="140" t="n">
        <v>2009</v>
      </c>
      <c r="K904" s="85"/>
      <c r="L904" s="141" t="n">
        <v>43.5</v>
      </c>
      <c r="M904" s="142" t="n">
        <v>0.1</v>
      </c>
      <c r="N904" s="141" t="n">
        <v>47.85</v>
      </c>
      <c r="O904" s="143" t="n">
        <v>40</v>
      </c>
      <c r="P904" s="131"/>
      <c r="Q904" s="132"/>
    </row>
    <row r="905" s="22" customFormat="true" ht="25.5" hidden="false" customHeight="true" outlineLevel="0" collapsed="false">
      <c r="A905" s="134" t="s">
        <v>65</v>
      </c>
      <c r="B905" s="135" t="s">
        <v>3479</v>
      </c>
      <c r="C905" s="136" t="s">
        <v>3480</v>
      </c>
      <c r="D905" s="137" t="s">
        <v>3481</v>
      </c>
      <c r="E905" s="146" t="s">
        <v>3482</v>
      </c>
      <c r="F905" s="139" t="s">
        <v>3483</v>
      </c>
      <c r="G905" s="139"/>
      <c r="H905" s="141" t="s">
        <v>1130</v>
      </c>
      <c r="I905" s="143" t="s">
        <v>1131</v>
      </c>
      <c r="J905" s="140" t="n">
        <v>2009</v>
      </c>
      <c r="K905" s="85"/>
      <c r="L905" s="141" t="n">
        <v>54.5</v>
      </c>
      <c r="M905" s="142" t="n">
        <v>0.1</v>
      </c>
      <c r="N905" s="141" t="n">
        <v>59.95</v>
      </c>
      <c r="O905" s="143" t="n">
        <v>30</v>
      </c>
      <c r="P905" s="131"/>
      <c r="Q905" s="132"/>
    </row>
    <row r="906" s="22" customFormat="true" ht="33.75" hidden="false" customHeight="true" outlineLevel="0" collapsed="false">
      <c r="A906" s="134" t="s">
        <v>2604</v>
      </c>
      <c r="B906" s="135" t="s">
        <v>3484</v>
      </c>
      <c r="C906" s="136" t="s">
        <v>3485</v>
      </c>
      <c r="D906" s="137" t="s">
        <v>3486</v>
      </c>
      <c r="E906" s="146" t="s">
        <v>3487</v>
      </c>
      <c r="F906" s="161" t="s">
        <v>3464</v>
      </c>
      <c r="G906" s="161"/>
      <c r="H906" s="141" t="s">
        <v>1130</v>
      </c>
      <c r="I906" s="143" t="s">
        <v>1131</v>
      </c>
      <c r="J906" s="154" t="n">
        <v>2008</v>
      </c>
      <c r="K906" s="162"/>
      <c r="L906" s="141" t="n">
        <v>57.8</v>
      </c>
      <c r="M906" s="142" t="n">
        <v>0.1</v>
      </c>
      <c r="N906" s="141" t="n">
        <v>63.58</v>
      </c>
      <c r="O906" s="143" t="n">
        <v>36</v>
      </c>
      <c r="P906" s="131"/>
      <c r="Q906" s="132"/>
    </row>
    <row r="907" s="22" customFormat="true" ht="38.25" hidden="false" customHeight="true" outlineLevel="0" collapsed="false">
      <c r="A907" s="134" t="s">
        <v>1124</v>
      </c>
      <c r="B907" s="135" t="s">
        <v>3488</v>
      </c>
      <c r="C907" s="136" t="s">
        <v>3489</v>
      </c>
      <c r="D907" s="137" t="s">
        <v>3490</v>
      </c>
      <c r="E907" s="146" t="s">
        <v>3491</v>
      </c>
      <c r="F907" s="161" t="s">
        <v>3492</v>
      </c>
      <c r="G907" s="161"/>
      <c r="H907" s="141" t="s">
        <v>1130</v>
      </c>
      <c r="I907" s="143" t="s">
        <v>1131</v>
      </c>
      <c r="J907" s="154" t="n">
        <v>2007</v>
      </c>
      <c r="K907" s="162"/>
      <c r="L907" s="141" t="n">
        <v>43.7</v>
      </c>
      <c r="M907" s="142" t="n">
        <v>0.1</v>
      </c>
      <c r="N907" s="141" t="n">
        <v>48.07</v>
      </c>
      <c r="O907" s="143" t="n">
        <v>50</v>
      </c>
      <c r="P907" s="131"/>
      <c r="Q907" s="132"/>
    </row>
    <row r="908" s="22" customFormat="true" ht="33.75" hidden="false" customHeight="true" outlineLevel="0" collapsed="false">
      <c r="A908" s="134" t="s">
        <v>65</v>
      </c>
      <c r="B908" s="135" t="s">
        <v>3493</v>
      </c>
      <c r="C908" s="136" t="s">
        <v>3494</v>
      </c>
      <c r="D908" s="137" t="s">
        <v>3495</v>
      </c>
      <c r="E908" s="181" t="s">
        <v>3496</v>
      </c>
      <c r="F908" s="139" t="s">
        <v>3497</v>
      </c>
      <c r="G908" s="139"/>
      <c r="H908" s="141" t="s">
        <v>1130</v>
      </c>
      <c r="I908" s="143" t="s">
        <v>1131</v>
      </c>
      <c r="J908" s="140" t="n">
        <v>2019</v>
      </c>
      <c r="K908" s="85"/>
      <c r="L908" s="141" t="n">
        <v>228.8</v>
      </c>
      <c r="M908" s="142" t="n">
        <v>0.1</v>
      </c>
      <c r="N908" s="141" t="n">
        <v>251.68</v>
      </c>
      <c r="O908" s="143" t="n">
        <v>20</v>
      </c>
      <c r="P908" s="131"/>
      <c r="Q908" s="132"/>
    </row>
    <row r="909" s="22" customFormat="true" ht="76.5" hidden="false" customHeight="true" outlineLevel="0" collapsed="false">
      <c r="A909" s="155" t="s">
        <v>3498</v>
      </c>
      <c r="B909" s="73" t="s">
        <v>3499</v>
      </c>
      <c r="C909" s="73" t="n">
        <v>9785705749232</v>
      </c>
      <c r="D909" s="219" t="s">
        <v>3500</v>
      </c>
      <c r="E909" s="157" t="s">
        <v>3501</v>
      </c>
      <c r="F909" s="158" t="s">
        <v>3502</v>
      </c>
      <c r="G909" s="158"/>
      <c r="H909" s="158"/>
      <c r="I909" s="158"/>
      <c r="J909" s="140" t="n">
        <v>2019</v>
      </c>
      <c r="K909" s="85"/>
      <c r="L909" s="141" t="n">
        <v>274.1</v>
      </c>
      <c r="M909" s="142" t="n">
        <v>0.2</v>
      </c>
      <c r="N909" s="141" t="n">
        <v>328.92</v>
      </c>
      <c r="O909" s="143" t="n">
        <v>30</v>
      </c>
      <c r="P909" s="131"/>
      <c r="Q909" s="132"/>
    </row>
    <row r="910" s="133" customFormat="true" ht="18" hidden="false" customHeight="true" outlineLevel="0" collapsed="false">
      <c r="A910" s="374"/>
      <c r="B910" s="135"/>
      <c r="C910" s="136"/>
      <c r="D910" s="375"/>
      <c r="E910" s="376" t="s">
        <v>3503</v>
      </c>
      <c r="F910" s="377"/>
      <c r="G910" s="377"/>
      <c r="H910" s="378"/>
      <c r="I910" s="402"/>
      <c r="J910" s="378"/>
      <c r="K910" s="379"/>
      <c r="L910" s="119"/>
      <c r="M910" s="222"/>
      <c r="N910" s="119" t="n">
        <v>0</v>
      </c>
      <c r="O910" s="130" t="s">
        <v>48</v>
      </c>
      <c r="P910" s="90"/>
      <c r="Q910" s="132"/>
    </row>
    <row r="911" s="22" customFormat="true" ht="18" hidden="false" customHeight="true" outlineLevel="0" collapsed="false">
      <c r="A911" s="239"/>
      <c r="B911" s="135"/>
      <c r="C911" s="136"/>
      <c r="D911" s="336"/>
      <c r="E911" s="227" t="s">
        <v>3504</v>
      </c>
      <c r="F911" s="337"/>
      <c r="G911" s="337"/>
      <c r="H911" s="368"/>
      <c r="I911" s="305"/>
      <c r="J911" s="368"/>
      <c r="K911" s="369"/>
      <c r="L911" s="233"/>
      <c r="M911" s="234"/>
      <c r="N911" s="233" t="n">
        <v>0</v>
      </c>
      <c r="O911" s="368"/>
      <c r="P911" s="131"/>
      <c r="Q911" s="132"/>
    </row>
    <row r="912" s="22" customFormat="true" ht="63.75" hidden="false" customHeight="true" outlineLevel="0" collapsed="false">
      <c r="A912" s="171" t="s">
        <v>54</v>
      </c>
      <c r="B912" s="135" t="s">
        <v>3505</v>
      </c>
      <c r="C912" s="136" t="s">
        <v>3506</v>
      </c>
      <c r="D912" s="173" t="n">
        <v>5843</v>
      </c>
      <c r="E912" s="174" t="s">
        <v>3507</v>
      </c>
      <c r="F912" s="158" t="s">
        <v>3508</v>
      </c>
      <c r="G912" s="175"/>
      <c r="H912" s="176"/>
      <c r="I912" s="176"/>
      <c r="J912" s="154" t="n">
        <v>2018</v>
      </c>
      <c r="K912" s="162"/>
      <c r="L912" s="141" t="n">
        <v>214.8</v>
      </c>
      <c r="M912" s="142" t="n">
        <v>0.1</v>
      </c>
      <c r="N912" s="141" t="n">
        <v>236.28</v>
      </c>
      <c r="O912" s="143" t="n">
        <v>15</v>
      </c>
      <c r="P912" s="131"/>
      <c r="Q912" s="132"/>
    </row>
    <row r="913" s="22" customFormat="true" ht="63.75" hidden="false" customHeight="true" outlineLevel="0" collapsed="false">
      <c r="A913" s="134" t="s">
        <v>54</v>
      </c>
      <c r="B913" s="135" t="s">
        <v>3509</v>
      </c>
      <c r="C913" s="136" t="s">
        <v>3510</v>
      </c>
      <c r="D913" s="137" t="s">
        <v>3511</v>
      </c>
      <c r="E913" s="168" t="s">
        <v>3512</v>
      </c>
      <c r="F913" s="139" t="s">
        <v>3337</v>
      </c>
      <c r="G913" s="139"/>
      <c r="H913" s="141"/>
      <c r="I913" s="143"/>
      <c r="J913" s="140" t="n">
        <v>2019</v>
      </c>
      <c r="K913" s="85"/>
      <c r="L913" s="141" t="n">
        <v>223.2</v>
      </c>
      <c r="M913" s="142" t="n">
        <v>0.1</v>
      </c>
      <c r="N913" s="141" t="n">
        <v>245.52</v>
      </c>
      <c r="O913" s="143" t="n">
        <v>14</v>
      </c>
      <c r="P913" s="79"/>
      <c r="Q913" s="132"/>
    </row>
    <row r="914" s="22" customFormat="true" ht="63.75" hidden="false" customHeight="true" outlineLevel="0" collapsed="false">
      <c r="A914" s="171" t="s">
        <v>54</v>
      </c>
      <c r="B914" s="135" t="s">
        <v>3513</v>
      </c>
      <c r="C914" s="136" t="s">
        <v>3514</v>
      </c>
      <c r="D914" s="173" t="s">
        <v>3515</v>
      </c>
      <c r="E914" s="174" t="s">
        <v>3516</v>
      </c>
      <c r="F914" s="158" t="s">
        <v>3337</v>
      </c>
      <c r="G914" s="175"/>
      <c r="H914" s="176"/>
      <c r="I914" s="176"/>
      <c r="J914" s="140" t="n">
        <v>2018</v>
      </c>
      <c r="K914" s="162"/>
      <c r="L914" s="141" t="n">
        <v>212.6</v>
      </c>
      <c r="M914" s="142" t="n">
        <v>0.1</v>
      </c>
      <c r="N914" s="141" t="n">
        <v>233.86</v>
      </c>
      <c r="O914" s="143" t="n">
        <v>10</v>
      </c>
      <c r="P914" s="131"/>
      <c r="Q914" s="132"/>
    </row>
    <row r="915" s="22" customFormat="true" ht="66" hidden="false" customHeight="true" outlineLevel="0" collapsed="false">
      <c r="A915" s="155" t="s">
        <v>54</v>
      </c>
      <c r="B915" s="73" t="s">
        <v>3517</v>
      </c>
      <c r="C915" s="73" t="n">
        <v>9785705751860</v>
      </c>
      <c r="D915" s="156" t="s">
        <v>3518</v>
      </c>
      <c r="E915" s="157" t="s">
        <v>3519</v>
      </c>
      <c r="F915" s="158" t="s">
        <v>3508</v>
      </c>
      <c r="G915" s="158"/>
      <c r="H915" s="158" t="s">
        <v>145</v>
      </c>
      <c r="I915" s="158"/>
      <c r="J915" s="140" t="n">
        <v>2019</v>
      </c>
      <c r="K915" s="164" t="s">
        <v>3520</v>
      </c>
      <c r="L915" s="141" t="n">
        <v>286</v>
      </c>
      <c r="M915" s="142" t="n">
        <v>0.1</v>
      </c>
      <c r="N915" s="141" t="n">
        <v>314.6</v>
      </c>
      <c r="O915" s="143" t="n">
        <v>10</v>
      </c>
      <c r="P915" s="79"/>
      <c r="Q915" s="132"/>
    </row>
    <row r="916" s="22" customFormat="true" ht="51.75" hidden="false" customHeight="true" outlineLevel="0" collapsed="false">
      <c r="A916" s="155" t="s">
        <v>54</v>
      </c>
      <c r="B916" s="73" t="s">
        <v>3521</v>
      </c>
      <c r="C916" s="73" t="n">
        <v>9785705751938</v>
      </c>
      <c r="D916" s="156" t="s">
        <v>3522</v>
      </c>
      <c r="E916" s="157" t="s">
        <v>3523</v>
      </c>
      <c r="F916" s="158" t="s">
        <v>3508</v>
      </c>
      <c r="G916" s="158"/>
      <c r="H916" s="158" t="s">
        <v>145</v>
      </c>
      <c r="I916" s="133"/>
      <c r="J916" s="140" t="n">
        <v>2018</v>
      </c>
      <c r="K916" s="164" t="s">
        <v>1783</v>
      </c>
      <c r="L916" s="141" t="n">
        <v>255.7</v>
      </c>
      <c r="M916" s="142" t="n">
        <v>0.1</v>
      </c>
      <c r="N916" s="141" t="n">
        <v>281.27</v>
      </c>
      <c r="O916" s="143" t="n">
        <v>10</v>
      </c>
      <c r="P916" s="90"/>
      <c r="Q916" s="132"/>
    </row>
    <row r="917" s="22" customFormat="true" ht="51.75" hidden="false" customHeight="true" outlineLevel="0" collapsed="false">
      <c r="A917" s="239"/>
      <c r="B917" s="135"/>
      <c r="C917" s="136"/>
      <c r="D917" s="336"/>
      <c r="E917" s="227" t="s">
        <v>3524</v>
      </c>
      <c r="F917" s="337"/>
      <c r="G917" s="337"/>
      <c r="H917" s="368"/>
      <c r="I917" s="305"/>
      <c r="J917" s="368"/>
      <c r="K917" s="369"/>
      <c r="L917" s="233"/>
      <c r="M917" s="234"/>
      <c r="N917" s="233" t="n">
        <v>0</v>
      </c>
      <c r="O917" s="130" t="s">
        <v>48</v>
      </c>
      <c r="P917" s="90"/>
      <c r="Q917" s="132"/>
    </row>
    <row r="918" s="22" customFormat="true" ht="63.75" hidden="false" customHeight="true" outlineLevel="0" collapsed="false">
      <c r="A918" s="134" t="s">
        <v>96</v>
      </c>
      <c r="B918" s="135" t="s">
        <v>3525</v>
      </c>
      <c r="C918" s="136" t="s">
        <v>3526</v>
      </c>
      <c r="D918" s="137" t="n">
        <v>5704</v>
      </c>
      <c r="E918" s="138" t="s">
        <v>3527</v>
      </c>
      <c r="F918" s="139" t="s">
        <v>3528</v>
      </c>
      <c r="G918" s="140"/>
      <c r="H918" s="141"/>
      <c r="I918" s="141"/>
      <c r="J918" s="140" t="n">
        <v>2018</v>
      </c>
      <c r="K918" s="85"/>
      <c r="L918" s="141" t="n">
        <v>147.8</v>
      </c>
      <c r="M918" s="142" t="n">
        <v>0.1</v>
      </c>
      <c r="N918" s="141" t="n">
        <v>162.58</v>
      </c>
      <c r="O918" s="143" t="n">
        <v>20</v>
      </c>
      <c r="P918" s="131"/>
      <c r="Q918" s="132"/>
    </row>
    <row r="919" s="305" customFormat="true" ht="51" hidden="false" customHeight="true" outlineLevel="0" collapsed="false">
      <c r="A919" s="80" t="s">
        <v>96</v>
      </c>
      <c r="B919" s="81" t="s">
        <v>3529</v>
      </c>
      <c r="C919" s="81" t="n">
        <v>9785705754250</v>
      </c>
      <c r="D919" s="82" t="s">
        <v>3530</v>
      </c>
      <c r="E919" s="83" t="s">
        <v>3531</v>
      </c>
      <c r="F919" s="84" t="s">
        <v>3532</v>
      </c>
      <c r="G919" s="84"/>
      <c r="H919" s="84"/>
      <c r="I919" s="84"/>
      <c r="J919" s="85" t="n">
        <v>2019</v>
      </c>
      <c r="K919" s="164"/>
      <c r="L919" s="87" t="n">
        <v>90.7</v>
      </c>
      <c r="M919" s="88" t="n">
        <v>0.1</v>
      </c>
      <c r="N919" s="87" t="n">
        <v>99.77</v>
      </c>
      <c r="O919" s="100" t="n">
        <v>30</v>
      </c>
      <c r="P919" s="131"/>
      <c r="Q919" s="132"/>
    </row>
    <row r="920" s="92" customFormat="true" ht="55.5" hidden="false" customHeight="true" outlineLevel="0" collapsed="false">
      <c r="A920" s="239"/>
      <c r="B920" s="135"/>
      <c r="C920" s="288"/>
      <c r="D920" s="336"/>
      <c r="E920" s="227" t="s">
        <v>3533</v>
      </c>
      <c r="F920" s="337"/>
      <c r="G920" s="337"/>
      <c r="H920" s="368"/>
      <c r="I920" s="230"/>
      <c r="J920" s="368"/>
      <c r="K920" s="369"/>
      <c r="L920" s="233"/>
      <c r="M920" s="234"/>
      <c r="N920" s="233" t="n">
        <v>0</v>
      </c>
      <c r="O920" s="130" t="s">
        <v>48</v>
      </c>
      <c r="P920" s="90"/>
      <c r="Q920" s="91"/>
    </row>
    <row r="921" s="133" customFormat="true" ht="18" hidden="false" customHeight="true" outlineLevel="0" collapsed="false">
      <c r="A921" s="239"/>
      <c r="B921" s="135"/>
      <c r="C921" s="136"/>
      <c r="D921" s="331"/>
      <c r="E921" s="126" t="s">
        <v>2889</v>
      </c>
      <c r="F921" s="333"/>
      <c r="G921" s="333"/>
      <c r="H921" s="334"/>
      <c r="I921" s="403"/>
      <c r="J921" s="334"/>
      <c r="K921" s="335"/>
      <c r="L921" s="233"/>
      <c r="M921" s="234"/>
      <c r="N921" s="233" t="n">
        <v>0</v>
      </c>
      <c r="O921" s="368"/>
      <c r="P921" s="131"/>
      <c r="Q921" s="132"/>
    </row>
    <row r="922" s="22" customFormat="true" ht="25.5" hidden="false" customHeight="true" outlineLevel="0" collapsed="false">
      <c r="A922" s="252" t="s">
        <v>65</v>
      </c>
      <c r="B922" s="135" t="s">
        <v>3534</v>
      </c>
      <c r="C922" s="136" t="s">
        <v>3535</v>
      </c>
      <c r="D922" s="160" t="n">
        <v>2947</v>
      </c>
      <c r="E922" s="157" t="s">
        <v>3536</v>
      </c>
      <c r="F922" s="161" t="s">
        <v>3537</v>
      </c>
      <c r="G922" s="161"/>
      <c r="H922" s="141"/>
      <c r="I922" s="143"/>
      <c r="J922" s="154" t="n">
        <v>2019</v>
      </c>
      <c r="K922" s="162"/>
      <c r="L922" s="141" t="n">
        <v>112.1</v>
      </c>
      <c r="M922" s="142" t="n">
        <v>0.1</v>
      </c>
      <c r="N922" s="141" t="n">
        <v>123.31</v>
      </c>
      <c r="O922" s="143" t="n">
        <v>30</v>
      </c>
      <c r="P922" s="131"/>
      <c r="Q922" s="132"/>
    </row>
    <row r="923" s="133" customFormat="true" ht="67.5" hidden="false" customHeight="true" outlineLevel="0" collapsed="false">
      <c r="A923" s="134" t="s">
        <v>65</v>
      </c>
      <c r="B923" s="135" t="s">
        <v>3538</v>
      </c>
      <c r="C923" s="136" t="s">
        <v>3539</v>
      </c>
      <c r="D923" s="137" t="s">
        <v>3540</v>
      </c>
      <c r="E923" s="157" t="s">
        <v>3541</v>
      </c>
      <c r="F923" s="139" t="s">
        <v>3542</v>
      </c>
      <c r="G923" s="139"/>
      <c r="H923" s="141" t="s">
        <v>1130</v>
      </c>
      <c r="I923" s="143" t="s">
        <v>1131</v>
      </c>
      <c r="J923" s="154" t="n">
        <v>2019</v>
      </c>
      <c r="K923" s="162"/>
      <c r="L923" s="141" t="n">
        <v>92.3</v>
      </c>
      <c r="M923" s="142" t="n">
        <v>0.1</v>
      </c>
      <c r="N923" s="141" t="n">
        <v>101.53</v>
      </c>
      <c r="O923" s="143" t="n">
        <v>20</v>
      </c>
      <c r="P923" s="131"/>
      <c r="Q923" s="132" t="s">
        <v>3543</v>
      </c>
    </row>
    <row r="924" s="133" customFormat="true" ht="42.75" hidden="false" customHeight="true" outlineLevel="0" collapsed="false">
      <c r="A924" s="252" t="s">
        <v>65</v>
      </c>
      <c r="B924" s="135" t="s">
        <v>3544</v>
      </c>
      <c r="C924" s="136" t="s">
        <v>3545</v>
      </c>
      <c r="D924" s="137" t="n">
        <v>2902</v>
      </c>
      <c r="E924" s="157" t="s">
        <v>3546</v>
      </c>
      <c r="F924" s="139" t="s">
        <v>3547</v>
      </c>
      <c r="G924" s="139"/>
      <c r="H924" s="141" t="s">
        <v>1130</v>
      </c>
      <c r="I924" s="143" t="s">
        <v>1131</v>
      </c>
      <c r="J924" s="154" t="n">
        <v>2019</v>
      </c>
      <c r="K924" s="162"/>
      <c r="L924" s="141" t="n">
        <v>94.6</v>
      </c>
      <c r="M924" s="142" t="n">
        <v>0.1</v>
      </c>
      <c r="N924" s="141" t="n">
        <v>104.06</v>
      </c>
      <c r="O924" s="143" t="n">
        <v>30</v>
      </c>
      <c r="P924" s="131"/>
      <c r="Q924" s="132"/>
    </row>
    <row r="925" s="133" customFormat="true" ht="42" hidden="false" customHeight="true" outlineLevel="0" collapsed="false">
      <c r="A925" s="134" t="s">
        <v>65</v>
      </c>
      <c r="B925" s="135" t="s">
        <v>3548</v>
      </c>
      <c r="C925" s="136" t="s">
        <v>3549</v>
      </c>
      <c r="D925" s="137" t="s">
        <v>3550</v>
      </c>
      <c r="E925" s="232" t="s">
        <v>3551</v>
      </c>
      <c r="F925" s="139" t="s">
        <v>3552</v>
      </c>
      <c r="G925" s="139"/>
      <c r="H925" s="141" t="s">
        <v>1130</v>
      </c>
      <c r="I925" s="143" t="s">
        <v>1131</v>
      </c>
      <c r="J925" s="140" t="n">
        <v>2011</v>
      </c>
      <c r="K925" s="85"/>
      <c r="L925" s="141" t="n">
        <v>80.7</v>
      </c>
      <c r="M925" s="142" t="n">
        <v>0.1</v>
      </c>
      <c r="N925" s="141" t="n">
        <v>88.77</v>
      </c>
      <c r="O925" s="143" t="n">
        <v>30</v>
      </c>
      <c r="P925" s="131"/>
      <c r="Q925" s="132" t="s">
        <v>3368</v>
      </c>
    </row>
    <row r="926" s="22" customFormat="true" ht="38.25" hidden="false" customHeight="true" outlineLevel="0" collapsed="false">
      <c r="A926" s="134" t="s">
        <v>65</v>
      </c>
      <c r="B926" s="135" t="s">
        <v>3553</v>
      </c>
      <c r="C926" s="136" t="s">
        <v>3554</v>
      </c>
      <c r="D926" s="160" t="s">
        <v>3555</v>
      </c>
      <c r="E926" s="146" t="s">
        <v>3556</v>
      </c>
      <c r="F926" s="161" t="s">
        <v>3557</v>
      </c>
      <c r="G926" s="161"/>
      <c r="H926" s="141" t="s">
        <v>1130</v>
      </c>
      <c r="I926" s="143" t="s">
        <v>1131</v>
      </c>
      <c r="J926" s="154" t="n">
        <v>2007</v>
      </c>
      <c r="K926" s="162"/>
      <c r="L926" s="141" t="n">
        <v>61.3</v>
      </c>
      <c r="M926" s="142" t="n">
        <v>0.1</v>
      </c>
      <c r="N926" s="141" t="n">
        <v>67.43</v>
      </c>
      <c r="O926" s="143" t="n">
        <v>28</v>
      </c>
      <c r="P926" s="131"/>
      <c r="Q926" s="132"/>
    </row>
    <row r="927" s="22" customFormat="true" ht="18" hidden="false" customHeight="true" outlineLevel="0" collapsed="false">
      <c r="A927" s="404"/>
      <c r="B927" s="135"/>
      <c r="C927" s="136"/>
      <c r="D927" s="405"/>
      <c r="E927" s="406" t="s">
        <v>3558</v>
      </c>
      <c r="F927" s="407"/>
      <c r="G927" s="407"/>
      <c r="H927" s="407"/>
      <c r="I927" s="230"/>
      <c r="J927" s="407"/>
      <c r="K927" s="408"/>
      <c r="L927" s="233"/>
      <c r="M927" s="234"/>
      <c r="N927" s="233" t="n">
        <v>0</v>
      </c>
      <c r="O927" s="407"/>
      <c r="P927" s="131"/>
      <c r="Q927" s="132"/>
    </row>
    <row r="928" s="305" customFormat="true" ht="33.75" hidden="false" customHeight="true" outlineLevel="0" collapsed="false">
      <c r="A928" s="134" t="s">
        <v>65</v>
      </c>
      <c r="B928" s="135" t="s">
        <v>3559</v>
      </c>
      <c r="C928" s="136" t="s">
        <v>3560</v>
      </c>
      <c r="D928" s="137" t="n">
        <v>480</v>
      </c>
      <c r="E928" s="146" t="s">
        <v>3561</v>
      </c>
      <c r="F928" s="139" t="s">
        <v>3562</v>
      </c>
      <c r="G928" s="139"/>
      <c r="H928" s="141" t="s">
        <v>1130</v>
      </c>
      <c r="I928" s="143" t="s">
        <v>1131</v>
      </c>
      <c r="J928" s="140" t="n">
        <v>2011</v>
      </c>
      <c r="K928" s="85"/>
      <c r="L928" s="141" t="n">
        <v>54.7</v>
      </c>
      <c r="M928" s="142" t="n">
        <v>0.1</v>
      </c>
      <c r="N928" s="141" t="n">
        <v>60.17</v>
      </c>
      <c r="O928" s="143" t="n">
        <v>30</v>
      </c>
      <c r="P928" s="131"/>
      <c r="Q928" s="132"/>
    </row>
    <row r="929" s="305" customFormat="true" ht="38.25" hidden="false" customHeight="true" outlineLevel="0" collapsed="false">
      <c r="A929" s="134" t="s">
        <v>65</v>
      </c>
      <c r="B929" s="135" t="s">
        <v>3563</v>
      </c>
      <c r="C929" s="136" t="s">
        <v>3564</v>
      </c>
      <c r="D929" s="137" t="n">
        <v>2936</v>
      </c>
      <c r="E929" s="138" t="s">
        <v>3565</v>
      </c>
      <c r="F929" s="139" t="s">
        <v>3566</v>
      </c>
      <c r="G929" s="139"/>
      <c r="H929" s="141" t="s">
        <v>1130</v>
      </c>
      <c r="I929" s="143" t="s">
        <v>1131</v>
      </c>
      <c r="J929" s="154" t="n">
        <v>2019</v>
      </c>
      <c r="K929" s="162"/>
      <c r="L929" s="141" t="n">
        <v>89.4</v>
      </c>
      <c r="M929" s="142" t="n">
        <v>0.1</v>
      </c>
      <c r="N929" s="141" t="n">
        <v>98.34</v>
      </c>
      <c r="O929" s="143" t="n">
        <v>30</v>
      </c>
      <c r="P929" s="131"/>
      <c r="Q929" s="132"/>
    </row>
    <row r="930" s="22" customFormat="true" ht="51" hidden="false" customHeight="true" outlineLevel="0" collapsed="false">
      <c r="A930" s="134" t="s">
        <v>96</v>
      </c>
      <c r="B930" s="135" t="s">
        <v>3567</v>
      </c>
      <c r="C930" s="136" t="n">
        <v>9785705739943</v>
      </c>
      <c r="D930" s="137" t="n">
        <v>5744</v>
      </c>
      <c r="E930" s="168" t="s">
        <v>3568</v>
      </c>
      <c r="F930" s="139" t="s">
        <v>3569</v>
      </c>
      <c r="G930" s="139"/>
      <c r="H930" s="141"/>
      <c r="I930" s="143"/>
      <c r="J930" s="140" t="n">
        <v>2016</v>
      </c>
      <c r="K930" s="85"/>
      <c r="L930" s="141" t="n">
        <v>95.7</v>
      </c>
      <c r="M930" s="142" t="n">
        <v>0.1</v>
      </c>
      <c r="N930" s="141" t="n">
        <v>105.27</v>
      </c>
      <c r="O930" s="143" t="n">
        <v>50</v>
      </c>
      <c r="P930" s="131"/>
      <c r="Q930" s="132"/>
    </row>
    <row r="931" s="22" customFormat="true" ht="38.25" hidden="false" customHeight="true" outlineLevel="0" collapsed="false">
      <c r="A931" s="155" t="s">
        <v>54</v>
      </c>
      <c r="B931" s="135" t="s">
        <v>3570</v>
      </c>
      <c r="C931" s="136" t="s">
        <v>3571</v>
      </c>
      <c r="D931" s="173" t="n">
        <v>5848</v>
      </c>
      <c r="E931" s="174" t="s">
        <v>3572</v>
      </c>
      <c r="F931" s="158" t="s">
        <v>3573</v>
      </c>
      <c r="G931" s="158"/>
      <c r="H931" s="158"/>
      <c r="I931" s="158"/>
      <c r="J931" s="140" t="n">
        <v>2017</v>
      </c>
      <c r="K931" s="162"/>
      <c r="L931" s="141" t="n">
        <v>184.7</v>
      </c>
      <c r="M931" s="142" t="n">
        <v>0.1</v>
      </c>
      <c r="N931" s="141" t="n">
        <v>203.17</v>
      </c>
      <c r="O931" s="143" t="n">
        <v>20</v>
      </c>
      <c r="P931" s="131"/>
      <c r="Q931" s="132"/>
    </row>
    <row r="932" s="22" customFormat="true" ht="51" hidden="false" customHeight="true" outlineLevel="0" collapsed="false">
      <c r="A932" s="134" t="s">
        <v>96</v>
      </c>
      <c r="B932" s="135" t="s">
        <v>3574</v>
      </c>
      <c r="C932" s="136" t="s">
        <v>3575</v>
      </c>
      <c r="D932" s="137" t="s">
        <v>3576</v>
      </c>
      <c r="E932" s="168" t="s">
        <v>3577</v>
      </c>
      <c r="F932" s="139" t="s">
        <v>3569</v>
      </c>
      <c r="G932" s="139"/>
      <c r="H932" s="141"/>
      <c r="I932" s="143"/>
      <c r="J932" s="140" t="n">
        <v>2016</v>
      </c>
      <c r="K932" s="85"/>
      <c r="L932" s="141" t="n">
        <v>63.6</v>
      </c>
      <c r="M932" s="142" t="n">
        <v>0.1</v>
      </c>
      <c r="N932" s="141" t="n">
        <v>69.96</v>
      </c>
      <c r="O932" s="143" t="n">
        <v>50</v>
      </c>
      <c r="P932" s="90"/>
      <c r="Q932" s="132"/>
    </row>
    <row r="933" s="22" customFormat="true" ht="38.25" hidden="false" customHeight="true" outlineLevel="0" collapsed="false">
      <c r="A933" s="80" t="s">
        <v>54</v>
      </c>
      <c r="B933" s="81" t="s">
        <v>3578</v>
      </c>
      <c r="C933" s="81" t="n">
        <v>9785705754397</v>
      </c>
      <c r="D933" s="82" t="s">
        <v>3579</v>
      </c>
      <c r="E933" s="83" t="s">
        <v>3580</v>
      </c>
      <c r="F933" s="84" t="s">
        <v>3581</v>
      </c>
      <c r="G933" s="84"/>
      <c r="H933" s="84"/>
      <c r="I933" s="84"/>
      <c r="J933" s="85" t="n">
        <v>2019</v>
      </c>
      <c r="K933" s="164"/>
      <c r="L933" s="87" t="n">
        <v>204</v>
      </c>
      <c r="M933" s="88" t="n">
        <v>0.1</v>
      </c>
      <c r="N933" s="87" t="n">
        <v>224.4</v>
      </c>
      <c r="O933" s="100" t="n">
        <v>30</v>
      </c>
      <c r="P933" s="131"/>
      <c r="Q933" s="132"/>
    </row>
    <row r="934" s="92" customFormat="true" ht="55.5" hidden="false" customHeight="true" outlineLevel="0" collapsed="false">
      <c r="A934" s="171" t="s">
        <v>96</v>
      </c>
      <c r="B934" s="135" t="s">
        <v>3582</v>
      </c>
      <c r="C934" s="136" t="s">
        <v>3583</v>
      </c>
      <c r="D934" s="173" t="s">
        <v>3584</v>
      </c>
      <c r="E934" s="174" t="s">
        <v>3585</v>
      </c>
      <c r="F934" s="158" t="s">
        <v>3586</v>
      </c>
      <c r="G934" s="175"/>
      <c r="H934" s="176"/>
      <c r="I934" s="176"/>
      <c r="J934" s="154" t="n">
        <v>2019</v>
      </c>
      <c r="K934" s="162"/>
      <c r="L934" s="141" t="n">
        <v>62.6</v>
      </c>
      <c r="M934" s="142" t="n">
        <v>0.1</v>
      </c>
      <c r="N934" s="141" t="n">
        <v>68.86</v>
      </c>
      <c r="O934" s="143" t="n">
        <v>50</v>
      </c>
      <c r="P934" s="90"/>
      <c r="Q934" s="91"/>
    </row>
    <row r="935" s="22" customFormat="true" ht="51" hidden="false" customHeight="true" outlineLevel="0" collapsed="false">
      <c r="A935" s="171" t="s">
        <v>96</v>
      </c>
      <c r="B935" s="135" t="s">
        <v>3587</v>
      </c>
      <c r="C935" s="136" t="s">
        <v>3588</v>
      </c>
      <c r="D935" s="173" t="s">
        <v>3589</v>
      </c>
      <c r="E935" s="174" t="s">
        <v>3590</v>
      </c>
      <c r="F935" s="158" t="s">
        <v>3586</v>
      </c>
      <c r="G935" s="175"/>
      <c r="H935" s="176"/>
      <c r="I935" s="176"/>
      <c r="J935" s="140" t="n">
        <v>2019</v>
      </c>
      <c r="K935" s="85"/>
      <c r="L935" s="141" t="n">
        <v>77.2</v>
      </c>
      <c r="M935" s="142" t="n">
        <v>0.1</v>
      </c>
      <c r="N935" s="141" t="n">
        <v>84.92</v>
      </c>
      <c r="O935" s="143" t="n">
        <v>50</v>
      </c>
      <c r="P935" s="79"/>
      <c r="Q935" s="132"/>
    </row>
    <row r="936" s="305" customFormat="true" ht="45" hidden="false" customHeight="true" outlineLevel="0" collapsed="false">
      <c r="A936" s="134" t="s">
        <v>2743</v>
      </c>
      <c r="B936" s="135" t="s">
        <v>3591</v>
      </c>
      <c r="C936" s="136" t="s">
        <v>3592</v>
      </c>
      <c r="D936" s="137" t="n">
        <v>5510</v>
      </c>
      <c r="E936" s="168" t="s">
        <v>3593</v>
      </c>
      <c r="F936" s="139" t="s">
        <v>3594</v>
      </c>
      <c r="G936" s="139"/>
      <c r="H936" s="141"/>
      <c r="I936" s="143"/>
      <c r="J936" s="154" t="n">
        <v>2019</v>
      </c>
      <c r="K936" s="162"/>
      <c r="L936" s="141" t="n">
        <v>68.8</v>
      </c>
      <c r="M936" s="142" t="n">
        <v>0.1</v>
      </c>
      <c r="N936" s="141" t="n">
        <v>75.68</v>
      </c>
      <c r="O936" s="143" t="n">
        <v>50</v>
      </c>
      <c r="P936" s="79"/>
      <c r="Q936" s="132"/>
    </row>
    <row r="937" s="22" customFormat="true" ht="38.25" hidden="false" customHeight="true" outlineLevel="0" collapsed="false">
      <c r="A937" s="134" t="s">
        <v>2867</v>
      </c>
      <c r="B937" s="135" t="s">
        <v>3595</v>
      </c>
      <c r="C937" s="136" t="s">
        <v>3596</v>
      </c>
      <c r="D937" s="137" t="s">
        <v>3597</v>
      </c>
      <c r="E937" s="146" t="s">
        <v>3598</v>
      </c>
      <c r="F937" s="139" t="s">
        <v>3599</v>
      </c>
      <c r="G937" s="153"/>
      <c r="H937" s="141"/>
      <c r="I937" s="154"/>
      <c r="J937" s="140" t="n">
        <v>2013</v>
      </c>
      <c r="K937" s="85"/>
      <c r="L937" s="141" t="n">
        <v>89</v>
      </c>
      <c r="M937" s="142" t="n">
        <v>0.1</v>
      </c>
      <c r="N937" s="141" t="n">
        <v>97.9</v>
      </c>
      <c r="O937" s="143" t="n">
        <v>30</v>
      </c>
      <c r="P937" s="131"/>
      <c r="Q937" s="132"/>
    </row>
    <row r="938" s="22" customFormat="true" ht="51" hidden="false" customHeight="true" outlineLevel="0" collapsed="false">
      <c r="A938" s="134" t="s">
        <v>96</v>
      </c>
      <c r="B938" s="135" t="s">
        <v>3600</v>
      </c>
      <c r="C938" s="136" t="s">
        <v>3601</v>
      </c>
      <c r="D938" s="137" t="s">
        <v>3602</v>
      </c>
      <c r="E938" s="168" t="s">
        <v>3603</v>
      </c>
      <c r="F938" s="139" t="s">
        <v>3604</v>
      </c>
      <c r="G938" s="139"/>
      <c r="H938" s="141"/>
      <c r="I938" s="143"/>
      <c r="J938" s="140" t="n">
        <v>2019</v>
      </c>
      <c r="K938" s="85"/>
      <c r="L938" s="141" t="n">
        <v>73.7</v>
      </c>
      <c r="M938" s="142" t="n">
        <v>0.1</v>
      </c>
      <c r="N938" s="141" t="n">
        <v>81.07</v>
      </c>
      <c r="O938" s="143" t="n">
        <v>60</v>
      </c>
      <c r="P938" s="131"/>
      <c r="Q938" s="132"/>
    </row>
    <row r="939" s="22" customFormat="true" ht="33.75" hidden="false" customHeight="true" outlineLevel="0" collapsed="false">
      <c r="A939" s="134" t="s">
        <v>65</v>
      </c>
      <c r="B939" s="135" t="s">
        <v>3605</v>
      </c>
      <c r="C939" s="136" t="s">
        <v>3606</v>
      </c>
      <c r="D939" s="137" t="n">
        <v>2923</v>
      </c>
      <c r="E939" s="138" t="s">
        <v>3607</v>
      </c>
      <c r="F939" s="139" t="s">
        <v>3608</v>
      </c>
      <c r="G939" s="139"/>
      <c r="H939" s="141" t="s">
        <v>1130</v>
      </c>
      <c r="I939" s="143" t="s">
        <v>1131</v>
      </c>
      <c r="J939" s="154" t="n">
        <v>2019</v>
      </c>
      <c r="K939" s="162"/>
      <c r="L939" s="141" t="n">
        <v>88.3</v>
      </c>
      <c r="M939" s="142" t="n">
        <v>0.1</v>
      </c>
      <c r="N939" s="141" t="n">
        <v>97.13</v>
      </c>
      <c r="O939" s="143" t="n">
        <v>40</v>
      </c>
      <c r="P939" s="131"/>
      <c r="Q939" s="132"/>
    </row>
    <row r="940" s="133" customFormat="true" ht="38.25" hidden="false" customHeight="true" outlineLevel="0" collapsed="false">
      <c r="A940" s="134" t="s">
        <v>65</v>
      </c>
      <c r="B940" s="135" t="s">
        <v>3609</v>
      </c>
      <c r="C940" s="136" t="s">
        <v>3610</v>
      </c>
      <c r="D940" s="145" t="n">
        <v>2945</v>
      </c>
      <c r="E940" s="190" t="s">
        <v>3611</v>
      </c>
      <c r="F940" s="139" t="s">
        <v>3612</v>
      </c>
      <c r="G940" s="147"/>
      <c r="H940" s="148"/>
      <c r="I940" s="149"/>
      <c r="J940" s="154" t="n">
        <v>2019</v>
      </c>
      <c r="K940" s="162"/>
      <c r="L940" s="141" t="n">
        <v>115.7</v>
      </c>
      <c r="M940" s="142" t="n">
        <v>0.1</v>
      </c>
      <c r="N940" s="141" t="n">
        <v>127.27</v>
      </c>
      <c r="O940" s="143" t="n">
        <v>30</v>
      </c>
      <c r="P940" s="131"/>
      <c r="Q940" s="132"/>
    </row>
    <row r="941" s="22" customFormat="true" ht="22.5" hidden="false" customHeight="true" outlineLevel="0" collapsed="false">
      <c r="A941" s="134" t="s">
        <v>65</v>
      </c>
      <c r="B941" s="135" t="s">
        <v>3613</v>
      </c>
      <c r="C941" s="136" t="s">
        <v>3614</v>
      </c>
      <c r="D941" s="160" t="s">
        <v>3615</v>
      </c>
      <c r="E941" s="146" t="s">
        <v>3616</v>
      </c>
      <c r="F941" s="161" t="s">
        <v>3617</v>
      </c>
      <c r="G941" s="161"/>
      <c r="H941" s="141" t="s">
        <v>1130</v>
      </c>
      <c r="I941" s="143" t="s">
        <v>1131</v>
      </c>
      <c r="J941" s="154" t="n">
        <v>2008</v>
      </c>
      <c r="K941" s="162"/>
      <c r="L941" s="141" t="n">
        <v>82.3</v>
      </c>
      <c r="M941" s="142" t="n">
        <v>0.1</v>
      </c>
      <c r="N941" s="141" t="n">
        <v>90.53</v>
      </c>
      <c r="O941" s="143" t="n">
        <v>26</v>
      </c>
      <c r="P941" s="131"/>
      <c r="Q941" s="132"/>
    </row>
    <row r="942" s="133" customFormat="true" ht="45" hidden="false" customHeight="true" outlineLevel="0" collapsed="false">
      <c r="A942" s="134" t="s">
        <v>3459</v>
      </c>
      <c r="B942" s="135" t="s">
        <v>3618</v>
      </c>
      <c r="C942" s="136" t="s">
        <v>3619</v>
      </c>
      <c r="D942" s="137" t="s">
        <v>3620</v>
      </c>
      <c r="E942" s="224" t="s">
        <v>3621</v>
      </c>
      <c r="F942" s="139" t="s">
        <v>3622</v>
      </c>
      <c r="G942" s="139"/>
      <c r="H942" s="141" t="s">
        <v>1130</v>
      </c>
      <c r="I942" s="143" t="s">
        <v>1131</v>
      </c>
      <c r="J942" s="140" t="n">
        <v>2009</v>
      </c>
      <c r="K942" s="85"/>
      <c r="L942" s="141" t="n">
        <v>58.1</v>
      </c>
      <c r="M942" s="142" t="n">
        <v>0.1</v>
      </c>
      <c r="N942" s="141" t="n">
        <v>63.91</v>
      </c>
      <c r="O942" s="140" t="n">
        <v>32</v>
      </c>
      <c r="P942" s="131"/>
      <c r="Q942" s="132"/>
    </row>
    <row r="943" s="133" customFormat="true" ht="67.5" hidden="false" customHeight="true" outlineLevel="0" collapsed="false">
      <c r="A943" s="134" t="s">
        <v>65</v>
      </c>
      <c r="B943" s="135" t="s">
        <v>3623</v>
      </c>
      <c r="C943" s="136" t="s">
        <v>3624</v>
      </c>
      <c r="D943" s="137" t="n">
        <v>2903</v>
      </c>
      <c r="E943" s="146" t="s">
        <v>3625</v>
      </c>
      <c r="F943" s="139" t="s">
        <v>3626</v>
      </c>
      <c r="G943" s="139"/>
      <c r="H943" s="141" t="s">
        <v>1130</v>
      </c>
      <c r="I943" s="143" t="s">
        <v>1131</v>
      </c>
      <c r="J943" s="140" t="n">
        <v>2009</v>
      </c>
      <c r="K943" s="85"/>
      <c r="L943" s="141" t="n">
        <v>52.6</v>
      </c>
      <c r="M943" s="142" t="n">
        <v>0.1</v>
      </c>
      <c r="N943" s="141" t="n">
        <v>57.86</v>
      </c>
      <c r="O943" s="143" t="n">
        <v>34</v>
      </c>
      <c r="P943" s="131"/>
      <c r="Q943" s="132"/>
    </row>
    <row r="944" s="22" customFormat="true" ht="33.75" hidden="false" customHeight="true" outlineLevel="0" collapsed="false">
      <c r="A944" s="134" t="s">
        <v>1124</v>
      </c>
      <c r="B944" s="135" t="s">
        <v>3627</v>
      </c>
      <c r="C944" s="136" t="s">
        <v>3628</v>
      </c>
      <c r="D944" s="137" t="s">
        <v>3629</v>
      </c>
      <c r="E944" s="224" t="s">
        <v>3630</v>
      </c>
      <c r="F944" s="139" t="s">
        <v>3631</v>
      </c>
      <c r="G944" s="139"/>
      <c r="H944" s="141" t="s">
        <v>1130</v>
      </c>
      <c r="I944" s="143" t="s">
        <v>1131</v>
      </c>
      <c r="J944" s="140" t="n">
        <v>2007</v>
      </c>
      <c r="K944" s="85"/>
      <c r="L944" s="141" t="n">
        <v>54.2</v>
      </c>
      <c r="M944" s="142" t="n">
        <v>0.1</v>
      </c>
      <c r="N944" s="141" t="n">
        <v>59.62</v>
      </c>
      <c r="O944" s="143" t="n">
        <v>52</v>
      </c>
      <c r="P944" s="131"/>
      <c r="Q944" s="132"/>
    </row>
    <row r="945" s="22" customFormat="true" ht="33.75" hidden="false" customHeight="true" outlineLevel="0" collapsed="false">
      <c r="A945" s="134" t="s">
        <v>1124</v>
      </c>
      <c r="B945" s="135" t="s">
        <v>3632</v>
      </c>
      <c r="C945" s="136" t="s">
        <v>3633</v>
      </c>
      <c r="D945" s="137" t="s">
        <v>3634</v>
      </c>
      <c r="E945" s="224" t="s">
        <v>3635</v>
      </c>
      <c r="F945" s="139" t="s">
        <v>3636</v>
      </c>
      <c r="G945" s="139"/>
      <c r="H945" s="141" t="s">
        <v>1130</v>
      </c>
      <c r="I945" s="143" t="s">
        <v>1131</v>
      </c>
      <c r="J945" s="140" t="n">
        <v>2007</v>
      </c>
      <c r="K945" s="85"/>
      <c r="L945" s="141" t="n">
        <v>60.3</v>
      </c>
      <c r="M945" s="142" t="n">
        <v>0.1</v>
      </c>
      <c r="N945" s="141" t="n">
        <v>66.33</v>
      </c>
      <c r="O945" s="143" t="n">
        <v>28</v>
      </c>
      <c r="P945" s="131"/>
      <c r="Q945" s="132"/>
    </row>
    <row r="946" s="22" customFormat="true" ht="25.5" hidden="false" customHeight="true" outlineLevel="0" collapsed="false">
      <c r="A946" s="134" t="s">
        <v>65</v>
      </c>
      <c r="B946" s="135" t="s">
        <v>3637</v>
      </c>
      <c r="C946" s="136" t="s">
        <v>3638</v>
      </c>
      <c r="D946" s="137" t="s">
        <v>3639</v>
      </c>
      <c r="E946" s="146" t="s">
        <v>3640</v>
      </c>
      <c r="F946" s="139" t="s">
        <v>3641</v>
      </c>
      <c r="G946" s="139"/>
      <c r="H946" s="141" t="s">
        <v>1130</v>
      </c>
      <c r="I946" s="143" t="s">
        <v>1131</v>
      </c>
      <c r="J946" s="140" t="n">
        <v>2009</v>
      </c>
      <c r="K946" s="85"/>
      <c r="L946" s="141" t="n">
        <v>44.2</v>
      </c>
      <c r="M946" s="142" t="n">
        <v>0.1</v>
      </c>
      <c r="N946" s="141" t="n">
        <v>48.62</v>
      </c>
      <c r="O946" s="143" t="n">
        <v>50</v>
      </c>
      <c r="P946" s="131"/>
      <c r="Q946" s="132"/>
    </row>
    <row r="947" s="218" customFormat="true" ht="25.5" hidden="false" customHeight="true" outlineLevel="0" collapsed="false">
      <c r="A947" s="134" t="s">
        <v>65</v>
      </c>
      <c r="B947" s="135" t="s">
        <v>3642</v>
      </c>
      <c r="C947" s="136" t="s">
        <v>3643</v>
      </c>
      <c r="D947" s="137" t="s">
        <v>3644</v>
      </c>
      <c r="E947" s="224" t="s">
        <v>3645</v>
      </c>
      <c r="F947" s="139" t="s">
        <v>3646</v>
      </c>
      <c r="G947" s="139"/>
      <c r="H947" s="141" t="s">
        <v>1130</v>
      </c>
      <c r="I947" s="143" t="s">
        <v>1131</v>
      </c>
      <c r="J947" s="140" t="n">
        <v>2009</v>
      </c>
      <c r="K947" s="85"/>
      <c r="L947" s="141" t="n">
        <v>49</v>
      </c>
      <c r="M947" s="142" t="n">
        <v>0.1</v>
      </c>
      <c r="N947" s="141" t="n">
        <v>53.9</v>
      </c>
      <c r="O947" s="143" t="n">
        <v>40</v>
      </c>
      <c r="P947" s="131"/>
      <c r="Q947" s="132"/>
    </row>
    <row r="948" s="218" customFormat="true" ht="18" hidden="false" customHeight="true" outlineLevel="0" collapsed="false">
      <c r="A948" s="409"/>
      <c r="B948" s="135"/>
      <c r="C948" s="136"/>
      <c r="D948" s="410"/>
      <c r="E948" s="221" t="s">
        <v>3647</v>
      </c>
      <c r="F948" s="411"/>
      <c r="G948" s="411"/>
      <c r="H948" s="411"/>
      <c r="I948" s="402"/>
      <c r="J948" s="411"/>
      <c r="K948" s="412"/>
      <c r="L948" s="119"/>
      <c r="M948" s="222"/>
      <c r="N948" s="119" t="n">
        <v>0</v>
      </c>
      <c r="O948" s="130" t="s">
        <v>48</v>
      </c>
      <c r="P948" s="131"/>
      <c r="Q948" s="132"/>
    </row>
    <row r="949" s="22" customFormat="true" ht="38.25" hidden="false" customHeight="true" outlineLevel="0" collapsed="false">
      <c r="A949" s="155" t="s">
        <v>54</v>
      </c>
      <c r="B949" s="73" t="s">
        <v>3648</v>
      </c>
      <c r="C949" s="73" t="n">
        <v>9785705752409</v>
      </c>
      <c r="D949" s="156" t="n">
        <v>5855</v>
      </c>
      <c r="E949" s="157" t="s">
        <v>3649</v>
      </c>
      <c r="F949" s="158" t="s">
        <v>3581</v>
      </c>
      <c r="G949" s="158"/>
      <c r="H949" s="158" t="s">
        <v>145</v>
      </c>
      <c r="I949" s="158"/>
      <c r="J949" s="140" t="n">
        <v>2019</v>
      </c>
      <c r="K949" s="164"/>
      <c r="L949" s="141" t="n">
        <v>392.2</v>
      </c>
      <c r="M949" s="142" t="n">
        <v>0.1</v>
      </c>
      <c r="N949" s="141" t="n">
        <v>431.42</v>
      </c>
      <c r="O949" s="143" t="n">
        <v>10</v>
      </c>
      <c r="P949" s="131"/>
      <c r="Q949" s="132"/>
    </row>
    <row r="950" s="22" customFormat="true" ht="51" hidden="false" customHeight="true" outlineLevel="0" collapsed="false">
      <c r="A950" s="413" t="s">
        <v>54</v>
      </c>
      <c r="B950" s="73" t="s">
        <v>3650</v>
      </c>
      <c r="C950" s="73" t="n">
        <v>9785705752645</v>
      </c>
      <c r="D950" s="156" t="s">
        <v>3651</v>
      </c>
      <c r="E950" s="157" t="s">
        <v>3652</v>
      </c>
      <c r="F950" s="158" t="s">
        <v>3581</v>
      </c>
      <c r="G950" s="158"/>
      <c r="H950" s="158" t="s">
        <v>145</v>
      </c>
      <c r="I950" s="158"/>
      <c r="J950" s="140" t="n">
        <v>2019</v>
      </c>
      <c r="K950" s="164"/>
      <c r="L950" s="141" t="n">
        <v>344.6</v>
      </c>
      <c r="M950" s="142" t="n">
        <v>0.1</v>
      </c>
      <c r="N950" s="141" t="n">
        <v>379.06</v>
      </c>
      <c r="O950" s="143" t="n">
        <v>10</v>
      </c>
      <c r="P950" s="90"/>
      <c r="Q950" s="132"/>
    </row>
    <row r="951" s="22" customFormat="true" ht="58.5" hidden="false" customHeight="true" outlineLevel="0" collapsed="false">
      <c r="A951" s="155" t="s">
        <v>54</v>
      </c>
      <c r="B951" s="73" t="s">
        <v>3653</v>
      </c>
      <c r="C951" s="73" t="n">
        <v>9785705752294</v>
      </c>
      <c r="D951" s="156" t="n">
        <v>5856</v>
      </c>
      <c r="E951" s="157" t="s">
        <v>3654</v>
      </c>
      <c r="F951" s="158" t="s">
        <v>3655</v>
      </c>
      <c r="G951" s="158"/>
      <c r="H951" s="158" t="s">
        <v>145</v>
      </c>
      <c r="I951" s="158"/>
      <c r="J951" s="140" t="n">
        <v>2019</v>
      </c>
      <c r="K951" s="164" t="s">
        <v>3656</v>
      </c>
      <c r="L951" s="141" t="n">
        <v>210.1</v>
      </c>
      <c r="M951" s="142" t="n">
        <v>0.1</v>
      </c>
      <c r="N951" s="141" t="n">
        <v>231.11</v>
      </c>
      <c r="O951" s="143" t="n">
        <v>20</v>
      </c>
      <c r="P951" s="90"/>
      <c r="Q951" s="270"/>
    </row>
    <row r="952" s="22" customFormat="true" ht="41.25" hidden="false" customHeight="true" outlineLevel="0" collapsed="false">
      <c r="A952" s="171" t="s">
        <v>3657</v>
      </c>
      <c r="B952" s="144" t="s">
        <v>3658</v>
      </c>
      <c r="C952" s="189" t="n">
        <v>9785705730537</v>
      </c>
      <c r="D952" s="145" t="n">
        <v>5081</v>
      </c>
      <c r="E952" s="190" t="s">
        <v>3659</v>
      </c>
      <c r="F952" s="179" t="s">
        <v>3660</v>
      </c>
      <c r="G952" s="147"/>
      <c r="H952" s="148"/>
      <c r="I952" s="149"/>
      <c r="J952" s="150" t="n">
        <v>2013</v>
      </c>
      <c r="K952" s="151"/>
      <c r="L952" s="141" t="n">
        <v>89.1</v>
      </c>
      <c r="M952" s="142" t="n">
        <v>0.1</v>
      </c>
      <c r="N952" s="141" t="n">
        <v>98.01</v>
      </c>
      <c r="O952" s="191" t="n">
        <v>30</v>
      </c>
      <c r="P952" s="90"/>
      <c r="Q952" s="132"/>
    </row>
    <row r="953" s="22" customFormat="true" ht="31.5" hidden="false" customHeight="true" outlineLevel="0" collapsed="false">
      <c r="A953" s="414"/>
      <c r="B953" s="135"/>
      <c r="C953" s="136"/>
      <c r="D953" s="331"/>
      <c r="E953" s="126" t="s">
        <v>3661</v>
      </c>
      <c r="F953" s="415"/>
      <c r="G953" s="415"/>
      <c r="H953" s="382"/>
      <c r="I953" s="416"/>
      <c r="J953" s="382"/>
      <c r="K953" s="383"/>
      <c r="L953" s="119"/>
      <c r="M953" s="222"/>
      <c r="N953" s="119" t="n">
        <v>0</v>
      </c>
      <c r="O953" s="334"/>
      <c r="P953" s="417"/>
      <c r="Q953" s="132"/>
    </row>
    <row r="954" s="22" customFormat="true" ht="31.5" hidden="false" customHeight="true" outlineLevel="0" collapsed="false">
      <c r="A954" s="134" t="s">
        <v>54</v>
      </c>
      <c r="B954" s="135" t="s">
        <v>3662</v>
      </c>
      <c r="C954" s="136" t="s">
        <v>3663</v>
      </c>
      <c r="D954" s="160" t="n">
        <v>5100</v>
      </c>
      <c r="E954" s="146" t="s">
        <v>3664</v>
      </c>
      <c r="F954" s="161" t="s">
        <v>3665</v>
      </c>
      <c r="G954" s="161"/>
      <c r="H954" s="141"/>
      <c r="I954" s="143"/>
      <c r="J954" s="154" t="n">
        <v>2011</v>
      </c>
      <c r="K954" s="162"/>
      <c r="L954" s="141" t="n">
        <v>209.6</v>
      </c>
      <c r="M954" s="142" t="n">
        <v>0.1</v>
      </c>
      <c r="N954" s="141" t="n">
        <v>230.56</v>
      </c>
      <c r="O954" s="143" t="n">
        <v>10</v>
      </c>
      <c r="P954" s="131"/>
      <c r="Q954" s="132"/>
    </row>
    <row r="955" s="22" customFormat="true" ht="31.5" hidden="false" customHeight="true" outlineLevel="0" collapsed="false">
      <c r="A955" s="418"/>
      <c r="B955" s="135"/>
      <c r="C955" s="136"/>
      <c r="D955" s="331"/>
      <c r="E955" s="126" t="s">
        <v>2889</v>
      </c>
      <c r="F955" s="333"/>
      <c r="G955" s="333"/>
      <c r="H955" s="334"/>
      <c r="I955" s="120"/>
      <c r="J955" s="334"/>
      <c r="K955" s="335"/>
      <c r="L955" s="119"/>
      <c r="M955" s="222"/>
      <c r="N955" s="119" t="n">
        <v>0</v>
      </c>
      <c r="O955" s="130" t="s">
        <v>48</v>
      </c>
      <c r="P955" s="131"/>
      <c r="Q955" s="132"/>
    </row>
    <row r="956" s="22" customFormat="true" ht="18" hidden="false" customHeight="true" outlineLevel="0" collapsed="false">
      <c r="A956" s="134" t="s">
        <v>2867</v>
      </c>
      <c r="B956" s="135" t="s">
        <v>3666</v>
      </c>
      <c r="C956" s="136" t="s">
        <v>3667</v>
      </c>
      <c r="D956" s="160" t="s">
        <v>3668</v>
      </c>
      <c r="E956" s="146" t="s">
        <v>3669</v>
      </c>
      <c r="F956" s="161" t="s">
        <v>3670</v>
      </c>
      <c r="G956" s="161"/>
      <c r="H956" s="141" t="s">
        <v>1130</v>
      </c>
      <c r="I956" s="143" t="s">
        <v>1131</v>
      </c>
      <c r="J956" s="154" t="n">
        <v>2002</v>
      </c>
      <c r="K956" s="162"/>
      <c r="L956" s="141" t="n">
        <v>35.6</v>
      </c>
      <c r="M956" s="142" t="n">
        <v>0.1</v>
      </c>
      <c r="N956" s="141" t="n">
        <v>39.16</v>
      </c>
      <c r="O956" s="143" t="n">
        <v>40</v>
      </c>
      <c r="P956" s="131"/>
      <c r="Q956" s="132"/>
    </row>
    <row r="957" s="133" customFormat="true" ht="25.5" hidden="false" customHeight="true" outlineLevel="0" collapsed="false">
      <c r="A957" s="419" t="s">
        <v>1124</v>
      </c>
      <c r="B957" s="135" t="s">
        <v>3671</v>
      </c>
      <c r="C957" s="136" t="s">
        <v>3672</v>
      </c>
      <c r="D957" s="160" t="s">
        <v>3673</v>
      </c>
      <c r="E957" s="146" t="s">
        <v>3674</v>
      </c>
      <c r="F957" s="161" t="s">
        <v>3670</v>
      </c>
      <c r="G957" s="161"/>
      <c r="H957" s="141" t="s">
        <v>1130</v>
      </c>
      <c r="I957" s="143" t="s">
        <v>1131</v>
      </c>
      <c r="J957" s="154" t="n">
        <v>2003</v>
      </c>
      <c r="K957" s="162"/>
      <c r="L957" s="141" t="n">
        <v>34.9</v>
      </c>
      <c r="M957" s="142" t="n">
        <v>0.1</v>
      </c>
      <c r="N957" s="141" t="n">
        <v>38.39</v>
      </c>
      <c r="O957" s="143" t="n">
        <v>50</v>
      </c>
      <c r="P957" s="131"/>
      <c r="Q957" s="132"/>
    </row>
    <row r="958" s="133" customFormat="true" ht="57" hidden="false" customHeight="true" outlineLevel="0" collapsed="false">
      <c r="A958" s="419" t="s">
        <v>1124</v>
      </c>
      <c r="B958" s="135" t="s">
        <v>3675</v>
      </c>
      <c r="C958" s="136" t="s">
        <v>3676</v>
      </c>
      <c r="D958" s="160" t="s">
        <v>3677</v>
      </c>
      <c r="E958" s="146" t="s">
        <v>3678</v>
      </c>
      <c r="F958" s="161" t="s">
        <v>3670</v>
      </c>
      <c r="G958" s="161"/>
      <c r="H958" s="141" t="s">
        <v>1130</v>
      </c>
      <c r="I958" s="143" t="s">
        <v>1131</v>
      </c>
      <c r="J958" s="154" t="n">
        <v>2004</v>
      </c>
      <c r="K958" s="162"/>
      <c r="L958" s="141" t="n">
        <v>39.8</v>
      </c>
      <c r="M958" s="142" t="n">
        <v>0.1</v>
      </c>
      <c r="N958" s="141" t="n">
        <v>43.78</v>
      </c>
      <c r="O958" s="143" t="n">
        <v>50</v>
      </c>
      <c r="P958" s="131"/>
      <c r="Q958" s="132"/>
    </row>
    <row r="959" s="133" customFormat="true" ht="54.75" hidden="false" customHeight="true" outlineLevel="0" collapsed="false">
      <c r="A959" s="419" t="s">
        <v>1124</v>
      </c>
      <c r="B959" s="135" t="s">
        <v>3679</v>
      </c>
      <c r="C959" s="136" t="s">
        <v>3680</v>
      </c>
      <c r="D959" s="160" t="s">
        <v>3681</v>
      </c>
      <c r="E959" s="146" t="s">
        <v>3682</v>
      </c>
      <c r="F959" s="161" t="s">
        <v>3670</v>
      </c>
      <c r="G959" s="161"/>
      <c r="H959" s="141" t="s">
        <v>1130</v>
      </c>
      <c r="I959" s="143" t="s">
        <v>1131</v>
      </c>
      <c r="J959" s="154" t="n">
        <v>2006</v>
      </c>
      <c r="K959" s="162"/>
      <c r="L959" s="141" t="n">
        <v>50.4</v>
      </c>
      <c r="M959" s="142" t="n">
        <v>0.1</v>
      </c>
      <c r="N959" s="141" t="n">
        <v>55.44</v>
      </c>
      <c r="O959" s="143" t="n">
        <v>40</v>
      </c>
      <c r="P959" s="131"/>
      <c r="Q959" s="132"/>
    </row>
    <row r="960" s="305" customFormat="true" ht="36.75" hidden="false" customHeight="true" outlineLevel="0" collapsed="false">
      <c r="A960" s="155" t="s">
        <v>65</v>
      </c>
      <c r="B960" s="73" t="s">
        <v>3683</v>
      </c>
      <c r="C960" s="73" t="n">
        <v>9785705749874</v>
      </c>
      <c r="D960" s="219" t="s">
        <v>3684</v>
      </c>
      <c r="E960" s="157" t="s">
        <v>3685</v>
      </c>
      <c r="F960" s="158" t="s">
        <v>3686</v>
      </c>
      <c r="G960" s="158"/>
      <c r="H960" s="158"/>
      <c r="I960" s="158"/>
      <c r="J960" s="140" t="n">
        <v>2019</v>
      </c>
      <c r="K960" s="85"/>
      <c r="L960" s="141" t="n">
        <v>110</v>
      </c>
      <c r="M960" s="142" t="n">
        <v>0.1</v>
      </c>
      <c r="N960" s="141" t="n">
        <v>121</v>
      </c>
      <c r="O960" s="143" t="n">
        <v>30</v>
      </c>
      <c r="P960" s="131"/>
      <c r="Q960" s="132"/>
    </row>
    <row r="961" s="133" customFormat="true" ht="67.5" hidden="false" customHeight="true" outlineLevel="0" collapsed="false">
      <c r="A961" s="155" t="s">
        <v>65</v>
      </c>
      <c r="B961" s="73" t="s">
        <v>3687</v>
      </c>
      <c r="C961" s="73" t="n">
        <v>9785705752782</v>
      </c>
      <c r="D961" s="165" t="s">
        <v>3688</v>
      </c>
      <c r="E961" s="157" t="s">
        <v>3689</v>
      </c>
      <c r="F961" s="158" t="s">
        <v>3686</v>
      </c>
      <c r="G961" s="158"/>
      <c r="H961" s="158" t="s">
        <v>3690</v>
      </c>
      <c r="I961" s="158"/>
      <c r="J961" s="140" t="n">
        <v>2019</v>
      </c>
      <c r="K961" s="164"/>
      <c r="L961" s="141" t="n">
        <v>62.4</v>
      </c>
      <c r="M961" s="142" t="n">
        <v>0.1</v>
      </c>
      <c r="N961" s="141" t="n">
        <v>68.64</v>
      </c>
      <c r="O961" s="166" t="n">
        <v>50</v>
      </c>
      <c r="P961" s="90"/>
      <c r="Q961" s="132"/>
    </row>
    <row r="962" s="133" customFormat="true" ht="51" hidden="false" customHeight="true" outlineLevel="0" collapsed="false">
      <c r="A962" s="80" t="s">
        <v>2184</v>
      </c>
      <c r="B962" s="81" t="s">
        <v>3691</v>
      </c>
      <c r="C962" s="81" t="n">
        <v>9785705753215</v>
      </c>
      <c r="D962" s="82" t="s">
        <v>3692</v>
      </c>
      <c r="E962" s="83" t="s">
        <v>3693</v>
      </c>
      <c r="F962" s="84" t="s">
        <v>3694</v>
      </c>
      <c r="G962" s="84"/>
      <c r="H962" s="84"/>
      <c r="I962" s="84"/>
      <c r="J962" s="85" t="n">
        <v>2019</v>
      </c>
      <c r="K962" s="164"/>
      <c r="L962" s="87" t="n">
        <v>68.7</v>
      </c>
      <c r="M962" s="88" t="n">
        <v>0.1</v>
      </c>
      <c r="N962" s="87" t="n">
        <v>75.57</v>
      </c>
      <c r="O962" s="100" t="n">
        <v>50</v>
      </c>
      <c r="P962" s="90"/>
      <c r="Q962" s="132"/>
    </row>
    <row r="963" s="92" customFormat="true" ht="55.5" hidden="false" customHeight="true" outlineLevel="0" collapsed="false">
      <c r="A963" s="239"/>
      <c r="B963" s="135"/>
      <c r="C963" s="136"/>
      <c r="D963" s="336"/>
      <c r="E963" s="227" t="s">
        <v>3695</v>
      </c>
      <c r="F963" s="337"/>
      <c r="G963" s="337"/>
      <c r="H963" s="368"/>
      <c r="I963" s="305"/>
      <c r="J963" s="368"/>
      <c r="K963" s="369"/>
      <c r="L963" s="233"/>
      <c r="M963" s="234"/>
      <c r="N963" s="233" t="n">
        <v>0</v>
      </c>
      <c r="O963" s="130" t="s">
        <v>48</v>
      </c>
      <c r="P963" s="90"/>
      <c r="Q963" s="91"/>
    </row>
    <row r="964" s="22" customFormat="true" ht="18" hidden="false" customHeight="true" outlineLevel="0" collapsed="false">
      <c r="A964" s="134" t="s">
        <v>96</v>
      </c>
      <c r="B964" s="135" t="s">
        <v>3696</v>
      </c>
      <c r="C964" s="136" t="s">
        <v>3697</v>
      </c>
      <c r="D964" s="137" t="n">
        <v>5727</v>
      </c>
      <c r="E964" s="138" t="s">
        <v>3698</v>
      </c>
      <c r="F964" s="139" t="s">
        <v>3699</v>
      </c>
      <c r="G964" s="140"/>
      <c r="H964" s="141"/>
      <c r="I964" s="141"/>
      <c r="J964" s="140" t="n">
        <v>2019</v>
      </c>
      <c r="K964" s="85"/>
      <c r="L964" s="141" t="n">
        <v>113.9</v>
      </c>
      <c r="M964" s="142" t="n">
        <v>0.1</v>
      </c>
      <c r="N964" s="141" t="n">
        <v>125.29</v>
      </c>
      <c r="O964" s="143" t="n">
        <v>30</v>
      </c>
      <c r="P964" s="131"/>
      <c r="Q964" s="132"/>
    </row>
    <row r="965" s="22" customFormat="true" ht="57" hidden="false" customHeight="true" outlineLevel="0" collapsed="false">
      <c r="A965" s="155" t="s">
        <v>54</v>
      </c>
      <c r="B965" s="73" t="s">
        <v>3700</v>
      </c>
      <c r="C965" s="73" t="n">
        <v>9785705750597</v>
      </c>
      <c r="D965" s="156" t="n">
        <v>5801</v>
      </c>
      <c r="E965" s="157" t="s">
        <v>3701</v>
      </c>
      <c r="F965" s="158" t="s">
        <v>3581</v>
      </c>
      <c r="G965" s="158"/>
      <c r="H965" s="158"/>
      <c r="I965" s="158"/>
      <c r="J965" s="140" t="n">
        <v>2019</v>
      </c>
      <c r="K965" s="85"/>
      <c r="L965" s="141" t="n">
        <v>330.4</v>
      </c>
      <c r="M965" s="142" t="n">
        <v>0.1</v>
      </c>
      <c r="N965" s="141" t="n">
        <v>363.44</v>
      </c>
      <c r="O965" s="143" t="n">
        <v>10</v>
      </c>
      <c r="P965" s="131"/>
      <c r="Q965" s="132"/>
    </row>
    <row r="966" s="305" customFormat="true" ht="38.25" hidden="false" customHeight="true" outlineLevel="0" collapsed="false">
      <c r="A966" s="155" t="s">
        <v>54</v>
      </c>
      <c r="B966" s="73" t="s">
        <v>3702</v>
      </c>
      <c r="C966" s="73" t="n">
        <v>9785705750795</v>
      </c>
      <c r="D966" s="156" t="s">
        <v>3703</v>
      </c>
      <c r="E966" s="157" t="s">
        <v>3704</v>
      </c>
      <c r="F966" s="158" t="s">
        <v>3581</v>
      </c>
      <c r="G966" s="158"/>
      <c r="H966" s="158"/>
      <c r="I966" s="158"/>
      <c r="J966" s="140" t="n">
        <v>2019</v>
      </c>
      <c r="K966" s="85"/>
      <c r="L966" s="141" t="n">
        <v>280.2</v>
      </c>
      <c r="M966" s="142" t="n">
        <v>0.1</v>
      </c>
      <c r="N966" s="141" t="n">
        <v>308.22</v>
      </c>
      <c r="O966" s="143" t="n">
        <v>10</v>
      </c>
      <c r="P966" s="90"/>
      <c r="Q966" s="132"/>
    </row>
    <row r="967" s="22" customFormat="true" ht="38.25" hidden="false" customHeight="true" outlineLevel="0" collapsed="false">
      <c r="A967" s="155" t="s">
        <v>54</v>
      </c>
      <c r="B967" s="73" t="s">
        <v>3705</v>
      </c>
      <c r="C967" s="73" t="n">
        <v>9785705751457</v>
      </c>
      <c r="D967" s="156" t="s">
        <v>3706</v>
      </c>
      <c r="E967" s="157" t="s">
        <v>3707</v>
      </c>
      <c r="F967" s="158" t="s">
        <v>3581</v>
      </c>
      <c r="G967" s="158"/>
      <c r="H967" s="158"/>
      <c r="I967" s="158"/>
      <c r="J967" s="140" t="n">
        <v>2019</v>
      </c>
      <c r="K967" s="85"/>
      <c r="L967" s="141" t="n">
        <v>275.5</v>
      </c>
      <c r="M967" s="142" t="n">
        <v>0.1</v>
      </c>
      <c r="N967" s="141" t="n">
        <v>303.05</v>
      </c>
      <c r="O967" s="143" t="n">
        <v>10</v>
      </c>
      <c r="P967" s="90"/>
      <c r="Q967" s="255"/>
    </row>
    <row r="968" s="22" customFormat="true" ht="18" hidden="false" customHeight="true" outlineLevel="0" collapsed="false">
      <c r="A968" s="418"/>
      <c r="B968" s="135"/>
      <c r="C968" s="136"/>
      <c r="D968" s="331"/>
      <c r="E968" s="126" t="s">
        <v>3104</v>
      </c>
      <c r="F968" s="333"/>
      <c r="G968" s="333"/>
      <c r="H968" s="334"/>
      <c r="I968" s="120"/>
      <c r="J968" s="334"/>
      <c r="K968" s="335"/>
      <c r="L968" s="119"/>
      <c r="M968" s="222"/>
      <c r="N968" s="119" t="n">
        <v>0</v>
      </c>
      <c r="O968" s="130" t="s">
        <v>48</v>
      </c>
      <c r="P968" s="90"/>
      <c r="Q968" s="132"/>
    </row>
    <row r="969" s="22" customFormat="true" ht="25.5" hidden="false" customHeight="true" outlineLevel="0" collapsed="false">
      <c r="A969" s="134" t="s">
        <v>1124</v>
      </c>
      <c r="B969" s="135" t="s">
        <v>3708</v>
      </c>
      <c r="C969" s="136" t="n">
        <v>9785705749560</v>
      </c>
      <c r="D969" s="137" t="s">
        <v>3709</v>
      </c>
      <c r="E969" s="146" t="s">
        <v>3710</v>
      </c>
      <c r="F969" s="139" t="s">
        <v>3711</v>
      </c>
      <c r="G969" s="139"/>
      <c r="H969" s="141" t="s">
        <v>1130</v>
      </c>
      <c r="I969" s="143" t="s">
        <v>1131</v>
      </c>
      <c r="J969" s="140" t="n">
        <v>2019</v>
      </c>
      <c r="K969" s="85"/>
      <c r="L969" s="141" t="n">
        <v>119.2</v>
      </c>
      <c r="M969" s="142" t="n">
        <v>0.1</v>
      </c>
      <c r="N969" s="141" t="n">
        <v>131.12</v>
      </c>
      <c r="O969" s="143" t="n">
        <v>40</v>
      </c>
      <c r="P969" s="131"/>
      <c r="Q969" s="132"/>
    </row>
    <row r="970" s="22" customFormat="true" ht="39" hidden="false" customHeight="true" outlineLevel="0" collapsed="false">
      <c r="A970" s="420"/>
      <c r="B970" s="135"/>
      <c r="C970" s="136"/>
      <c r="D970" s="421"/>
      <c r="E970" s="422" t="s">
        <v>3712</v>
      </c>
      <c r="F970" s="423"/>
      <c r="G970" s="423"/>
      <c r="H970" s="424"/>
      <c r="I970" s="425"/>
      <c r="J970" s="424"/>
      <c r="K970" s="426"/>
      <c r="L970" s="427"/>
      <c r="M970" s="428"/>
      <c r="N970" s="427" t="n">
        <v>0</v>
      </c>
      <c r="O970" s="424"/>
      <c r="P970" s="131"/>
      <c r="Q970" s="132"/>
    </row>
    <row r="971" s="305" customFormat="true" ht="18" hidden="false" customHeight="true" outlineLevel="0" collapsed="false">
      <c r="A971" s="418"/>
      <c r="B971" s="135"/>
      <c r="C971" s="136"/>
      <c r="D971" s="331"/>
      <c r="E971" s="126" t="s">
        <v>3713</v>
      </c>
      <c r="F971" s="333"/>
      <c r="G971" s="333"/>
      <c r="H971" s="334"/>
      <c r="I971" s="403"/>
      <c r="J971" s="334"/>
      <c r="K971" s="335"/>
      <c r="L971" s="119"/>
      <c r="M971" s="222"/>
      <c r="N971" s="119" t="n">
        <v>0</v>
      </c>
      <c r="O971" s="130" t="s">
        <v>48</v>
      </c>
      <c r="P971" s="131"/>
      <c r="Q971" s="132"/>
    </row>
    <row r="972" s="22" customFormat="true" ht="41.25" hidden="false" customHeight="true" outlineLevel="0" collapsed="false">
      <c r="A972" s="155" t="s">
        <v>54</v>
      </c>
      <c r="B972" s="73" t="s">
        <v>3714</v>
      </c>
      <c r="C972" s="73" t="n">
        <v>9785705749393</v>
      </c>
      <c r="D972" s="219" t="n">
        <v>5850</v>
      </c>
      <c r="E972" s="157" t="s">
        <v>3715</v>
      </c>
      <c r="F972" s="158" t="s">
        <v>86</v>
      </c>
      <c r="G972" s="158"/>
      <c r="H972" s="158"/>
      <c r="I972" s="158"/>
      <c r="J972" s="140" t="n">
        <v>2018</v>
      </c>
      <c r="K972" s="85"/>
      <c r="L972" s="141" t="n">
        <v>338.5</v>
      </c>
      <c r="M972" s="142" t="n">
        <v>0.1</v>
      </c>
      <c r="N972" s="141" t="n">
        <v>372.35</v>
      </c>
      <c r="O972" s="143" t="n">
        <v>10</v>
      </c>
      <c r="P972" s="131"/>
      <c r="Q972" s="132"/>
    </row>
    <row r="973" s="133" customFormat="true" ht="46.5" hidden="false" customHeight="true" outlineLevel="0" collapsed="false">
      <c r="A973" s="134" t="s">
        <v>96</v>
      </c>
      <c r="B973" s="135" t="s">
        <v>3716</v>
      </c>
      <c r="C973" s="136" t="s">
        <v>3717</v>
      </c>
      <c r="D973" s="137" t="n">
        <v>5726</v>
      </c>
      <c r="E973" s="138" t="s">
        <v>3718</v>
      </c>
      <c r="F973" s="139" t="s">
        <v>3719</v>
      </c>
      <c r="G973" s="140"/>
      <c r="H973" s="141"/>
      <c r="I973" s="141"/>
      <c r="J973" s="140" t="n">
        <v>2016</v>
      </c>
      <c r="K973" s="85"/>
      <c r="L973" s="141" t="n">
        <v>119.9</v>
      </c>
      <c r="M973" s="142" t="n">
        <v>0.1</v>
      </c>
      <c r="N973" s="141" t="n">
        <v>131.89</v>
      </c>
      <c r="O973" s="143" t="n">
        <v>30</v>
      </c>
      <c r="P973" s="90"/>
      <c r="Q973" s="132"/>
    </row>
    <row r="974" s="133" customFormat="true" ht="42.75" hidden="false" customHeight="true" outlineLevel="0" collapsed="false">
      <c r="A974" s="155" t="s">
        <v>54</v>
      </c>
      <c r="B974" s="73" t="s">
        <v>3720</v>
      </c>
      <c r="C974" s="73" t="n">
        <v>9785705751167</v>
      </c>
      <c r="D974" s="156" t="s">
        <v>3721</v>
      </c>
      <c r="E974" s="157" t="s">
        <v>3722</v>
      </c>
      <c r="F974" s="158" t="s">
        <v>3723</v>
      </c>
      <c r="G974" s="158"/>
      <c r="H974" s="158"/>
      <c r="I974" s="158"/>
      <c r="J974" s="140" t="n">
        <v>2018</v>
      </c>
      <c r="K974" s="85"/>
      <c r="L974" s="141" t="n">
        <v>423.8</v>
      </c>
      <c r="M974" s="142" t="n">
        <v>0.1</v>
      </c>
      <c r="N974" s="141" t="n">
        <v>466.18</v>
      </c>
      <c r="O974" s="143" t="n">
        <v>10</v>
      </c>
      <c r="P974" s="131"/>
      <c r="Q974" s="132"/>
    </row>
    <row r="975" s="133" customFormat="true" ht="38.25" hidden="false" customHeight="true" outlineLevel="0" collapsed="false">
      <c r="A975" s="134" t="s">
        <v>3035</v>
      </c>
      <c r="B975" s="135" t="s">
        <v>3724</v>
      </c>
      <c r="C975" s="136" t="s">
        <v>3725</v>
      </c>
      <c r="D975" s="137" t="s">
        <v>3726</v>
      </c>
      <c r="E975" s="146" t="s">
        <v>3727</v>
      </c>
      <c r="F975" s="139" t="s">
        <v>3728</v>
      </c>
      <c r="G975" s="139"/>
      <c r="H975" s="141" t="s">
        <v>1130</v>
      </c>
      <c r="I975" s="143" t="s">
        <v>1131</v>
      </c>
      <c r="J975" s="140" t="n">
        <v>2011</v>
      </c>
      <c r="K975" s="85"/>
      <c r="L975" s="141" t="n">
        <v>87.2</v>
      </c>
      <c r="M975" s="142" t="n">
        <v>0.1</v>
      </c>
      <c r="N975" s="141" t="n">
        <v>95.92</v>
      </c>
      <c r="O975" s="143" t="n">
        <v>30</v>
      </c>
      <c r="P975" s="90"/>
      <c r="Q975" s="132"/>
    </row>
    <row r="976" s="22" customFormat="true" ht="40.5" hidden="false" customHeight="true" outlineLevel="0" collapsed="false">
      <c r="A976" s="418"/>
      <c r="B976" s="135"/>
      <c r="C976" s="136"/>
      <c r="D976" s="331"/>
      <c r="E976" s="126" t="s">
        <v>3729</v>
      </c>
      <c r="F976" s="333"/>
      <c r="G976" s="333"/>
      <c r="H976" s="334"/>
      <c r="I976" s="403"/>
      <c r="J976" s="334"/>
      <c r="K976" s="335"/>
      <c r="L976" s="119"/>
      <c r="M976" s="222"/>
      <c r="N976" s="119" t="n">
        <v>0</v>
      </c>
      <c r="O976" s="130" t="s">
        <v>48</v>
      </c>
      <c r="P976" s="131"/>
      <c r="Q976" s="132"/>
    </row>
    <row r="977" s="22" customFormat="true" ht="33" hidden="false" customHeight="true" outlineLevel="0" collapsed="false">
      <c r="A977" s="134" t="s">
        <v>2867</v>
      </c>
      <c r="B977" s="135" t="s">
        <v>3730</v>
      </c>
      <c r="C977" s="136" t="s">
        <v>3731</v>
      </c>
      <c r="D977" s="160" t="n">
        <v>2957</v>
      </c>
      <c r="E977" s="146" t="s">
        <v>3732</v>
      </c>
      <c r="F977" s="161" t="s">
        <v>3733</v>
      </c>
      <c r="G977" s="161"/>
      <c r="H977" s="141"/>
      <c r="I977" s="143"/>
      <c r="J977" s="154" t="n">
        <v>2014</v>
      </c>
      <c r="K977" s="162"/>
      <c r="L977" s="141" t="n">
        <v>123</v>
      </c>
      <c r="M977" s="142" t="n">
        <v>0.1</v>
      </c>
      <c r="N977" s="141" t="n">
        <v>135.3</v>
      </c>
      <c r="O977" s="143" t="n">
        <v>20</v>
      </c>
      <c r="P977" s="131"/>
      <c r="Q977" s="132"/>
    </row>
    <row r="978" s="22" customFormat="true" ht="39" hidden="false" customHeight="true" outlineLevel="0" collapsed="false">
      <c r="A978" s="418"/>
      <c r="B978" s="135"/>
      <c r="C978" s="136"/>
      <c r="D978" s="331"/>
      <c r="E978" s="126" t="s">
        <v>2889</v>
      </c>
      <c r="F978" s="333"/>
      <c r="G978" s="333"/>
      <c r="H978" s="334"/>
      <c r="I978" s="120"/>
      <c r="J978" s="334"/>
      <c r="K978" s="335"/>
      <c r="L978" s="119"/>
      <c r="M978" s="222"/>
      <c r="N978" s="119" t="n">
        <v>0</v>
      </c>
      <c r="O978" s="130" t="s">
        <v>48</v>
      </c>
      <c r="P978" s="131"/>
      <c r="Q978" s="132"/>
    </row>
    <row r="979" s="305" customFormat="true" ht="18" hidden="false" customHeight="true" outlineLevel="0" collapsed="false">
      <c r="A979" s="134" t="s">
        <v>65</v>
      </c>
      <c r="B979" s="135" t="s">
        <v>3734</v>
      </c>
      <c r="C979" s="136" t="s">
        <v>3735</v>
      </c>
      <c r="D979" s="137" t="s">
        <v>3736</v>
      </c>
      <c r="E979" s="138" t="s">
        <v>3737</v>
      </c>
      <c r="F979" s="139" t="s">
        <v>3738</v>
      </c>
      <c r="G979" s="139"/>
      <c r="H979" s="141" t="s">
        <v>1130</v>
      </c>
      <c r="I979" s="143" t="s">
        <v>1131</v>
      </c>
      <c r="J979" s="154" t="n">
        <v>2019</v>
      </c>
      <c r="K979" s="162"/>
      <c r="L979" s="141" t="n">
        <v>116.4</v>
      </c>
      <c r="M979" s="142" t="n">
        <v>0.1</v>
      </c>
      <c r="N979" s="141" t="n">
        <v>128.04</v>
      </c>
      <c r="O979" s="143" t="n">
        <v>20</v>
      </c>
      <c r="P979" s="131"/>
      <c r="Q979" s="132"/>
    </row>
    <row r="980" s="133" customFormat="true" ht="41.25" hidden="false" customHeight="true" outlineLevel="0" collapsed="false">
      <c r="A980" s="134" t="s">
        <v>65</v>
      </c>
      <c r="B980" s="135" t="s">
        <v>3739</v>
      </c>
      <c r="C980" s="136" t="s">
        <v>3740</v>
      </c>
      <c r="D980" s="137" t="n">
        <v>2910</v>
      </c>
      <c r="E980" s="138" t="s">
        <v>3741</v>
      </c>
      <c r="F980" s="139" t="s">
        <v>3742</v>
      </c>
      <c r="G980" s="139"/>
      <c r="H980" s="141" t="s">
        <v>1130</v>
      </c>
      <c r="I980" s="143" t="s">
        <v>1131</v>
      </c>
      <c r="J980" s="154" t="n">
        <v>2019</v>
      </c>
      <c r="K980" s="162"/>
      <c r="L980" s="141" t="n">
        <v>88.2</v>
      </c>
      <c r="M980" s="142" t="n">
        <v>0.1</v>
      </c>
      <c r="N980" s="141" t="n">
        <v>97.02</v>
      </c>
      <c r="O980" s="143" t="n">
        <v>40</v>
      </c>
      <c r="P980" s="131"/>
      <c r="Q980" s="132"/>
    </row>
    <row r="981" s="22" customFormat="true" ht="44.25" hidden="false" customHeight="true" outlineLevel="0" collapsed="false">
      <c r="A981" s="134" t="s">
        <v>65</v>
      </c>
      <c r="B981" s="135" t="s">
        <v>3743</v>
      </c>
      <c r="C981" s="136" t="s">
        <v>3744</v>
      </c>
      <c r="D981" s="160" t="s">
        <v>3745</v>
      </c>
      <c r="E981" s="146" t="s">
        <v>3746</v>
      </c>
      <c r="F981" s="161" t="s">
        <v>3747</v>
      </c>
      <c r="G981" s="161"/>
      <c r="H981" s="141" t="s">
        <v>1130</v>
      </c>
      <c r="I981" s="143" t="s">
        <v>1131</v>
      </c>
      <c r="J981" s="154" t="n">
        <v>2007</v>
      </c>
      <c r="K981" s="162"/>
      <c r="L981" s="141" t="n">
        <v>48</v>
      </c>
      <c r="M981" s="142" t="n">
        <v>0.1</v>
      </c>
      <c r="N981" s="141" t="n">
        <v>52.8</v>
      </c>
      <c r="O981" s="143" t="n">
        <v>50</v>
      </c>
      <c r="P981" s="131"/>
      <c r="Q981" s="132"/>
    </row>
    <row r="982" s="22" customFormat="true" ht="33.75" hidden="false" customHeight="true" outlineLevel="0" collapsed="false">
      <c r="A982" s="134" t="s">
        <v>3459</v>
      </c>
      <c r="B982" s="135" t="s">
        <v>3748</v>
      </c>
      <c r="C982" s="136" t="s">
        <v>3749</v>
      </c>
      <c r="D982" s="160" t="s">
        <v>3750</v>
      </c>
      <c r="E982" s="146" t="s">
        <v>3751</v>
      </c>
      <c r="F982" s="161" t="s">
        <v>3752</v>
      </c>
      <c r="G982" s="161"/>
      <c r="H982" s="141" t="s">
        <v>1130</v>
      </c>
      <c r="I982" s="143" t="s">
        <v>1131</v>
      </c>
      <c r="J982" s="154" t="n">
        <v>2009</v>
      </c>
      <c r="K982" s="162"/>
      <c r="L982" s="141" t="n">
        <v>49.9</v>
      </c>
      <c r="M982" s="142" t="n">
        <v>0.1</v>
      </c>
      <c r="N982" s="141" t="n">
        <v>54.89</v>
      </c>
      <c r="O982" s="143" t="n">
        <v>50</v>
      </c>
      <c r="P982" s="131"/>
      <c r="Q982" s="132"/>
    </row>
    <row r="983" s="305" customFormat="true" ht="38.25" hidden="false" customHeight="true" outlineLevel="0" collapsed="false">
      <c r="A983" s="134" t="s">
        <v>2604</v>
      </c>
      <c r="B983" s="135" t="s">
        <v>3753</v>
      </c>
      <c r="C983" s="136" t="s">
        <v>3754</v>
      </c>
      <c r="D983" s="160" t="s">
        <v>3755</v>
      </c>
      <c r="E983" s="429" t="s">
        <v>3756</v>
      </c>
      <c r="F983" s="139" t="s">
        <v>3757</v>
      </c>
      <c r="G983" s="139"/>
      <c r="H983" s="141" t="s">
        <v>1130</v>
      </c>
      <c r="I983" s="143" t="s">
        <v>1131</v>
      </c>
      <c r="J983" s="154" t="n">
        <v>2005</v>
      </c>
      <c r="K983" s="162"/>
      <c r="L983" s="141" t="n">
        <v>33</v>
      </c>
      <c r="M983" s="142" t="n">
        <v>0.1</v>
      </c>
      <c r="N983" s="141" t="n">
        <v>36.3</v>
      </c>
      <c r="O983" s="143" t="n">
        <v>100</v>
      </c>
      <c r="P983" s="131"/>
      <c r="Q983" s="132"/>
    </row>
    <row r="984" s="22" customFormat="true" ht="25.5" hidden="false" customHeight="true" outlineLevel="0" collapsed="false">
      <c r="A984" s="134" t="s">
        <v>65</v>
      </c>
      <c r="B984" s="135" t="s">
        <v>3758</v>
      </c>
      <c r="C984" s="136" t="s">
        <v>3759</v>
      </c>
      <c r="D984" s="160" t="s">
        <v>3760</v>
      </c>
      <c r="E984" s="429" t="s">
        <v>3761</v>
      </c>
      <c r="F984" s="161" t="s">
        <v>3752</v>
      </c>
      <c r="G984" s="161"/>
      <c r="H984" s="141" t="s">
        <v>1130</v>
      </c>
      <c r="I984" s="143" t="s">
        <v>1131</v>
      </c>
      <c r="J984" s="154" t="n">
        <v>2004</v>
      </c>
      <c r="K984" s="162"/>
      <c r="L984" s="141" t="n">
        <v>35.1</v>
      </c>
      <c r="M984" s="142" t="n">
        <v>0.1</v>
      </c>
      <c r="N984" s="141" t="n">
        <v>38.61</v>
      </c>
      <c r="O984" s="143" t="n">
        <v>50</v>
      </c>
      <c r="P984" s="131"/>
      <c r="Q984" s="132"/>
    </row>
    <row r="985" s="305" customFormat="true" ht="33.75" hidden="false" customHeight="true" outlineLevel="0" collapsed="false">
      <c r="A985" s="134" t="s">
        <v>65</v>
      </c>
      <c r="B985" s="135" t="s">
        <v>3762</v>
      </c>
      <c r="C985" s="136" t="s">
        <v>3763</v>
      </c>
      <c r="D985" s="137" t="s">
        <v>3764</v>
      </c>
      <c r="E985" s="146" t="s">
        <v>3765</v>
      </c>
      <c r="F985" s="139" t="s">
        <v>3766</v>
      </c>
      <c r="G985" s="139"/>
      <c r="H985" s="141" t="s">
        <v>1130</v>
      </c>
      <c r="I985" s="143" t="s">
        <v>1131</v>
      </c>
      <c r="J985" s="140" t="n">
        <v>2008</v>
      </c>
      <c r="K985" s="85"/>
      <c r="L985" s="141" t="n">
        <v>53.9</v>
      </c>
      <c r="M985" s="142" t="n">
        <v>0.1</v>
      </c>
      <c r="N985" s="141" t="n">
        <v>59.29</v>
      </c>
      <c r="O985" s="143" t="n">
        <v>30</v>
      </c>
      <c r="P985" s="131"/>
      <c r="Q985" s="132"/>
    </row>
    <row r="986" s="22" customFormat="true" ht="33.75" hidden="false" customHeight="true" outlineLevel="0" collapsed="false">
      <c r="A986" s="134" t="s">
        <v>1124</v>
      </c>
      <c r="B986" s="135" t="s">
        <v>3767</v>
      </c>
      <c r="C986" s="136" t="s">
        <v>3768</v>
      </c>
      <c r="D986" s="160" t="s">
        <v>3769</v>
      </c>
      <c r="E986" s="146" t="s">
        <v>3770</v>
      </c>
      <c r="F986" s="161" t="s">
        <v>3771</v>
      </c>
      <c r="G986" s="161"/>
      <c r="H986" s="141" t="s">
        <v>1130</v>
      </c>
      <c r="I986" s="143" t="s">
        <v>1131</v>
      </c>
      <c r="J986" s="154" t="n">
        <v>2005</v>
      </c>
      <c r="K986" s="162"/>
      <c r="L986" s="141" t="n">
        <v>42.7</v>
      </c>
      <c r="M986" s="142" t="n">
        <v>0.1</v>
      </c>
      <c r="N986" s="141" t="n">
        <v>46.97</v>
      </c>
      <c r="O986" s="143" t="n">
        <v>50</v>
      </c>
      <c r="P986" s="131"/>
      <c r="Q986" s="132"/>
    </row>
    <row r="987" s="22" customFormat="true" ht="18" hidden="false" customHeight="true" outlineLevel="0" collapsed="false">
      <c r="A987" s="238"/>
      <c r="B987" s="135"/>
      <c r="C987" s="136"/>
      <c r="D987" s="430"/>
      <c r="E987" s="431" t="s">
        <v>3772</v>
      </c>
      <c r="F987" s="432"/>
      <c r="G987" s="432"/>
      <c r="H987" s="433"/>
      <c r="I987" s="6"/>
      <c r="J987" s="433"/>
      <c r="K987" s="434"/>
      <c r="L987" s="233"/>
      <c r="M987" s="234"/>
      <c r="N987" s="233" t="n">
        <v>0</v>
      </c>
      <c r="O987" s="130" t="s">
        <v>48</v>
      </c>
      <c r="P987" s="131"/>
      <c r="Q987" s="132"/>
    </row>
    <row r="988" s="22" customFormat="true" ht="27.75" hidden="false" customHeight="true" outlineLevel="0" collapsed="false">
      <c r="A988" s="418"/>
      <c r="B988" s="135"/>
      <c r="C988" s="136"/>
      <c r="D988" s="331"/>
      <c r="E988" s="126" t="s">
        <v>3773</v>
      </c>
      <c r="F988" s="333"/>
      <c r="G988" s="333"/>
      <c r="H988" s="334"/>
      <c r="I988" s="403"/>
      <c r="J988" s="334"/>
      <c r="K988" s="335"/>
      <c r="L988" s="119"/>
      <c r="M988" s="222"/>
      <c r="N988" s="119" t="n">
        <v>0</v>
      </c>
      <c r="O988" s="334"/>
      <c r="P988" s="131"/>
      <c r="Q988" s="132"/>
    </row>
    <row r="989" s="22" customFormat="true" ht="27.75" hidden="false" customHeight="true" outlineLevel="0" collapsed="false">
      <c r="A989" s="155" t="s">
        <v>54</v>
      </c>
      <c r="B989" s="135" t="s">
        <v>3774</v>
      </c>
      <c r="C989" s="136" t="s">
        <v>3775</v>
      </c>
      <c r="D989" s="173" t="s">
        <v>3776</v>
      </c>
      <c r="E989" s="174" t="s">
        <v>3777</v>
      </c>
      <c r="F989" s="158" t="s">
        <v>3778</v>
      </c>
      <c r="G989" s="158"/>
      <c r="H989" s="158"/>
      <c r="I989" s="158"/>
      <c r="J989" s="140" t="n">
        <v>2017</v>
      </c>
      <c r="K989" s="162"/>
      <c r="L989" s="141" t="n">
        <v>295.8</v>
      </c>
      <c r="M989" s="142" t="n">
        <v>0.1</v>
      </c>
      <c r="N989" s="141" t="n">
        <v>325.38</v>
      </c>
      <c r="O989" s="143" t="n">
        <v>10</v>
      </c>
      <c r="P989" s="131"/>
      <c r="Q989" s="132"/>
    </row>
    <row r="990" s="22" customFormat="true" ht="27.75" hidden="false" customHeight="true" outlineLevel="0" collapsed="false">
      <c r="A990" s="134" t="s">
        <v>96</v>
      </c>
      <c r="B990" s="135" t="s">
        <v>3779</v>
      </c>
      <c r="C990" s="136" t="s">
        <v>3780</v>
      </c>
      <c r="D990" s="137" t="s">
        <v>3781</v>
      </c>
      <c r="E990" s="168" t="s">
        <v>3782</v>
      </c>
      <c r="F990" s="139" t="s">
        <v>3783</v>
      </c>
      <c r="G990" s="140"/>
      <c r="H990" s="141"/>
      <c r="I990" s="141"/>
      <c r="J990" s="140" t="n">
        <v>2015</v>
      </c>
      <c r="K990" s="85"/>
      <c r="L990" s="141" t="n">
        <v>67.5</v>
      </c>
      <c r="M990" s="142" t="n">
        <v>0.1</v>
      </c>
      <c r="N990" s="141" t="n">
        <v>74.25</v>
      </c>
      <c r="O990" s="143" t="n">
        <v>50</v>
      </c>
      <c r="P990" s="90"/>
      <c r="Q990" s="132"/>
    </row>
    <row r="991" s="22" customFormat="true" ht="51" hidden="false" customHeight="true" outlineLevel="0" collapsed="false">
      <c r="A991" s="134" t="s">
        <v>54</v>
      </c>
      <c r="B991" s="135" t="s">
        <v>3784</v>
      </c>
      <c r="C991" s="136" t="s">
        <v>3785</v>
      </c>
      <c r="D991" s="137" t="n">
        <v>5842</v>
      </c>
      <c r="E991" s="138" t="s">
        <v>3786</v>
      </c>
      <c r="F991" s="139" t="s">
        <v>3787</v>
      </c>
      <c r="G991" s="140"/>
      <c r="H991" s="141"/>
      <c r="I991" s="141"/>
      <c r="J991" s="154" t="n">
        <v>2016</v>
      </c>
      <c r="K991" s="162"/>
      <c r="L991" s="141" t="n">
        <v>216.6</v>
      </c>
      <c r="M991" s="142" t="n">
        <v>0.1</v>
      </c>
      <c r="N991" s="141" t="n">
        <v>238.26</v>
      </c>
      <c r="O991" s="143" t="n">
        <v>12</v>
      </c>
      <c r="P991" s="131"/>
      <c r="Q991" s="132"/>
    </row>
    <row r="992" s="22" customFormat="true" ht="51" hidden="false" customHeight="true" outlineLevel="0" collapsed="false">
      <c r="A992" s="134" t="s">
        <v>96</v>
      </c>
      <c r="B992" s="135" t="s">
        <v>3788</v>
      </c>
      <c r="C992" s="136" t="s">
        <v>3789</v>
      </c>
      <c r="D992" s="137" t="n">
        <v>5696</v>
      </c>
      <c r="E992" s="138" t="s">
        <v>3790</v>
      </c>
      <c r="F992" s="139" t="s">
        <v>3791</v>
      </c>
      <c r="G992" s="140"/>
      <c r="H992" s="141"/>
      <c r="I992" s="141"/>
      <c r="J992" s="154" t="n">
        <v>2019</v>
      </c>
      <c r="K992" s="162"/>
      <c r="L992" s="141" t="n">
        <v>58.8</v>
      </c>
      <c r="M992" s="142" t="n">
        <v>0.1</v>
      </c>
      <c r="N992" s="141" t="n">
        <v>64.68</v>
      </c>
      <c r="O992" s="143" t="n">
        <v>50</v>
      </c>
      <c r="P992" s="131"/>
      <c r="Q992" s="132"/>
    </row>
    <row r="993" s="22" customFormat="true" ht="38.25" hidden="false" customHeight="true" outlineLevel="0" collapsed="false">
      <c r="A993" s="171" t="s">
        <v>54</v>
      </c>
      <c r="B993" s="135" t="s">
        <v>3792</v>
      </c>
      <c r="C993" s="136" t="s">
        <v>3793</v>
      </c>
      <c r="D993" s="173" t="s">
        <v>3794</v>
      </c>
      <c r="E993" s="174" t="s">
        <v>3795</v>
      </c>
      <c r="F993" s="158" t="s">
        <v>3796</v>
      </c>
      <c r="G993" s="175"/>
      <c r="H993" s="176"/>
      <c r="I993" s="176"/>
      <c r="J993" s="140" t="n">
        <v>2017</v>
      </c>
      <c r="K993" s="85"/>
      <c r="L993" s="141" t="n">
        <v>222.8</v>
      </c>
      <c r="M993" s="142" t="n">
        <v>0.1</v>
      </c>
      <c r="N993" s="141" t="n">
        <v>245.08</v>
      </c>
      <c r="O993" s="143" t="n">
        <v>20</v>
      </c>
      <c r="P993" s="131"/>
      <c r="Q993" s="132"/>
    </row>
    <row r="994" s="22" customFormat="true" ht="51" hidden="false" customHeight="true" outlineLevel="0" collapsed="false">
      <c r="A994" s="134" t="s">
        <v>96</v>
      </c>
      <c r="B994" s="135" t="s">
        <v>3797</v>
      </c>
      <c r="C994" s="136" t="s">
        <v>3798</v>
      </c>
      <c r="D994" s="160" t="s">
        <v>3799</v>
      </c>
      <c r="E994" s="138" t="s">
        <v>3800</v>
      </c>
      <c r="F994" s="161" t="s">
        <v>3719</v>
      </c>
      <c r="G994" s="161"/>
      <c r="H994" s="141"/>
      <c r="I994" s="143"/>
      <c r="J994" s="154" t="n">
        <v>2016</v>
      </c>
      <c r="K994" s="162"/>
      <c r="L994" s="141" t="n">
        <v>70.3</v>
      </c>
      <c r="M994" s="142" t="n">
        <v>0.1</v>
      </c>
      <c r="N994" s="141" t="n">
        <v>77.33</v>
      </c>
      <c r="O994" s="143" t="n">
        <v>50</v>
      </c>
      <c r="P994" s="131"/>
      <c r="Q994" s="132"/>
    </row>
    <row r="995" s="22" customFormat="true" ht="51" hidden="false" customHeight="true" outlineLevel="0" collapsed="false">
      <c r="A995" s="134" t="s">
        <v>96</v>
      </c>
      <c r="B995" s="135" t="s">
        <v>3801</v>
      </c>
      <c r="C995" s="136" t="s">
        <v>3802</v>
      </c>
      <c r="D995" s="137" t="s">
        <v>3803</v>
      </c>
      <c r="E995" s="138" t="s">
        <v>3804</v>
      </c>
      <c r="F995" s="139" t="s">
        <v>3719</v>
      </c>
      <c r="G995" s="140"/>
      <c r="H995" s="141"/>
      <c r="I995" s="141"/>
      <c r="J995" s="140" t="n">
        <v>2014</v>
      </c>
      <c r="K995" s="85"/>
      <c r="L995" s="141" t="n">
        <v>81.2</v>
      </c>
      <c r="M995" s="142" t="n">
        <v>0.1</v>
      </c>
      <c r="N995" s="141" t="n">
        <v>89.32</v>
      </c>
      <c r="O995" s="143" t="n">
        <v>30</v>
      </c>
      <c r="P995" s="131"/>
      <c r="Q995" s="132"/>
    </row>
    <row r="996" s="305" customFormat="true" ht="57.75" hidden="false" customHeight="true" outlineLevel="0" collapsed="false">
      <c r="A996" s="155" t="s">
        <v>54</v>
      </c>
      <c r="B996" s="73" t="s">
        <v>3805</v>
      </c>
      <c r="C996" s="73" t="n">
        <v>9785705752300</v>
      </c>
      <c r="D996" s="156" t="s">
        <v>3806</v>
      </c>
      <c r="E996" s="157" t="s">
        <v>3807</v>
      </c>
      <c r="F996" s="158" t="s">
        <v>86</v>
      </c>
      <c r="G996" s="158"/>
      <c r="H996" s="158" t="s">
        <v>145</v>
      </c>
      <c r="I996" s="133"/>
      <c r="J996" s="140" t="n">
        <v>2018</v>
      </c>
      <c r="K996" s="164" t="s">
        <v>3808</v>
      </c>
      <c r="L996" s="141" t="n">
        <v>466.9</v>
      </c>
      <c r="M996" s="142" t="n">
        <v>0.1</v>
      </c>
      <c r="N996" s="141" t="n">
        <v>513.59</v>
      </c>
      <c r="O996" s="143" t="n">
        <v>10</v>
      </c>
      <c r="P996" s="131"/>
      <c r="Q996" s="132"/>
    </row>
    <row r="997" s="133" customFormat="true" ht="44.25" hidden="false" customHeight="true" outlineLevel="0" collapsed="false">
      <c r="A997" s="134" t="s">
        <v>2867</v>
      </c>
      <c r="B997" s="135"/>
      <c r="C997" s="136"/>
      <c r="D997" s="160" t="s">
        <v>3809</v>
      </c>
      <c r="E997" s="146" t="s">
        <v>3810</v>
      </c>
      <c r="F997" s="139" t="s">
        <v>3811</v>
      </c>
      <c r="G997" s="139"/>
      <c r="H997" s="141" t="s">
        <v>1130</v>
      </c>
      <c r="I997" s="143" t="s">
        <v>1131</v>
      </c>
      <c r="J997" s="154" t="n">
        <v>2014</v>
      </c>
      <c r="K997" s="162"/>
      <c r="L997" s="141" t="n">
        <v>111.5</v>
      </c>
      <c r="M997" s="142" t="n">
        <v>0.1</v>
      </c>
      <c r="N997" s="141" t="n">
        <v>122.65</v>
      </c>
      <c r="O997" s="143" t="n">
        <v>14</v>
      </c>
      <c r="P997" s="90"/>
      <c r="Q997" s="132"/>
    </row>
    <row r="998" s="22" customFormat="true" ht="45" hidden="false" customHeight="true" outlineLevel="0" collapsed="false">
      <c r="A998" s="155" t="s">
        <v>96</v>
      </c>
      <c r="B998" s="135" t="s">
        <v>3812</v>
      </c>
      <c r="C998" s="136" t="s">
        <v>3813</v>
      </c>
      <c r="D998" s="173" t="s">
        <v>3814</v>
      </c>
      <c r="E998" s="174" t="s">
        <v>3815</v>
      </c>
      <c r="F998" s="158" t="s">
        <v>86</v>
      </c>
      <c r="G998" s="158"/>
      <c r="H998" s="158"/>
      <c r="I998" s="158"/>
      <c r="J998" s="154" t="n">
        <v>2019</v>
      </c>
      <c r="K998" s="162"/>
      <c r="L998" s="141" t="n">
        <v>99.4</v>
      </c>
      <c r="M998" s="142" t="n">
        <v>0.1</v>
      </c>
      <c r="N998" s="141" t="n">
        <v>109.34</v>
      </c>
      <c r="O998" s="143" t="n">
        <v>40</v>
      </c>
      <c r="P998" s="131"/>
      <c r="Q998" s="132"/>
    </row>
    <row r="999" s="22" customFormat="true" ht="57" hidden="false" customHeight="true" outlineLevel="0" collapsed="false">
      <c r="A999" s="134" t="s">
        <v>96</v>
      </c>
      <c r="B999" s="135" t="s">
        <v>3816</v>
      </c>
      <c r="C999" s="136" t="s">
        <v>3817</v>
      </c>
      <c r="D999" s="137" t="s">
        <v>3818</v>
      </c>
      <c r="E999" s="138" t="s">
        <v>3819</v>
      </c>
      <c r="F999" s="139" t="s">
        <v>3719</v>
      </c>
      <c r="G999" s="140"/>
      <c r="H999" s="141"/>
      <c r="I999" s="141"/>
      <c r="J999" s="140" t="n">
        <v>2016</v>
      </c>
      <c r="K999" s="85"/>
      <c r="L999" s="141" t="n">
        <v>140.3</v>
      </c>
      <c r="M999" s="142" t="n">
        <v>0.1</v>
      </c>
      <c r="N999" s="141" t="n">
        <v>154.33</v>
      </c>
      <c r="O999" s="143" t="n">
        <v>20</v>
      </c>
      <c r="P999" s="90"/>
      <c r="Q999" s="132"/>
    </row>
    <row r="1000" s="22" customFormat="true" ht="59.25" hidden="false" customHeight="true" outlineLevel="0" collapsed="false">
      <c r="A1000" s="155" t="s">
        <v>96</v>
      </c>
      <c r="B1000" s="135" t="s">
        <v>3820</v>
      </c>
      <c r="C1000" s="136" t="s">
        <v>3821</v>
      </c>
      <c r="D1000" s="173" t="s">
        <v>3822</v>
      </c>
      <c r="E1000" s="174" t="s">
        <v>3823</v>
      </c>
      <c r="F1000" s="158" t="s">
        <v>86</v>
      </c>
      <c r="G1000" s="158"/>
      <c r="H1000" s="158"/>
      <c r="I1000" s="158"/>
      <c r="J1000" s="140" t="n">
        <v>2016</v>
      </c>
      <c r="K1000" s="85"/>
      <c r="L1000" s="141" t="n">
        <v>78.6</v>
      </c>
      <c r="M1000" s="142" t="n">
        <v>0.1</v>
      </c>
      <c r="N1000" s="141" t="n">
        <v>86.46</v>
      </c>
      <c r="O1000" s="143" t="n">
        <v>40</v>
      </c>
      <c r="P1000" s="131"/>
      <c r="Q1000" s="132"/>
    </row>
    <row r="1001" s="22" customFormat="true" ht="63.75" hidden="false" customHeight="true" outlineLevel="0" collapsed="false">
      <c r="A1001" s="155" t="s">
        <v>54</v>
      </c>
      <c r="B1001" s="135" t="s">
        <v>3824</v>
      </c>
      <c r="C1001" s="136" t="s">
        <v>3825</v>
      </c>
      <c r="D1001" s="173" t="s">
        <v>3826</v>
      </c>
      <c r="E1001" s="174" t="s">
        <v>3827</v>
      </c>
      <c r="F1001" s="158" t="s">
        <v>86</v>
      </c>
      <c r="G1001" s="158"/>
      <c r="H1001" s="158"/>
      <c r="I1001" s="158"/>
      <c r="J1001" s="140" t="n">
        <v>2018</v>
      </c>
      <c r="K1001" s="85"/>
      <c r="L1001" s="141" t="n">
        <v>367.8</v>
      </c>
      <c r="M1001" s="142" t="n">
        <v>0.1</v>
      </c>
      <c r="N1001" s="141" t="n">
        <v>404.58</v>
      </c>
      <c r="O1001" s="143" t="n">
        <v>10</v>
      </c>
      <c r="P1001" s="90"/>
      <c r="Q1001" s="132"/>
    </row>
    <row r="1002" s="22" customFormat="true" ht="53.25" hidden="false" customHeight="true" outlineLevel="0" collapsed="false">
      <c r="A1002" s="155" t="s">
        <v>54</v>
      </c>
      <c r="B1002" s="73" t="s">
        <v>3828</v>
      </c>
      <c r="C1002" s="73" t="n">
        <v>9785705753031</v>
      </c>
      <c r="D1002" s="165" t="s">
        <v>3829</v>
      </c>
      <c r="E1002" s="157" t="s">
        <v>3830</v>
      </c>
      <c r="F1002" s="158" t="s">
        <v>86</v>
      </c>
      <c r="G1002" s="158"/>
      <c r="H1002" s="158" t="s">
        <v>3831</v>
      </c>
      <c r="I1002" s="158"/>
      <c r="J1002" s="140" t="n">
        <v>2018</v>
      </c>
      <c r="K1002" s="164"/>
      <c r="L1002" s="141" t="n">
        <v>471.4</v>
      </c>
      <c r="M1002" s="142" t="n">
        <v>0.1</v>
      </c>
      <c r="N1002" s="141" t="n">
        <v>518.54</v>
      </c>
      <c r="O1002" s="166" t="n">
        <v>10</v>
      </c>
      <c r="P1002" s="90"/>
      <c r="Q1002" s="132"/>
    </row>
    <row r="1003" s="133" customFormat="true" ht="38.25" hidden="false" customHeight="true" outlineLevel="0" collapsed="false">
      <c r="A1003" s="155" t="s">
        <v>96</v>
      </c>
      <c r="B1003" s="135" t="s">
        <v>3832</v>
      </c>
      <c r="C1003" s="136" t="s">
        <v>3833</v>
      </c>
      <c r="D1003" s="173" t="s">
        <v>3834</v>
      </c>
      <c r="E1003" s="174" t="s">
        <v>3835</v>
      </c>
      <c r="F1003" s="158" t="s">
        <v>86</v>
      </c>
      <c r="G1003" s="158"/>
      <c r="H1003" s="158"/>
      <c r="I1003" s="158"/>
      <c r="J1003" s="140" t="n">
        <v>2016</v>
      </c>
      <c r="K1003" s="85"/>
      <c r="L1003" s="141" t="n">
        <v>84.4</v>
      </c>
      <c r="M1003" s="142" t="n">
        <v>0.1</v>
      </c>
      <c r="N1003" s="141" t="n">
        <v>92.84</v>
      </c>
      <c r="O1003" s="143" t="n">
        <v>40</v>
      </c>
      <c r="P1003" s="90"/>
      <c r="Q1003" s="132"/>
    </row>
    <row r="1004" s="22" customFormat="true" ht="57.75" hidden="false" customHeight="true" outlineLevel="0" collapsed="false">
      <c r="A1004" s="134" t="s">
        <v>96</v>
      </c>
      <c r="B1004" s="135" t="s">
        <v>3836</v>
      </c>
      <c r="C1004" s="136" t="s">
        <v>3837</v>
      </c>
      <c r="D1004" s="137" t="s">
        <v>3838</v>
      </c>
      <c r="E1004" s="138" t="s">
        <v>3839</v>
      </c>
      <c r="F1004" s="139" t="s">
        <v>3719</v>
      </c>
      <c r="G1004" s="140"/>
      <c r="H1004" s="141"/>
      <c r="I1004" s="141"/>
      <c r="J1004" s="140" t="n">
        <v>2014</v>
      </c>
      <c r="K1004" s="85"/>
      <c r="L1004" s="141" t="n">
        <v>133.5</v>
      </c>
      <c r="M1004" s="142" t="n">
        <v>0.1</v>
      </c>
      <c r="N1004" s="141" t="n">
        <v>146.85</v>
      </c>
      <c r="O1004" s="143" t="n">
        <v>20</v>
      </c>
      <c r="P1004" s="90"/>
      <c r="Q1004" s="132"/>
    </row>
    <row r="1005" s="133" customFormat="true" ht="51" hidden="false" customHeight="true" outlineLevel="0" collapsed="false">
      <c r="A1005" s="134" t="s">
        <v>96</v>
      </c>
      <c r="B1005" s="135" t="s">
        <v>3840</v>
      </c>
      <c r="C1005" s="136" t="s">
        <v>3841</v>
      </c>
      <c r="D1005" s="137" t="s">
        <v>3842</v>
      </c>
      <c r="E1005" s="138" t="s">
        <v>3843</v>
      </c>
      <c r="F1005" s="139" t="s">
        <v>3719</v>
      </c>
      <c r="G1005" s="140"/>
      <c r="H1005" s="141"/>
      <c r="I1005" s="141"/>
      <c r="J1005" s="140" t="n">
        <v>2014</v>
      </c>
      <c r="K1005" s="85"/>
      <c r="L1005" s="141" t="n">
        <v>124.5</v>
      </c>
      <c r="M1005" s="142" t="n">
        <v>0.1</v>
      </c>
      <c r="N1005" s="141" t="n">
        <v>136.95</v>
      </c>
      <c r="O1005" s="143" t="n">
        <v>25</v>
      </c>
      <c r="P1005" s="131"/>
      <c r="Q1005" s="132"/>
    </row>
    <row r="1006" s="133" customFormat="true" ht="51" hidden="false" customHeight="true" outlineLevel="0" collapsed="false">
      <c r="A1006" s="171" t="s">
        <v>96</v>
      </c>
      <c r="B1006" s="135" t="s">
        <v>3844</v>
      </c>
      <c r="C1006" s="136" t="s">
        <v>3845</v>
      </c>
      <c r="D1006" s="173" t="s">
        <v>3846</v>
      </c>
      <c r="E1006" s="174" t="s">
        <v>3847</v>
      </c>
      <c r="F1006" s="158" t="s">
        <v>86</v>
      </c>
      <c r="G1006" s="175"/>
      <c r="H1006" s="176"/>
      <c r="I1006" s="176"/>
      <c r="J1006" s="140" t="n">
        <v>2018</v>
      </c>
      <c r="K1006" s="85"/>
      <c r="L1006" s="141" t="n">
        <v>282</v>
      </c>
      <c r="M1006" s="142" t="n">
        <v>0.1</v>
      </c>
      <c r="N1006" s="141" t="n">
        <v>310.2</v>
      </c>
      <c r="O1006" s="143" t="n">
        <v>10</v>
      </c>
      <c r="P1006" s="131"/>
      <c r="Q1006" s="132"/>
    </row>
    <row r="1007" s="22" customFormat="true" ht="89.25" hidden="false" customHeight="true" outlineLevel="0" collapsed="false">
      <c r="A1007" s="155" t="s">
        <v>96</v>
      </c>
      <c r="B1007" s="135" t="s">
        <v>3848</v>
      </c>
      <c r="C1007" s="136" t="s">
        <v>3849</v>
      </c>
      <c r="D1007" s="219" t="s">
        <v>3850</v>
      </c>
      <c r="E1007" s="138" t="s">
        <v>3851</v>
      </c>
      <c r="F1007" s="158" t="s">
        <v>86</v>
      </c>
      <c r="G1007" s="158"/>
      <c r="H1007" s="158"/>
      <c r="I1007" s="158"/>
      <c r="J1007" s="140" t="n">
        <v>2017</v>
      </c>
      <c r="K1007" s="162"/>
      <c r="L1007" s="141" t="n">
        <v>234.7</v>
      </c>
      <c r="M1007" s="142" t="n">
        <v>0.1</v>
      </c>
      <c r="N1007" s="141" t="n">
        <v>258.17</v>
      </c>
      <c r="O1007" s="143" t="n">
        <v>15</v>
      </c>
      <c r="P1007" s="79"/>
      <c r="Q1007" s="132"/>
    </row>
    <row r="1008" s="133" customFormat="true" ht="53.25" hidden="false" customHeight="true" outlineLevel="0" collapsed="false">
      <c r="A1008" s="418"/>
      <c r="B1008" s="135"/>
      <c r="C1008" s="136"/>
      <c r="D1008" s="331"/>
      <c r="E1008" s="126" t="s">
        <v>3852</v>
      </c>
      <c r="F1008" s="333"/>
      <c r="G1008" s="333"/>
      <c r="H1008" s="334"/>
      <c r="I1008" s="403"/>
      <c r="J1008" s="334"/>
      <c r="K1008" s="335"/>
      <c r="L1008" s="119"/>
      <c r="M1008" s="222"/>
      <c r="N1008" s="119" t="n">
        <v>0</v>
      </c>
      <c r="O1008" s="130" t="s">
        <v>48</v>
      </c>
      <c r="P1008" s="90"/>
      <c r="Q1008" s="132"/>
    </row>
    <row r="1009" s="133" customFormat="true" ht="39.75" hidden="false" customHeight="true" outlineLevel="0" collapsed="false">
      <c r="A1009" s="155" t="s">
        <v>54</v>
      </c>
      <c r="B1009" s="135" t="s">
        <v>3853</v>
      </c>
      <c r="C1009" s="136" t="s">
        <v>3854</v>
      </c>
      <c r="D1009" s="173" t="n">
        <v>5847</v>
      </c>
      <c r="E1009" s="157" t="s">
        <v>3855</v>
      </c>
      <c r="F1009" s="158" t="s">
        <v>3856</v>
      </c>
      <c r="G1009" s="158"/>
      <c r="H1009" s="158"/>
      <c r="I1009" s="158"/>
      <c r="J1009" s="140" t="n">
        <v>2017</v>
      </c>
      <c r="K1009" s="162"/>
      <c r="L1009" s="141" t="n">
        <v>132.7</v>
      </c>
      <c r="M1009" s="142" t="n">
        <v>0.1</v>
      </c>
      <c r="N1009" s="141" t="n">
        <v>145.97</v>
      </c>
      <c r="O1009" s="143" t="n">
        <v>30</v>
      </c>
      <c r="P1009" s="131"/>
      <c r="Q1009" s="132"/>
    </row>
    <row r="1010" s="133" customFormat="true" ht="42" hidden="false" customHeight="true" outlineLevel="0" collapsed="false">
      <c r="A1010" s="155" t="s">
        <v>96</v>
      </c>
      <c r="B1010" s="135" t="s">
        <v>3857</v>
      </c>
      <c r="C1010" s="136" t="s">
        <v>3858</v>
      </c>
      <c r="D1010" s="173" t="n">
        <v>5749</v>
      </c>
      <c r="E1010" s="157" t="s">
        <v>3859</v>
      </c>
      <c r="F1010" s="158" t="s">
        <v>3860</v>
      </c>
      <c r="G1010" s="158"/>
      <c r="H1010" s="158"/>
      <c r="I1010" s="158"/>
      <c r="J1010" s="140" t="n">
        <v>2017</v>
      </c>
      <c r="K1010" s="85"/>
      <c r="L1010" s="141" t="n">
        <v>101.2</v>
      </c>
      <c r="M1010" s="142" t="n">
        <v>0.1</v>
      </c>
      <c r="N1010" s="141" t="n">
        <v>111.32</v>
      </c>
      <c r="O1010" s="143" t="n">
        <v>40</v>
      </c>
      <c r="P1010" s="90"/>
      <c r="Q1010" s="132"/>
    </row>
    <row r="1011" s="22" customFormat="true" ht="70.5" hidden="false" customHeight="true" outlineLevel="0" collapsed="false">
      <c r="A1011" s="155" t="s">
        <v>54</v>
      </c>
      <c r="B1011" s="135" t="s">
        <v>3861</v>
      </c>
      <c r="C1011" s="136" t="s">
        <v>3862</v>
      </c>
      <c r="D1011" s="173" t="s">
        <v>3863</v>
      </c>
      <c r="E1011" s="157" t="s">
        <v>3864</v>
      </c>
      <c r="F1011" s="158" t="s">
        <v>3856</v>
      </c>
      <c r="G1011" s="158"/>
      <c r="H1011" s="158"/>
      <c r="I1011" s="158"/>
      <c r="J1011" s="154" t="n">
        <v>2018</v>
      </c>
      <c r="K1011" s="162"/>
      <c r="L1011" s="141" t="n">
        <v>111</v>
      </c>
      <c r="M1011" s="142" t="n">
        <v>0.1</v>
      </c>
      <c r="N1011" s="141" t="n">
        <v>122.1</v>
      </c>
      <c r="O1011" s="143" t="n">
        <v>20</v>
      </c>
      <c r="P1011" s="90"/>
      <c r="Q1011" s="132"/>
    </row>
    <row r="1012" s="22" customFormat="true" ht="44.25" hidden="false" customHeight="true" outlineLevel="0" collapsed="false">
      <c r="A1012" s="155" t="s">
        <v>96</v>
      </c>
      <c r="B1012" s="135" t="s">
        <v>3865</v>
      </c>
      <c r="C1012" s="136" t="s">
        <v>3866</v>
      </c>
      <c r="D1012" s="173" t="s">
        <v>3867</v>
      </c>
      <c r="E1012" s="157" t="s">
        <v>3868</v>
      </c>
      <c r="F1012" s="158" t="s">
        <v>3860</v>
      </c>
      <c r="G1012" s="158"/>
      <c r="H1012" s="158"/>
      <c r="I1012" s="158"/>
      <c r="J1012" s="140" t="n">
        <v>2017</v>
      </c>
      <c r="K1012" s="85"/>
      <c r="L1012" s="141" t="n">
        <v>225.5</v>
      </c>
      <c r="M1012" s="142" t="n">
        <v>0.1</v>
      </c>
      <c r="N1012" s="141" t="n">
        <v>248.05</v>
      </c>
      <c r="O1012" s="143" t="n">
        <v>20</v>
      </c>
      <c r="P1012" s="90"/>
      <c r="Q1012" s="132"/>
    </row>
    <row r="1013" s="22" customFormat="true" ht="57.75" hidden="false" customHeight="true" outlineLevel="0" collapsed="false">
      <c r="A1013" s="418"/>
      <c r="B1013" s="135"/>
      <c r="C1013" s="136"/>
      <c r="D1013" s="331"/>
      <c r="E1013" s="126" t="s">
        <v>3869</v>
      </c>
      <c r="F1013" s="333"/>
      <c r="G1013" s="333"/>
      <c r="H1013" s="334"/>
      <c r="I1013" s="403"/>
      <c r="J1013" s="334"/>
      <c r="K1013" s="335"/>
      <c r="L1013" s="119"/>
      <c r="M1013" s="222"/>
      <c r="N1013" s="119" t="n">
        <v>0</v>
      </c>
      <c r="O1013" s="130" t="s">
        <v>48</v>
      </c>
      <c r="P1013" s="90"/>
      <c r="Q1013" s="132"/>
    </row>
    <row r="1014" s="133" customFormat="true" ht="33.75" hidden="false" customHeight="true" outlineLevel="0" collapsed="false">
      <c r="A1014" s="134" t="s">
        <v>3035</v>
      </c>
      <c r="B1014" s="135" t="s">
        <v>3870</v>
      </c>
      <c r="C1014" s="136" t="s">
        <v>3871</v>
      </c>
      <c r="D1014" s="137" t="s">
        <v>3872</v>
      </c>
      <c r="E1014" s="181" t="s">
        <v>3873</v>
      </c>
      <c r="F1014" s="139" t="s">
        <v>3874</v>
      </c>
      <c r="G1014" s="139"/>
      <c r="H1014" s="141" t="s">
        <v>1130</v>
      </c>
      <c r="I1014" s="143" t="s">
        <v>1131</v>
      </c>
      <c r="J1014" s="140" t="n">
        <v>2014</v>
      </c>
      <c r="K1014" s="85"/>
      <c r="L1014" s="141" t="n">
        <v>113.9</v>
      </c>
      <c r="M1014" s="142" t="n">
        <v>0.1</v>
      </c>
      <c r="N1014" s="141" t="n">
        <v>125.29</v>
      </c>
      <c r="O1014" s="143" t="n">
        <v>18</v>
      </c>
      <c r="P1014" s="131"/>
      <c r="Q1014" s="132"/>
    </row>
    <row r="1015" s="133" customFormat="true" ht="53.25" hidden="false" customHeight="true" outlineLevel="0" collapsed="false">
      <c r="A1015" s="418"/>
      <c r="B1015" s="135"/>
      <c r="C1015" s="136"/>
      <c r="D1015" s="331"/>
      <c r="E1015" s="126" t="s">
        <v>3875</v>
      </c>
      <c r="F1015" s="333"/>
      <c r="G1015" s="333"/>
      <c r="H1015" s="334"/>
      <c r="I1015" s="403"/>
      <c r="J1015" s="334"/>
      <c r="K1015" s="335"/>
      <c r="L1015" s="119"/>
      <c r="M1015" s="222"/>
      <c r="N1015" s="119" t="n">
        <v>0</v>
      </c>
      <c r="O1015" s="130" t="s">
        <v>48</v>
      </c>
      <c r="P1015" s="131"/>
      <c r="Q1015" s="132"/>
    </row>
    <row r="1016" s="305" customFormat="true" ht="18" hidden="false" customHeight="true" outlineLevel="0" collapsed="false">
      <c r="A1016" s="155" t="s">
        <v>96</v>
      </c>
      <c r="B1016" s="135" t="s">
        <v>3876</v>
      </c>
      <c r="C1016" s="136" t="s">
        <v>3877</v>
      </c>
      <c r="D1016" s="173" t="s">
        <v>3878</v>
      </c>
      <c r="E1016" s="174" t="s">
        <v>3879</v>
      </c>
      <c r="F1016" s="158" t="s">
        <v>3880</v>
      </c>
      <c r="G1016" s="158"/>
      <c r="H1016" s="158"/>
      <c r="I1016" s="158"/>
      <c r="J1016" s="140" t="n">
        <v>2016</v>
      </c>
      <c r="K1016" s="85"/>
      <c r="L1016" s="141" t="n">
        <v>165.3</v>
      </c>
      <c r="M1016" s="142" t="n">
        <v>0.1</v>
      </c>
      <c r="N1016" s="141" t="n">
        <v>181.83</v>
      </c>
      <c r="O1016" s="143" t="n">
        <v>20</v>
      </c>
      <c r="P1016" s="131"/>
      <c r="Q1016" s="132"/>
    </row>
    <row r="1017" s="133" customFormat="true" ht="56.25" hidden="false" customHeight="true" outlineLevel="0" collapsed="false">
      <c r="A1017" s="155" t="s">
        <v>96</v>
      </c>
      <c r="B1017" s="135" t="s">
        <v>3881</v>
      </c>
      <c r="C1017" s="136" t="s">
        <v>3882</v>
      </c>
      <c r="D1017" s="173" t="s">
        <v>3883</v>
      </c>
      <c r="E1017" s="157" t="s">
        <v>3884</v>
      </c>
      <c r="F1017" s="158" t="s">
        <v>3778</v>
      </c>
      <c r="G1017" s="158"/>
      <c r="H1017" s="158"/>
      <c r="I1017" s="158"/>
      <c r="J1017" s="140" t="n">
        <v>2016</v>
      </c>
      <c r="K1017" s="85"/>
      <c r="L1017" s="141" t="n">
        <v>211.5</v>
      </c>
      <c r="M1017" s="142" t="n">
        <v>0.1</v>
      </c>
      <c r="N1017" s="141" t="n">
        <v>232.65</v>
      </c>
      <c r="O1017" s="143" t="n">
        <v>15</v>
      </c>
      <c r="P1017" s="90"/>
      <c r="Q1017" s="132"/>
    </row>
    <row r="1018" s="133" customFormat="true" ht="48.75" hidden="false" customHeight="true" outlineLevel="0" collapsed="false">
      <c r="A1018" s="418"/>
      <c r="B1018" s="135"/>
      <c r="C1018" s="136"/>
      <c r="D1018" s="331"/>
      <c r="E1018" s="126" t="s">
        <v>2889</v>
      </c>
      <c r="F1018" s="333"/>
      <c r="G1018" s="333"/>
      <c r="H1018" s="334"/>
      <c r="I1018" s="403"/>
      <c r="J1018" s="334"/>
      <c r="K1018" s="335"/>
      <c r="L1018" s="119"/>
      <c r="M1018" s="222"/>
      <c r="N1018" s="119" t="n">
        <v>0</v>
      </c>
      <c r="O1018" s="334"/>
      <c r="P1018" s="90"/>
      <c r="Q1018" s="132"/>
    </row>
    <row r="1019" s="133" customFormat="true" ht="25.5" hidden="false" customHeight="true" outlineLevel="0" collapsed="false">
      <c r="A1019" s="171" t="s">
        <v>1197</v>
      </c>
      <c r="B1019" s="135" t="s">
        <v>3885</v>
      </c>
      <c r="C1019" s="136" t="s">
        <v>3886</v>
      </c>
      <c r="D1019" s="290" t="n">
        <v>4709</v>
      </c>
      <c r="E1019" s="190" t="s">
        <v>3887</v>
      </c>
      <c r="F1019" s="292" t="s">
        <v>3888</v>
      </c>
      <c r="G1019" s="292"/>
      <c r="H1019" s="148"/>
      <c r="I1019" s="191"/>
      <c r="J1019" s="154" t="n">
        <v>2019</v>
      </c>
      <c r="K1019" s="162"/>
      <c r="L1019" s="141" t="n">
        <v>104.9</v>
      </c>
      <c r="M1019" s="142" t="n">
        <v>0.1</v>
      </c>
      <c r="N1019" s="141" t="n">
        <v>115.39</v>
      </c>
      <c r="O1019" s="191" t="n">
        <v>30</v>
      </c>
      <c r="P1019" s="131"/>
      <c r="Q1019" s="132"/>
    </row>
    <row r="1020" s="133" customFormat="true" ht="40.5" hidden="false" customHeight="true" outlineLevel="0" collapsed="false">
      <c r="A1020" s="134" t="s">
        <v>65</v>
      </c>
      <c r="B1020" s="135" t="s">
        <v>3889</v>
      </c>
      <c r="C1020" s="136" t="s">
        <v>3890</v>
      </c>
      <c r="D1020" s="137" t="n">
        <v>2935</v>
      </c>
      <c r="E1020" s="138" t="s">
        <v>3891</v>
      </c>
      <c r="F1020" s="139" t="s">
        <v>3892</v>
      </c>
      <c r="G1020" s="139"/>
      <c r="H1020" s="141" t="s">
        <v>1130</v>
      </c>
      <c r="I1020" s="143" t="s">
        <v>1131</v>
      </c>
      <c r="J1020" s="140" t="n">
        <v>2019</v>
      </c>
      <c r="K1020" s="85"/>
      <c r="L1020" s="141" t="n">
        <v>146.2</v>
      </c>
      <c r="M1020" s="142" t="n">
        <v>0.1</v>
      </c>
      <c r="N1020" s="141" t="n">
        <v>160.82</v>
      </c>
      <c r="O1020" s="143" t="n">
        <v>30</v>
      </c>
      <c r="P1020" s="131"/>
      <c r="Q1020" s="132"/>
    </row>
    <row r="1021" s="305" customFormat="true" ht="46.5" hidden="false" customHeight="true" outlineLevel="0" collapsed="false">
      <c r="A1021" s="134" t="s">
        <v>65</v>
      </c>
      <c r="B1021" s="135" t="s">
        <v>3893</v>
      </c>
      <c r="C1021" s="136" t="s">
        <v>3894</v>
      </c>
      <c r="D1021" s="137" t="n">
        <v>2928</v>
      </c>
      <c r="E1021" s="168" t="s">
        <v>3895</v>
      </c>
      <c r="F1021" s="139" t="s">
        <v>3896</v>
      </c>
      <c r="G1021" s="139"/>
      <c r="H1021" s="141" t="s">
        <v>1130</v>
      </c>
      <c r="I1021" s="143" t="s">
        <v>1131</v>
      </c>
      <c r="J1021" s="154" t="n">
        <v>2019</v>
      </c>
      <c r="K1021" s="162"/>
      <c r="L1021" s="141" t="n">
        <v>134</v>
      </c>
      <c r="M1021" s="142" t="n">
        <v>0.1</v>
      </c>
      <c r="N1021" s="141" t="n">
        <v>147.4</v>
      </c>
      <c r="O1021" s="143" t="n">
        <v>12</v>
      </c>
      <c r="P1021" s="131"/>
      <c r="Q1021" s="132"/>
    </row>
    <row r="1022" s="22" customFormat="true" ht="51.75" hidden="false" customHeight="true" outlineLevel="0" collapsed="false">
      <c r="A1022" s="134" t="s">
        <v>65</v>
      </c>
      <c r="B1022" s="135" t="s">
        <v>3897</v>
      </c>
      <c r="C1022" s="136" t="s">
        <v>3898</v>
      </c>
      <c r="D1022" s="137" t="n">
        <v>2914</v>
      </c>
      <c r="E1022" s="146" t="s">
        <v>3899</v>
      </c>
      <c r="F1022" s="139" t="s">
        <v>3900</v>
      </c>
      <c r="G1022" s="139"/>
      <c r="H1022" s="141" t="s">
        <v>1130</v>
      </c>
      <c r="I1022" s="143" t="s">
        <v>1131</v>
      </c>
      <c r="J1022" s="140" t="n">
        <v>2012</v>
      </c>
      <c r="K1022" s="85"/>
      <c r="L1022" s="141" t="n">
        <v>75.8</v>
      </c>
      <c r="M1022" s="142" t="n">
        <v>0.1</v>
      </c>
      <c r="N1022" s="141" t="n">
        <v>83.38</v>
      </c>
      <c r="O1022" s="143" t="n">
        <v>30</v>
      </c>
      <c r="P1022" s="131"/>
      <c r="Q1022" s="132"/>
    </row>
    <row r="1023" s="305" customFormat="true" ht="43.5" hidden="false" customHeight="true" outlineLevel="0" collapsed="false">
      <c r="A1023" s="134" t="s">
        <v>1124</v>
      </c>
      <c r="B1023" s="135" t="s">
        <v>3901</v>
      </c>
      <c r="C1023" s="136" t="n">
        <v>9785705737147</v>
      </c>
      <c r="D1023" s="137" t="s">
        <v>3902</v>
      </c>
      <c r="E1023" s="168" t="s">
        <v>3903</v>
      </c>
      <c r="F1023" s="139" t="s">
        <v>3904</v>
      </c>
      <c r="G1023" s="139"/>
      <c r="H1023" s="141" t="s">
        <v>1130</v>
      </c>
      <c r="I1023" s="143" t="s">
        <v>1131</v>
      </c>
      <c r="J1023" s="140" t="n">
        <v>2019</v>
      </c>
      <c r="K1023" s="85"/>
      <c r="L1023" s="141" t="n">
        <v>228.8</v>
      </c>
      <c r="M1023" s="142" t="n">
        <v>0.1</v>
      </c>
      <c r="N1023" s="141" t="n">
        <v>251.68</v>
      </c>
      <c r="O1023" s="143" t="n">
        <v>12</v>
      </c>
      <c r="P1023" s="131"/>
      <c r="Q1023" s="132"/>
    </row>
    <row r="1024" s="133" customFormat="true" ht="53.25" hidden="false" customHeight="true" outlineLevel="0" collapsed="false">
      <c r="A1024" s="134" t="s">
        <v>1673</v>
      </c>
      <c r="B1024" s="135" t="s">
        <v>3905</v>
      </c>
      <c r="C1024" s="136" t="s">
        <v>3906</v>
      </c>
      <c r="D1024" s="137" t="n">
        <v>5207</v>
      </c>
      <c r="E1024" s="152" t="s">
        <v>3907</v>
      </c>
      <c r="F1024" s="139" t="s">
        <v>3908</v>
      </c>
      <c r="G1024" s="140"/>
      <c r="H1024" s="141"/>
      <c r="I1024" s="141"/>
      <c r="J1024" s="140" t="n">
        <v>2013</v>
      </c>
      <c r="K1024" s="85"/>
      <c r="L1024" s="141" t="n">
        <v>43.9</v>
      </c>
      <c r="M1024" s="142" t="n">
        <v>0.1</v>
      </c>
      <c r="N1024" s="141" t="n">
        <v>48.29</v>
      </c>
      <c r="O1024" s="143" t="n">
        <v>40</v>
      </c>
      <c r="P1024" s="131"/>
      <c r="Q1024" s="132"/>
    </row>
    <row r="1025" s="133" customFormat="true" ht="45" hidden="false" customHeight="true" outlineLevel="0" collapsed="false">
      <c r="A1025" s="171" t="s">
        <v>65</v>
      </c>
      <c r="B1025" s="135" t="s">
        <v>3909</v>
      </c>
      <c r="C1025" s="136" t="s">
        <v>3910</v>
      </c>
      <c r="D1025" s="290" t="s">
        <v>3911</v>
      </c>
      <c r="E1025" s="182" t="s">
        <v>3912</v>
      </c>
      <c r="F1025" s="292" t="s">
        <v>3913</v>
      </c>
      <c r="G1025" s="292"/>
      <c r="H1025" s="148" t="s">
        <v>1130</v>
      </c>
      <c r="I1025" s="191" t="s">
        <v>1131</v>
      </c>
      <c r="J1025" s="149" t="n">
        <v>2007</v>
      </c>
      <c r="K1025" s="435"/>
      <c r="L1025" s="141" t="n">
        <v>59.6</v>
      </c>
      <c r="M1025" s="142" t="n">
        <v>0.1</v>
      </c>
      <c r="N1025" s="141" t="n">
        <v>65.56</v>
      </c>
      <c r="O1025" s="191" t="n">
        <v>34</v>
      </c>
      <c r="P1025" s="131"/>
      <c r="Q1025" s="132"/>
    </row>
    <row r="1026" s="305" customFormat="true" ht="67.5" hidden="false" customHeight="true" outlineLevel="0" collapsed="false">
      <c r="A1026" s="134" t="s">
        <v>65</v>
      </c>
      <c r="B1026" s="135" t="s">
        <v>3914</v>
      </c>
      <c r="C1026" s="136" t="s">
        <v>3915</v>
      </c>
      <c r="D1026" s="160" t="s">
        <v>3916</v>
      </c>
      <c r="E1026" s="146" t="s">
        <v>3917</v>
      </c>
      <c r="F1026" s="161" t="s">
        <v>3913</v>
      </c>
      <c r="G1026" s="161"/>
      <c r="H1026" s="141" t="s">
        <v>1130</v>
      </c>
      <c r="I1026" s="143" t="s">
        <v>1131</v>
      </c>
      <c r="J1026" s="154" t="n">
        <v>2007</v>
      </c>
      <c r="K1026" s="162"/>
      <c r="L1026" s="141" t="n">
        <v>54.9</v>
      </c>
      <c r="M1026" s="142" t="n">
        <v>0.1</v>
      </c>
      <c r="N1026" s="141" t="n">
        <v>60.39</v>
      </c>
      <c r="O1026" s="143" t="n">
        <v>42</v>
      </c>
      <c r="P1026" s="131"/>
      <c r="Q1026" s="132"/>
    </row>
    <row r="1027" s="22" customFormat="true" ht="67.5" hidden="false" customHeight="true" outlineLevel="0" collapsed="false">
      <c r="A1027" s="134" t="s">
        <v>65</v>
      </c>
      <c r="B1027" s="135" t="s">
        <v>3918</v>
      </c>
      <c r="C1027" s="136" t="s">
        <v>3919</v>
      </c>
      <c r="D1027" s="160" t="s">
        <v>3920</v>
      </c>
      <c r="E1027" s="146" t="s">
        <v>3921</v>
      </c>
      <c r="F1027" s="161" t="s">
        <v>3922</v>
      </c>
      <c r="G1027" s="161"/>
      <c r="H1027" s="141" t="s">
        <v>1130</v>
      </c>
      <c r="I1027" s="143" t="s">
        <v>1131</v>
      </c>
      <c r="J1027" s="154" t="n">
        <v>2008</v>
      </c>
      <c r="K1027" s="162"/>
      <c r="L1027" s="141" t="n">
        <v>59.3</v>
      </c>
      <c r="M1027" s="142" t="n">
        <v>0.1</v>
      </c>
      <c r="N1027" s="141" t="n">
        <v>65.23</v>
      </c>
      <c r="O1027" s="143" t="n">
        <v>34</v>
      </c>
      <c r="P1027" s="131"/>
      <c r="Q1027" s="132"/>
    </row>
    <row r="1028" s="22" customFormat="true" ht="33.75" hidden="false" customHeight="true" outlineLevel="0" collapsed="false">
      <c r="A1028" s="134" t="s">
        <v>65</v>
      </c>
      <c r="B1028" s="135" t="s">
        <v>3923</v>
      </c>
      <c r="C1028" s="136" t="s">
        <v>3924</v>
      </c>
      <c r="D1028" s="137" t="s">
        <v>3925</v>
      </c>
      <c r="E1028" s="224" t="s">
        <v>3926</v>
      </c>
      <c r="F1028" s="139" t="s">
        <v>3927</v>
      </c>
      <c r="G1028" s="139"/>
      <c r="H1028" s="141" t="s">
        <v>1130</v>
      </c>
      <c r="I1028" s="143" t="s">
        <v>1131</v>
      </c>
      <c r="J1028" s="140" t="n">
        <v>2007</v>
      </c>
      <c r="K1028" s="85"/>
      <c r="L1028" s="141" t="n">
        <v>40</v>
      </c>
      <c r="M1028" s="142" t="n">
        <v>0.1</v>
      </c>
      <c r="N1028" s="141" t="n">
        <v>44</v>
      </c>
      <c r="O1028" s="143" t="n">
        <v>50</v>
      </c>
      <c r="P1028" s="131"/>
      <c r="Q1028" s="132"/>
    </row>
    <row r="1029" s="218" customFormat="true" ht="35.25" hidden="false" customHeight="true" outlineLevel="0" collapsed="false">
      <c r="A1029" s="134" t="s">
        <v>3657</v>
      </c>
      <c r="B1029" s="144" t="s">
        <v>3928</v>
      </c>
      <c r="C1029" s="136" t="n">
        <v>9785705730292</v>
      </c>
      <c r="D1029" s="145" t="n">
        <v>5080</v>
      </c>
      <c r="E1029" s="190" t="s">
        <v>3929</v>
      </c>
      <c r="F1029" s="139" t="s">
        <v>3930</v>
      </c>
      <c r="G1029" s="147"/>
      <c r="H1029" s="148"/>
      <c r="I1029" s="149"/>
      <c r="J1029" s="140" t="n">
        <v>2019</v>
      </c>
      <c r="K1029" s="85"/>
      <c r="L1029" s="141" t="n">
        <v>120.2</v>
      </c>
      <c r="M1029" s="142" t="n">
        <v>0.1</v>
      </c>
      <c r="N1029" s="141" t="n">
        <v>132.22</v>
      </c>
      <c r="O1029" s="143" t="n">
        <v>30</v>
      </c>
      <c r="P1029" s="131"/>
      <c r="Q1029" s="132"/>
    </row>
    <row r="1030" s="22" customFormat="true" ht="36.75" hidden="false" customHeight="true" outlineLevel="0" collapsed="false">
      <c r="A1030" s="155" t="s">
        <v>65</v>
      </c>
      <c r="B1030" s="73" t="s">
        <v>3931</v>
      </c>
      <c r="C1030" s="73" t="n">
        <v>9785705750221</v>
      </c>
      <c r="D1030" s="219" t="s">
        <v>3932</v>
      </c>
      <c r="E1030" s="157" t="s">
        <v>3933</v>
      </c>
      <c r="F1030" s="158" t="s">
        <v>3934</v>
      </c>
      <c r="G1030" s="158"/>
      <c r="H1030" s="158"/>
      <c r="I1030" s="158"/>
      <c r="J1030" s="140" t="n">
        <v>2019</v>
      </c>
      <c r="K1030" s="85"/>
      <c r="L1030" s="141" t="n">
        <v>77.2</v>
      </c>
      <c r="M1030" s="142" t="n">
        <v>0.1</v>
      </c>
      <c r="N1030" s="141" t="n">
        <v>84.92</v>
      </c>
      <c r="O1030" s="143" t="n">
        <v>50</v>
      </c>
      <c r="P1030" s="131"/>
      <c r="Q1030" s="132"/>
    </row>
    <row r="1031" s="133" customFormat="true" ht="38.25" hidden="false" customHeight="true" outlineLevel="0" collapsed="false">
      <c r="A1031" s="80" t="s">
        <v>2184</v>
      </c>
      <c r="B1031" s="81" t="s">
        <v>3935</v>
      </c>
      <c r="C1031" s="81" t="n">
        <v>9785705754083</v>
      </c>
      <c r="D1031" s="82" t="s">
        <v>3936</v>
      </c>
      <c r="E1031" s="83" t="s">
        <v>3937</v>
      </c>
      <c r="F1031" s="84" t="s">
        <v>2016</v>
      </c>
      <c r="G1031" s="84"/>
      <c r="H1031" s="84"/>
      <c r="I1031" s="84"/>
      <c r="J1031" s="85" t="n">
        <v>2019</v>
      </c>
      <c r="K1031" s="164"/>
      <c r="L1031" s="87" t="n">
        <v>50</v>
      </c>
      <c r="M1031" s="88" t="n">
        <v>0.1</v>
      </c>
      <c r="N1031" s="87" t="n">
        <v>55</v>
      </c>
      <c r="O1031" s="89" t="n">
        <v>50</v>
      </c>
      <c r="P1031" s="90"/>
      <c r="Q1031" s="132"/>
    </row>
    <row r="1032" s="92" customFormat="true" ht="55.5" hidden="false" customHeight="true" outlineLevel="0" collapsed="false">
      <c r="A1032" s="436"/>
      <c r="B1032" s="135"/>
      <c r="C1032" s="136"/>
      <c r="D1032" s="437"/>
      <c r="E1032" s="438" t="s">
        <v>3938</v>
      </c>
      <c r="F1032" s="439"/>
      <c r="G1032" s="439"/>
      <c r="H1032" s="440"/>
      <c r="I1032" s="402"/>
      <c r="J1032" s="440"/>
      <c r="K1032" s="441"/>
      <c r="L1032" s="119"/>
      <c r="M1032" s="222"/>
      <c r="N1032" s="119" t="n">
        <v>0</v>
      </c>
      <c r="O1032" s="130" t="s">
        <v>48</v>
      </c>
      <c r="P1032" s="90"/>
      <c r="Q1032" s="91"/>
    </row>
    <row r="1033" s="22" customFormat="true" ht="33" hidden="false" customHeight="true" outlineLevel="0" collapsed="false">
      <c r="A1033" s="134" t="s">
        <v>96</v>
      </c>
      <c r="B1033" s="135" t="s">
        <v>3939</v>
      </c>
      <c r="C1033" s="136" t="s">
        <v>3940</v>
      </c>
      <c r="D1033" s="160" t="n">
        <v>5712</v>
      </c>
      <c r="E1033" s="146" t="s">
        <v>3941</v>
      </c>
      <c r="F1033" s="139" t="s">
        <v>3942</v>
      </c>
      <c r="G1033" s="139"/>
      <c r="H1033" s="141"/>
      <c r="I1033" s="143"/>
      <c r="J1033" s="154" t="n">
        <v>2012</v>
      </c>
      <c r="K1033" s="162"/>
      <c r="L1033" s="141" t="n">
        <v>44.2</v>
      </c>
      <c r="M1033" s="142" t="n">
        <v>0.1</v>
      </c>
      <c r="N1033" s="141" t="n">
        <v>48.62</v>
      </c>
      <c r="O1033" s="143" t="n">
        <v>50</v>
      </c>
      <c r="P1033" s="131"/>
      <c r="Q1033" s="132"/>
    </row>
    <row r="1034" s="235" customFormat="true" ht="33.75" hidden="false" customHeight="true" outlineLevel="0" collapsed="false">
      <c r="A1034" s="134" t="s">
        <v>54</v>
      </c>
      <c r="B1034" s="135" t="s">
        <v>3943</v>
      </c>
      <c r="C1034" s="136" t="s">
        <v>3944</v>
      </c>
      <c r="D1034" s="145" t="n">
        <v>5123</v>
      </c>
      <c r="E1034" s="211" t="s">
        <v>3945</v>
      </c>
      <c r="F1034" s="139" t="s">
        <v>3946</v>
      </c>
      <c r="G1034" s="147"/>
      <c r="H1034" s="148"/>
      <c r="I1034" s="149"/>
      <c r="J1034" s="140" t="n">
        <v>2012</v>
      </c>
      <c r="K1034" s="85"/>
      <c r="L1034" s="141" t="n">
        <v>101.2</v>
      </c>
      <c r="M1034" s="142" t="n">
        <v>0.1</v>
      </c>
      <c r="N1034" s="141" t="n">
        <v>111.32</v>
      </c>
      <c r="O1034" s="143" t="n">
        <v>20</v>
      </c>
      <c r="P1034" s="131"/>
      <c r="Q1034" s="132"/>
    </row>
    <row r="1035" s="22" customFormat="true" ht="51" hidden="false" customHeight="true" outlineLevel="0" collapsed="false">
      <c r="A1035" s="171" t="s">
        <v>54</v>
      </c>
      <c r="B1035" s="135" t="s">
        <v>3947</v>
      </c>
      <c r="C1035" s="136" t="s">
        <v>3948</v>
      </c>
      <c r="D1035" s="173" t="s">
        <v>3949</v>
      </c>
      <c r="E1035" s="174" t="s">
        <v>3950</v>
      </c>
      <c r="F1035" s="158" t="s">
        <v>3951</v>
      </c>
      <c r="G1035" s="175"/>
      <c r="H1035" s="176"/>
      <c r="I1035" s="176"/>
      <c r="J1035" s="140" t="n">
        <v>2017</v>
      </c>
      <c r="K1035" s="162"/>
      <c r="L1035" s="141" t="n">
        <v>189.4</v>
      </c>
      <c r="M1035" s="142" t="n">
        <v>0.1</v>
      </c>
      <c r="N1035" s="141" t="n">
        <v>208.34</v>
      </c>
      <c r="O1035" s="143" t="n">
        <v>20</v>
      </c>
      <c r="P1035" s="131"/>
      <c r="Q1035" s="132"/>
    </row>
    <row r="1036" s="22" customFormat="true" ht="45" hidden="false" customHeight="true" outlineLevel="0" collapsed="false">
      <c r="A1036" s="134" t="s">
        <v>96</v>
      </c>
      <c r="B1036" s="135" t="s">
        <v>3952</v>
      </c>
      <c r="C1036" s="136" t="s">
        <v>3953</v>
      </c>
      <c r="D1036" s="160" t="n">
        <v>5746</v>
      </c>
      <c r="E1036" s="168" t="s">
        <v>3954</v>
      </c>
      <c r="F1036" s="161" t="s">
        <v>3955</v>
      </c>
      <c r="G1036" s="161"/>
      <c r="H1036" s="141"/>
      <c r="I1036" s="143"/>
      <c r="J1036" s="154" t="n">
        <v>2016</v>
      </c>
      <c r="K1036" s="162"/>
      <c r="L1036" s="141" t="n">
        <v>76.9</v>
      </c>
      <c r="M1036" s="142" t="n">
        <v>0.1</v>
      </c>
      <c r="N1036" s="141" t="n">
        <v>84.59</v>
      </c>
      <c r="O1036" s="143" t="n">
        <v>50</v>
      </c>
      <c r="P1036" s="79"/>
      <c r="Q1036" s="132"/>
    </row>
    <row r="1037" s="22" customFormat="true" ht="51" hidden="false" customHeight="true" outlineLevel="0" collapsed="false">
      <c r="A1037" s="80" t="s">
        <v>96</v>
      </c>
      <c r="B1037" s="81" t="s">
        <v>3956</v>
      </c>
      <c r="C1037" s="81" t="n">
        <v>9785705754052</v>
      </c>
      <c r="D1037" s="82" t="s">
        <v>3957</v>
      </c>
      <c r="E1037" s="83" t="s">
        <v>3958</v>
      </c>
      <c r="F1037" s="84" t="s">
        <v>1097</v>
      </c>
      <c r="G1037" s="84"/>
      <c r="H1037" s="84"/>
      <c r="I1037" s="84"/>
      <c r="J1037" s="85" t="n">
        <v>2019</v>
      </c>
      <c r="K1037" s="164"/>
      <c r="L1037" s="87" t="n">
        <v>250.5</v>
      </c>
      <c r="M1037" s="88" t="n">
        <v>0.1</v>
      </c>
      <c r="N1037" s="87" t="n">
        <v>275.55</v>
      </c>
      <c r="O1037" s="100" t="n">
        <v>20</v>
      </c>
      <c r="P1037" s="131"/>
      <c r="Q1037" s="132"/>
    </row>
    <row r="1038" s="92" customFormat="true" ht="33.75" hidden="false" customHeight="true" outlineLevel="0" collapsed="false">
      <c r="A1038" s="134" t="s">
        <v>65</v>
      </c>
      <c r="B1038" s="135" t="s">
        <v>3959</v>
      </c>
      <c r="C1038" s="136" t="s">
        <v>3960</v>
      </c>
      <c r="D1038" s="137" t="s">
        <v>3961</v>
      </c>
      <c r="E1038" s="138" t="s">
        <v>3962</v>
      </c>
      <c r="F1038" s="139" t="s">
        <v>3963</v>
      </c>
      <c r="G1038" s="139"/>
      <c r="H1038" s="141" t="s">
        <v>1130</v>
      </c>
      <c r="I1038" s="143" t="s">
        <v>1131</v>
      </c>
      <c r="J1038" s="154" t="n">
        <v>2019</v>
      </c>
      <c r="K1038" s="162"/>
      <c r="L1038" s="141" t="n">
        <v>79.4</v>
      </c>
      <c r="M1038" s="142" t="n">
        <v>0.1</v>
      </c>
      <c r="N1038" s="141" t="n">
        <v>87.34</v>
      </c>
      <c r="O1038" s="143" t="n">
        <v>40</v>
      </c>
      <c r="P1038" s="90"/>
      <c r="Q1038" s="91"/>
    </row>
    <row r="1039" s="22" customFormat="true" ht="76.5" hidden="false" customHeight="true" outlineLevel="0" collapsed="false">
      <c r="A1039" s="155" t="s">
        <v>107</v>
      </c>
      <c r="B1039" s="135" t="s">
        <v>3964</v>
      </c>
      <c r="C1039" s="136" t="s">
        <v>3965</v>
      </c>
      <c r="D1039" s="173" t="s">
        <v>3966</v>
      </c>
      <c r="E1039" s="174" t="s">
        <v>3967</v>
      </c>
      <c r="F1039" s="158" t="s">
        <v>3968</v>
      </c>
      <c r="G1039" s="158"/>
      <c r="H1039" s="158"/>
      <c r="I1039" s="158"/>
      <c r="J1039" s="154" t="n">
        <v>2018</v>
      </c>
      <c r="K1039" s="162"/>
      <c r="L1039" s="141" t="n">
        <v>366.6</v>
      </c>
      <c r="M1039" s="142" t="n">
        <v>0.2</v>
      </c>
      <c r="N1039" s="141" t="n">
        <v>439.92</v>
      </c>
      <c r="O1039" s="143" t="n">
        <v>10</v>
      </c>
      <c r="P1039" s="131"/>
      <c r="Q1039" s="132"/>
    </row>
    <row r="1040" s="305" customFormat="true" ht="84.75" hidden="false" customHeight="true" outlineLevel="0" collapsed="false">
      <c r="A1040" s="155" t="s">
        <v>54</v>
      </c>
      <c r="B1040" s="135" t="s">
        <v>3969</v>
      </c>
      <c r="C1040" s="136" t="s">
        <v>3970</v>
      </c>
      <c r="D1040" s="173" t="s">
        <v>3971</v>
      </c>
      <c r="E1040" s="174" t="s">
        <v>3972</v>
      </c>
      <c r="F1040" s="158" t="s">
        <v>3973</v>
      </c>
      <c r="G1040" s="158"/>
      <c r="H1040" s="158"/>
      <c r="I1040" s="158"/>
      <c r="J1040" s="140" t="n">
        <v>2017</v>
      </c>
      <c r="K1040" s="162"/>
      <c r="L1040" s="141" t="n">
        <v>275.4</v>
      </c>
      <c r="M1040" s="142" t="n">
        <v>0.1</v>
      </c>
      <c r="N1040" s="141" t="n">
        <v>302.94</v>
      </c>
      <c r="O1040" s="143" t="n">
        <v>10</v>
      </c>
      <c r="P1040" s="90"/>
      <c r="Q1040" s="132"/>
    </row>
    <row r="1041" s="22" customFormat="true" ht="84.75" hidden="false" customHeight="true" outlineLevel="0" collapsed="false">
      <c r="A1041" s="134" t="s">
        <v>1124</v>
      </c>
      <c r="B1041" s="135"/>
      <c r="C1041" s="136"/>
      <c r="D1041" s="137" t="s">
        <v>3974</v>
      </c>
      <c r="E1041" s="138" t="s">
        <v>3975</v>
      </c>
      <c r="F1041" s="139" t="s">
        <v>3976</v>
      </c>
      <c r="G1041" s="153"/>
      <c r="H1041" s="141"/>
      <c r="I1041" s="154"/>
      <c r="J1041" s="154" t="n">
        <v>2019</v>
      </c>
      <c r="K1041" s="162"/>
      <c r="L1041" s="141" t="n">
        <v>112</v>
      </c>
      <c r="M1041" s="142" t="n">
        <v>0.1</v>
      </c>
      <c r="N1041" s="141" t="n">
        <v>123.2</v>
      </c>
      <c r="O1041" s="143" t="n">
        <v>30</v>
      </c>
      <c r="P1041" s="90"/>
      <c r="Q1041" s="132"/>
    </row>
    <row r="1042" s="22" customFormat="true" ht="49.5" hidden="false" customHeight="true" outlineLevel="0" collapsed="false">
      <c r="A1042" s="134" t="s">
        <v>65</v>
      </c>
      <c r="B1042" s="135" t="s">
        <v>3977</v>
      </c>
      <c r="C1042" s="136" t="s">
        <v>3978</v>
      </c>
      <c r="D1042" s="160" t="n">
        <v>2946</v>
      </c>
      <c r="E1042" s="138" t="s">
        <v>3979</v>
      </c>
      <c r="F1042" s="139" t="s">
        <v>3980</v>
      </c>
      <c r="G1042" s="139"/>
      <c r="H1042" s="141"/>
      <c r="I1042" s="143"/>
      <c r="J1042" s="154" t="n">
        <v>2019</v>
      </c>
      <c r="K1042" s="162"/>
      <c r="L1042" s="141" t="n">
        <v>115.7</v>
      </c>
      <c r="M1042" s="142" t="n">
        <v>0.1</v>
      </c>
      <c r="N1042" s="141" t="n">
        <v>127.27</v>
      </c>
      <c r="O1042" s="143" t="n">
        <v>24</v>
      </c>
      <c r="P1042" s="131"/>
      <c r="Q1042" s="132"/>
    </row>
    <row r="1043" s="22" customFormat="true" ht="41.25" hidden="false" customHeight="true" outlineLevel="0" collapsed="false">
      <c r="A1043" s="155" t="s">
        <v>65</v>
      </c>
      <c r="B1043" s="135" t="s">
        <v>3981</v>
      </c>
      <c r="C1043" s="136" t="s">
        <v>3982</v>
      </c>
      <c r="D1043" s="173" t="s">
        <v>3983</v>
      </c>
      <c r="E1043" s="174" t="s">
        <v>3984</v>
      </c>
      <c r="F1043" s="158" t="s">
        <v>3985</v>
      </c>
      <c r="G1043" s="158"/>
      <c r="H1043" s="158"/>
      <c r="I1043" s="158"/>
      <c r="J1043" s="154" t="n">
        <v>2017</v>
      </c>
      <c r="K1043" s="162"/>
      <c r="L1043" s="141" t="n">
        <v>226.6</v>
      </c>
      <c r="M1043" s="142" t="n">
        <v>0.1</v>
      </c>
      <c r="N1043" s="141" t="n">
        <v>249.26</v>
      </c>
      <c r="O1043" s="143" t="n">
        <v>15</v>
      </c>
      <c r="P1043" s="131"/>
      <c r="Q1043" s="132"/>
    </row>
    <row r="1044" s="22" customFormat="true" ht="45" hidden="false" customHeight="true" outlineLevel="0" collapsed="false">
      <c r="A1044" s="155" t="s">
        <v>65</v>
      </c>
      <c r="B1044" s="73" t="s">
        <v>3986</v>
      </c>
      <c r="C1044" s="73" t="n">
        <v>9785705749270</v>
      </c>
      <c r="D1044" s="219" t="s">
        <v>3987</v>
      </c>
      <c r="E1044" s="157" t="s">
        <v>3988</v>
      </c>
      <c r="F1044" s="158" t="s">
        <v>3989</v>
      </c>
      <c r="G1044" s="158"/>
      <c r="H1044" s="158"/>
      <c r="I1044" s="158"/>
      <c r="J1044" s="140" t="n">
        <v>2019</v>
      </c>
      <c r="K1044" s="85"/>
      <c r="L1044" s="141" t="n">
        <v>224.2</v>
      </c>
      <c r="M1044" s="142" t="n">
        <v>0.1</v>
      </c>
      <c r="N1044" s="141" t="n">
        <v>246.62</v>
      </c>
      <c r="O1044" s="143" t="n">
        <v>15</v>
      </c>
      <c r="P1044" s="90"/>
      <c r="Q1044" s="132"/>
    </row>
    <row r="1045" s="22" customFormat="true" ht="45" hidden="false" customHeight="true" outlineLevel="0" collapsed="false">
      <c r="A1045" s="80" t="s">
        <v>65</v>
      </c>
      <c r="B1045" s="81" t="s">
        <v>3990</v>
      </c>
      <c r="C1045" s="81" t="n">
        <v>9785705753925</v>
      </c>
      <c r="D1045" s="82" t="s">
        <v>3991</v>
      </c>
      <c r="E1045" s="83" t="s">
        <v>3992</v>
      </c>
      <c r="F1045" s="84" t="s">
        <v>3993</v>
      </c>
      <c r="G1045" s="84"/>
      <c r="H1045" s="84"/>
      <c r="I1045" s="84"/>
      <c r="J1045" s="85" t="n">
        <v>2019</v>
      </c>
      <c r="K1045" s="164"/>
      <c r="L1045" s="87" t="n">
        <v>69.2</v>
      </c>
      <c r="M1045" s="88" t="n">
        <v>0.1</v>
      </c>
      <c r="N1045" s="87" t="n">
        <v>76.12</v>
      </c>
      <c r="O1045" s="100" t="n">
        <v>50</v>
      </c>
      <c r="P1045" s="90"/>
      <c r="Q1045" s="132"/>
    </row>
    <row r="1046" s="92" customFormat="true" ht="55.5" hidden="false" customHeight="true" outlineLevel="0" collapsed="false">
      <c r="A1046" s="436"/>
      <c r="B1046" s="135"/>
      <c r="C1046" s="136"/>
      <c r="D1046" s="442"/>
      <c r="E1046" s="443" t="s">
        <v>3994</v>
      </c>
      <c r="F1046" s="444"/>
      <c r="G1046" s="444"/>
      <c r="H1046" s="445"/>
      <c r="I1046" s="402"/>
      <c r="J1046" s="446"/>
      <c r="K1046" s="447"/>
      <c r="L1046" s="119"/>
      <c r="M1046" s="222"/>
      <c r="N1046" s="119" t="n">
        <v>0</v>
      </c>
      <c r="O1046" s="130" t="s">
        <v>48</v>
      </c>
      <c r="P1046" s="90"/>
      <c r="Q1046" s="91"/>
    </row>
    <row r="1047" s="133" customFormat="true" ht="40.5" hidden="false" customHeight="true" outlineLevel="0" collapsed="false">
      <c r="A1047" s="134" t="s">
        <v>96</v>
      </c>
      <c r="B1047" s="135" t="s">
        <v>3995</v>
      </c>
      <c r="C1047" s="136" t="s">
        <v>3996</v>
      </c>
      <c r="D1047" s="137" t="s">
        <v>3997</v>
      </c>
      <c r="E1047" s="138" t="s">
        <v>3998</v>
      </c>
      <c r="F1047" s="139" t="s">
        <v>3999</v>
      </c>
      <c r="G1047" s="153"/>
      <c r="H1047" s="141"/>
      <c r="I1047" s="154"/>
      <c r="J1047" s="140" t="n">
        <v>2016</v>
      </c>
      <c r="K1047" s="85"/>
      <c r="L1047" s="141" t="n">
        <v>71.5</v>
      </c>
      <c r="M1047" s="142" t="n">
        <v>0.1</v>
      </c>
      <c r="N1047" s="141" t="n">
        <v>78.65</v>
      </c>
      <c r="O1047" s="143" t="n">
        <v>40</v>
      </c>
      <c r="P1047" s="131"/>
      <c r="Q1047" s="132"/>
    </row>
    <row r="1048" s="22" customFormat="true" ht="47.25" hidden="false" customHeight="true" outlineLevel="0" collapsed="false">
      <c r="A1048" s="134" t="s">
        <v>1673</v>
      </c>
      <c r="B1048" s="135" t="s">
        <v>4000</v>
      </c>
      <c r="C1048" s="136" t="s">
        <v>4001</v>
      </c>
      <c r="D1048" s="137" t="n">
        <v>5210</v>
      </c>
      <c r="E1048" s="138" t="s">
        <v>4002</v>
      </c>
      <c r="F1048" s="139" t="s">
        <v>4003</v>
      </c>
      <c r="G1048" s="153"/>
      <c r="H1048" s="141"/>
      <c r="I1048" s="154"/>
      <c r="J1048" s="154" t="n">
        <v>2019</v>
      </c>
      <c r="K1048" s="162"/>
      <c r="L1048" s="141" t="n">
        <v>66.6</v>
      </c>
      <c r="M1048" s="142" t="n">
        <v>0.1</v>
      </c>
      <c r="N1048" s="141" t="n">
        <v>73.26</v>
      </c>
      <c r="O1048" s="143" t="n">
        <v>30</v>
      </c>
      <c r="P1048" s="131"/>
      <c r="Q1048" s="132"/>
    </row>
    <row r="1049" s="22" customFormat="true" ht="45" hidden="false" customHeight="true" outlineLevel="0" collapsed="false">
      <c r="A1049" s="134" t="s">
        <v>2901</v>
      </c>
      <c r="B1049" s="135" t="s">
        <v>4004</v>
      </c>
      <c r="C1049" s="136" t="s">
        <v>4005</v>
      </c>
      <c r="D1049" s="137" t="n">
        <v>5502</v>
      </c>
      <c r="E1049" s="152" t="s">
        <v>4006</v>
      </c>
      <c r="F1049" s="139" t="s">
        <v>4007</v>
      </c>
      <c r="G1049" s="153"/>
      <c r="H1049" s="141"/>
      <c r="I1049" s="154"/>
      <c r="J1049" s="140" t="n">
        <v>2012</v>
      </c>
      <c r="K1049" s="85"/>
      <c r="L1049" s="141" t="n">
        <v>42.3</v>
      </c>
      <c r="M1049" s="142" t="n">
        <v>0.1</v>
      </c>
      <c r="N1049" s="141" t="n">
        <v>46.53</v>
      </c>
      <c r="O1049" s="143" t="n">
        <v>50</v>
      </c>
      <c r="P1049" s="131"/>
      <c r="Q1049" s="132"/>
    </row>
    <row r="1050" s="133" customFormat="true" ht="67.5" hidden="false" customHeight="true" outlineLevel="0" collapsed="false">
      <c r="A1050" s="155" t="s">
        <v>65</v>
      </c>
      <c r="B1050" s="73" t="s">
        <v>4008</v>
      </c>
      <c r="C1050" s="73" t="n">
        <v>9785705752843</v>
      </c>
      <c r="D1050" s="156" t="s">
        <v>4009</v>
      </c>
      <c r="E1050" s="157" t="s">
        <v>4010</v>
      </c>
      <c r="F1050" s="158" t="s">
        <v>4011</v>
      </c>
      <c r="G1050" s="158"/>
      <c r="H1050" s="158"/>
      <c r="I1050" s="158"/>
      <c r="J1050" s="140" t="n">
        <v>2019</v>
      </c>
      <c r="K1050" s="164"/>
      <c r="L1050" s="141" t="n">
        <v>145.1</v>
      </c>
      <c r="M1050" s="142" t="n">
        <v>0.1</v>
      </c>
      <c r="N1050" s="141" t="n">
        <v>159.61</v>
      </c>
      <c r="O1050" s="143" t="n">
        <v>20</v>
      </c>
      <c r="P1050" s="131"/>
      <c r="Q1050" s="132"/>
    </row>
    <row r="1051" s="133" customFormat="true" ht="55.5" hidden="false" customHeight="true" outlineLevel="0" collapsed="false">
      <c r="A1051" s="134" t="s">
        <v>96</v>
      </c>
      <c r="B1051" s="135" t="s">
        <v>4012</v>
      </c>
      <c r="C1051" s="136" t="s">
        <v>4013</v>
      </c>
      <c r="D1051" s="137" t="s">
        <v>4014</v>
      </c>
      <c r="E1051" s="152" t="s">
        <v>4015</v>
      </c>
      <c r="F1051" s="139" t="s">
        <v>3999</v>
      </c>
      <c r="G1051" s="153"/>
      <c r="H1051" s="141"/>
      <c r="I1051" s="154"/>
      <c r="J1051" s="140" t="n">
        <v>2016</v>
      </c>
      <c r="K1051" s="85"/>
      <c r="L1051" s="141" t="n">
        <v>63.4</v>
      </c>
      <c r="M1051" s="142" t="n">
        <v>0.1</v>
      </c>
      <c r="N1051" s="141" t="n">
        <v>69.74</v>
      </c>
      <c r="O1051" s="143" t="n">
        <v>40</v>
      </c>
      <c r="P1051" s="90"/>
      <c r="Q1051" s="132"/>
    </row>
    <row r="1052" s="22" customFormat="true" ht="33" hidden="false" customHeight="true" outlineLevel="0" collapsed="false">
      <c r="A1052" s="134" t="s">
        <v>2901</v>
      </c>
      <c r="B1052" s="135" t="s">
        <v>4016</v>
      </c>
      <c r="C1052" s="136" t="s">
        <v>4017</v>
      </c>
      <c r="D1052" s="137" t="n">
        <v>5501</v>
      </c>
      <c r="E1052" s="152" t="s">
        <v>4018</v>
      </c>
      <c r="F1052" s="139" t="s">
        <v>4019</v>
      </c>
      <c r="G1052" s="153"/>
      <c r="H1052" s="141"/>
      <c r="I1052" s="154"/>
      <c r="J1052" s="140" t="n">
        <v>2013</v>
      </c>
      <c r="K1052" s="85"/>
      <c r="L1052" s="141" t="n">
        <v>51.1</v>
      </c>
      <c r="M1052" s="142" t="n">
        <v>0.1</v>
      </c>
      <c r="N1052" s="141" t="n">
        <v>56.21</v>
      </c>
      <c r="O1052" s="143" t="n">
        <v>50</v>
      </c>
      <c r="P1052" s="131"/>
      <c r="Q1052" s="132"/>
    </row>
    <row r="1053" s="235" customFormat="true" ht="39" hidden="false" customHeight="true" outlineLevel="0" collapsed="false">
      <c r="A1053" s="134" t="s">
        <v>2901</v>
      </c>
      <c r="B1053" s="135" t="s">
        <v>4020</v>
      </c>
      <c r="C1053" s="136" t="s">
        <v>4021</v>
      </c>
      <c r="D1053" s="137" t="n">
        <v>5506</v>
      </c>
      <c r="E1053" s="152" t="s">
        <v>4022</v>
      </c>
      <c r="F1053" s="139" t="s">
        <v>4023</v>
      </c>
      <c r="G1053" s="153"/>
      <c r="H1053" s="141"/>
      <c r="I1053" s="154"/>
      <c r="J1053" s="140" t="n">
        <v>2014</v>
      </c>
      <c r="K1053" s="85"/>
      <c r="L1053" s="141" t="n">
        <v>63.6</v>
      </c>
      <c r="M1053" s="142" t="n">
        <v>0.1</v>
      </c>
      <c r="N1053" s="141" t="n">
        <v>69.96</v>
      </c>
      <c r="O1053" s="143" t="n">
        <v>30</v>
      </c>
      <c r="P1053" s="131"/>
      <c r="Q1053" s="132"/>
    </row>
    <row r="1054" s="22" customFormat="true" ht="21.95" hidden="false" customHeight="true" outlineLevel="0" collapsed="false">
      <c r="A1054" s="134" t="s">
        <v>96</v>
      </c>
      <c r="B1054" s="135" t="s">
        <v>4024</v>
      </c>
      <c r="C1054" s="136" t="s">
        <v>4025</v>
      </c>
      <c r="D1054" s="137" t="n">
        <v>5716</v>
      </c>
      <c r="E1054" s="138" t="s">
        <v>4026</v>
      </c>
      <c r="F1054" s="139" t="s">
        <v>4027</v>
      </c>
      <c r="G1054" s="153"/>
      <c r="H1054" s="141"/>
      <c r="I1054" s="154"/>
      <c r="J1054" s="140" t="n">
        <v>2018</v>
      </c>
      <c r="K1054" s="162"/>
      <c r="L1054" s="141" t="n">
        <v>185.7</v>
      </c>
      <c r="M1054" s="142" t="n">
        <v>0.1</v>
      </c>
      <c r="N1054" s="141" t="n">
        <v>204.27</v>
      </c>
      <c r="O1054" s="143" t="n">
        <v>20</v>
      </c>
      <c r="P1054" s="131"/>
      <c r="Q1054" s="132"/>
    </row>
    <row r="1055" s="22" customFormat="true" ht="57.75" hidden="false" customHeight="true" outlineLevel="0" collapsed="false">
      <c r="A1055" s="134" t="s">
        <v>96</v>
      </c>
      <c r="B1055" s="135" t="s">
        <v>4028</v>
      </c>
      <c r="C1055" s="136" t="s">
        <v>4029</v>
      </c>
      <c r="D1055" s="137" t="s">
        <v>4030</v>
      </c>
      <c r="E1055" s="138" t="s">
        <v>4031</v>
      </c>
      <c r="F1055" s="139" t="s">
        <v>4032</v>
      </c>
      <c r="G1055" s="153"/>
      <c r="H1055" s="141"/>
      <c r="I1055" s="154"/>
      <c r="J1055" s="140" t="n">
        <v>2018</v>
      </c>
      <c r="K1055" s="162"/>
      <c r="L1055" s="141" t="n">
        <v>121.7</v>
      </c>
      <c r="M1055" s="142" t="n">
        <v>0.1</v>
      </c>
      <c r="N1055" s="141" t="n">
        <v>133.87</v>
      </c>
      <c r="O1055" s="143" t="n">
        <v>30</v>
      </c>
      <c r="P1055" s="131"/>
      <c r="Q1055" s="132"/>
    </row>
    <row r="1056" s="22" customFormat="true" ht="42.75" hidden="false" customHeight="true" outlineLevel="0" collapsed="false">
      <c r="A1056" s="134" t="s">
        <v>96</v>
      </c>
      <c r="B1056" s="135" t="s">
        <v>4033</v>
      </c>
      <c r="C1056" s="136" t="s">
        <v>4034</v>
      </c>
      <c r="D1056" s="137" t="s">
        <v>4035</v>
      </c>
      <c r="E1056" s="168" t="s">
        <v>4036</v>
      </c>
      <c r="F1056" s="139" t="s">
        <v>4037</v>
      </c>
      <c r="G1056" s="153"/>
      <c r="H1056" s="141"/>
      <c r="I1056" s="154"/>
      <c r="J1056" s="140" t="n">
        <v>2017</v>
      </c>
      <c r="K1056" s="162"/>
      <c r="L1056" s="141" t="n">
        <v>141.6</v>
      </c>
      <c r="M1056" s="142" t="n">
        <v>0.1</v>
      </c>
      <c r="N1056" s="141" t="n">
        <v>155.76</v>
      </c>
      <c r="O1056" s="143" t="n">
        <v>20</v>
      </c>
      <c r="P1056" s="131"/>
      <c r="Q1056" s="132"/>
    </row>
    <row r="1057" s="22" customFormat="true" ht="39.75" hidden="false" customHeight="true" outlineLevel="0" collapsed="false">
      <c r="A1057" s="155" t="s">
        <v>96</v>
      </c>
      <c r="B1057" s="73" t="s">
        <v>4038</v>
      </c>
      <c r="C1057" s="73" t="n">
        <v>9785705749645</v>
      </c>
      <c r="D1057" s="219" t="s">
        <v>4039</v>
      </c>
      <c r="E1057" s="157" t="s">
        <v>4040</v>
      </c>
      <c r="F1057" s="158" t="s">
        <v>4032</v>
      </c>
      <c r="G1057" s="158"/>
      <c r="H1057" s="158"/>
      <c r="I1057" s="158"/>
      <c r="J1057" s="140" t="n">
        <v>2017</v>
      </c>
      <c r="K1057" s="85"/>
      <c r="L1057" s="141" t="n">
        <v>180.2</v>
      </c>
      <c r="M1057" s="142" t="n">
        <v>0.1</v>
      </c>
      <c r="N1057" s="141" t="n">
        <v>198.22</v>
      </c>
      <c r="O1057" s="143" t="n">
        <v>20</v>
      </c>
      <c r="P1057" s="131"/>
      <c r="Q1057" s="132"/>
    </row>
    <row r="1058" s="133" customFormat="true" ht="51" hidden="false" customHeight="true" outlineLevel="0" collapsed="false">
      <c r="A1058" s="155" t="s">
        <v>96</v>
      </c>
      <c r="B1058" s="73" t="n">
        <v>9785705752805</v>
      </c>
      <c r="C1058" s="73" t="n">
        <v>9785705752805</v>
      </c>
      <c r="D1058" s="156" t="s">
        <v>4041</v>
      </c>
      <c r="E1058" s="157" t="s">
        <v>4042</v>
      </c>
      <c r="F1058" s="158" t="s">
        <v>4032</v>
      </c>
      <c r="G1058" s="158"/>
      <c r="H1058" s="158"/>
      <c r="I1058" s="158"/>
      <c r="J1058" s="140" t="n">
        <v>2018</v>
      </c>
      <c r="K1058" s="164"/>
      <c r="L1058" s="141" t="n">
        <v>207.4</v>
      </c>
      <c r="M1058" s="142" t="n">
        <v>0.1</v>
      </c>
      <c r="N1058" s="141" t="n">
        <v>228.14</v>
      </c>
      <c r="O1058" s="166" t="n">
        <v>20</v>
      </c>
      <c r="P1058" s="90"/>
      <c r="Q1058" s="132"/>
    </row>
    <row r="1059" s="22" customFormat="true" ht="47.25" hidden="false" customHeight="true" outlineLevel="0" collapsed="false">
      <c r="A1059" s="155" t="s">
        <v>96</v>
      </c>
      <c r="B1059" s="73" t="s">
        <v>4043</v>
      </c>
      <c r="C1059" s="73" t="n">
        <v>9785705750832</v>
      </c>
      <c r="D1059" s="156" t="s">
        <v>4044</v>
      </c>
      <c r="E1059" s="157" t="s">
        <v>4045</v>
      </c>
      <c r="F1059" s="158" t="s">
        <v>4046</v>
      </c>
      <c r="G1059" s="158"/>
      <c r="H1059" s="158"/>
      <c r="I1059" s="158"/>
      <c r="J1059" s="140" t="n">
        <v>2018</v>
      </c>
      <c r="K1059" s="85"/>
      <c r="L1059" s="141" t="n">
        <v>353.7</v>
      </c>
      <c r="M1059" s="142" t="n">
        <v>0.1</v>
      </c>
      <c r="N1059" s="141" t="n">
        <v>389.07</v>
      </c>
      <c r="O1059" s="143" t="n">
        <v>10</v>
      </c>
      <c r="P1059" s="90"/>
      <c r="Q1059" s="132"/>
    </row>
    <row r="1060" s="22" customFormat="true" ht="32.25" hidden="false" customHeight="true" outlineLevel="0" collapsed="false">
      <c r="A1060" s="134" t="s">
        <v>1673</v>
      </c>
      <c r="B1060" s="135" t="s">
        <v>4047</v>
      </c>
      <c r="C1060" s="136" t="s">
        <v>4048</v>
      </c>
      <c r="D1060" s="137" t="n">
        <v>5206</v>
      </c>
      <c r="E1060" s="152" t="s">
        <v>4049</v>
      </c>
      <c r="F1060" s="139" t="s">
        <v>4050</v>
      </c>
      <c r="G1060" s="153"/>
      <c r="H1060" s="141"/>
      <c r="I1060" s="154"/>
      <c r="J1060" s="140" t="n">
        <v>2019</v>
      </c>
      <c r="K1060" s="85"/>
      <c r="L1060" s="141" t="n">
        <v>147.1</v>
      </c>
      <c r="M1060" s="142" t="n">
        <v>0.1</v>
      </c>
      <c r="N1060" s="141" t="n">
        <v>161.81</v>
      </c>
      <c r="O1060" s="143" t="n">
        <v>30</v>
      </c>
      <c r="P1060" s="90"/>
      <c r="Q1060" s="132"/>
    </row>
    <row r="1061" s="22" customFormat="true" ht="41.25" hidden="false" customHeight="true" outlineLevel="0" collapsed="false">
      <c r="A1061" s="134" t="s">
        <v>2867</v>
      </c>
      <c r="B1061" s="135" t="s">
        <v>4051</v>
      </c>
      <c r="C1061" s="136" t="s">
        <v>4052</v>
      </c>
      <c r="D1061" s="160" t="s">
        <v>4053</v>
      </c>
      <c r="E1061" s="146" t="s">
        <v>4054</v>
      </c>
      <c r="F1061" s="161" t="s">
        <v>4055</v>
      </c>
      <c r="G1061" s="161"/>
      <c r="H1061" s="141" t="s">
        <v>1130</v>
      </c>
      <c r="I1061" s="143" t="s">
        <v>1131</v>
      </c>
      <c r="J1061" s="154" t="n">
        <v>2013</v>
      </c>
      <c r="K1061" s="162"/>
      <c r="L1061" s="141" t="n">
        <v>78.9</v>
      </c>
      <c r="M1061" s="142" t="n">
        <v>0.1</v>
      </c>
      <c r="N1061" s="141" t="n">
        <v>86.79</v>
      </c>
      <c r="O1061" s="143" t="n">
        <v>30</v>
      </c>
      <c r="P1061" s="131"/>
      <c r="Q1061" s="132"/>
    </row>
    <row r="1062" s="22" customFormat="true" ht="59.25" hidden="false" customHeight="true" outlineLevel="0" collapsed="false">
      <c r="A1062" s="134" t="s">
        <v>2867</v>
      </c>
      <c r="B1062" s="135" t="s">
        <v>4056</v>
      </c>
      <c r="C1062" s="136" t="s">
        <v>4057</v>
      </c>
      <c r="D1062" s="160" t="s">
        <v>4058</v>
      </c>
      <c r="E1062" s="146" t="s">
        <v>4059</v>
      </c>
      <c r="F1062" s="161" t="s">
        <v>743</v>
      </c>
      <c r="G1062" s="161"/>
      <c r="H1062" s="141"/>
      <c r="I1062" s="143"/>
      <c r="J1062" s="154" t="n">
        <v>2013</v>
      </c>
      <c r="K1062" s="162"/>
      <c r="L1062" s="141" t="n">
        <v>122.9</v>
      </c>
      <c r="M1062" s="142" t="n">
        <v>0.1</v>
      </c>
      <c r="N1062" s="141" t="n">
        <v>135.19</v>
      </c>
      <c r="O1062" s="143" t="n">
        <v>20</v>
      </c>
      <c r="P1062" s="131"/>
      <c r="Q1062" s="132"/>
    </row>
    <row r="1063" s="22" customFormat="true" ht="54.75" hidden="false" customHeight="true" outlineLevel="0" collapsed="false">
      <c r="A1063" s="134" t="s">
        <v>2867</v>
      </c>
      <c r="B1063" s="135" t="s">
        <v>4060</v>
      </c>
      <c r="C1063" s="136" t="s">
        <v>4061</v>
      </c>
      <c r="D1063" s="137" t="s">
        <v>4062</v>
      </c>
      <c r="E1063" s="146" t="s">
        <v>4063</v>
      </c>
      <c r="F1063" s="139" t="s">
        <v>4064</v>
      </c>
      <c r="G1063" s="139"/>
      <c r="H1063" s="141" t="s">
        <v>1130</v>
      </c>
      <c r="I1063" s="143" t="s">
        <v>1131</v>
      </c>
      <c r="J1063" s="154" t="n">
        <v>2019</v>
      </c>
      <c r="K1063" s="162"/>
      <c r="L1063" s="141" t="n">
        <v>158.6</v>
      </c>
      <c r="M1063" s="142" t="n">
        <v>0.1</v>
      </c>
      <c r="N1063" s="141" t="n">
        <v>174.46</v>
      </c>
      <c r="O1063" s="143" t="n">
        <v>30</v>
      </c>
      <c r="P1063" s="131"/>
      <c r="Q1063" s="132"/>
    </row>
    <row r="1064" s="22" customFormat="true" ht="68.25" hidden="false" customHeight="true" outlineLevel="0" collapsed="false">
      <c r="A1064" s="134" t="s">
        <v>3035</v>
      </c>
      <c r="B1064" s="135" t="s">
        <v>4065</v>
      </c>
      <c r="C1064" s="136" t="s">
        <v>4066</v>
      </c>
      <c r="D1064" s="137" t="s">
        <v>4067</v>
      </c>
      <c r="E1064" s="146" t="s">
        <v>4068</v>
      </c>
      <c r="F1064" s="139" t="s">
        <v>4069</v>
      </c>
      <c r="G1064" s="139"/>
      <c r="H1064" s="141" t="s">
        <v>1130</v>
      </c>
      <c r="I1064" s="143" t="s">
        <v>1131</v>
      </c>
      <c r="J1064" s="140" t="n">
        <v>2013</v>
      </c>
      <c r="K1064" s="85"/>
      <c r="L1064" s="141" t="n">
        <v>105.8</v>
      </c>
      <c r="M1064" s="142" t="n">
        <v>0.1</v>
      </c>
      <c r="N1064" s="141" t="n">
        <v>116.38</v>
      </c>
      <c r="O1064" s="143" t="n">
        <v>30</v>
      </c>
      <c r="P1064" s="131"/>
      <c r="Q1064" s="132"/>
    </row>
    <row r="1065" s="133" customFormat="true" ht="68.25" hidden="false" customHeight="true" outlineLevel="0" collapsed="false">
      <c r="A1065" s="134" t="s">
        <v>3035</v>
      </c>
      <c r="B1065" s="135" t="s">
        <v>4070</v>
      </c>
      <c r="C1065" s="136" t="s">
        <v>4071</v>
      </c>
      <c r="D1065" s="137" t="s">
        <v>4072</v>
      </c>
      <c r="E1065" s="146" t="s">
        <v>4073</v>
      </c>
      <c r="F1065" s="139" t="s">
        <v>4069</v>
      </c>
      <c r="G1065" s="139"/>
      <c r="H1065" s="141" t="s">
        <v>1130</v>
      </c>
      <c r="I1065" s="143" t="s">
        <v>1131</v>
      </c>
      <c r="J1065" s="140" t="n">
        <v>2013</v>
      </c>
      <c r="K1065" s="85"/>
      <c r="L1065" s="141" t="n">
        <v>105.8</v>
      </c>
      <c r="M1065" s="142" t="n">
        <v>0.1</v>
      </c>
      <c r="N1065" s="141" t="n">
        <v>116.38</v>
      </c>
      <c r="O1065" s="143" t="n">
        <v>30</v>
      </c>
      <c r="P1065" s="131"/>
      <c r="Q1065" s="132"/>
    </row>
    <row r="1066" s="133" customFormat="true" ht="51" hidden="false" customHeight="true" outlineLevel="0" collapsed="false">
      <c r="A1066" s="134" t="s">
        <v>2867</v>
      </c>
      <c r="B1066" s="135" t="s">
        <v>4074</v>
      </c>
      <c r="C1066" s="136" t="s">
        <v>4075</v>
      </c>
      <c r="D1066" s="137" t="s">
        <v>4076</v>
      </c>
      <c r="E1066" s="146" t="s">
        <v>4077</v>
      </c>
      <c r="F1066" s="139" t="s">
        <v>4078</v>
      </c>
      <c r="G1066" s="139"/>
      <c r="H1066" s="141"/>
      <c r="I1066" s="143"/>
      <c r="J1066" s="140" t="n">
        <v>2014</v>
      </c>
      <c r="K1066" s="85"/>
      <c r="L1066" s="141" t="n">
        <v>91</v>
      </c>
      <c r="M1066" s="142" t="n">
        <v>0.1</v>
      </c>
      <c r="N1066" s="141" t="n">
        <v>100.1</v>
      </c>
      <c r="O1066" s="143" t="n">
        <v>30</v>
      </c>
      <c r="P1066" s="131"/>
      <c r="Q1066" s="132"/>
    </row>
    <row r="1067" s="22" customFormat="true" ht="33.75" hidden="false" customHeight="true" outlineLevel="0" collapsed="false">
      <c r="A1067" s="134" t="s">
        <v>96</v>
      </c>
      <c r="B1067" s="135" t="s">
        <v>4079</v>
      </c>
      <c r="C1067" s="136" t="s">
        <v>4080</v>
      </c>
      <c r="D1067" s="137" t="n">
        <v>5713</v>
      </c>
      <c r="E1067" s="138" t="s">
        <v>4081</v>
      </c>
      <c r="F1067" s="139" t="s">
        <v>4082</v>
      </c>
      <c r="G1067" s="139"/>
      <c r="H1067" s="141"/>
      <c r="I1067" s="143"/>
      <c r="J1067" s="140" t="n">
        <v>2016</v>
      </c>
      <c r="K1067" s="85"/>
      <c r="L1067" s="141" t="n">
        <v>109.3</v>
      </c>
      <c r="M1067" s="142" t="n">
        <v>0.1</v>
      </c>
      <c r="N1067" s="141" t="n">
        <v>120.23</v>
      </c>
      <c r="O1067" s="143" t="n">
        <v>30</v>
      </c>
      <c r="P1067" s="131"/>
      <c r="Q1067" s="132"/>
    </row>
    <row r="1068" s="22" customFormat="true" ht="54" hidden="false" customHeight="true" outlineLevel="0" collapsed="false">
      <c r="A1068" s="134" t="s">
        <v>54</v>
      </c>
      <c r="B1068" s="135" t="s">
        <v>4083</v>
      </c>
      <c r="C1068" s="136" t="s">
        <v>4084</v>
      </c>
      <c r="D1068" s="137" t="n">
        <v>5835</v>
      </c>
      <c r="E1068" s="138" t="s">
        <v>4085</v>
      </c>
      <c r="F1068" s="139" t="s">
        <v>436</v>
      </c>
      <c r="G1068" s="139"/>
      <c r="H1068" s="141"/>
      <c r="I1068" s="143"/>
      <c r="J1068" s="140" t="n">
        <v>2017</v>
      </c>
      <c r="K1068" s="162"/>
      <c r="L1068" s="141" t="n">
        <v>229</v>
      </c>
      <c r="M1068" s="142" t="n">
        <v>0.1</v>
      </c>
      <c r="N1068" s="141" t="n">
        <v>251.9</v>
      </c>
      <c r="O1068" s="143" t="n">
        <v>10</v>
      </c>
      <c r="P1068" s="131"/>
      <c r="Q1068" s="132"/>
    </row>
    <row r="1069" s="22" customFormat="true" ht="54" hidden="false" customHeight="true" outlineLevel="0" collapsed="false">
      <c r="A1069" s="134" t="s">
        <v>96</v>
      </c>
      <c r="B1069" s="135" t="s">
        <v>4086</v>
      </c>
      <c r="C1069" s="136" t="s">
        <v>4087</v>
      </c>
      <c r="D1069" s="137" t="n">
        <v>5714</v>
      </c>
      <c r="E1069" s="146" t="s">
        <v>4088</v>
      </c>
      <c r="F1069" s="139" t="s">
        <v>4089</v>
      </c>
      <c r="G1069" s="139"/>
      <c r="H1069" s="141"/>
      <c r="I1069" s="143"/>
      <c r="J1069" s="140" t="n">
        <v>2013</v>
      </c>
      <c r="K1069" s="85"/>
      <c r="L1069" s="141" t="n">
        <v>74.2</v>
      </c>
      <c r="M1069" s="142" t="n">
        <v>0.1</v>
      </c>
      <c r="N1069" s="141" t="n">
        <v>81.62</v>
      </c>
      <c r="O1069" s="143" t="n">
        <v>30</v>
      </c>
      <c r="P1069" s="131"/>
      <c r="Q1069" s="132"/>
    </row>
    <row r="1070" s="22" customFormat="true" ht="54" hidden="false" customHeight="true" outlineLevel="0" collapsed="false">
      <c r="A1070" s="134" t="s">
        <v>96</v>
      </c>
      <c r="B1070" s="135" t="s">
        <v>4090</v>
      </c>
      <c r="C1070" s="136" t="s">
        <v>4091</v>
      </c>
      <c r="D1070" s="137" t="n">
        <v>5715</v>
      </c>
      <c r="E1070" s="157" t="s">
        <v>4092</v>
      </c>
      <c r="F1070" s="139" t="s">
        <v>4093</v>
      </c>
      <c r="G1070" s="139"/>
      <c r="H1070" s="141"/>
      <c r="I1070" s="143"/>
      <c r="J1070" s="140" t="n">
        <v>2016</v>
      </c>
      <c r="K1070" s="85"/>
      <c r="L1070" s="141" t="n">
        <v>60.7</v>
      </c>
      <c r="M1070" s="142" t="n">
        <v>0.1</v>
      </c>
      <c r="N1070" s="141" t="n">
        <v>66.77</v>
      </c>
      <c r="O1070" s="143" t="n">
        <v>50</v>
      </c>
      <c r="P1070" s="131"/>
      <c r="Q1070" s="132"/>
    </row>
    <row r="1071" s="22" customFormat="true" ht="54" hidden="false" customHeight="true" outlineLevel="0" collapsed="false">
      <c r="A1071" s="134" t="s">
        <v>54</v>
      </c>
      <c r="B1071" s="135" t="s">
        <v>4094</v>
      </c>
      <c r="C1071" s="136" t="s">
        <v>4095</v>
      </c>
      <c r="D1071" s="137" t="s">
        <v>4096</v>
      </c>
      <c r="E1071" s="157" t="s">
        <v>4097</v>
      </c>
      <c r="F1071" s="139" t="s">
        <v>4098</v>
      </c>
      <c r="G1071" s="139"/>
      <c r="H1071" s="141"/>
      <c r="I1071" s="143"/>
      <c r="J1071" s="140" t="n">
        <v>2017</v>
      </c>
      <c r="K1071" s="162"/>
      <c r="L1071" s="141" t="n">
        <v>209.5</v>
      </c>
      <c r="M1071" s="142" t="n">
        <v>0.1</v>
      </c>
      <c r="N1071" s="141" t="n">
        <v>230.45</v>
      </c>
      <c r="O1071" s="143" t="n">
        <v>15</v>
      </c>
      <c r="P1071" s="131"/>
      <c r="Q1071" s="132"/>
    </row>
    <row r="1072" s="22" customFormat="true" ht="63" hidden="false" customHeight="true" outlineLevel="0" collapsed="false">
      <c r="A1072" s="80" t="s">
        <v>96</v>
      </c>
      <c r="B1072" s="81" t="s">
        <v>4099</v>
      </c>
      <c r="C1072" s="81" t="n">
        <v>9785705754557</v>
      </c>
      <c r="D1072" s="82" t="n">
        <v>5755</v>
      </c>
      <c r="E1072" s="83" t="s">
        <v>4100</v>
      </c>
      <c r="F1072" s="84" t="s">
        <v>4101</v>
      </c>
      <c r="G1072" s="84"/>
      <c r="H1072" s="84"/>
      <c r="I1072" s="84"/>
      <c r="J1072" s="85" t="n">
        <v>2019</v>
      </c>
      <c r="K1072" s="164"/>
      <c r="L1072" s="87" t="n">
        <v>153.1</v>
      </c>
      <c r="M1072" s="88" t="n">
        <v>0.1</v>
      </c>
      <c r="N1072" s="87" t="n">
        <v>168.41</v>
      </c>
      <c r="O1072" s="89" t="n">
        <v>30</v>
      </c>
      <c r="P1072" s="131"/>
      <c r="Q1072" s="132"/>
    </row>
    <row r="1073" s="92" customFormat="true" ht="51" hidden="false" customHeight="true" outlineLevel="0" collapsed="false">
      <c r="A1073" s="171" t="s">
        <v>54</v>
      </c>
      <c r="B1073" s="135" t="s">
        <v>4102</v>
      </c>
      <c r="C1073" s="136" t="s">
        <v>4103</v>
      </c>
      <c r="D1073" s="173" t="s">
        <v>4104</v>
      </c>
      <c r="E1073" s="174" t="s">
        <v>4105</v>
      </c>
      <c r="F1073" s="158" t="s">
        <v>4106</v>
      </c>
      <c r="G1073" s="175"/>
      <c r="H1073" s="176"/>
      <c r="I1073" s="176"/>
      <c r="J1073" s="140" t="n">
        <v>2017</v>
      </c>
      <c r="K1073" s="85"/>
      <c r="L1073" s="141" t="n">
        <v>250.5</v>
      </c>
      <c r="M1073" s="142" t="n">
        <v>0.1</v>
      </c>
      <c r="N1073" s="141" t="n">
        <v>275.55</v>
      </c>
      <c r="O1073" s="143" t="n">
        <v>15</v>
      </c>
      <c r="P1073" s="90"/>
      <c r="Q1073" s="91"/>
    </row>
    <row r="1074" s="22" customFormat="true" ht="57" hidden="false" customHeight="true" outlineLevel="0" collapsed="false">
      <c r="A1074" s="155" t="s">
        <v>54</v>
      </c>
      <c r="B1074" s="135" t="s">
        <v>4107</v>
      </c>
      <c r="C1074" s="136" t="s">
        <v>4108</v>
      </c>
      <c r="D1074" s="173" t="s">
        <v>4109</v>
      </c>
      <c r="E1074" s="174" t="s">
        <v>4110</v>
      </c>
      <c r="F1074" s="158" t="s">
        <v>4111</v>
      </c>
      <c r="G1074" s="158"/>
      <c r="H1074" s="158"/>
      <c r="I1074" s="158"/>
      <c r="J1074" s="140" t="n">
        <v>2018</v>
      </c>
      <c r="K1074" s="85"/>
      <c r="L1074" s="141" t="n">
        <v>155.4</v>
      </c>
      <c r="M1074" s="142" t="n">
        <v>0.1</v>
      </c>
      <c r="N1074" s="141" t="n">
        <v>170.94</v>
      </c>
      <c r="O1074" s="143" t="n">
        <v>20</v>
      </c>
      <c r="P1074" s="79"/>
      <c r="Q1074" s="132"/>
    </row>
    <row r="1075" s="235" customFormat="true" ht="57" hidden="false" customHeight="true" outlineLevel="0" collapsed="false">
      <c r="A1075" s="155" t="s">
        <v>54</v>
      </c>
      <c r="B1075" s="135" t="s">
        <v>4112</v>
      </c>
      <c r="C1075" s="136" t="s">
        <v>4113</v>
      </c>
      <c r="D1075" s="173" t="s">
        <v>4114</v>
      </c>
      <c r="E1075" s="174" t="s">
        <v>4115</v>
      </c>
      <c r="F1075" s="158" t="s">
        <v>4111</v>
      </c>
      <c r="G1075" s="158"/>
      <c r="H1075" s="158"/>
      <c r="I1075" s="158"/>
      <c r="J1075" s="154" t="n">
        <v>2018</v>
      </c>
      <c r="K1075" s="162"/>
      <c r="L1075" s="141" t="n">
        <v>159.1</v>
      </c>
      <c r="M1075" s="142" t="n">
        <v>0.1</v>
      </c>
      <c r="N1075" s="141" t="n">
        <v>175.01</v>
      </c>
      <c r="O1075" s="143" t="n">
        <v>20</v>
      </c>
      <c r="P1075" s="90"/>
      <c r="Q1075" s="132"/>
    </row>
    <row r="1076" s="235" customFormat="true" ht="55.5" hidden="false" customHeight="true" outlineLevel="0" collapsed="false">
      <c r="A1076" s="155" t="s">
        <v>65</v>
      </c>
      <c r="B1076" s="135" t="s">
        <v>4116</v>
      </c>
      <c r="C1076" s="136" t="s">
        <v>4117</v>
      </c>
      <c r="D1076" s="173" t="s">
        <v>4118</v>
      </c>
      <c r="E1076" s="174" t="s">
        <v>4119</v>
      </c>
      <c r="F1076" s="158" t="s">
        <v>4120</v>
      </c>
      <c r="G1076" s="158"/>
      <c r="H1076" s="158"/>
      <c r="I1076" s="158"/>
      <c r="J1076" s="154" t="n">
        <v>2019</v>
      </c>
      <c r="K1076" s="162"/>
      <c r="L1076" s="141" t="n">
        <v>188</v>
      </c>
      <c r="M1076" s="142" t="n">
        <v>0.1</v>
      </c>
      <c r="N1076" s="141" t="n">
        <v>206.8</v>
      </c>
      <c r="O1076" s="143" t="n">
        <v>20</v>
      </c>
      <c r="P1076" s="90"/>
      <c r="Q1076" s="132"/>
    </row>
    <row r="1077" s="235" customFormat="true" ht="55.5" hidden="false" customHeight="true" outlineLevel="0" collapsed="false">
      <c r="A1077" s="134" t="s">
        <v>65</v>
      </c>
      <c r="B1077" s="135" t="s">
        <v>4121</v>
      </c>
      <c r="C1077" s="136" t="s">
        <v>4122</v>
      </c>
      <c r="D1077" s="137" t="n">
        <v>2901</v>
      </c>
      <c r="E1077" s="146" t="s">
        <v>4123</v>
      </c>
      <c r="F1077" s="139" t="s">
        <v>4124</v>
      </c>
      <c r="G1077" s="139"/>
      <c r="H1077" s="141" t="s">
        <v>1130</v>
      </c>
      <c r="I1077" s="143" t="s">
        <v>1131</v>
      </c>
      <c r="J1077" s="140" t="n">
        <v>2009</v>
      </c>
      <c r="K1077" s="85"/>
      <c r="L1077" s="141" t="n">
        <v>62.7</v>
      </c>
      <c r="M1077" s="142" t="n">
        <v>0.1</v>
      </c>
      <c r="N1077" s="141" t="n">
        <v>68.97</v>
      </c>
      <c r="O1077" s="143" t="n">
        <v>30</v>
      </c>
      <c r="P1077" s="90"/>
      <c r="Q1077" s="132"/>
    </row>
    <row r="1078" s="235" customFormat="true" ht="42.75" hidden="false" customHeight="true" outlineLevel="0" collapsed="false">
      <c r="A1078" s="134" t="s">
        <v>65</v>
      </c>
      <c r="B1078" s="135" t="s">
        <v>4125</v>
      </c>
      <c r="C1078" s="136" t="s">
        <v>4126</v>
      </c>
      <c r="D1078" s="137" t="s">
        <v>4127</v>
      </c>
      <c r="E1078" s="224" t="s">
        <v>4128</v>
      </c>
      <c r="F1078" s="139" t="s">
        <v>4129</v>
      </c>
      <c r="G1078" s="139"/>
      <c r="H1078" s="141" t="s">
        <v>1130</v>
      </c>
      <c r="I1078" s="143" t="s">
        <v>1131</v>
      </c>
      <c r="J1078" s="140" t="n">
        <v>2007</v>
      </c>
      <c r="K1078" s="85"/>
      <c r="L1078" s="141" t="n">
        <v>54.6</v>
      </c>
      <c r="M1078" s="142" t="n">
        <v>0.1</v>
      </c>
      <c r="N1078" s="141" t="n">
        <v>60.06</v>
      </c>
      <c r="O1078" s="143" t="n">
        <v>50</v>
      </c>
      <c r="P1078" s="131"/>
      <c r="Q1078" s="132"/>
    </row>
    <row r="1079" s="235" customFormat="true" ht="66.75" hidden="false" customHeight="true" outlineLevel="0" collapsed="false">
      <c r="A1079" s="134" t="s">
        <v>65</v>
      </c>
      <c r="B1079" s="135" t="s">
        <v>4130</v>
      </c>
      <c r="C1079" s="136" t="s">
        <v>4131</v>
      </c>
      <c r="D1079" s="137" t="s">
        <v>4132</v>
      </c>
      <c r="E1079" s="146" t="s">
        <v>4133</v>
      </c>
      <c r="F1079" s="139" t="s">
        <v>4134</v>
      </c>
      <c r="G1079" s="139"/>
      <c r="H1079" s="141" t="s">
        <v>1130</v>
      </c>
      <c r="I1079" s="143" t="s">
        <v>1131</v>
      </c>
      <c r="J1079" s="140" t="n">
        <v>2009</v>
      </c>
      <c r="K1079" s="85"/>
      <c r="L1079" s="141" t="n">
        <v>65.6</v>
      </c>
      <c r="M1079" s="142" t="n">
        <v>0.1</v>
      </c>
      <c r="N1079" s="141" t="n">
        <v>72.16</v>
      </c>
      <c r="O1079" s="143" t="n">
        <v>30</v>
      </c>
      <c r="P1079" s="131"/>
      <c r="Q1079" s="132"/>
    </row>
    <row r="1080" s="235" customFormat="true" ht="56.25" hidden="false" customHeight="true" outlineLevel="0" collapsed="false">
      <c r="A1080" s="134" t="s">
        <v>65</v>
      </c>
      <c r="B1080" s="135" t="s">
        <v>4135</v>
      </c>
      <c r="C1080" s="136" t="s">
        <v>4136</v>
      </c>
      <c r="D1080" s="137" t="s">
        <v>4137</v>
      </c>
      <c r="E1080" s="146" t="s">
        <v>4138</v>
      </c>
      <c r="F1080" s="139" t="s">
        <v>4139</v>
      </c>
      <c r="G1080" s="139"/>
      <c r="H1080" s="141" t="s">
        <v>1130</v>
      </c>
      <c r="I1080" s="143" t="s">
        <v>1131</v>
      </c>
      <c r="J1080" s="140" t="n">
        <v>2008</v>
      </c>
      <c r="K1080" s="85"/>
      <c r="L1080" s="141" t="n">
        <v>53.9</v>
      </c>
      <c r="M1080" s="142" t="n">
        <v>0.1</v>
      </c>
      <c r="N1080" s="141" t="n">
        <v>59.29</v>
      </c>
      <c r="O1080" s="143" t="n">
        <v>30</v>
      </c>
      <c r="P1080" s="131"/>
      <c r="Q1080" s="132"/>
    </row>
    <row r="1081" s="133" customFormat="true" ht="52.5" hidden="false" customHeight="true" outlineLevel="0" collapsed="false">
      <c r="A1081" s="134" t="s">
        <v>65</v>
      </c>
      <c r="B1081" s="135" t="s">
        <v>4140</v>
      </c>
      <c r="C1081" s="136" t="s">
        <v>4141</v>
      </c>
      <c r="D1081" s="137" t="s">
        <v>4142</v>
      </c>
      <c r="E1081" s="146" t="s">
        <v>4143</v>
      </c>
      <c r="F1081" s="139" t="s">
        <v>4144</v>
      </c>
      <c r="G1081" s="139"/>
      <c r="H1081" s="141" t="s">
        <v>1130</v>
      </c>
      <c r="I1081" s="143" t="s">
        <v>1131</v>
      </c>
      <c r="J1081" s="140" t="n">
        <v>2008</v>
      </c>
      <c r="K1081" s="85"/>
      <c r="L1081" s="141" t="n">
        <v>55.3</v>
      </c>
      <c r="M1081" s="142" t="n">
        <v>0.1</v>
      </c>
      <c r="N1081" s="141" t="n">
        <v>60.83</v>
      </c>
      <c r="O1081" s="143" t="n">
        <v>38</v>
      </c>
      <c r="P1081" s="131"/>
      <c r="Q1081" s="132"/>
    </row>
    <row r="1082" s="133" customFormat="true" ht="54" hidden="false" customHeight="true" outlineLevel="0" collapsed="false">
      <c r="A1082" s="134" t="s">
        <v>65</v>
      </c>
      <c r="B1082" s="135" t="s">
        <v>4145</v>
      </c>
      <c r="C1082" s="136" t="s">
        <v>4146</v>
      </c>
      <c r="D1082" s="137" t="s">
        <v>4147</v>
      </c>
      <c r="E1082" s="146" t="s">
        <v>4148</v>
      </c>
      <c r="F1082" s="139" t="s">
        <v>4149</v>
      </c>
      <c r="G1082" s="139"/>
      <c r="H1082" s="141" t="s">
        <v>1130</v>
      </c>
      <c r="I1082" s="143" t="s">
        <v>1131</v>
      </c>
      <c r="J1082" s="140" t="n">
        <v>2009</v>
      </c>
      <c r="K1082" s="85"/>
      <c r="L1082" s="141" t="n">
        <v>54.6</v>
      </c>
      <c r="M1082" s="142" t="n">
        <v>0.1</v>
      </c>
      <c r="N1082" s="141" t="n">
        <v>60.06</v>
      </c>
      <c r="O1082" s="143" t="n">
        <v>36</v>
      </c>
      <c r="P1082" s="131"/>
      <c r="Q1082" s="132"/>
    </row>
    <row r="1083" s="133" customFormat="true" ht="56.25" hidden="false" customHeight="true" outlineLevel="0" collapsed="false">
      <c r="A1083" s="134" t="s">
        <v>65</v>
      </c>
      <c r="B1083" s="135" t="s">
        <v>4150</v>
      </c>
      <c r="C1083" s="136" t="s">
        <v>4151</v>
      </c>
      <c r="D1083" s="137" t="s">
        <v>4152</v>
      </c>
      <c r="E1083" s="146" t="s">
        <v>4153</v>
      </c>
      <c r="F1083" s="139" t="s">
        <v>4154</v>
      </c>
      <c r="G1083" s="139"/>
      <c r="H1083" s="141" t="s">
        <v>1130</v>
      </c>
      <c r="I1083" s="143" t="s">
        <v>1131</v>
      </c>
      <c r="J1083" s="140" t="n">
        <v>2009</v>
      </c>
      <c r="K1083" s="85"/>
      <c r="L1083" s="141" t="n">
        <v>39.9</v>
      </c>
      <c r="M1083" s="142" t="n">
        <v>0.1</v>
      </c>
      <c r="N1083" s="141" t="n">
        <v>43.89</v>
      </c>
      <c r="O1083" s="143" t="n">
        <v>50</v>
      </c>
      <c r="P1083" s="131"/>
      <c r="Q1083" s="132"/>
    </row>
    <row r="1084" s="133" customFormat="true" ht="40.5" hidden="false" customHeight="true" outlineLevel="0" collapsed="false">
      <c r="A1084" s="134" t="s">
        <v>65</v>
      </c>
      <c r="B1084" s="135" t="s">
        <v>4155</v>
      </c>
      <c r="C1084" s="136" t="s">
        <v>4156</v>
      </c>
      <c r="D1084" s="160" t="s">
        <v>4157</v>
      </c>
      <c r="E1084" s="146" t="s">
        <v>4158</v>
      </c>
      <c r="F1084" s="161" t="s">
        <v>4055</v>
      </c>
      <c r="G1084" s="161"/>
      <c r="H1084" s="141" t="s">
        <v>1130</v>
      </c>
      <c r="I1084" s="143" t="s">
        <v>1131</v>
      </c>
      <c r="J1084" s="154" t="n">
        <v>2005</v>
      </c>
      <c r="K1084" s="162"/>
      <c r="L1084" s="141" t="n">
        <v>46</v>
      </c>
      <c r="M1084" s="142" t="n">
        <v>0.1</v>
      </c>
      <c r="N1084" s="141" t="n">
        <v>50.6</v>
      </c>
      <c r="O1084" s="143" t="n">
        <v>42</v>
      </c>
      <c r="P1084" s="131"/>
      <c r="Q1084" s="132"/>
    </row>
    <row r="1085" s="22" customFormat="true" ht="40.5" hidden="false" customHeight="true" outlineLevel="0" collapsed="false">
      <c r="A1085" s="134" t="s">
        <v>65</v>
      </c>
      <c r="B1085" s="135" t="s">
        <v>4159</v>
      </c>
      <c r="C1085" s="136" t="s">
        <v>4160</v>
      </c>
      <c r="D1085" s="160" t="s">
        <v>4161</v>
      </c>
      <c r="E1085" s="146" t="s">
        <v>4162</v>
      </c>
      <c r="F1085" s="161" t="s">
        <v>4055</v>
      </c>
      <c r="G1085" s="161"/>
      <c r="H1085" s="141" t="s">
        <v>1130</v>
      </c>
      <c r="I1085" s="143" t="s">
        <v>1131</v>
      </c>
      <c r="J1085" s="154" t="n">
        <v>2006</v>
      </c>
      <c r="K1085" s="162"/>
      <c r="L1085" s="141" t="n">
        <v>63.1</v>
      </c>
      <c r="M1085" s="142" t="n">
        <v>0.1</v>
      </c>
      <c r="N1085" s="141" t="n">
        <v>69.41</v>
      </c>
      <c r="O1085" s="143" t="n">
        <v>32</v>
      </c>
      <c r="P1085" s="131"/>
      <c r="Q1085" s="132"/>
    </row>
    <row r="1086" s="22" customFormat="true" ht="40.5" hidden="false" customHeight="true" outlineLevel="0" collapsed="false">
      <c r="A1086" s="134" t="s">
        <v>65</v>
      </c>
      <c r="B1086" s="135" t="s">
        <v>4163</v>
      </c>
      <c r="C1086" s="136" t="s">
        <v>4164</v>
      </c>
      <c r="D1086" s="160" t="s">
        <v>4165</v>
      </c>
      <c r="E1086" s="146" t="s">
        <v>4166</v>
      </c>
      <c r="F1086" s="161" t="s">
        <v>4167</v>
      </c>
      <c r="G1086" s="161"/>
      <c r="H1086" s="141" t="s">
        <v>1130</v>
      </c>
      <c r="I1086" s="143" t="s">
        <v>1131</v>
      </c>
      <c r="J1086" s="154" t="n">
        <v>2007</v>
      </c>
      <c r="K1086" s="162"/>
      <c r="L1086" s="141" t="n">
        <v>60.8</v>
      </c>
      <c r="M1086" s="142" t="n">
        <v>0.1</v>
      </c>
      <c r="N1086" s="141" t="n">
        <v>66.88</v>
      </c>
      <c r="O1086" s="143" t="n">
        <v>38</v>
      </c>
      <c r="P1086" s="131"/>
      <c r="Q1086" s="132"/>
    </row>
    <row r="1087" s="22" customFormat="true" ht="50.25" hidden="false" customHeight="true" outlineLevel="0" collapsed="false">
      <c r="A1087" s="134" t="s">
        <v>1124</v>
      </c>
      <c r="B1087" s="135" t="s">
        <v>4168</v>
      </c>
      <c r="C1087" s="136" t="s">
        <v>4169</v>
      </c>
      <c r="D1087" s="137" t="s">
        <v>4170</v>
      </c>
      <c r="E1087" s="224" t="s">
        <v>4171</v>
      </c>
      <c r="F1087" s="139" t="s">
        <v>4172</v>
      </c>
      <c r="G1087" s="139"/>
      <c r="H1087" s="141" t="s">
        <v>1130</v>
      </c>
      <c r="I1087" s="143" t="s">
        <v>1131</v>
      </c>
      <c r="J1087" s="140" t="n">
        <v>2007</v>
      </c>
      <c r="K1087" s="85"/>
      <c r="L1087" s="141" t="n">
        <v>43.7</v>
      </c>
      <c r="M1087" s="142" t="n">
        <v>0.1</v>
      </c>
      <c r="N1087" s="141" t="n">
        <v>48.07</v>
      </c>
      <c r="O1087" s="143" t="n">
        <v>60</v>
      </c>
      <c r="P1087" s="131"/>
      <c r="Q1087" s="132"/>
    </row>
    <row r="1088" s="22" customFormat="true" ht="40.5" hidden="false" customHeight="true" outlineLevel="0" collapsed="false">
      <c r="A1088" s="134" t="s">
        <v>65</v>
      </c>
      <c r="B1088" s="135" t="s">
        <v>4173</v>
      </c>
      <c r="C1088" s="136" t="s">
        <v>4174</v>
      </c>
      <c r="D1088" s="137" t="n">
        <v>2906</v>
      </c>
      <c r="E1088" s="146" t="s">
        <v>4175</v>
      </c>
      <c r="F1088" s="139" t="s">
        <v>4124</v>
      </c>
      <c r="G1088" s="139"/>
      <c r="H1088" s="141" t="s">
        <v>1130</v>
      </c>
      <c r="I1088" s="143" t="s">
        <v>1131</v>
      </c>
      <c r="J1088" s="140" t="n">
        <v>2009</v>
      </c>
      <c r="K1088" s="85"/>
      <c r="L1088" s="141" t="n">
        <v>72.8</v>
      </c>
      <c r="M1088" s="142" t="n">
        <v>0.1</v>
      </c>
      <c r="N1088" s="141" t="n">
        <v>80.08</v>
      </c>
      <c r="O1088" s="143" t="n">
        <v>30</v>
      </c>
      <c r="P1088" s="131"/>
      <c r="Q1088" s="132"/>
    </row>
    <row r="1089" s="22" customFormat="true" ht="40.5" hidden="false" customHeight="true" outlineLevel="0" collapsed="false">
      <c r="A1089" s="134" t="s">
        <v>65</v>
      </c>
      <c r="B1089" s="135" t="s">
        <v>4176</v>
      </c>
      <c r="C1089" s="136" t="s">
        <v>4177</v>
      </c>
      <c r="D1089" s="160" t="n">
        <v>99</v>
      </c>
      <c r="E1089" s="146" t="s">
        <v>4178</v>
      </c>
      <c r="F1089" s="161" t="s">
        <v>4179</v>
      </c>
      <c r="G1089" s="161"/>
      <c r="H1089" s="141" t="s">
        <v>1130</v>
      </c>
      <c r="I1089" s="143" t="s">
        <v>1131</v>
      </c>
      <c r="J1089" s="154" t="n">
        <v>2007</v>
      </c>
      <c r="K1089" s="162"/>
      <c r="L1089" s="141" t="n">
        <v>25.8</v>
      </c>
      <c r="M1089" s="142" t="n">
        <v>0.1</v>
      </c>
      <c r="N1089" s="141" t="n">
        <v>28.38</v>
      </c>
      <c r="O1089" s="143" t="n">
        <v>100</v>
      </c>
      <c r="P1089" s="131"/>
      <c r="Q1089" s="132"/>
    </row>
    <row r="1090" s="22" customFormat="true" ht="31.5" hidden="false" customHeight="true" outlineLevel="0" collapsed="false">
      <c r="A1090" s="134" t="s">
        <v>65</v>
      </c>
      <c r="B1090" s="135" t="s">
        <v>4180</v>
      </c>
      <c r="C1090" s="136" t="s">
        <v>4181</v>
      </c>
      <c r="D1090" s="137" t="n">
        <v>2948</v>
      </c>
      <c r="E1090" s="168" t="s">
        <v>4182</v>
      </c>
      <c r="F1090" s="139" t="s">
        <v>4183</v>
      </c>
      <c r="G1090" s="139"/>
      <c r="H1090" s="141"/>
      <c r="I1090" s="143"/>
      <c r="J1090" s="154" t="n">
        <v>2019</v>
      </c>
      <c r="K1090" s="162"/>
      <c r="L1090" s="141" t="n">
        <v>101.9</v>
      </c>
      <c r="M1090" s="142" t="n">
        <v>0.1</v>
      </c>
      <c r="N1090" s="141" t="n">
        <v>112.09</v>
      </c>
      <c r="O1090" s="143" t="n">
        <v>30</v>
      </c>
      <c r="P1090" s="131"/>
      <c r="Q1090" s="132"/>
    </row>
    <row r="1091" s="22" customFormat="true" ht="40.5" hidden="false" customHeight="true" outlineLevel="0" collapsed="false">
      <c r="A1091" s="134" t="s">
        <v>54</v>
      </c>
      <c r="B1091" s="135" t="s">
        <v>4184</v>
      </c>
      <c r="C1091" s="136" t="s">
        <v>4185</v>
      </c>
      <c r="D1091" s="137" t="n">
        <v>5826</v>
      </c>
      <c r="E1091" s="152" t="s">
        <v>4186</v>
      </c>
      <c r="F1091" s="139" t="s">
        <v>4187</v>
      </c>
      <c r="G1091" s="153"/>
      <c r="H1091" s="141"/>
      <c r="I1091" s="154"/>
      <c r="J1091" s="140" t="n">
        <v>2013</v>
      </c>
      <c r="K1091" s="85"/>
      <c r="L1091" s="141" t="n">
        <v>183.2</v>
      </c>
      <c r="M1091" s="142" t="n">
        <v>0.1</v>
      </c>
      <c r="N1091" s="141" t="n">
        <v>201.52</v>
      </c>
      <c r="O1091" s="143" t="n">
        <v>10</v>
      </c>
      <c r="P1091" s="131"/>
      <c r="Q1091" s="132"/>
    </row>
    <row r="1092" s="22" customFormat="true" ht="40.5" hidden="false" customHeight="true" outlineLevel="0" collapsed="false">
      <c r="A1092" s="134" t="s">
        <v>96</v>
      </c>
      <c r="B1092" s="135" t="s">
        <v>4188</v>
      </c>
      <c r="C1092" s="136" t="s">
        <v>4189</v>
      </c>
      <c r="D1092" s="137" t="n">
        <v>5703</v>
      </c>
      <c r="E1092" s="146" t="s">
        <v>4190</v>
      </c>
      <c r="F1092" s="139" t="s">
        <v>4191</v>
      </c>
      <c r="G1092" s="153"/>
      <c r="H1092" s="141"/>
      <c r="I1092" s="154"/>
      <c r="J1092" s="140" t="n">
        <v>2012</v>
      </c>
      <c r="K1092" s="85"/>
      <c r="L1092" s="141" t="n">
        <v>116</v>
      </c>
      <c r="M1092" s="142" t="n">
        <v>0.1</v>
      </c>
      <c r="N1092" s="141" t="n">
        <v>127.6</v>
      </c>
      <c r="O1092" s="143" t="n">
        <v>20</v>
      </c>
      <c r="P1092" s="131"/>
      <c r="Q1092" s="132"/>
    </row>
    <row r="1093" s="22" customFormat="true" ht="51" hidden="false" customHeight="true" outlineLevel="0" collapsed="false">
      <c r="A1093" s="134" t="s">
        <v>2867</v>
      </c>
      <c r="B1093" s="135" t="s">
        <v>4192</v>
      </c>
      <c r="C1093" s="136" t="s">
        <v>4193</v>
      </c>
      <c r="D1093" s="137" t="s">
        <v>4194</v>
      </c>
      <c r="E1093" s="224" t="s">
        <v>4195</v>
      </c>
      <c r="F1093" s="139" t="s">
        <v>4055</v>
      </c>
      <c r="G1093" s="139"/>
      <c r="H1093" s="141" t="s">
        <v>1130</v>
      </c>
      <c r="I1093" s="143" t="s">
        <v>1131</v>
      </c>
      <c r="J1093" s="140" t="n">
        <v>2013</v>
      </c>
      <c r="K1093" s="85"/>
      <c r="L1093" s="141" t="n">
        <v>65.2</v>
      </c>
      <c r="M1093" s="142" t="n">
        <v>0.1</v>
      </c>
      <c r="N1093" s="141" t="n">
        <v>71.72</v>
      </c>
      <c r="O1093" s="140" t="n">
        <v>30</v>
      </c>
      <c r="P1093" s="131"/>
      <c r="Q1093" s="132"/>
    </row>
    <row r="1094" s="22" customFormat="true" ht="51" hidden="false" customHeight="true" outlineLevel="0" collapsed="false">
      <c r="A1094" s="134" t="s">
        <v>54</v>
      </c>
      <c r="B1094" s="135" t="s">
        <v>4196</v>
      </c>
      <c r="C1094" s="136" t="s">
        <v>4197</v>
      </c>
      <c r="D1094" s="173" t="s">
        <v>4198</v>
      </c>
      <c r="E1094" s="138" t="s">
        <v>4199</v>
      </c>
      <c r="F1094" s="158" t="s">
        <v>4200</v>
      </c>
      <c r="G1094" s="175"/>
      <c r="H1094" s="176"/>
      <c r="I1094" s="176"/>
      <c r="J1094" s="140" t="n">
        <v>2014</v>
      </c>
      <c r="K1094" s="85"/>
      <c r="L1094" s="141" t="n">
        <v>186.8</v>
      </c>
      <c r="M1094" s="142" t="n">
        <v>0.1</v>
      </c>
      <c r="N1094" s="141" t="n">
        <v>205.48</v>
      </c>
      <c r="O1094" s="143" t="n">
        <v>10</v>
      </c>
      <c r="P1094" s="131"/>
      <c r="Q1094" s="132"/>
    </row>
    <row r="1095" s="22" customFormat="true" ht="51" hidden="false" customHeight="true" outlineLevel="0" collapsed="false">
      <c r="A1095" s="134" t="s">
        <v>1124</v>
      </c>
      <c r="B1095" s="135"/>
      <c r="C1095" s="136"/>
      <c r="D1095" s="137" t="s">
        <v>4201</v>
      </c>
      <c r="E1095" s="168" t="s">
        <v>4202</v>
      </c>
      <c r="F1095" s="139" t="s">
        <v>4172</v>
      </c>
      <c r="G1095" s="139"/>
      <c r="H1095" s="141" t="s">
        <v>1130</v>
      </c>
      <c r="I1095" s="143" t="s">
        <v>1131</v>
      </c>
      <c r="J1095" s="140" t="n">
        <v>2019</v>
      </c>
      <c r="K1095" s="85"/>
      <c r="L1095" s="141" t="n">
        <v>145.7</v>
      </c>
      <c r="M1095" s="142" t="n">
        <v>0.1</v>
      </c>
      <c r="N1095" s="141" t="n">
        <v>160.27</v>
      </c>
      <c r="O1095" s="143" t="n">
        <v>20</v>
      </c>
      <c r="P1095" s="79"/>
      <c r="Q1095" s="132"/>
    </row>
    <row r="1096" s="22" customFormat="true" ht="40.5" hidden="false" customHeight="true" outlineLevel="0" collapsed="false">
      <c r="A1096" s="436"/>
      <c r="B1096" s="135"/>
      <c r="C1096" s="136"/>
      <c r="D1096" s="442"/>
      <c r="E1096" s="443" t="s">
        <v>4203</v>
      </c>
      <c r="F1096" s="444"/>
      <c r="G1096" s="444"/>
      <c r="H1096" s="448"/>
      <c r="I1096" s="402"/>
      <c r="J1096" s="448"/>
      <c r="K1096" s="449"/>
      <c r="L1096" s="119"/>
      <c r="M1096" s="222"/>
      <c r="N1096" s="119" t="n">
        <v>0</v>
      </c>
      <c r="O1096" s="448"/>
      <c r="P1096" s="131"/>
      <c r="Q1096" s="132"/>
    </row>
    <row r="1097" s="22" customFormat="true" ht="18.75" hidden="false" customHeight="true" outlineLevel="0" collapsed="false">
      <c r="A1097" s="134" t="s">
        <v>65</v>
      </c>
      <c r="B1097" s="135" t="s">
        <v>4204</v>
      </c>
      <c r="C1097" s="136" t="s">
        <v>4205</v>
      </c>
      <c r="D1097" s="137" t="s">
        <v>4206</v>
      </c>
      <c r="E1097" s="138" t="s">
        <v>4207</v>
      </c>
      <c r="F1097" s="139" t="s">
        <v>4208</v>
      </c>
      <c r="G1097" s="139"/>
      <c r="H1097" s="141" t="s">
        <v>1130</v>
      </c>
      <c r="I1097" s="143" t="s">
        <v>1131</v>
      </c>
      <c r="J1097" s="140" t="n">
        <v>2016</v>
      </c>
      <c r="K1097" s="85"/>
      <c r="L1097" s="141" t="n">
        <v>132.9</v>
      </c>
      <c r="M1097" s="142" t="n">
        <v>0.1</v>
      </c>
      <c r="N1097" s="141" t="n">
        <v>146.19</v>
      </c>
      <c r="O1097" s="143" t="n">
        <v>16</v>
      </c>
      <c r="P1097" s="131"/>
      <c r="Q1097" s="132"/>
    </row>
    <row r="1098" s="22" customFormat="true" ht="58.5" hidden="false" customHeight="true" outlineLevel="0" collapsed="false">
      <c r="A1098" s="134" t="s">
        <v>65</v>
      </c>
      <c r="B1098" s="135" t="s">
        <v>4209</v>
      </c>
      <c r="C1098" s="136" t="s">
        <v>4210</v>
      </c>
      <c r="D1098" s="160" t="s">
        <v>4211</v>
      </c>
      <c r="E1098" s="450" t="s">
        <v>4212</v>
      </c>
      <c r="F1098" s="139" t="s">
        <v>4213</v>
      </c>
      <c r="G1098" s="139"/>
      <c r="H1098" s="141" t="s">
        <v>1130</v>
      </c>
      <c r="I1098" s="143" t="s">
        <v>1131</v>
      </c>
      <c r="J1098" s="154" t="n">
        <v>2019</v>
      </c>
      <c r="K1098" s="162"/>
      <c r="L1098" s="141" t="n">
        <v>43.1</v>
      </c>
      <c r="M1098" s="142" t="n">
        <v>0.1</v>
      </c>
      <c r="N1098" s="141" t="n">
        <v>47.41</v>
      </c>
      <c r="O1098" s="143" t="n">
        <v>100</v>
      </c>
      <c r="P1098" s="131"/>
      <c r="Q1098" s="132"/>
    </row>
    <row r="1099" s="22" customFormat="true" ht="42.75" hidden="false" customHeight="true" outlineLevel="0" collapsed="false">
      <c r="A1099" s="277" t="s">
        <v>65</v>
      </c>
      <c r="B1099" s="135" t="s">
        <v>4214</v>
      </c>
      <c r="C1099" s="136" t="s">
        <v>4215</v>
      </c>
      <c r="D1099" s="316" t="s">
        <v>4216</v>
      </c>
      <c r="E1099" s="451" t="s">
        <v>4217</v>
      </c>
      <c r="F1099" s="452" t="s">
        <v>4213</v>
      </c>
      <c r="G1099" s="452"/>
      <c r="H1099" s="453" t="s">
        <v>1130</v>
      </c>
      <c r="I1099" s="286" t="s">
        <v>1131</v>
      </c>
      <c r="J1099" s="454" t="n">
        <v>2019</v>
      </c>
      <c r="K1099" s="455"/>
      <c r="L1099" s="141" t="n">
        <v>81.8</v>
      </c>
      <c r="M1099" s="142" t="n">
        <v>0.1</v>
      </c>
      <c r="N1099" s="141" t="n">
        <v>89.98</v>
      </c>
      <c r="O1099" s="286" t="n">
        <v>60</v>
      </c>
      <c r="P1099" s="131"/>
      <c r="Q1099" s="132"/>
    </row>
    <row r="1100" s="22" customFormat="true" ht="47.25" hidden="false" customHeight="true" outlineLevel="0" collapsed="false">
      <c r="A1100" s="456"/>
      <c r="B1100" s="135"/>
      <c r="C1100" s="136"/>
      <c r="D1100" s="457"/>
      <c r="E1100" s="126" t="s">
        <v>1817</v>
      </c>
      <c r="F1100" s="458"/>
      <c r="G1100" s="458"/>
      <c r="H1100" s="459"/>
      <c r="I1100" s="402"/>
      <c r="J1100" s="459"/>
      <c r="K1100" s="460"/>
      <c r="L1100" s="119"/>
      <c r="M1100" s="222"/>
      <c r="N1100" s="119" t="n">
        <v>0</v>
      </c>
      <c r="O1100" s="130" t="s">
        <v>48</v>
      </c>
      <c r="P1100" s="131"/>
      <c r="Q1100" s="132"/>
    </row>
    <row r="1101" s="22" customFormat="true" ht="26.25" hidden="false" customHeight="true" outlineLevel="0" collapsed="false">
      <c r="A1101" s="461"/>
      <c r="B1101" s="135"/>
      <c r="C1101" s="136"/>
      <c r="D1101" s="462"/>
      <c r="E1101" s="463" t="s">
        <v>4218</v>
      </c>
      <c r="F1101" s="464"/>
      <c r="G1101" s="464"/>
      <c r="H1101" s="465"/>
      <c r="I1101" s="466"/>
      <c r="J1101" s="465"/>
      <c r="K1101" s="467"/>
      <c r="L1101" s="265"/>
      <c r="M1101" s="266"/>
      <c r="N1101" s="265" t="n">
        <v>0</v>
      </c>
      <c r="O1101" s="465"/>
      <c r="P1101" s="131"/>
      <c r="Q1101" s="132"/>
    </row>
    <row r="1102" s="133" customFormat="true" ht="26.25" hidden="false" customHeight="true" outlineLevel="0" collapsed="false">
      <c r="A1102" s="134" t="s">
        <v>65</v>
      </c>
      <c r="B1102" s="135" t="s">
        <v>4219</v>
      </c>
      <c r="C1102" s="136" t="s">
        <v>4220</v>
      </c>
      <c r="D1102" s="137" t="s">
        <v>4221</v>
      </c>
      <c r="E1102" s="146" t="s">
        <v>4222</v>
      </c>
      <c r="F1102" s="139" t="s">
        <v>4223</v>
      </c>
      <c r="G1102" s="179"/>
      <c r="H1102" s="148" t="s">
        <v>1130</v>
      </c>
      <c r="I1102" s="191" t="s">
        <v>1131</v>
      </c>
      <c r="J1102" s="140" t="n">
        <v>2019</v>
      </c>
      <c r="K1102" s="85"/>
      <c r="L1102" s="141" t="n">
        <v>87.7</v>
      </c>
      <c r="M1102" s="142" t="n">
        <v>0.1</v>
      </c>
      <c r="N1102" s="141" t="n">
        <v>96.47</v>
      </c>
      <c r="O1102" s="143" t="n">
        <v>50</v>
      </c>
      <c r="P1102" s="131"/>
      <c r="Q1102" s="132"/>
    </row>
    <row r="1103" s="22" customFormat="true" ht="34.5" hidden="false" customHeight="true" outlineLevel="0" collapsed="false">
      <c r="A1103" s="134" t="s">
        <v>1124</v>
      </c>
      <c r="B1103" s="135" t="s">
        <v>4224</v>
      </c>
      <c r="C1103" s="136" t="n">
        <v>9785705750412</v>
      </c>
      <c r="D1103" s="137" t="s">
        <v>4225</v>
      </c>
      <c r="E1103" s="138" t="s">
        <v>4226</v>
      </c>
      <c r="F1103" s="139" t="s">
        <v>4227</v>
      </c>
      <c r="G1103" s="139"/>
      <c r="H1103" s="141" t="s">
        <v>1130</v>
      </c>
      <c r="I1103" s="143" t="s">
        <v>1131</v>
      </c>
      <c r="J1103" s="154" t="n">
        <v>2019</v>
      </c>
      <c r="K1103" s="162"/>
      <c r="L1103" s="141" t="n">
        <v>57.9</v>
      </c>
      <c r="M1103" s="142" t="n">
        <v>0.1</v>
      </c>
      <c r="N1103" s="141" t="n">
        <v>63.69</v>
      </c>
      <c r="O1103" s="143" t="n">
        <v>40</v>
      </c>
      <c r="P1103" s="131"/>
      <c r="Q1103" s="132"/>
    </row>
    <row r="1104" s="22" customFormat="true" ht="40.5" hidden="false" customHeight="true" outlineLevel="0" collapsed="false">
      <c r="A1104" s="456"/>
      <c r="B1104" s="135"/>
      <c r="C1104" s="136"/>
      <c r="D1104" s="457"/>
      <c r="E1104" s="77" t="s">
        <v>4228</v>
      </c>
      <c r="F1104" s="458"/>
      <c r="G1104" s="458"/>
      <c r="H1104" s="459"/>
      <c r="I1104" s="402"/>
      <c r="J1104" s="459"/>
      <c r="K1104" s="460"/>
      <c r="L1104" s="119"/>
      <c r="M1104" s="222"/>
      <c r="N1104" s="119" t="n">
        <v>0</v>
      </c>
      <c r="O1104" s="459"/>
      <c r="P1104" s="131"/>
      <c r="Q1104" s="132"/>
    </row>
    <row r="1105" s="22" customFormat="true" ht="27" hidden="false" customHeight="true" outlineLevel="0" collapsed="false">
      <c r="A1105" s="171" t="s">
        <v>1673</v>
      </c>
      <c r="B1105" s="135" t="s">
        <v>4229</v>
      </c>
      <c r="C1105" s="136" t="s">
        <v>4230</v>
      </c>
      <c r="D1105" s="290" t="n">
        <v>5211</v>
      </c>
      <c r="E1105" s="190" t="s">
        <v>4231</v>
      </c>
      <c r="F1105" s="179" t="s">
        <v>4232</v>
      </c>
      <c r="G1105" s="179"/>
      <c r="H1105" s="148"/>
      <c r="I1105" s="191"/>
      <c r="J1105" s="314" t="n">
        <v>2019</v>
      </c>
      <c r="K1105" s="315"/>
      <c r="L1105" s="141" t="n">
        <v>32.6</v>
      </c>
      <c r="M1105" s="142" t="n">
        <v>0.1</v>
      </c>
      <c r="N1105" s="141" t="n">
        <v>35.86</v>
      </c>
      <c r="O1105" s="191" t="n">
        <v>50</v>
      </c>
      <c r="P1105" s="131"/>
      <c r="Q1105" s="132"/>
    </row>
    <row r="1106" s="22" customFormat="true" ht="38.25" hidden="false" customHeight="true" outlineLevel="0" collapsed="false">
      <c r="A1106" s="134" t="s">
        <v>65</v>
      </c>
      <c r="B1106" s="135" t="s">
        <v>4233</v>
      </c>
      <c r="C1106" s="136" t="s">
        <v>4234</v>
      </c>
      <c r="D1106" s="137" t="s">
        <v>4235</v>
      </c>
      <c r="E1106" s="138" t="s">
        <v>4236</v>
      </c>
      <c r="F1106" s="139" t="s">
        <v>1844</v>
      </c>
      <c r="G1106" s="179"/>
      <c r="H1106" s="148" t="s">
        <v>1130</v>
      </c>
      <c r="I1106" s="191" t="s">
        <v>1131</v>
      </c>
      <c r="J1106" s="140" t="n">
        <v>2019</v>
      </c>
      <c r="K1106" s="85"/>
      <c r="L1106" s="141" t="n">
        <v>62.6</v>
      </c>
      <c r="M1106" s="142" t="n">
        <v>0.1</v>
      </c>
      <c r="N1106" s="141" t="n">
        <v>68.86</v>
      </c>
      <c r="O1106" s="143" t="n">
        <v>50</v>
      </c>
      <c r="P1106" s="131"/>
      <c r="Q1106" s="132"/>
    </row>
    <row r="1107" s="22" customFormat="true" ht="64.5" hidden="false" customHeight="true" outlineLevel="0" collapsed="false">
      <c r="A1107" s="134" t="s">
        <v>65</v>
      </c>
      <c r="B1107" s="135" t="s">
        <v>4237</v>
      </c>
      <c r="C1107" s="136" t="s">
        <v>4238</v>
      </c>
      <c r="D1107" s="137" t="n">
        <v>2916</v>
      </c>
      <c r="E1107" s="146" t="s">
        <v>4239</v>
      </c>
      <c r="F1107" s="139" t="s">
        <v>4240</v>
      </c>
      <c r="G1107" s="179"/>
      <c r="H1107" s="148" t="s">
        <v>1130</v>
      </c>
      <c r="I1107" s="191" t="s">
        <v>1131</v>
      </c>
      <c r="J1107" s="140" t="n">
        <v>2011</v>
      </c>
      <c r="K1107" s="85"/>
      <c r="L1107" s="141" t="n">
        <v>56.9</v>
      </c>
      <c r="M1107" s="142" t="n">
        <v>0.1</v>
      </c>
      <c r="N1107" s="141" t="n">
        <v>62.59</v>
      </c>
      <c r="O1107" s="143" t="n">
        <v>40</v>
      </c>
      <c r="P1107" s="131"/>
      <c r="Q1107" s="132"/>
    </row>
    <row r="1108" s="22" customFormat="true" ht="40.5" hidden="false" customHeight="true" outlineLevel="0" collapsed="false">
      <c r="A1108" s="134" t="s">
        <v>65</v>
      </c>
      <c r="B1108" s="135" t="s">
        <v>4241</v>
      </c>
      <c r="C1108" s="136" t="s">
        <v>4242</v>
      </c>
      <c r="D1108" s="137" t="n">
        <v>2930</v>
      </c>
      <c r="E1108" s="138" t="s">
        <v>4243</v>
      </c>
      <c r="F1108" s="139" t="s">
        <v>4244</v>
      </c>
      <c r="G1108" s="179"/>
      <c r="H1108" s="148" t="s">
        <v>1130</v>
      </c>
      <c r="I1108" s="191" t="s">
        <v>1131</v>
      </c>
      <c r="J1108" s="140" t="n">
        <v>2019</v>
      </c>
      <c r="K1108" s="85"/>
      <c r="L1108" s="141" t="n">
        <v>107.5</v>
      </c>
      <c r="M1108" s="142" t="n">
        <v>0.1</v>
      </c>
      <c r="N1108" s="141" t="n">
        <v>118.25</v>
      </c>
      <c r="O1108" s="143" t="n">
        <v>30</v>
      </c>
      <c r="P1108" s="131"/>
      <c r="Q1108" s="132"/>
    </row>
    <row r="1109" s="22" customFormat="true" ht="40.5" hidden="false" customHeight="true" outlineLevel="0" collapsed="false">
      <c r="A1109" s="134" t="s">
        <v>96</v>
      </c>
      <c r="B1109" s="135" t="s">
        <v>4245</v>
      </c>
      <c r="C1109" s="136" t="s">
        <v>4246</v>
      </c>
      <c r="D1109" s="173" t="n">
        <v>5736</v>
      </c>
      <c r="E1109" s="157" t="s">
        <v>4247</v>
      </c>
      <c r="F1109" s="158" t="s">
        <v>4248</v>
      </c>
      <c r="G1109" s="175"/>
      <c r="H1109" s="176"/>
      <c r="I1109" s="176"/>
      <c r="J1109" s="140" t="n">
        <v>2014</v>
      </c>
      <c r="K1109" s="85"/>
      <c r="L1109" s="141" t="n">
        <v>226.2</v>
      </c>
      <c r="M1109" s="142" t="n">
        <v>0.1</v>
      </c>
      <c r="N1109" s="141" t="n">
        <v>248.82</v>
      </c>
      <c r="O1109" s="143" t="n">
        <v>10</v>
      </c>
      <c r="P1109" s="131"/>
      <c r="Q1109" s="132"/>
    </row>
    <row r="1110" s="22" customFormat="true" ht="78" hidden="false" customHeight="true" outlineLevel="0" collapsed="false">
      <c r="A1110" s="171" t="s">
        <v>65</v>
      </c>
      <c r="B1110" s="135" t="s">
        <v>4249</v>
      </c>
      <c r="C1110" s="136" t="s">
        <v>4250</v>
      </c>
      <c r="D1110" s="290" t="n">
        <v>333</v>
      </c>
      <c r="E1110" s="169" t="s">
        <v>4251</v>
      </c>
      <c r="F1110" s="179" t="s">
        <v>4252</v>
      </c>
      <c r="G1110" s="179"/>
      <c r="H1110" s="148" t="s">
        <v>1130</v>
      </c>
      <c r="I1110" s="191" t="s">
        <v>1131</v>
      </c>
      <c r="J1110" s="314" t="n">
        <v>2006</v>
      </c>
      <c r="K1110" s="315"/>
      <c r="L1110" s="141" t="n">
        <v>39</v>
      </c>
      <c r="M1110" s="142" t="n">
        <v>0.1</v>
      </c>
      <c r="N1110" s="141" t="n">
        <v>42.9</v>
      </c>
      <c r="O1110" s="191" t="n">
        <v>50</v>
      </c>
      <c r="P1110" s="131"/>
      <c r="Q1110" s="132"/>
    </row>
    <row r="1111" s="22" customFormat="true" ht="31.5" hidden="false" customHeight="true" outlineLevel="0" collapsed="false">
      <c r="A1111" s="134" t="s">
        <v>65</v>
      </c>
      <c r="B1111" s="135" t="s">
        <v>4253</v>
      </c>
      <c r="C1111" s="136" t="s">
        <v>4254</v>
      </c>
      <c r="D1111" s="137" t="s">
        <v>4255</v>
      </c>
      <c r="E1111" s="169" t="s">
        <v>4256</v>
      </c>
      <c r="F1111" s="139" t="s">
        <v>4257</v>
      </c>
      <c r="G1111" s="139"/>
      <c r="H1111" s="148" t="s">
        <v>1130</v>
      </c>
      <c r="I1111" s="191" t="s">
        <v>1131</v>
      </c>
      <c r="J1111" s="318" t="n">
        <v>2008</v>
      </c>
      <c r="K1111" s="319"/>
      <c r="L1111" s="141" t="n">
        <v>52</v>
      </c>
      <c r="M1111" s="142" t="n">
        <v>0.1</v>
      </c>
      <c r="N1111" s="141" t="n">
        <v>57.2</v>
      </c>
      <c r="O1111" s="143" t="n">
        <v>50</v>
      </c>
      <c r="P1111" s="131"/>
      <c r="Q1111" s="132"/>
    </row>
    <row r="1112" s="22" customFormat="true" ht="18" hidden="false" customHeight="true" outlineLevel="0" collapsed="false">
      <c r="A1112" s="277" t="s">
        <v>65</v>
      </c>
      <c r="B1112" s="135" t="s">
        <v>4258</v>
      </c>
      <c r="C1112" s="136" t="s">
        <v>4259</v>
      </c>
      <c r="D1112" s="468" t="s">
        <v>4260</v>
      </c>
      <c r="E1112" s="169" t="s">
        <v>4261</v>
      </c>
      <c r="F1112" s="452" t="s">
        <v>4262</v>
      </c>
      <c r="G1112" s="280"/>
      <c r="H1112" s="282" t="s">
        <v>1130</v>
      </c>
      <c r="I1112" s="469" t="s">
        <v>1131</v>
      </c>
      <c r="J1112" s="470" t="n">
        <v>2008</v>
      </c>
      <c r="K1112" s="471"/>
      <c r="L1112" s="141" t="n">
        <v>37.3</v>
      </c>
      <c r="M1112" s="142" t="n">
        <v>0.1</v>
      </c>
      <c r="N1112" s="141" t="n">
        <v>41.03</v>
      </c>
      <c r="O1112" s="286" t="n">
        <v>50</v>
      </c>
      <c r="P1112" s="131"/>
      <c r="Q1112" s="132"/>
    </row>
    <row r="1113" s="22" customFormat="true" ht="37.5" hidden="false" customHeight="true" outlineLevel="0" collapsed="false">
      <c r="A1113" s="155" t="s">
        <v>65</v>
      </c>
      <c r="B1113" s="73" t="s">
        <v>4263</v>
      </c>
      <c r="C1113" s="73" t="n">
        <v>9785705753000</v>
      </c>
      <c r="D1113" s="165" t="s">
        <v>4264</v>
      </c>
      <c r="E1113" s="157" t="s">
        <v>4265</v>
      </c>
      <c r="F1113" s="158" t="s">
        <v>4266</v>
      </c>
      <c r="G1113" s="158"/>
      <c r="H1113" s="158" t="s">
        <v>3690</v>
      </c>
      <c r="I1113" s="158"/>
      <c r="J1113" s="140" t="n">
        <v>2019</v>
      </c>
      <c r="K1113" s="164"/>
      <c r="L1113" s="141" t="n">
        <v>137.2</v>
      </c>
      <c r="M1113" s="142" t="n">
        <v>0.1</v>
      </c>
      <c r="N1113" s="141" t="n">
        <v>150.92</v>
      </c>
      <c r="O1113" s="166" t="n">
        <v>30</v>
      </c>
      <c r="P1113" s="131"/>
      <c r="Q1113" s="132"/>
    </row>
    <row r="1114" s="133" customFormat="true" ht="18" hidden="false" customHeight="true" outlineLevel="0" collapsed="false">
      <c r="A1114" s="472"/>
      <c r="B1114" s="135"/>
      <c r="C1114" s="136"/>
      <c r="D1114" s="473"/>
      <c r="E1114" s="221" t="s">
        <v>1932</v>
      </c>
      <c r="F1114" s="185"/>
      <c r="G1114" s="185"/>
      <c r="H1114" s="474"/>
      <c r="I1114" s="402"/>
      <c r="J1114" s="474"/>
      <c r="K1114" s="475"/>
      <c r="L1114" s="119"/>
      <c r="M1114" s="222"/>
      <c r="N1114" s="119" t="n">
        <v>0</v>
      </c>
      <c r="O1114" s="474"/>
      <c r="P1114" s="90"/>
      <c r="Q1114" s="132"/>
    </row>
    <row r="1115" s="22" customFormat="true" ht="24" hidden="false" customHeight="true" outlineLevel="0" collapsed="false">
      <c r="A1115" s="134" t="s">
        <v>65</v>
      </c>
      <c r="B1115" s="135" t="s">
        <v>4267</v>
      </c>
      <c r="C1115" s="136" t="s">
        <v>4268</v>
      </c>
      <c r="D1115" s="137" t="s">
        <v>4269</v>
      </c>
      <c r="E1115" s="476" t="s">
        <v>4270</v>
      </c>
      <c r="F1115" s="161" t="s">
        <v>1946</v>
      </c>
      <c r="G1115" s="292"/>
      <c r="H1115" s="148" t="s">
        <v>1130</v>
      </c>
      <c r="I1115" s="191" t="s">
        <v>1131</v>
      </c>
      <c r="J1115" s="318" t="n">
        <v>2019</v>
      </c>
      <c r="K1115" s="319"/>
      <c r="L1115" s="141" t="n">
        <v>77.2</v>
      </c>
      <c r="M1115" s="142" t="n">
        <v>0.1</v>
      </c>
      <c r="N1115" s="141" t="n">
        <v>84.92</v>
      </c>
      <c r="O1115" s="304" t="n">
        <v>40</v>
      </c>
      <c r="P1115" s="131"/>
      <c r="Q1115" s="132"/>
    </row>
    <row r="1116" s="218" customFormat="true" ht="25.5" hidden="false" customHeight="true" outlineLevel="0" collapsed="false">
      <c r="A1116" s="134" t="s">
        <v>2867</v>
      </c>
      <c r="B1116" s="135" t="s">
        <v>4271</v>
      </c>
      <c r="C1116" s="136" t="s">
        <v>4272</v>
      </c>
      <c r="D1116" s="137" t="s">
        <v>4273</v>
      </c>
      <c r="E1116" s="476" t="s">
        <v>4274</v>
      </c>
      <c r="F1116" s="292" t="s">
        <v>1937</v>
      </c>
      <c r="G1116" s="292"/>
      <c r="H1116" s="148" t="s">
        <v>1130</v>
      </c>
      <c r="I1116" s="191" t="s">
        <v>1131</v>
      </c>
      <c r="J1116" s="140" t="n">
        <v>2016</v>
      </c>
      <c r="K1116" s="85"/>
      <c r="L1116" s="141" t="n">
        <v>91.3</v>
      </c>
      <c r="M1116" s="142" t="n">
        <v>0.1</v>
      </c>
      <c r="N1116" s="141" t="n">
        <v>100.43</v>
      </c>
      <c r="O1116" s="304" t="n">
        <v>40</v>
      </c>
      <c r="P1116" s="131"/>
      <c r="Q1116" s="132"/>
    </row>
    <row r="1117" s="218" customFormat="true" ht="39" hidden="false" customHeight="true" outlineLevel="0" collapsed="false">
      <c r="A1117" s="134" t="s">
        <v>2867</v>
      </c>
      <c r="B1117" s="135" t="s">
        <v>4275</v>
      </c>
      <c r="C1117" s="136" t="s">
        <v>4276</v>
      </c>
      <c r="D1117" s="137" t="s">
        <v>4277</v>
      </c>
      <c r="E1117" s="429" t="s">
        <v>4278</v>
      </c>
      <c r="F1117" s="292" t="s">
        <v>4279</v>
      </c>
      <c r="G1117" s="292"/>
      <c r="H1117" s="148" t="s">
        <v>1130</v>
      </c>
      <c r="I1117" s="191" t="s">
        <v>1131</v>
      </c>
      <c r="J1117" s="318" t="n">
        <v>2013</v>
      </c>
      <c r="K1117" s="477"/>
      <c r="L1117" s="141" t="n">
        <v>54.9</v>
      </c>
      <c r="M1117" s="142" t="n">
        <v>0.1</v>
      </c>
      <c r="N1117" s="141" t="n">
        <v>60.39</v>
      </c>
      <c r="O1117" s="304" t="n">
        <v>40</v>
      </c>
      <c r="P1117" s="131"/>
      <c r="Q1117" s="132"/>
    </row>
    <row r="1118" s="133" customFormat="true" ht="63.75" hidden="false" customHeight="true" outlineLevel="0" collapsed="false">
      <c r="A1118" s="155" t="s">
        <v>65</v>
      </c>
      <c r="B1118" s="135" t="s">
        <v>4280</v>
      </c>
      <c r="C1118" s="136" t="s">
        <v>4281</v>
      </c>
      <c r="D1118" s="173" t="n">
        <v>2918</v>
      </c>
      <c r="E1118" s="157" t="s">
        <v>4282</v>
      </c>
      <c r="F1118" s="158" t="s">
        <v>4283</v>
      </c>
      <c r="G1118" s="158"/>
      <c r="H1118" s="158"/>
      <c r="I1118" s="158"/>
      <c r="J1118" s="140" t="n">
        <v>2019</v>
      </c>
      <c r="K1118" s="85"/>
      <c r="L1118" s="141" t="n">
        <v>97.5</v>
      </c>
      <c r="M1118" s="142" t="n">
        <v>0.1</v>
      </c>
      <c r="N1118" s="141" t="n">
        <v>107.25</v>
      </c>
      <c r="O1118" s="143" t="n">
        <v>30</v>
      </c>
      <c r="P1118" s="131"/>
      <c r="Q1118" s="132"/>
    </row>
    <row r="1119" s="22" customFormat="true" ht="78.75" hidden="false" customHeight="true" outlineLevel="0" collapsed="false">
      <c r="A1119" s="155" t="s">
        <v>4284</v>
      </c>
      <c r="B1119" s="73" t="s">
        <v>4285</v>
      </c>
      <c r="C1119" s="73" t="n">
        <v>9785705751693</v>
      </c>
      <c r="D1119" s="156" t="s">
        <v>4286</v>
      </c>
      <c r="E1119" s="157" t="s">
        <v>4287</v>
      </c>
      <c r="F1119" s="158" t="s">
        <v>4288</v>
      </c>
      <c r="G1119" s="158"/>
      <c r="H1119" s="158" t="s">
        <v>4289</v>
      </c>
      <c r="I1119" s="158"/>
      <c r="J1119" s="140" t="n">
        <v>2019</v>
      </c>
      <c r="K1119" s="164" t="s">
        <v>4290</v>
      </c>
      <c r="L1119" s="141" t="n">
        <v>175.8</v>
      </c>
      <c r="M1119" s="142" t="n">
        <v>0.2</v>
      </c>
      <c r="N1119" s="141" t="n">
        <v>210.96</v>
      </c>
      <c r="O1119" s="143" t="n">
        <v>40</v>
      </c>
      <c r="P1119" s="90"/>
      <c r="Q1119" s="132"/>
    </row>
    <row r="1120" s="133" customFormat="true" ht="18" hidden="false" customHeight="true" outlineLevel="0" collapsed="false">
      <c r="A1120" s="478"/>
      <c r="B1120" s="135"/>
      <c r="C1120" s="136"/>
      <c r="D1120" s="479"/>
      <c r="E1120" s="126" t="s">
        <v>1885</v>
      </c>
      <c r="F1120" s="480"/>
      <c r="G1120" s="480"/>
      <c r="H1120" s="481"/>
      <c r="I1120" s="402"/>
      <c r="J1120" s="481"/>
      <c r="K1120" s="482"/>
      <c r="L1120" s="119"/>
      <c r="M1120" s="222"/>
      <c r="N1120" s="119" t="n">
        <v>0</v>
      </c>
      <c r="O1120" s="130" t="s">
        <v>48</v>
      </c>
      <c r="P1120" s="90"/>
      <c r="Q1120" s="132"/>
    </row>
    <row r="1121" s="22" customFormat="true" ht="23.25" hidden="false" customHeight="true" outlineLevel="0" collapsed="false">
      <c r="A1121" s="80" t="s">
        <v>96</v>
      </c>
      <c r="B1121" s="81" t="s">
        <v>4291</v>
      </c>
      <c r="C1121" s="81" t="n">
        <v>9785705754366</v>
      </c>
      <c r="D1121" s="82" t="s">
        <v>4292</v>
      </c>
      <c r="E1121" s="83" t="s">
        <v>4293</v>
      </c>
      <c r="F1121" s="84" t="s">
        <v>4294</v>
      </c>
      <c r="G1121" s="84"/>
      <c r="H1121" s="84"/>
      <c r="I1121" s="84"/>
      <c r="J1121" s="85" t="n">
        <v>2019</v>
      </c>
      <c r="K1121" s="164"/>
      <c r="L1121" s="87" t="n">
        <v>197.3</v>
      </c>
      <c r="M1121" s="88" t="n">
        <v>0.1</v>
      </c>
      <c r="N1121" s="87" t="n">
        <v>217.03</v>
      </c>
      <c r="O1121" s="100" t="n">
        <v>15</v>
      </c>
      <c r="P1121" s="131"/>
      <c r="Q1121" s="132"/>
    </row>
    <row r="1122" s="92" customFormat="true" ht="55.5" hidden="false" customHeight="true" outlineLevel="0" collapsed="false">
      <c r="A1122" s="171" t="s">
        <v>2184</v>
      </c>
      <c r="B1122" s="135" t="s">
        <v>4295</v>
      </c>
      <c r="C1122" s="136" t="s">
        <v>4296</v>
      </c>
      <c r="D1122" s="145" t="n">
        <v>2934</v>
      </c>
      <c r="E1122" s="190" t="s">
        <v>4297</v>
      </c>
      <c r="F1122" s="179" t="s">
        <v>4298</v>
      </c>
      <c r="G1122" s="179"/>
      <c r="H1122" s="148" t="s">
        <v>1130</v>
      </c>
      <c r="I1122" s="191" t="s">
        <v>1131</v>
      </c>
      <c r="J1122" s="150" t="n">
        <v>2019</v>
      </c>
      <c r="K1122" s="151"/>
      <c r="L1122" s="141" t="n">
        <v>121.6</v>
      </c>
      <c r="M1122" s="142" t="n">
        <v>0.1</v>
      </c>
      <c r="N1122" s="141" t="n">
        <v>133.76</v>
      </c>
      <c r="O1122" s="191" t="n">
        <v>30</v>
      </c>
      <c r="P1122" s="90"/>
      <c r="Q1122" s="91"/>
    </row>
    <row r="1123" s="22" customFormat="true" ht="38.25" hidden="false" customHeight="true" outlineLevel="0" collapsed="false">
      <c r="A1123" s="171" t="s">
        <v>65</v>
      </c>
      <c r="B1123" s="135" t="s">
        <v>4299</v>
      </c>
      <c r="C1123" s="136" t="s">
        <v>4300</v>
      </c>
      <c r="D1123" s="137" t="s">
        <v>4301</v>
      </c>
      <c r="E1123" s="483" t="s">
        <v>4302</v>
      </c>
      <c r="F1123" s="139" t="s">
        <v>4303</v>
      </c>
      <c r="G1123" s="179"/>
      <c r="H1123" s="148" t="s">
        <v>1130</v>
      </c>
      <c r="I1123" s="191" t="s">
        <v>1131</v>
      </c>
      <c r="J1123" s="140" t="n">
        <v>2016</v>
      </c>
      <c r="K1123" s="85"/>
      <c r="L1123" s="141" t="n">
        <v>145.6</v>
      </c>
      <c r="M1123" s="142" t="n">
        <v>0.1</v>
      </c>
      <c r="N1123" s="141" t="n">
        <v>160.16</v>
      </c>
      <c r="O1123" s="140" t="n">
        <v>24</v>
      </c>
      <c r="P1123" s="131"/>
      <c r="Q1123" s="132"/>
    </row>
    <row r="1124" s="22" customFormat="true" ht="38.25" hidden="false" customHeight="true" outlineLevel="0" collapsed="false">
      <c r="A1124" s="134" t="s">
        <v>65</v>
      </c>
      <c r="B1124" s="135" t="s">
        <v>4304</v>
      </c>
      <c r="C1124" s="136" t="s">
        <v>4305</v>
      </c>
      <c r="D1124" s="137" t="s">
        <v>4306</v>
      </c>
      <c r="E1124" s="138" t="s">
        <v>4307</v>
      </c>
      <c r="F1124" s="139" t="s">
        <v>4308</v>
      </c>
      <c r="G1124" s="139"/>
      <c r="H1124" s="148" t="s">
        <v>1130</v>
      </c>
      <c r="I1124" s="191" t="s">
        <v>1131</v>
      </c>
      <c r="J1124" s="140" t="n">
        <v>2015</v>
      </c>
      <c r="K1124" s="85"/>
      <c r="L1124" s="141" t="n">
        <v>78.6</v>
      </c>
      <c r="M1124" s="142" t="n">
        <v>0.1</v>
      </c>
      <c r="N1124" s="141" t="n">
        <v>86.46</v>
      </c>
      <c r="O1124" s="143" t="n">
        <v>30</v>
      </c>
      <c r="P1124" s="131"/>
      <c r="Q1124" s="132"/>
    </row>
    <row r="1125" s="22" customFormat="true" ht="56.25" hidden="false" customHeight="true" outlineLevel="0" collapsed="false">
      <c r="A1125" s="134" t="s">
        <v>1124</v>
      </c>
      <c r="B1125" s="135"/>
      <c r="C1125" s="136"/>
      <c r="D1125" s="468" t="s">
        <v>4309</v>
      </c>
      <c r="E1125" s="484" t="s">
        <v>4310</v>
      </c>
      <c r="F1125" s="452" t="s">
        <v>4311</v>
      </c>
      <c r="G1125" s="280"/>
      <c r="H1125" s="282" t="s">
        <v>1130</v>
      </c>
      <c r="I1125" s="469" t="s">
        <v>1131</v>
      </c>
      <c r="J1125" s="140" t="n">
        <v>2019</v>
      </c>
      <c r="K1125" s="85"/>
      <c r="L1125" s="141" t="n">
        <v>81.7</v>
      </c>
      <c r="M1125" s="142" t="n">
        <v>0.1</v>
      </c>
      <c r="N1125" s="141" t="n">
        <v>89.87</v>
      </c>
      <c r="O1125" s="286" t="n">
        <v>40</v>
      </c>
      <c r="P1125" s="131"/>
      <c r="Q1125" s="132"/>
    </row>
    <row r="1126" s="22" customFormat="true" ht="89.25" hidden="false" customHeight="true" outlineLevel="0" collapsed="false">
      <c r="A1126" s="277" t="s">
        <v>96</v>
      </c>
      <c r="B1126" s="135" t="s">
        <v>4312</v>
      </c>
      <c r="C1126" s="136" t="s">
        <v>4313</v>
      </c>
      <c r="D1126" s="468" t="s">
        <v>4314</v>
      </c>
      <c r="E1126" s="484" t="s">
        <v>4315</v>
      </c>
      <c r="F1126" s="452" t="s">
        <v>1909</v>
      </c>
      <c r="G1126" s="280"/>
      <c r="H1126" s="282"/>
      <c r="I1126" s="469"/>
      <c r="J1126" s="140" t="n">
        <v>2017</v>
      </c>
      <c r="K1126" s="471"/>
      <c r="L1126" s="141" t="n">
        <v>221</v>
      </c>
      <c r="M1126" s="142" t="n">
        <v>0.1</v>
      </c>
      <c r="N1126" s="141" t="n">
        <v>243.1</v>
      </c>
      <c r="O1126" s="286" t="n">
        <v>20</v>
      </c>
      <c r="P1126" s="131"/>
      <c r="Q1126" s="132"/>
    </row>
    <row r="1127" s="22" customFormat="true" ht="89.25" hidden="false" customHeight="true" outlineLevel="0" collapsed="false">
      <c r="A1127" s="134" t="s">
        <v>96</v>
      </c>
      <c r="B1127" s="135" t="s">
        <v>4316</v>
      </c>
      <c r="C1127" s="136" t="s">
        <v>4317</v>
      </c>
      <c r="D1127" s="468" t="s">
        <v>4318</v>
      </c>
      <c r="E1127" s="484" t="s">
        <v>4319</v>
      </c>
      <c r="F1127" s="452" t="s">
        <v>4320</v>
      </c>
      <c r="G1127" s="280"/>
      <c r="H1127" s="282"/>
      <c r="I1127" s="469"/>
      <c r="J1127" s="140" t="n">
        <v>2016</v>
      </c>
      <c r="K1127" s="85"/>
      <c r="L1127" s="141" t="n">
        <v>185.6</v>
      </c>
      <c r="M1127" s="142" t="n">
        <v>0.1</v>
      </c>
      <c r="N1127" s="141" t="n">
        <v>204.16</v>
      </c>
      <c r="O1127" s="286" t="n">
        <v>20</v>
      </c>
      <c r="P1127" s="131"/>
      <c r="Q1127" s="132"/>
    </row>
    <row r="1128" s="133" customFormat="true" ht="56.25" hidden="false" customHeight="true" outlineLevel="0" collapsed="false">
      <c r="A1128" s="171" t="s">
        <v>96</v>
      </c>
      <c r="B1128" s="135" t="s">
        <v>4321</v>
      </c>
      <c r="C1128" s="136" t="s">
        <v>4322</v>
      </c>
      <c r="D1128" s="173" t="s">
        <v>4323</v>
      </c>
      <c r="E1128" s="174" t="s">
        <v>4324</v>
      </c>
      <c r="F1128" s="158" t="s">
        <v>4325</v>
      </c>
      <c r="G1128" s="175"/>
      <c r="H1128" s="176"/>
      <c r="I1128" s="176"/>
      <c r="J1128" s="140" t="n">
        <v>2016</v>
      </c>
      <c r="K1128" s="85"/>
      <c r="L1128" s="141" t="n">
        <v>157.1</v>
      </c>
      <c r="M1128" s="142" t="n">
        <v>0.1</v>
      </c>
      <c r="N1128" s="141" t="n">
        <v>172.81</v>
      </c>
      <c r="O1128" s="143" t="n">
        <v>20</v>
      </c>
      <c r="P1128" s="131"/>
      <c r="Q1128" s="132"/>
    </row>
    <row r="1129" s="22" customFormat="true" ht="25.5" hidden="false" customHeight="true" outlineLevel="0" collapsed="false">
      <c r="A1129" s="155" t="s">
        <v>65</v>
      </c>
      <c r="B1129" s="135" t="s">
        <v>4326</v>
      </c>
      <c r="C1129" s="136" t="s">
        <v>4327</v>
      </c>
      <c r="D1129" s="173" t="n">
        <v>2919</v>
      </c>
      <c r="E1129" s="174" t="s">
        <v>4328</v>
      </c>
      <c r="F1129" s="158" t="s">
        <v>4329</v>
      </c>
      <c r="G1129" s="158"/>
      <c r="H1129" s="158"/>
      <c r="I1129" s="158"/>
      <c r="J1129" s="140" t="n">
        <v>2016</v>
      </c>
      <c r="K1129" s="85"/>
      <c r="L1129" s="141" t="n">
        <v>121.4</v>
      </c>
      <c r="M1129" s="142" t="n">
        <v>0.1</v>
      </c>
      <c r="N1129" s="141" t="n">
        <v>133.54</v>
      </c>
      <c r="O1129" s="143" t="n">
        <v>20</v>
      </c>
      <c r="P1129" s="79"/>
      <c r="Q1129" s="132"/>
    </row>
    <row r="1130" s="22" customFormat="true" ht="43.5" hidden="false" customHeight="true" outlineLevel="0" collapsed="false">
      <c r="A1130" s="155" t="s">
        <v>65</v>
      </c>
      <c r="B1130" s="73" t="s">
        <v>4330</v>
      </c>
      <c r="C1130" s="73" t="n">
        <v>9785705752522</v>
      </c>
      <c r="D1130" s="156" t="s">
        <v>4331</v>
      </c>
      <c r="E1130" s="157" t="s">
        <v>4332</v>
      </c>
      <c r="F1130" s="158" t="s">
        <v>4333</v>
      </c>
      <c r="G1130" s="158"/>
      <c r="H1130" s="158" t="s">
        <v>145</v>
      </c>
      <c r="I1130" s="158"/>
      <c r="J1130" s="140" t="n">
        <v>2019</v>
      </c>
      <c r="K1130" s="164"/>
      <c r="L1130" s="141" t="n">
        <v>319.6</v>
      </c>
      <c r="M1130" s="142" t="n">
        <v>0.1</v>
      </c>
      <c r="N1130" s="141" t="n">
        <v>351.56</v>
      </c>
      <c r="O1130" s="143" t="n">
        <v>10</v>
      </c>
      <c r="P1130" s="90"/>
      <c r="Q1130" s="132"/>
    </row>
    <row r="1131" s="133" customFormat="true" ht="18" hidden="false" customHeight="true" outlineLevel="0" collapsed="false">
      <c r="A1131" s="485"/>
      <c r="B1131" s="135"/>
      <c r="C1131" s="136"/>
      <c r="D1131" s="486"/>
      <c r="E1131" s="487" t="s">
        <v>4334</v>
      </c>
      <c r="F1131" s="488"/>
      <c r="G1131" s="488"/>
      <c r="H1131" s="489"/>
      <c r="I1131" s="402"/>
      <c r="J1131" s="489"/>
      <c r="K1131" s="490"/>
      <c r="L1131" s="119"/>
      <c r="M1131" s="222"/>
      <c r="N1131" s="119" t="n">
        <v>0</v>
      </c>
      <c r="O1131" s="130" t="s">
        <v>48</v>
      </c>
      <c r="P1131" s="90"/>
      <c r="Q1131" s="132"/>
    </row>
    <row r="1132" s="22" customFormat="true" ht="77.25" hidden="false" customHeight="true" outlineLevel="0" collapsed="false">
      <c r="A1132" s="155" t="s">
        <v>96</v>
      </c>
      <c r="B1132" s="135" t="s">
        <v>4335</v>
      </c>
      <c r="C1132" s="136" t="s">
        <v>4336</v>
      </c>
      <c r="D1132" s="173" t="s">
        <v>4337</v>
      </c>
      <c r="E1132" s="174" t="s">
        <v>4338</v>
      </c>
      <c r="F1132" s="158" t="s">
        <v>290</v>
      </c>
      <c r="G1132" s="158"/>
      <c r="H1132" s="158"/>
      <c r="I1132" s="158"/>
      <c r="J1132" s="140" t="n">
        <v>2017</v>
      </c>
      <c r="K1132" s="85"/>
      <c r="L1132" s="141" t="n">
        <v>260.6</v>
      </c>
      <c r="M1132" s="142" t="n">
        <v>0.1</v>
      </c>
      <c r="N1132" s="141" t="n">
        <v>286.66</v>
      </c>
      <c r="O1132" s="143" t="n">
        <v>10</v>
      </c>
      <c r="P1132" s="131"/>
      <c r="Q1132" s="132"/>
    </row>
    <row r="1133" s="22" customFormat="true" ht="63.75" hidden="false" customHeight="true" outlineLevel="0" collapsed="false">
      <c r="A1133" s="80" t="s">
        <v>54</v>
      </c>
      <c r="B1133" s="81" t="s">
        <v>4339</v>
      </c>
      <c r="C1133" s="81" t="n">
        <v>9785705754724</v>
      </c>
      <c r="D1133" s="82" t="n">
        <v>5858</v>
      </c>
      <c r="E1133" s="83" t="s">
        <v>4340</v>
      </c>
      <c r="F1133" s="84" t="s">
        <v>290</v>
      </c>
      <c r="G1133" s="84"/>
      <c r="H1133" s="84"/>
      <c r="I1133" s="84"/>
      <c r="J1133" s="85" t="n">
        <v>2019</v>
      </c>
      <c r="K1133" s="164"/>
      <c r="L1133" s="87" t="n">
        <v>156.5</v>
      </c>
      <c r="M1133" s="88" t="n">
        <v>0.1</v>
      </c>
      <c r="N1133" s="87" t="n">
        <v>172.15</v>
      </c>
      <c r="O1133" s="89" t="n">
        <v>30</v>
      </c>
      <c r="P1133" s="90"/>
      <c r="Q1133" s="132"/>
    </row>
    <row r="1134" s="92" customFormat="true" ht="63" hidden="false" customHeight="true" outlineLevel="0" collapsed="false">
      <c r="A1134" s="80" t="s">
        <v>54</v>
      </c>
      <c r="B1134" s="81" t="s">
        <v>4341</v>
      </c>
      <c r="C1134" s="81" t="n">
        <v>9785705755158</v>
      </c>
      <c r="D1134" s="82" t="s">
        <v>4342</v>
      </c>
      <c r="E1134" s="83" t="s">
        <v>4343</v>
      </c>
      <c r="F1134" s="84" t="s">
        <v>290</v>
      </c>
      <c r="G1134" s="84"/>
      <c r="H1134" s="84"/>
      <c r="I1134" s="84"/>
      <c r="J1134" s="85" t="n">
        <v>2019</v>
      </c>
      <c r="K1134" s="86"/>
      <c r="L1134" s="87" t="n">
        <v>174.6</v>
      </c>
      <c r="M1134" s="88" t="n">
        <v>0.1</v>
      </c>
      <c r="N1134" s="87" t="n">
        <v>192.06</v>
      </c>
      <c r="O1134" s="89" t="n">
        <v>30</v>
      </c>
      <c r="P1134" s="90"/>
      <c r="Q1134" s="91"/>
    </row>
    <row r="1135" s="92" customFormat="true" ht="63.75" hidden="false" customHeight="true" outlineLevel="0" collapsed="false">
      <c r="A1135" s="171" t="s">
        <v>96</v>
      </c>
      <c r="B1135" s="135" t="s">
        <v>4344</v>
      </c>
      <c r="C1135" s="136" t="s">
        <v>4345</v>
      </c>
      <c r="D1135" s="173" t="s">
        <v>4346</v>
      </c>
      <c r="E1135" s="174" t="s">
        <v>4347</v>
      </c>
      <c r="F1135" s="158" t="s">
        <v>290</v>
      </c>
      <c r="G1135" s="175"/>
      <c r="H1135" s="176"/>
      <c r="I1135" s="176"/>
      <c r="J1135" s="140" t="n">
        <v>2017</v>
      </c>
      <c r="K1135" s="85"/>
      <c r="L1135" s="141" t="n">
        <v>242.5</v>
      </c>
      <c r="M1135" s="142" t="n">
        <v>0.1</v>
      </c>
      <c r="N1135" s="141" t="n">
        <v>266.75</v>
      </c>
      <c r="O1135" s="143" t="n">
        <v>10</v>
      </c>
      <c r="P1135" s="90"/>
      <c r="Q1135" s="91"/>
    </row>
    <row r="1136" s="218" customFormat="true" ht="53.25" hidden="false" customHeight="true" outlineLevel="0" collapsed="false">
      <c r="A1136" s="155" t="s">
        <v>54</v>
      </c>
      <c r="B1136" s="73" t="s">
        <v>4348</v>
      </c>
      <c r="C1136" s="73" t="n">
        <v>9785705752683</v>
      </c>
      <c r="D1136" s="156" t="s">
        <v>4349</v>
      </c>
      <c r="E1136" s="157" t="s">
        <v>4350</v>
      </c>
      <c r="F1136" s="158" t="s">
        <v>290</v>
      </c>
      <c r="G1136" s="158"/>
      <c r="H1136" s="158"/>
      <c r="I1136" s="158"/>
      <c r="J1136" s="140" t="n">
        <v>2019</v>
      </c>
      <c r="K1136" s="164"/>
      <c r="L1136" s="141" t="n">
        <v>165.5</v>
      </c>
      <c r="M1136" s="142" t="n">
        <v>0.1</v>
      </c>
      <c r="N1136" s="141" t="n">
        <v>182.05</v>
      </c>
      <c r="O1136" s="166" t="n">
        <v>20</v>
      </c>
      <c r="P1136" s="79"/>
      <c r="Q1136" s="132"/>
    </row>
    <row r="1137" s="218" customFormat="true" ht="53.25" hidden="false" customHeight="true" outlineLevel="0" collapsed="false">
      <c r="A1137" s="155" t="s">
        <v>96</v>
      </c>
      <c r="B1137" s="73" t="s">
        <v>4351</v>
      </c>
      <c r="C1137" s="73" t="n">
        <v>9785705753079</v>
      </c>
      <c r="D1137" s="165" t="s">
        <v>4352</v>
      </c>
      <c r="E1137" s="157" t="s">
        <v>4353</v>
      </c>
      <c r="F1137" s="158" t="s">
        <v>290</v>
      </c>
      <c r="G1137" s="158"/>
      <c r="H1137" s="158"/>
      <c r="I1137" s="158"/>
      <c r="J1137" s="140" t="n">
        <v>2018</v>
      </c>
      <c r="K1137" s="164"/>
      <c r="L1137" s="141" t="n">
        <v>215.3</v>
      </c>
      <c r="M1137" s="142" t="n">
        <v>0.1</v>
      </c>
      <c r="N1137" s="141" t="n">
        <v>236.83</v>
      </c>
      <c r="O1137" s="166" t="n">
        <v>15</v>
      </c>
      <c r="P1137" s="90"/>
      <c r="Q1137" s="132"/>
    </row>
    <row r="1138" s="92" customFormat="true" ht="51" hidden="false" customHeight="true" outlineLevel="0" collapsed="false">
      <c r="A1138" s="155" t="s">
        <v>96</v>
      </c>
      <c r="B1138" s="73" t="s">
        <v>4354</v>
      </c>
      <c r="C1138" s="73" t="n">
        <v>9785705751686</v>
      </c>
      <c r="D1138" s="156" t="s">
        <v>4355</v>
      </c>
      <c r="E1138" s="157" t="s">
        <v>4356</v>
      </c>
      <c r="F1138" s="158" t="s">
        <v>290</v>
      </c>
      <c r="G1138" s="158"/>
      <c r="H1138" s="158"/>
      <c r="I1138" s="158"/>
      <c r="J1138" s="140" t="n">
        <v>2019</v>
      </c>
      <c r="K1138" s="85"/>
      <c r="L1138" s="141" t="n">
        <v>179.9</v>
      </c>
      <c r="M1138" s="142" t="n">
        <v>0.1</v>
      </c>
      <c r="N1138" s="141" t="n">
        <v>197.89</v>
      </c>
      <c r="O1138" s="143" t="n">
        <v>20</v>
      </c>
      <c r="P1138" s="90"/>
      <c r="Q1138" s="132"/>
    </row>
    <row r="1139" s="218" customFormat="true" ht="53.25" hidden="false" customHeight="true" outlineLevel="0" collapsed="false">
      <c r="A1139" s="134" t="s">
        <v>65</v>
      </c>
      <c r="B1139" s="135" t="s">
        <v>4357</v>
      </c>
      <c r="C1139" s="136" t="s">
        <v>4358</v>
      </c>
      <c r="D1139" s="290" t="n">
        <v>2917</v>
      </c>
      <c r="E1139" s="180" t="s">
        <v>4359</v>
      </c>
      <c r="F1139" s="292" t="s">
        <v>4360</v>
      </c>
      <c r="G1139" s="292"/>
      <c r="H1139" s="148"/>
      <c r="I1139" s="191"/>
      <c r="J1139" s="293" t="n">
        <v>2019</v>
      </c>
      <c r="K1139" s="315"/>
      <c r="L1139" s="141" t="n">
        <v>117.5</v>
      </c>
      <c r="M1139" s="142" t="n">
        <v>0.1</v>
      </c>
      <c r="N1139" s="141" t="n">
        <v>129.25</v>
      </c>
      <c r="O1139" s="143" t="n">
        <v>30</v>
      </c>
      <c r="P1139" s="90"/>
      <c r="Q1139" s="132"/>
    </row>
    <row r="1140" s="133" customFormat="true" ht="53.25" hidden="false" customHeight="true" outlineLevel="0" collapsed="false">
      <c r="A1140" s="134" t="s">
        <v>65</v>
      </c>
      <c r="B1140" s="135" t="s">
        <v>4361</v>
      </c>
      <c r="C1140" s="136" t="s">
        <v>4362</v>
      </c>
      <c r="D1140" s="137" t="n">
        <v>2929</v>
      </c>
      <c r="E1140" s="157" t="s">
        <v>4363</v>
      </c>
      <c r="F1140" s="139" t="s">
        <v>4364</v>
      </c>
      <c r="G1140" s="179"/>
      <c r="H1140" s="148" t="s">
        <v>1130</v>
      </c>
      <c r="I1140" s="191" t="s">
        <v>1131</v>
      </c>
      <c r="J1140" s="293" t="n">
        <v>2019</v>
      </c>
      <c r="K1140" s="294"/>
      <c r="L1140" s="141" t="n">
        <v>80.5</v>
      </c>
      <c r="M1140" s="142" t="n">
        <v>0.1</v>
      </c>
      <c r="N1140" s="141" t="n">
        <v>88.55</v>
      </c>
      <c r="O1140" s="143" t="n">
        <v>40</v>
      </c>
      <c r="P1140" s="131"/>
      <c r="Q1140" s="132"/>
    </row>
    <row r="1141" s="133" customFormat="true" ht="53.25" hidden="false" customHeight="true" outlineLevel="0" collapsed="false">
      <c r="A1141" s="155" t="s">
        <v>96</v>
      </c>
      <c r="B1141" s="73" t="s">
        <v>4365</v>
      </c>
      <c r="C1141" s="73" t="n">
        <v>9785705750283</v>
      </c>
      <c r="D1141" s="219" t="n">
        <v>5752</v>
      </c>
      <c r="E1141" s="157" t="s">
        <v>4366</v>
      </c>
      <c r="F1141" s="158" t="s">
        <v>290</v>
      </c>
      <c r="G1141" s="158"/>
      <c r="H1141" s="158"/>
      <c r="I1141" s="158"/>
      <c r="J1141" s="140" t="n">
        <v>2018</v>
      </c>
      <c r="K1141" s="85"/>
      <c r="L1141" s="141" t="n">
        <v>191.6</v>
      </c>
      <c r="M1141" s="142" t="n">
        <v>0.1</v>
      </c>
      <c r="N1141" s="141" t="n">
        <v>210.76</v>
      </c>
      <c r="O1141" s="143" t="n">
        <v>20</v>
      </c>
      <c r="P1141" s="131"/>
      <c r="Q1141" s="132"/>
    </row>
    <row r="1142" s="22" customFormat="true" ht="53.25" hidden="false" customHeight="true" outlineLevel="0" collapsed="false">
      <c r="A1142" s="155" t="s">
        <v>96</v>
      </c>
      <c r="B1142" s="73" t="s">
        <v>4367</v>
      </c>
      <c r="C1142" s="73" t="n">
        <v>9785705750368</v>
      </c>
      <c r="D1142" s="219" t="s">
        <v>4368</v>
      </c>
      <c r="E1142" s="157" t="s">
        <v>4369</v>
      </c>
      <c r="F1142" s="158" t="s">
        <v>290</v>
      </c>
      <c r="G1142" s="158"/>
      <c r="H1142" s="158"/>
      <c r="I1142" s="158"/>
      <c r="J1142" s="140" t="n">
        <v>2018</v>
      </c>
      <c r="K1142" s="85"/>
      <c r="L1142" s="141" t="n">
        <v>211.4</v>
      </c>
      <c r="M1142" s="142" t="n">
        <v>0.1</v>
      </c>
      <c r="N1142" s="141" t="n">
        <v>232.54</v>
      </c>
      <c r="O1142" s="143" t="n">
        <v>20</v>
      </c>
      <c r="P1142" s="90"/>
      <c r="Q1142" s="132"/>
    </row>
    <row r="1143" s="133" customFormat="true" ht="53.25" hidden="false" customHeight="true" outlineLevel="0" collapsed="false">
      <c r="A1143" s="134" t="s">
        <v>65</v>
      </c>
      <c r="B1143" s="135" t="s">
        <v>4370</v>
      </c>
      <c r="C1143" s="136" t="s">
        <v>4371</v>
      </c>
      <c r="D1143" s="145" t="n">
        <v>2939</v>
      </c>
      <c r="E1143" s="180" t="s">
        <v>4372</v>
      </c>
      <c r="F1143" s="179" t="s">
        <v>4373</v>
      </c>
      <c r="G1143" s="179"/>
      <c r="H1143" s="148"/>
      <c r="I1143" s="191"/>
      <c r="J1143" s="293" t="n">
        <v>2019</v>
      </c>
      <c r="K1143" s="294"/>
      <c r="L1143" s="141" t="n">
        <v>59.2</v>
      </c>
      <c r="M1143" s="142" t="n">
        <v>0.1</v>
      </c>
      <c r="N1143" s="141" t="n">
        <v>65.12</v>
      </c>
      <c r="O1143" s="191" t="n">
        <v>60</v>
      </c>
      <c r="P1143" s="90"/>
      <c r="Q1143" s="132"/>
    </row>
    <row r="1144" s="133" customFormat="true" ht="53.25" hidden="false" customHeight="true" outlineLevel="0" collapsed="false">
      <c r="A1144" s="277" t="s">
        <v>1124</v>
      </c>
      <c r="B1144" s="135" t="s">
        <v>4374</v>
      </c>
      <c r="C1144" s="136" t="n">
        <v>9785705742929</v>
      </c>
      <c r="D1144" s="137" t="s">
        <v>4375</v>
      </c>
      <c r="E1144" s="157" t="s">
        <v>4376</v>
      </c>
      <c r="F1144" s="139" t="s">
        <v>4377</v>
      </c>
      <c r="G1144" s="153"/>
      <c r="H1144" s="141"/>
      <c r="I1144" s="154"/>
      <c r="J1144" s="293" t="n">
        <v>2019</v>
      </c>
      <c r="K1144" s="294"/>
      <c r="L1144" s="141" t="n">
        <v>181.3</v>
      </c>
      <c r="M1144" s="142" t="n">
        <v>0.1</v>
      </c>
      <c r="N1144" s="141" t="n">
        <v>199.43</v>
      </c>
      <c r="O1144" s="143" t="n">
        <v>20</v>
      </c>
      <c r="P1144" s="131"/>
      <c r="Q1144" s="132"/>
    </row>
    <row r="1145" s="133" customFormat="true" ht="53.25" hidden="false" customHeight="true" outlineLevel="0" collapsed="false">
      <c r="A1145" s="277" t="s">
        <v>96</v>
      </c>
      <c r="B1145" s="135" t="s">
        <v>4378</v>
      </c>
      <c r="C1145" s="136" t="s">
        <v>4379</v>
      </c>
      <c r="D1145" s="137" t="n">
        <v>5688</v>
      </c>
      <c r="E1145" s="181" t="s">
        <v>4380</v>
      </c>
      <c r="F1145" s="139" t="s">
        <v>4381</v>
      </c>
      <c r="G1145" s="153"/>
      <c r="H1145" s="141"/>
      <c r="I1145" s="154"/>
      <c r="J1145" s="140" t="n">
        <v>2013</v>
      </c>
      <c r="K1145" s="151"/>
      <c r="L1145" s="141" t="n">
        <v>57.6</v>
      </c>
      <c r="M1145" s="142" t="n">
        <v>0.1</v>
      </c>
      <c r="N1145" s="141" t="n">
        <v>63.36</v>
      </c>
      <c r="O1145" s="143" t="n">
        <v>40</v>
      </c>
      <c r="P1145" s="131"/>
      <c r="Q1145" s="132"/>
    </row>
    <row r="1146" s="133" customFormat="true" ht="21" hidden="false" customHeight="true" outlineLevel="0" collapsed="false">
      <c r="A1146" s="491"/>
      <c r="B1146" s="135"/>
      <c r="C1146" s="136"/>
      <c r="D1146" s="492"/>
      <c r="E1146" s="493" t="s">
        <v>1947</v>
      </c>
      <c r="F1146" s="494"/>
      <c r="G1146" s="494"/>
      <c r="H1146" s="495"/>
      <c r="I1146" s="402"/>
      <c r="J1146" s="495"/>
      <c r="K1146" s="496"/>
      <c r="L1146" s="119"/>
      <c r="M1146" s="222"/>
      <c r="N1146" s="119" t="n">
        <v>0</v>
      </c>
      <c r="O1146" s="495"/>
      <c r="P1146" s="131"/>
      <c r="Q1146" s="132"/>
    </row>
    <row r="1147" s="22" customFormat="true" ht="90" hidden="false" customHeight="true" outlineLevel="0" collapsed="false">
      <c r="A1147" s="134" t="s">
        <v>2901</v>
      </c>
      <c r="B1147" s="135" t="s">
        <v>4382</v>
      </c>
      <c r="C1147" s="136" t="s">
        <v>4383</v>
      </c>
      <c r="D1147" s="137" t="n">
        <v>5500</v>
      </c>
      <c r="E1147" s="169" t="s">
        <v>4384</v>
      </c>
      <c r="F1147" s="139" t="s">
        <v>4385</v>
      </c>
      <c r="G1147" s="153"/>
      <c r="H1147" s="141"/>
      <c r="I1147" s="154"/>
      <c r="J1147" s="140" t="n">
        <v>2013</v>
      </c>
      <c r="K1147" s="85"/>
      <c r="L1147" s="141" t="n">
        <v>97.3</v>
      </c>
      <c r="M1147" s="142" t="n">
        <v>0.1</v>
      </c>
      <c r="N1147" s="141" t="n">
        <v>107.03</v>
      </c>
      <c r="O1147" s="143" t="n">
        <v>30</v>
      </c>
      <c r="P1147" s="131"/>
      <c r="Q1147" s="132"/>
    </row>
    <row r="1148" s="22" customFormat="true" ht="39" hidden="false" customHeight="true" outlineLevel="0" collapsed="false">
      <c r="A1148" s="134" t="s">
        <v>96</v>
      </c>
      <c r="B1148" s="135" t="s">
        <v>4386</v>
      </c>
      <c r="C1148" s="136" t="s">
        <v>4387</v>
      </c>
      <c r="D1148" s="137" t="n">
        <v>5745</v>
      </c>
      <c r="E1148" s="157" t="s">
        <v>4388</v>
      </c>
      <c r="F1148" s="139" t="s">
        <v>4389</v>
      </c>
      <c r="G1148" s="153"/>
      <c r="H1148" s="141"/>
      <c r="I1148" s="154"/>
      <c r="J1148" s="293" t="n">
        <v>2019</v>
      </c>
      <c r="K1148" s="294"/>
      <c r="L1148" s="141" t="n">
        <v>255.7</v>
      </c>
      <c r="M1148" s="142" t="n">
        <v>0.1</v>
      </c>
      <c r="N1148" s="141" t="n">
        <v>281.27</v>
      </c>
      <c r="O1148" s="143" t="n">
        <v>20</v>
      </c>
      <c r="P1148" s="131"/>
      <c r="Q1148" s="132"/>
    </row>
    <row r="1149" s="133" customFormat="true" ht="39.75" hidden="false" customHeight="true" outlineLevel="0" collapsed="false">
      <c r="A1149" s="134" t="s">
        <v>96</v>
      </c>
      <c r="B1149" s="135" t="s">
        <v>4390</v>
      </c>
      <c r="C1149" s="136" t="s">
        <v>4391</v>
      </c>
      <c r="D1149" s="137" t="n">
        <v>5724</v>
      </c>
      <c r="E1149" s="157" t="s">
        <v>4392</v>
      </c>
      <c r="F1149" s="139" t="s">
        <v>4393</v>
      </c>
      <c r="G1149" s="179"/>
      <c r="H1149" s="148"/>
      <c r="I1149" s="191"/>
      <c r="J1149" s="140" t="n">
        <v>2017</v>
      </c>
      <c r="K1149" s="85"/>
      <c r="L1149" s="141" t="n">
        <v>48.9</v>
      </c>
      <c r="M1149" s="142" t="n">
        <v>0.1</v>
      </c>
      <c r="N1149" s="141" t="n">
        <v>53.79</v>
      </c>
      <c r="O1149" s="143" t="n">
        <v>50</v>
      </c>
      <c r="P1149" s="131"/>
      <c r="Q1149" s="132"/>
    </row>
    <row r="1150" s="133" customFormat="true" ht="38.25" hidden="false" customHeight="true" outlineLevel="0" collapsed="false">
      <c r="A1150" s="134" t="s">
        <v>54</v>
      </c>
      <c r="B1150" s="135" t="s">
        <v>4394</v>
      </c>
      <c r="C1150" s="136" t="s">
        <v>4395</v>
      </c>
      <c r="D1150" s="137" t="s">
        <v>4396</v>
      </c>
      <c r="E1150" s="157" t="s">
        <v>4397</v>
      </c>
      <c r="F1150" s="139" t="s">
        <v>4398</v>
      </c>
      <c r="G1150" s="140"/>
      <c r="H1150" s="141"/>
      <c r="I1150" s="141"/>
      <c r="J1150" s="140" t="n">
        <v>2017</v>
      </c>
      <c r="K1150" s="85"/>
      <c r="L1150" s="141" t="n">
        <v>170</v>
      </c>
      <c r="M1150" s="142" t="n">
        <v>0.1</v>
      </c>
      <c r="N1150" s="141" t="n">
        <v>187</v>
      </c>
      <c r="O1150" s="143" t="n">
        <v>20</v>
      </c>
      <c r="P1150" s="131"/>
      <c r="Q1150" s="132"/>
    </row>
    <row r="1151" s="22" customFormat="true" ht="25.5" hidden="false" customHeight="true" outlineLevel="0" collapsed="false">
      <c r="A1151" s="134" t="s">
        <v>3035</v>
      </c>
      <c r="B1151" s="135" t="s">
        <v>4399</v>
      </c>
      <c r="C1151" s="136" t="s">
        <v>4400</v>
      </c>
      <c r="D1151" s="137" t="s">
        <v>4401</v>
      </c>
      <c r="E1151" s="181" t="s">
        <v>4402</v>
      </c>
      <c r="F1151" s="139" t="s">
        <v>2574</v>
      </c>
      <c r="G1151" s="179"/>
      <c r="H1151" s="148" t="s">
        <v>1130</v>
      </c>
      <c r="I1151" s="191" t="s">
        <v>1131</v>
      </c>
      <c r="J1151" s="140" t="n">
        <v>2012</v>
      </c>
      <c r="K1151" s="85"/>
      <c r="L1151" s="141" t="n">
        <v>118.5</v>
      </c>
      <c r="M1151" s="142" t="n">
        <v>0.1</v>
      </c>
      <c r="N1151" s="141" t="n">
        <v>130.35</v>
      </c>
      <c r="O1151" s="143" t="n">
        <v>20</v>
      </c>
      <c r="P1151" s="131"/>
      <c r="Q1151" s="132"/>
    </row>
    <row r="1152" s="22" customFormat="true" ht="76.5" hidden="false" customHeight="true" outlineLevel="0" collapsed="false">
      <c r="A1152" s="134" t="s">
        <v>141</v>
      </c>
      <c r="B1152" s="135" t="s">
        <v>4403</v>
      </c>
      <c r="C1152" s="136" t="s">
        <v>4404</v>
      </c>
      <c r="D1152" s="173" t="s">
        <v>4405</v>
      </c>
      <c r="E1152" s="174" t="s">
        <v>4406</v>
      </c>
      <c r="F1152" s="158" t="s">
        <v>4407</v>
      </c>
      <c r="G1152" s="175"/>
      <c r="H1152" s="176"/>
      <c r="I1152" s="176"/>
      <c r="J1152" s="140" t="n">
        <v>2018</v>
      </c>
      <c r="K1152" s="294"/>
      <c r="L1152" s="141" t="n">
        <v>301.7</v>
      </c>
      <c r="M1152" s="142" t="n">
        <v>0.2</v>
      </c>
      <c r="N1152" s="141" t="n">
        <v>362.04</v>
      </c>
      <c r="O1152" s="143" t="n">
        <v>15</v>
      </c>
      <c r="P1152" s="131"/>
      <c r="Q1152" s="132"/>
    </row>
    <row r="1153" s="22" customFormat="true" ht="18" hidden="false" customHeight="true" outlineLevel="0" collapsed="false">
      <c r="A1153" s="497"/>
      <c r="B1153" s="135"/>
      <c r="C1153" s="136"/>
      <c r="D1153" s="331"/>
      <c r="E1153" s="498" t="s">
        <v>1862</v>
      </c>
      <c r="F1153" s="333"/>
      <c r="G1153" s="333"/>
      <c r="H1153" s="334"/>
      <c r="I1153" s="402"/>
      <c r="J1153" s="334"/>
      <c r="K1153" s="335"/>
      <c r="L1153" s="119"/>
      <c r="M1153" s="222"/>
      <c r="N1153" s="119"/>
      <c r="O1153" s="130" t="s">
        <v>48</v>
      </c>
      <c r="P1153" s="79"/>
      <c r="Q1153" s="132"/>
    </row>
    <row r="1154" s="22" customFormat="true" ht="51" hidden="false" customHeight="true" outlineLevel="0" collapsed="false">
      <c r="A1154" s="155" t="s">
        <v>54</v>
      </c>
      <c r="B1154" s="135" t="s">
        <v>4408</v>
      </c>
      <c r="C1154" s="136" t="s">
        <v>4409</v>
      </c>
      <c r="D1154" s="173" t="s">
        <v>4410</v>
      </c>
      <c r="E1154" s="157" t="s">
        <v>4411</v>
      </c>
      <c r="F1154" s="158" t="s">
        <v>4412</v>
      </c>
      <c r="G1154" s="158"/>
      <c r="H1154" s="158"/>
      <c r="I1154" s="158"/>
      <c r="J1154" s="140" t="n">
        <v>2017</v>
      </c>
      <c r="K1154" s="294"/>
      <c r="L1154" s="141" t="n">
        <v>216.5</v>
      </c>
      <c r="M1154" s="142" t="n">
        <v>0.1</v>
      </c>
      <c r="N1154" s="141" t="n">
        <v>238.15</v>
      </c>
      <c r="O1154" s="143" t="n">
        <v>15</v>
      </c>
      <c r="P1154" s="131"/>
      <c r="Q1154" s="132"/>
    </row>
    <row r="1155" s="22" customFormat="true" ht="40.5" hidden="false" customHeight="true" outlineLevel="0" collapsed="false">
      <c r="A1155" s="155" t="s">
        <v>54</v>
      </c>
      <c r="B1155" s="73" t="s">
        <v>4413</v>
      </c>
      <c r="C1155" s="73" t="n">
        <v>9785705752379</v>
      </c>
      <c r="D1155" s="156" t="s">
        <v>4414</v>
      </c>
      <c r="E1155" s="169" t="s">
        <v>4415</v>
      </c>
      <c r="F1155" s="158" t="s">
        <v>4416</v>
      </c>
      <c r="G1155" s="158"/>
      <c r="H1155" s="158" t="s">
        <v>145</v>
      </c>
      <c r="I1155" s="133"/>
      <c r="J1155" s="140" t="n">
        <v>2018</v>
      </c>
      <c r="K1155" s="164" t="s">
        <v>4417</v>
      </c>
      <c r="L1155" s="141" t="n">
        <v>101.7</v>
      </c>
      <c r="M1155" s="142" t="n">
        <v>0.1</v>
      </c>
      <c r="N1155" s="141" t="n">
        <v>111.87</v>
      </c>
      <c r="O1155" s="143" t="n">
        <v>30</v>
      </c>
      <c r="P1155" s="90"/>
      <c r="Q1155" s="132"/>
    </row>
    <row r="1156" s="22" customFormat="true" ht="66" hidden="false" customHeight="true" outlineLevel="0" collapsed="false">
      <c r="A1156" s="134" t="s">
        <v>3035</v>
      </c>
      <c r="B1156" s="135" t="s">
        <v>4418</v>
      </c>
      <c r="C1156" s="136" t="s">
        <v>4419</v>
      </c>
      <c r="D1156" s="137" t="s">
        <v>4420</v>
      </c>
      <c r="E1156" s="181" t="s">
        <v>4421</v>
      </c>
      <c r="F1156" s="139" t="s">
        <v>4422</v>
      </c>
      <c r="G1156" s="179"/>
      <c r="H1156" s="148" t="s">
        <v>1130</v>
      </c>
      <c r="I1156" s="191" t="s">
        <v>1131</v>
      </c>
      <c r="J1156" s="140" t="n">
        <v>2014</v>
      </c>
      <c r="K1156" s="85"/>
      <c r="L1156" s="141" t="n">
        <v>113.2</v>
      </c>
      <c r="M1156" s="142" t="n">
        <v>0.1</v>
      </c>
      <c r="N1156" s="141" t="n">
        <v>124.52</v>
      </c>
      <c r="O1156" s="143" t="n">
        <v>20</v>
      </c>
      <c r="P1156" s="90"/>
      <c r="Q1156" s="132"/>
    </row>
    <row r="1157" s="22" customFormat="true" ht="38.45" hidden="false" customHeight="true" outlineLevel="0" collapsed="false">
      <c r="A1157" s="155" t="s">
        <v>54</v>
      </c>
      <c r="B1157" s="73" t="s">
        <v>4423</v>
      </c>
      <c r="C1157" s="73" t="n">
        <v>9785705752614</v>
      </c>
      <c r="D1157" s="156" t="s">
        <v>4424</v>
      </c>
      <c r="E1157" s="157" t="s">
        <v>4425</v>
      </c>
      <c r="F1157" s="158" t="s">
        <v>58</v>
      </c>
      <c r="G1157" s="158"/>
      <c r="H1157" s="158"/>
      <c r="I1157" s="158"/>
      <c r="J1157" s="140" t="n">
        <v>2019</v>
      </c>
      <c r="K1157" s="164"/>
      <c r="L1157" s="141" t="n">
        <v>195</v>
      </c>
      <c r="M1157" s="142" t="n">
        <v>0.1</v>
      </c>
      <c r="N1157" s="141" t="n">
        <v>214.5</v>
      </c>
      <c r="O1157" s="143" t="n">
        <v>20</v>
      </c>
      <c r="P1157" s="131"/>
      <c r="Q1157" s="132"/>
    </row>
    <row r="1158" s="22" customFormat="true" ht="51" hidden="false" customHeight="true" outlineLevel="0" collapsed="false">
      <c r="A1158" s="277" t="s">
        <v>65</v>
      </c>
      <c r="B1158" s="135" t="s">
        <v>4426</v>
      </c>
      <c r="C1158" s="136" t="s">
        <v>4427</v>
      </c>
      <c r="D1158" s="278" t="n">
        <v>2944</v>
      </c>
      <c r="E1158" s="499" t="s">
        <v>4428</v>
      </c>
      <c r="F1158" s="280" t="s">
        <v>4429</v>
      </c>
      <c r="G1158" s="281"/>
      <c r="H1158" s="282"/>
      <c r="I1158" s="283"/>
      <c r="J1158" s="293" t="n">
        <v>2019</v>
      </c>
      <c r="K1158" s="294"/>
      <c r="L1158" s="141" t="n">
        <v>126.4</v>
      </c>
      <c r="M1158" s="142" t="n">
        <v>0.1</v>
      </c>
      <c r="N1158" s="141" t="n">
        <v>139.04</v>
      </c>
      <c r="O1158" s="286" t="n">
        <v>30</v>
      </c>
      <c r="P1158" s="90"/>
      <c r="Q1158" s="132"/>
    </row>
    <row r="1159" s="22" customFormat="true" ht="36.75" hidden="false" customHeight="true" outlineLevel="0" collapsed="false">
      <c r="A1159" s="134" t="s">
        <v>54</v>
      </c>
      <c r="B1159" s="135" t="s">
        <v>4430</v>
      </c>
      <c r="C1159" s="136" t="s">
        <v>4431</v>
      </c>
      <c r="D1159" s="137" t="n">
        <v>5800</v>
      </c>
      <c r="E1159" s="157" t="s">
        <v>4432</v>
      </c>
      <c r="F1159" s="139" t="s">
        <v>4433</v>
      </c>
      <c r="G1159" s="153"/>
      <c r="H1159" s="141"/>
      <c r="I1159" s="154"/>
      <c r="J1159" s="140" t="n">
        <v>2017</v>
      </c>
      <c r="K1159" s="294"/>
      <c r="L1159" s="141" t="n">
        <v>100</v>
      </c>
      <c r="M1159" s="142" t="n">
        <v>0.1</v>
      </c>
      <c r="N1159" s="141" t="n">
        <v>110</v>
      </c>
      <c r="O1159" s="143" t="n">
        <v>30</v>
      </c>
      <c r="P1159" s="131"/>
      <c r="Q1159" s="132"/>
    </row>
    <row r="1160" s="133" customFormat="true" ht="38.25" hidden="false" customHeight="true" outlineLevel="0" collapsed="false">
      <c r="A1160" s="171" t="s">
        <v>54</v>
      </c>
      <c r="B1160" s="135" t="s">
        <v>4434</v>
      </c>
      <c r="C1160" s="136" t="s">
        <v>4435</v>
      </c>
      <c r="D1160" s="173" t="s">
        <v>4436</v>
      </c>
      <c r="E1160" s="174" t="s">
        <v>4437</v>
      </c>
      <c r="F1160" s="158" t="s">
        <v>4416</v>
      </c>
      <c r="G1160" s="175"/>
      <c r="H1160" s="176"/>
      <c r="I1160" s="176"/>
      <c r="J1160" s="140" t="n">
        <v>2017</v>
      </c>
      <c r="K1160" s="294"/>
      <c r="L1160" s="141" t="n">
        <v>162.3</v>
      </c>
      <c r="M1160" s="142" t="n">
        <v>0.1</v>
      </c>
      <c r="N1160" s="141" t="n">
        <v>178.53</v>
      </c>
      <c r="O1160" s="143" t="n">
        <v>20</v>
      </c>
      <c r="P1160" s="131"/>
      <c r="Q1160" s="132"/>
    </row>
    <row r="1161" s="22" customFormat="true" ht="90" hidden="false" customHeight="true" outlineLevel="0" collapsed="false">
      <c r="A1161" s="155" t="s">
        <v>96</v>
      </c>
      <c r="B1161" s="135" t="s">
        <v>4438</v>
      </c>
      <c r="C1161" s="136" t="s">
        <v>4439</v>
      </c>
      <c r="D1161" s="173" t="s">
        <v>4440</v>
      </c>
      <c r="E1161" s="174" t="s">
        <v>4441</v>
      </c>
      <c r="F1161" s="158" t="s">
        <v>4442</v>
      </c>
      <c r="G1161" s="158"/>
      <c r="H1161" s="158"/>
      <c r="I1161" s="158"/>
      <c r="J1161" s="293" t="n">
        <v>2018</v>
      </c>
      <c r="K1161" s="294"/>
      <c r="L1161" s="141" t="n">
        <v>158.2</v>
      </c>
      <c r="M1161" s="142" t="n">
        <v>0.1</v>
      </c>
      <c r="N1161" s="141" t="n">
        <v>174.02</v>
      </c>
      <c r="O1161" s="143" t="n">
        <v>20</v>
      </c>
      <c r="P1161" s="79"/>
      <c r="Q1161" s="132"/>
    </row>
    <row r="1162" s="133" customFormat="true" ht="52.5" hidden="false" customHeight="true" outlineLevel="0" collapsed="false">
      <c r="A1162" s="155" t="s">
        <v>96</v>
      </c>
      <c r="B1162" s="73" t="s">
        <v>4443</v>
      </c>
      <c r="C1162" s="73" t="n">
        <v>9785705749379</v>
      </c>
      <c r="D1162" s="219" t="n">
        <v>5751</v>
      </c>
      <c r="E1162" s="157" t="s">
        <v>4444</v>
      </c>
      <c r="F1162" s="158" t="s">
        <v>58</v>
      </c>
      <c r="G1162" s="158"/>
      <c r="H1162" s="158"/>
      <c r="I1162" s="158"/>
      <c r="J1162" s="140" t="n">
        <v>2018</v>
      </c>
      <c r="K1162" s="85"/>
      <c r="L1162" s="141" t="n">
        <v>268.6</v>
      </c>
      <c r="M1162" s="142" t="n">
        <v>0.1</v>
      </c>
      <c r="N1162" s="141" t="n">
        <v>295.46</v>
      </c>
      <c r="O1162" s="143" t="n">
        <v>15</v>
      </c>
      <c r="P1162" s="90"/>
      <c r="Q1162" s="132"/>
    </row>
    <row r="1163" s="133" customFormat="true" ht="90" hidden="false" customHeight="true" outlineLevel="0" collapsed="false">
      <c r="A1163" s="155" t="s">
        <v>2850</v>
      </c>
      <c r="B1163" s="73"/>
      <c r="C1163" s="73" t="n">
        <v>4620029841888</v>
      </c>
      <c r="D1163" s="156" t="s">
        <v>4445</v>
      </c>
      <c r="E1163" s="157" t="s">
        <v>4446</v>
      </c>
      <c r="F1163" s="158" t="s">
        <v>4442</v>
      </c>
      <c r="G1163" s="158"/>
      <c r="H1163" s="158"/>
      <c r="I1163" s="158"/>
      <c r="J1163" s="140" t="n">
        <v>2017</v>
      </c>
      <c r="K1163" s="85"/>
      <c r="L1163" s="141" t="n">
        <v>226.6</v>
      </c>
      <c r="M1163" s="142" t="n">
        <v>0.2</v>
      </c>
      <c r="N1163" s="141" t="n">
        <v>271.92</v>
      </c>
      <c r="O1163" s="143" t="n">
        <v>20</v>
      </c>
      <c r="P1163" s="90"/>
      <c r="Q1163" s="132"/>
    </row>
    <row r="1164" s="22" customFormat="true" ht="18" hidden="false" customHeight="true" outlineLevel="0" collapsed="false">
      <c r="A1164" s="500" t="s">
        <v>4447</v>
      </c>
      <c r="B1164" s="135"/>
      <c r="C1164" s="136"/>
      <c r="D1164" s="501"/>
      <c r="E1164" s="502"/>
      <c r="F1164" s="502"/>
      <c r="G1164" s="502"/>
      <c r="H1164" s="502"/>
      <c r="I1164" s="503"/>
      <c r="J1164" s="502"/>
      <c r="K1164" s="504"/>
      <c r="L1164" s="119"/>
      <c r="M1164" s="222"/>
      <c r="N1164" s="119" t="n">
        <v>0</v>
      </c>
      <c r="O1164" s="130" t="s">
        <v>48</v>
      </c>
      <c r="P1164" s="90"/>
      <c r="Q1164" s="255"/>
    </row>
    <row r="1165" s="133" customFormat="true" ht="51" hidden="false" customHeight="true" outlineLevel="0" collapsed="false">
      <c r="A1165" s="134" t="s">
        <v>4448</v>
      </c>
      <c r="B1165" s="135" t="s">
        <v>4449</v>
      </c>
      <c r="C1165" s="136" t="s">
        <v>4450</v>
      </c>
      <c r="D1165" s="137" t="s">
        <v>4451</v>
      </c>
      <c r="E1165" s="181" t="s">
        <v>4452</v>
      </c>
      <c r="F1165" s="139" t="s">
        <v>4453</v>
      </c>
      <c r="G1165" s="139"/>
      <c r="H1165" s="253" t="s">
        <v>1236</v>
      </c>
      <c r="I1165" s="191" t="s">
        <v>1131</v>
      </c>
      <c r="J1165" s="140" t="n">
        <v>2011</v>
      </c>
      <c r="K1165" s="85"/>
      <c r="L1165" s="141" t="n">
        <v>130</v>
      </c>
      <c r="M1165" s="142" t="n">
        <v>0.1</v>
      </c>
      <c r="N1165" s="141" t="n">
        <v>143</v>
      </c>
      <c r="O1165" s="143" t="n">
        <v>20</v>
      </c>
      <c r="P1165" s="131"/>
      <c r="Q1165" s="132"/>
    </row>
    <row r="1166" s="22" customFormat="true" ht="101.25" hidden="false" customHeight="true" outlineLevel="0" collapsed="false">
      <c r="A1166" s="134" t="s">
        <v>4448</v>
      </c>
      <c r="B1166" s="135" t="s">
        <v>4454</v>
      </c>
      <c r="C1166" s="136" t="s">
        <v>4455</v>
      </c>
      <c r="D1166" s="145" t="s">
        <v>4456</v>
      </c>
      <c r="E1166" s="181" t="s">
        <v>4457</v>
      </c>
      <c r="F1166" s="179" t="s">
        <v>4458</v>
      </c>
      <c r="G1166" s="147"/>
      <c r="H1166" s="148"/>
      <c r="I1166" s="149"/>
      <c r="J1166" s="150" t="n">
        <v>2011</v>
      </c>
      <c r="K1166" s="151"/>
      <c r="L1166" s="141" t="n">
        <v>199.7</v>
      </c>
      <c r="M1166" s="142" t="n">
        <v>0.1</v>
      </c>
      <c r="N1166" s="141" t="n">
        <v>219.67</v>
      </c>
      <c r="O1166" s="191" t="n">
        <v>10</v>
      </c>
      <c r="P1166" s="131"/>
      <c r="Q1166" s="132"/>
    </row>
    <row r="1167" s="235" customFormat="true" ht="53.25" hidden="false" customHeight="true" outlineLevel="0" collapsed="false">
      <c r="A1167" s="134" t="s">
        <v>4448</v>
      </c>
      <c r="B1167" s="135" t="s">
        <v>4459</v>
      </c>
      <c r="C1167" s="136" t="s">
        <v>4460</v>
      </c>
      <c r="D1167" s="137" t="s">
        <v>4461</v>
      </c>
      <c r="E1167" s="181" t="s">
        <v>4462</v>
      </c>
      <c r="F1167" s="139" t="s">
        <v>4463</v>
      </c>
      <c r="G1167" s="139"/>
      <c r="H1167" s="253" t="s">
        <v>1236</v>
      </c>
      <c r="I1167" s="191" t="s">
        <v>1131</v>
      </c>
      <c r="J1167" s="140" t="n">
        <v>2011</v>
      </c>
      <c r="K1167" s="85"/>
      <c r="L1167" s="141" t="n">
        <v>139.3</v>
      </c>
      <c r="M1167" s="142" t="n">
        <v>0.1</v>
      </c>
      <c r="N1167" s="141" t="n">
        <v>153.23</v>
      </c>
      <c r="O1167" s="143" t="n">
        <v>20</v>
      </c>
      <c r="P1167" s="131"/>
      <c r="Q1167" s="132"/>
    </row>
    <row r="1168" s="133" customFormat="true" ht="48.75" hidden="false" customHeight="true" outlineLevel="0" collapsed="false">
      <c r="A1168" s="134" t="s">
        <v>4448</v>
      </c>
      <c r="B1168" s="135" t="s">
        <v>4464</v>
      </c>
      <c r="C1168" s="136" t="s">
        <v>4465</v>
      </c>
      <c r="D1168" s="145" t="s">
        <v>4466</v>
      </c>
      <c r="E1168" s="181" t="s">
        <v>4467</v>
      </c>
      <c r="F1168" s="179" t="s">
        <v>4468</v>
      </c>
      <c r="G1168" s="147"/>
      <c r="H1168" s="148"/>
      <c r="I1168" s="149"/>
      <c r="J1168" s="150" t="n">
        <v>2011</v>
      </c>
      <c r="K1168" s="151"/>
      <c r="L1168" s="141" t="n">
        <v>130.8</v>
      </c>
      <c r="M1168" s="142" t="n">
        <v>0.1</v>
      </c>
      <c r="N1168" s="141" t="n">
        <v>143.88</v>
      </c>
      <c r="O1168" s="191" t="n">
        <v>20</v>
      </c>
      <c r="P1168" s="131"/>
      <c r="Q1168" s="132"/>
    </row>
    <row r="1169" s="133" customFormat="true" ht="38.25" hidden="false" customHeight="true" outlineLevel="0" collapsed="false">
      <c r="A1169" s="134" t="s">
        <v>4448</v>
      </c>
      <c r="B1169" s="135" t="s">
        <v>4469</v>
      </c>
      <c r="C1169" s="136" t="s">
        <v>4470</v>
      </c>
      <c r="D1169" s="145" t="s">
        <v>4471</v>
      </c>
      <c r="E1169" s="181" t="s">
        <v>4472</v>
      </c>
      <c r="F1169" s="179" t="s">
        <v>4473</v>
      </c>
      <c r="G1169" s="147"/>
      <c r="H1169" s="148"/>
      <c r="I1169" s="149"/>
      <c r="J1169" s="150" t="n">
        <v>2011</v>
      </c>
      <c r="K1169" s="151"/>
      <c r="L1169" s="141" t="n">
        <v>140.6</v>
      </c>
      <c r="M1169" s="142" t="n">
        <v>0.1</v>
      </c>
      <c r="N1169" s="141" t="n">
        <v>154.66</v>
      </c>
      <c r="O1169" s="191" t="n">
        <v>20</v>
      </c>
      <c r="P1169" s="131"/>
      <c r="Q1169" s="132"/>
    </row>
    <row r="1170" s="133" customFormat="true" ht="51" hidden="false" customHeight="true" outlineLevel="0" collapsed="false">
      <c r="A1170" s="134" t="s">
        <v>4448</v>
      </c>
      <c r="B1170" s="135" t="s">
        <v>4474</v>
      </c>
      <c r="C1170" s="136" t="s">
        <v>4475</v>
      </c>
      <c r="D1170" s="145" t="s">
        <v>4476</v>
      </c>
      <c r="E1170" s="181" t="s">
        <v>4477</v>
      </c>
      <c r="F1170" s="179" t="s">
        <v>4473</v>
      </c>
      <c r="G1170" s="147"/>
      <c r="H1170" s="148"/>
      <c r="I1170" s="149"/>
      <c r="J1170" s="150" t="n">
        <v>2012</v>
      </c>
      <c r="K1170" s="151"/>
      <c r="L1170" s="141" t="n">
        <v>110.4</v>
      </c>
      <c r="M1170" s="142" t="n">
        <v>0.1</v>
      </c>
      <c r="N1170" s="141" t="n">
        <v>121.44</v>
      </c>
      <c r="O1170" s="191" t="n">
        <v>20</v>
      </c>
      <c r="P1170" s="131"/>
      <c r="Q1170" s="132"/>
    </row>
    <row r="1171" s="133" customFormat="true" ht="56.25" hidden="false" customHeight="true" outlineLevel="0" collapsed="false">
      <c r="A1171" s="134" t="s">
        <v>4448</v>
      </c>
      <c r="B1171" s="135" t="s">
        <v>4478</v>
      </c>
      <c r="C1171" s="136" t="s">
        <v>4479</v>
      </c>
      <c r="D1171" s="145" t="s">
        <v>4480</v>
      </c>
      <c r="E1171" s="181" t="s">
        <v>4481</v>
      </c>
      <c r="F1171" s="179" t="s">
        <v>4482</v>
      </c>
      <c r="G1171" s="147"/>
      <c r="H1171" s="148"/>
      <c r="I1171" s="149"/>
      <c r="J1171" s="150" t="n">
        <v>2011</v>
      </c>
      <c r="K1171" s="151"/>
      <c r="L1171" s="141" t="n">
        <v>130.1</v>
      </c>
      <c r="M1171" s="142" t="n">
        <v>0.1</v>
      </c>
      <c r="N1171" s="141" t="n">
        <v>143.11</v>
      </c>
      <c r="O1171" s="191" t="n">
        <v>20</v>
      </c>
      <c r="P1171" s="131"/>
      <c r="Q1171" s="132"/>
    </row>
    <row r="1172" s="22" customFormat="true" ht="39" hidden="false" customHeight="true" outlineLevel="0" collapsed="false">
      <c r="A1172" s="134" t="s">
        <v>4448</v>
      </c>
      <c r="B1172" s="135" t="s">
        <v>4483</v>
      </c>
      <c r="C1172" s="136" t="s">
        <v>4484</v>
      </c>
      <c r="D1172" s="137" t="s">
        <v>4485</v>
      </c>
      <c r="E1172" s="181" t="s">
        <v>4486</v>
      </c>
      <c r="F1172" s="139" t="s">
        <v>4487</v>
      </c>
      <c r="G1172" s="139"/>
      <c r="H1172" s="253" t="s">
        <v>1236</v>
      </c>
      <c r="I1172" s="191" t="s">
        <v>1131</v>
      </c>
      <c r="J1172" s="140" t="n">
        <v>2011</v>
      </c>
      <c r="K1172" s="85"/>
      <c r="L1172" s="141" t="n">
        <v>163.6</v>
      </c>
      <c r="M1172" s="142" t="n">
        <v>0.1</v>
      </c>
      <c r="N1172" s="141" t="n">
        <v>179.96</v>
      </c>
      <c r="O1172" s="143" t="n">
        <v>15</v>
      </c>
      <c r="P1172" s="131"/>
      <c r="Q1172" s="132"/>
    </row>
    <row r="1173" s="218" customFormat="true" ht="54.75" hidden="false" customHeight="true" outlineLevel="0" collapsed="false">
      <c r="A1173" s="134" t="s">
        <v>4448</v>
      </c>
      <c r="B1173" s="135" t="s">
        <v>4488</v>
      </c>
      <c r="C1173" s="136" t="s">
        <v>4489</v>
      </c>
      <c r="D1173" s="137" t="n">
        <v>316</v>
      </c>
      <c r="E1173" s="505" t="s">
        <v>4490</v>
      </c>
      <c r="F1173" s="139" t="s">
        <v>4491</v>
      </c>
      <c r="G1173" s="139"/>
      <c r="H1173" s="253" t="s">
        <v>1236</v>
      </c>
      <c r="I1173" s="191" t="s">
        <v>1131</v>
      </c>
      <c r="J1173" s="140" t="n">
        <v>2011</v>
      </c>
      <c r="K1173" s="85"/>
      <c r="L1173" s="141" t="n">
        <v>130</v>
      </c>
      <c r="M1173" s="142" t="n">
        <v>0.1</v>
      </c>
      <c r="N1173" s="141" t="n">
        <v>143</v>
      </c>
      <c r="O1173" s="143" t="n">
        <v>18</v>
      </c>
      <c r="P1173" s="131"/>
      <c r="Q1173" s="132"/>
    </row>
    <row r="1174" s="22" customFormat="true" ht="30" hidden="false" customHeight="true" outlineLevel="0" collapsed="false">
      <c r="A1174" s="134" t="s">
        <v>4448</v>
      </c>
      <c r="B1174" s="135" t="s">
        <v>4492</v>
      </c>
      <c r="C1174" s="136" t="s">
        <v>4493</v>
      </c>
      <c r="D1174" s="137" t="s">
        <v>4494</v>
      </c>
      <c r="E1174" s="505" t="s">
        <v>4495</v>
      </c>
      <c r="F1174" s="139" t="s">
        <v>4482</v>
      </c>
      <c r="G1174" s="179"/>
      <c r="H1174" s="148" t="s">
        <v>1130</v>
      </c>
      <c r="I1174" s="191" t="s">
        <v>4496</v>
      </c>
      <c r="J1174" s="140" t="n">
        <v>2011</v>
      </c>
      <c r="K1174" s="85"/>
      <c r="L1174" s="141" t="n">
        <v>139.3</v>
      </c>
      <c r="M1174" s="142" t="n">
        <v>0.1</v>
      </c>
      <c r="N1174" s="141" t="n">
        <v>153.23</v>
      </c>
      <c r="O1174" s="143" t="n">
        <v>15</v>
      </c>
      <c r="P1174" s="131"/>
      <c r="Q1174" s="132"/>
    </row>
    <row r="1175" s="22" customFormat="true" ht="36.75" hidden="false" customHeight="true" outlineLevel="0" collapsed="false">
      <c r="A1175" s="134" t="s">
        <v>4448</v>
      </c>
      <c r="B1175" s="135" t="s">
        <v>4497</v>
      </c>
      <c r="C1175" s="136" t="s">
        <v>4498</v>
      </c>
      <c r="D1175" s="145" t="s">
        <v>4499</v>
      </c>
      <c r="E1175" s="506" t="s">
        <v>4500</v>
      </c>
      <c r="F1175" s="179" t="s">
        <v>4482</v>
      </c>
      <c r="G1175" s="147"/>
      <c r="H1175" s="148"/>
      <c r="I1175" s="149"/>
      <c r="J1175" s="140" t="n">
        <v>2012</v>
      </c>
      <c r="K1175" s="85"/>
      <c r="L1175" s="141" t="n">
        <v>83.1</v>
      </c>
      <c r="M1175" s="142" t="n">
        <v>0.1</v>
      </c>
      <c r="N1175" s="141" t="n">
        <v>91.41</v>
      </c>
      <c r="O1175" s="191" t="n">
        <v>30</v>
      </c>
      <c r="P1175" s="131"/>
      <c r="Q1175" s="132"/>
    </row>
    <row r="1176" s="22" customFormat="true" ht="49.5" hidden="false" customHeight="true" outlineLevel="0" collapsed="false">
      <c r="A1176" s="134" t="s">
        <v>4448</v>
      </c>
      <c r="B1176" s="135" t="s">
        <v>4501</v>
      </c>
      <c r="C1176" s="136" t="s">
        <v>4502</v>
      </c>
      <c r="D1176" s="137" t="s">
        <v>4503</v>
      </c>
      <c r="E1176" s="181" t="s">
        <v>4504</v>
      </c>
      <c r="F1176" s="139" t="s">
        <v>4505</v>
      </c>
      <c r="G1176" s="179"/>
      <c r="H1176" s="148" t="s">
        <v>1130</v>
      </c>
      <c r="I1176" s="191" t="s">
        <v>1131</v>
      </c>
      <c r="J1176" s="140" t="n">
        <v>2011</v>
      </c>
      <c r="K1176" s="85"/>
      <c r="L1176" s="141" t="n">
        <v>93.7</v>
      </c>
      <c r="M1176" s="142" t="n">
        <v>0.1</v>
      </c>
      <c r="N1176" s="141" t="n">
        <v>103.07</v>
      </c>
      <c r="O1176" s="143" t="n">
        <v>25</v>
      </c>
      <c r="P1176" s="131"/>
      <c r="Q1176" s="132"/>
    </row>
    <row r="1177" s="22" customFormat="true" ht="42" hidden="false" customHeight="true" outlineLevel="0" collapsed="false">
      <c r="A1177" s="134" t="s">
        <v>4448</v>
      </c>
      <c r="B1177" s="135" t="s">
        <v>4506</v>
      </c>
      <c r="C1177" s="136" t="s">
        <v>4507</v>
      </c>
      <c r="D1177" s="145" t="s">
        <v>4508</v>
      </c>
      <c r="E1177" s="178" t="s">
        <v>4509</v>
      </c>
      <c r="F1177" s="179" t="s">
        <v>4510</v>
      </c>
      <c r="G1177" s="147"/>
      <c r="H1177" s="148"/>
      <c r="I1177" s="149"/>
      <c r="J1177" s="140" t="n">
        <v>2012</v>
      </c>
      <c r="K1177" s="85"/>
      <c r="L1177" s="141" t="n">
        <v>53.2</v>
      </c>
      <c r="M1177" s="142" t="n">
        <v>0.1</v>
      </c>
      <c r="N1177" s="141" t="n">
        <v>58.52</v>
      </c>
      <c r="O1177" s="191" t="n">
        <v>50</v>
      </c>
      <c r="P1177" s="131"/>
      <c r="Q1177" s="132"/>
    </row>
    <row r="1178" s="22" customFormat="true" ht="52.5" hidden="false" customHeight="true" outlineLevel="0" collapsed="false">
      <c r="A1178" s="134" t="s">
        <v>4448</v>
      </c>
      <c r="B1178" s="135" t="s">
        <v>4511</v>
      </c>
      <c r="C1178" s="136" t="s">
        <v>4512</v>
      </c>
      <c r="D1178" s="137" t="s">
        <v>4513</v>
      </c>
      <c r="E1178" s="181" t="s">
        <v>4514</v>
      </c>
      <c r="F1178" s="139" t="s">
        <v>4515</v>
      </c>
      <c r="G1178" s="179"/>
      <c r="H1178" s="148" t="s">
        <v>1236</v>
      </c>
      <c r="I1178" s="191" t="s">
        <v>1131</v>
      </c>
      <c r="J1178" s="140" t="n">
        <v>2011</v>
      </c>
      <c r="K1178" s="85"/>
      <c r="L1178" s="141" t="n">
        <v>139.6</v>
      </c>
      <c r="M1178" s="142" t="n">
        <v>0.1</v>
      </c>
      <c r="N1178" s="141" t="n">
        <v>153.56</v>
      </c>
      <c r="O1178" s="143" t="n">
        <v>16</v>
      </c>
      <c r="P1178" s="131"/>
      <c r="Q1178" s="132"/>
    </row>
    <row r="1179" s="22" customFormat="true" ht="49.5" hidden="false" customHeight="true" outlineLevel="0" collapsed="false">
      <c r="A1179" s="134" t="s">
        <v>4448</v>
      </c>
      <c r="B1179" s="135" t="s">
        <v>4516</v>
      </c>
      <c r="C1179" s="136" t="s">
        <v>4517</v>
      </c>
      <c r="D1179" s="137" t="n">
        <v>317</v>
      </c>
      <c r="E1179" s="232" t="s">
        <v>4518</v>
      </c>
      <c r="F1179" s="139" t="s">
        <v>4519</v>
      </c>
      <c r="G1179" s="139"/>
      <c r="H1179" s="253" t="s">
        <v>1236</v>
      </c>
      <c r="I1179" s="191" t="s">
        <v>1131</v>
      </c>
      <c r="J1179" s="140" t="n">
        <v>2011</v>
      </c>
      <c r="K1179" s="85"/>
      <c r="L1179" s="141" t="n">
        <v>141.7</v>
      </c>
      <c r="M1179" s="142" t="n">
        <v>0.1</v>
      </c>
      <c r="N1179" s="141" t="n">
        <v>155.87</v>
      </c>
      <c r="O1179" s="143" t="n">
        <v>16</v>
      </c>
      <c r="P1179" s="131"/>
      <c r="Q1179" s="132"/>
    </row>
    <row r="1180" s="22" customFormat="true" ht="52.5" hidden="false" customHeight="true" outlineLevel="0" collapsed="false">
      <c r="A1180" s="134" t="s">
        <v>4448</v>
      </c>
      <c r="B1180" s="135" t="s">
        <v>4520</v>
      </c>
      <c r="C1180" s="136" t="s">
        <v>4521</v>
      </c>
      <c r="D1180" s="137" t="s">
        <v>4522</v>
      </c>
      <c r="E1180" s="181" t="s">
        <v>4523</v>
      </c>
      <c r="F1180" s="139" t="s">
        <v>4524</v>
      </c>
      <c r="G1180" s="139"/>
      <c r="H1180" s="253" t="s">
        <v>1236</v>
      </c>
      <c r="I1180" s="191" t="s">
        <v>1131</v>
      </c>
      <c r="J1180" s="140" t="n">
        <v>2011</v>
      </c>
      <c r="K1180" s="85"/>
      <c r="L1180" s="141" t="n">
        <v>61.5</v>
      </c>
      <c r="M1180" s="142" t="n">
        <v>0.1</v>
      </c>
      <c r="N1180" s="141" t="n">
        <v>67.65</v>
      </c>
      <c r="O1180" s="143" t="n">
        <v>40</v>
      </c>
      <c r="P1180" s="131"/>
      <c r="Q1180" s="132"/>
    </row>
    <row r="1181" s="22" customFormat="true" ht="39" hidden="false" customHeight="true" outlineLevel="0" collapsed="false">
      <c r="A1181" s="134" t="s">
        <v>4448</v>
      </c>
      <c r="B1181" s="135" t="s">
        <v>4525</v>
      </c>
      <c r="C1181" s="136" t="s">
        <v>4526</v>
      </c>
      <c r="D1181" s="145" t="s">
        <v>4527</v>
      </c>
      <c r="E1181" s="178" t="s">
        <v>4528</v>
      </c>
      <c r="F1181" s="179" t="s">
        <v>4529</v>
      </c>
      <c r="G1181" s="147"/>
      <c r="H1181" s="148"/>
      <c r="I1181" s="149"/>
      <c r="J1181" s="150" t="n">
        <v>2011</v>
      </c>
      <c r="K1181" s="151"/>
      <c r="L1181" s="141" t="n">
        <v>81.3</v>
      </c>
      <c r="M1181" s="142" t="n">
        <v>0.1</v>
      </c>
      <c r="N1181" s="141" t="n">
        <v>89.43</v>
      </c>
      <c r="O1181" s="191" t="n">
        <v>30</v>
      </c>
      <c r="P1181" s="131"/>
      <c r="Q1181" s="132"/>
    </row>
    <row r="1182" s="22" customFormat="true" ht="50.25" hidden="false" customHeight="true" outlineLevel="0" collapsed="false">
      <c r="A1182" s="134" t="s">
        <v>4448</v>
      </c>
      <c r="B1182" s="135" t="s">
        <v>4530</v>
      </c>
      <c r="C1182" s="136" t="s">
        <v>4531</v>
      </c>
      <c r="D1182" s="137" t="s">
        <v>4532</v>
      </c>
      <c r="E1182" s="181" t="s">
        <v>4533</v>
      </c>
      <c r="F1182" s="139" t="s">
        <v>290</v>
      </c>
      <c r="G1182" s="139"/>
      <c r="H1182" s="253" t="s">
        <v>1236</v>
      </c>
      <c r="I1182" s="191" t="s">
        <v>1131</v>
      </c>
      <c r="J1182" s="140" t="n">
        <v>2011</v>
      </c>
      <c r="K1182" s="85"/>
      <c r="L1182" s="141" t="n">
        <v>63.5</v>
      </c>
      <c r="M1182" s="142" t="n">
        <v>0.1</v>
      </c>
      <c r="N1182" s="141" t="n">
        <v>69.85</v>
      </c>
      <c r="O1182" s="143" t="n">
        <v>40</v>
      </c>
      <c r="P1182" s="131"/>
      <c r="Q1182" s="132"/>
    </row>
    <row r="1183" s="22" customFormat="true" ht="37.5" hidden="false" customHeight="true" outlineLevel="0" collapsed="false">
      <c r="A1183" s="134" t="s">
        <v>4448</v>
      </c>
      <c r="B1183" s="135" t="s">
        <v>4534</v>
      </c>
      <c r="C1183" s="136" t="s">
        <v>4535</v>
      </c>
      <c r="D1183" s="137" t="s">
        <v>4536</v>
      </c>
      <c r="E1183" s="181" t="s">
        <v>4537</v>
      </c>
      <c r="F1183" s="139" t="s">
        <v>4538</v>
      </c>
      <c r="G1183" s="139"/>
      <c r="H1183" s="253" t="s">
        <v>1236</v>
      </c>
      <c r="I1183" s="191" t="s">
        <v>1131</v>
      </c>
      <c r="J1183" s="140" t="n">
        <v>2012</v>
      </c>
      <c r="K1183" s="85"/>
      <c r="L1183" s="141" t="n">
        <v>87.9</v>
      </c>
      <c r="M1183" s="142" t="n">
        <v>0.1</v>
      </c>
      <c r="N1183" s="141" t="n">
        <v>96.69</v>
      </c>
      <c r="O1183" s="143" t="n">
        <v>30</v>
      </c>
      <c r="P1183" s="131"/>
      <c r="Q1183" s="132"/>
    </row>
    <row r="1184" s="22" customFormat="true" ht="57.75" hidden="false" customHeight="true" outlineLevel="0" collapsed="false">
      <c r="A1184" s="134" t="s">
        <v>4448</v>
      </c>
      <c r="B1184" s="135" t="s">
        <v>4539</v>
      </c>
      <c r="C1184" s="136" t="s">
        <v>4540</v>
      </c>
      <c r="D1184" s="137" t="s">
        <v>4541</v>
      </c>
      <c r="E1184" s="181" t="s">
        <v>4542</v>
      </c>
      <c r="F1184" s="139" t="s">
        <v>4543</v>
      </c>
      <c r="G1184" s="139"/>
      <c r="H1184" s="253" t="s">
        <v>1236</v>
      </c>
      <c r="I1184" s="191" t="s">
        <v>1131</v>
      </c>
      <c r="J1184" s="140" t="n">
        <v>2012</v>
      </c>
      <c r="K1184" s="85"/>
      <c r="L1184" s="141" t="n">
        <v>67.9</v>
      </c>
      <c r="M1184" s="142" t="n">
        <v>0.1</v>
      </c>
      <c r="N1184" s="141" t="n">
        <v>74.69</v>
      </c>
      <c r="O1184" s="143" t="n">
        <v>40</v>
      </c>
      <c r="P1184" s="131"/>
      <c r="Q1184" s="132"/>
    </row>
    <row r="1185" s="22" customFormat="true" ht="50.25" hidden="false" customHeight="true" outlineLevel="0" collapsed="false">
      <c r="A1185" s="134" t="s">
        <v>4448</v>
      </c>
      <c r="B1185" s="135" t="s">
        <v>4544</v>
      </c>
      <c r="C1185" s="136" t="s">
        <v>4545</v>
      </c>
      <c r="D1185" s="137" t="s">
        <v>4546</v>
      </c>
      <c r="E1185" s="181" t="s">
        <v>4547</v>
      </c>
      <c r="F1185" s="139" t="s">
        <v>4548</v>
      </c>
      <c r="G1185" s="139"/>
      <c r="H1185" s="253" t="s">
        <v>1236</v>
      </c>
      <c r="I1185" s="191" t="s">
        <v>1131</v>
      </c>
      <c r="J1185" s="140" t="n">
        <v>2011</v>
      </c>
      <c r="K1185" s="85"/>
      <c r="L1185" s="141" t="n">
        <v>62.1</v>
      </c>
      <c r="M1185" s="142" t="n">
        <v>0.1</v>
      </c>
      <c r="N1185" s="141" t="n">
        <v>68.31</v>
      </c>
      <c r="O1185" s="143" t="n">
        <v>30</v>
      </c>
      <c r="P1185" s="131"/>
      <c r="Q1185" s="132"/>
    </row>
    <row r="1186" s="22" customFormat="true" ht="51.75" hidden="false" customHeight="true" outlineLevel="0" collapsed="false">
      <c r="A1186" s="134" t="s">
        <v>4448</v>
      </c>
      <c r="B1186" s="135" t="s">
        <v>4549</v>
      </c>
      <c r="C1186" s="136" t="s">
        <v>4550</v>
      </c>
      <c r="D1186" s="137" t="s">
        <v>4551</v>
      </c>
      <c r="E1186" s="181" t="s">
        <v>4552</v>
      </c>
      <c r="F1186" s="139" t="s">
        <v>4553</v>
      </c>
      <c r="G1186" s="139"/>
      <c r="H1186" s="253" t="s">
        <v>1236</v>
      </c>
      <c r="I1186" s="191" t="s">
        <v>1131</v>
      </c>
      <c r="J1186" s="140" t="n">
        <v>2012</v>
      </c>
      <c r="K1186" s="85"/>
      <c r="L1186" s="141" t="n">
        <v>84.7</v>
      </c>
      <c r="M1186" s="142" t="n">
        <v>0.1</v>
      </c>
      <c r="N1186" s="141" t="n">
        <v>93.17</v>
      </c>
      <c r="O1186" s="143" t="n">
        <v>30</v>
      </c>
      <c r="P1186" s="131"/>
      <c r="Q1186" s="132"/>
    </row>
    <row r="1187" s="22" customFormat="true" ht="40.5" hidden="false" customHeight="true" outlineLevel="0" collapsed="false">
      <c r="A1187" s="134" t="s">
        <v>4448</v>
      </c>
      <c r="B1187" s="135" t="s">
        <v>4554</v>
      </c>
      <c r="C1187" s="136" t="s">
        <v>4555</v>
      </c>
      <c r="D1187" s="137" t="s">
        <v>4556</v>
      </c>
      <c r="E1187" s="181" t="s">
        <v>4557</v>
      </c>
      <c r="F1187" s="139" t="s">
        <v>3328</v>
      </c>
      <c r="G1187" s="139"/>
      <c r="H1187" s="253" t="s">
        <v>1236</v>
      </c>
      <c r="I1187" s="191" t="s">
        <v>1131</v>
      </c>
      <c r="J1187" s="140" t="n">
        <v>2012</v>
      </c>
      <c r="K1187" s="85"/>
      <c r="L1187" s="141" t="n">
        <v>67.9</v>
      </c>
      <c r="M1187" s="142" t="n">
        <v>0.1</v>
      </c>
      <c r="N1187" s="141" t="n">
        <v>74.69</v>
      </c>
      <c r="O1187" s="143" t="n">
        <v>40</v>
      </c>
      <c r="P1187" s="131"/>
      <c r="Q1187" s="132"/>
    </row>
    <row r="1188" s="22" customFormat="true" ht="53.25" hidden="false" customHeight="true" outlineLevel="0" collapsed="false">
      <c r="A1188" s="134" t="s">
        <v>4448</v>
      </c>
      <c r="B1188" s="135" t="s">
        <v>4558</v>
      </c>
      <c r="C1188" s="136" t="s">
        <v>4559</v>
      </c>
      <c r="D1188" s="145" t="s">
        <v>4560</v>
      </c>
      <c r="E1188" s="178" t="s">
        <v>4561</v>
      </c>
      <c r="F1188" s="179" t="s">
        <v>3389</v>
      </c>
      <c r="G1188" s="147"/>
      <c r="H1188" s="148"/>
      <c r="I1188" s="149"/>
      <c r="J1188" s="150" t="n">
        <v>2014</v>
      </c>
      <c r="K1188" s="151"/>
      <c r="L1188" s="141" t="n">
        <v>167.8</v>
      </c>
      <c r="M1188" s="142" t="n">
        <v>0.1</v>
      </c>
      <c r="N1188" s="141" t="n">
        <v>184.58</v>
      </c>
      <c r="O1188" s="191" t="n">
        <v>20</v>
      </c>
      <c r="P1188" s="131"/>
      <c r="Q1188" s="132"/>
    </row>
    <row r="1189" s="22" customFormat="true" ht="18" hidden="false" customHeight="true" outlineLevel="0" collapsed="false">
      <c r="A1189" s="500" t="s">
        <v>4562</v>
      </c>
      <c r="B1189" s="135"/>
      <c r="C1189" s="136"/>
      <c r="D1189" s="501"/>
      <c r="E1189" s="507"/>
      <c r="F1189" s="502"/>
      <c r="G1189" s="502"/>
      <c r="H1189" s="502"/>
      <c r="I1189" s="503"/>
      <c r="J1189" s="502"/>
      <c r="K1189" s="504"/>
      <c r="L1189" s="119"/>
      <c r="M1189" s="222"/>
      <c r="N1189" s="119" t="n">
        <v>0</v>
      </c>
      <c r="O1189" s="130" t="s">
        <v>48</v>
      </c>
      <c r="P1189" s="131"/>
      <c r="Q1189" s="132"/>
    </row>
    <row r="1190" s="218" customFormat="true" ht="27" hidden="false" customHeight="true" outlineLevel="0" collapsed="false">
      <c r="A1190" s="171" t="s">
        <v>4563</v>
      </c>
      <c r="B1190" s="135" t="s">
        <v>4564</v>
      </c>
      <c r="C1190" s="136" t="s">
        <v>4565</v>
      </c>
      <c r="D1190" s="145" t="n">
        <v>4600</v>
      </c>
      <c r="E1190" s="178" t="s">
        <v>4566</v>
      </c>
      <c r="F1190" s="179" t="s">
        <v>4567</v>
      </c>
      <c r="G1190" s="179"/>
      <c r="H1190" s="148"/>
      <c r="I1190" s="191"/>
      <c r="J1190" s="150" t="n">
        <v>2011</v>
      </c>
      <c r="K1190" s="151"/>
      <c r="L1190" s="141" t="n">
        <v>130.5</v>
      </c>
      <c r="M1190" s="142" t="n">
        <v>0.1</v>
      </c>
      <c r="N1190" s="141" t="n">
        <v>143.55</v>
      </c>
      <c r="O1190" s="191" t="n">
        <v>20</v>
      </c>
      <c r="P1190" s="131"/>
      <c r="Q1190" s="132"/>
    </row>
    <row r="1191" s="22" customFormat="true" ht="44.25" hidden="false" customHeight="true" outlineLevel="0" collapsed="false">
      <c r="A1191" s="134" t="s">
        <v>96</v>
      </c>
      <c r="B1191" s="135" t="s">
        <v>4568</v>
      </c>
      <c r="C1191" s="136" t="s">
        <v>4569</v>
      </c>
      <c r="D1191" s="145" t="s">
        <v>4570</v>
      </c>
      <c r="E1191" s="180" t="s">
        <v>4571</v>
      </c>
      <c r="F1191" s="179" t="s">
        <v>4572</v>
      </c>
      <c r="G1191" s="179"/>
      <c r="H1191" s="148"/>
      <c r="I1191" s="191"/>
      <c r="J1191" s="140" t="n">
        <v>2017</v>
      </c>
      <c r="K1191" s="151"/>
      <c r="L1191" s="141" t="n">
        <v>239.6</v>
      </c>
      <c r="M1191" s="142" t="n">
        <v>0.1</v>
      </c>
      <c r="N1191" s="141" t="n">
        <v>263.56</v>
      </c>
      <c r="O1191" s="191" t="n">
        <v>10</v>
      </c>
      <c r="P1191" s="131"/>
      <c r="Q1191" s="132"/>
    </row>
    <row r="1192" s="22" customFormat="true" ht="42" hidden="false" customHeight="true" outlineLevel="0" collapsed="false">
      <c r="A1192" s="134" t="s">
        <v>4563</v>
      </c>
      <c r="B1192" s="135" t="s">
        <v>4573</v>
      </c>
      <c r="C1192" s="136" t="s">
        <v>4574</v>
      </c>
      <c r="D1192" s="145" t="n">
        <v>4601</v>
      </c>
      <c r="E1192" s="178" t="s">
        <v>4575</v>
      </c>
      <c r="F1192" s="179" t="s">
        <v>577</v>
      </c>
      <c r="G1192" s="179"/>
      <c r="H1192" s="148"/>
      <c r="I1192" s="191"/>
      <c r="J1192" s="150" t="n">
        <v>2011</v>
      </c>
      <c r="K1192" s="151"/>
      <c r="L1192" s="141" t="n">
        <v>83.8</v>
      </c>
      <c r="M1192" s="142" t="n">
        <v>0.1</v>
      </c>
      <c r="N1192" s="141" t="n">
        <v>92.18</v>
      </c>
      <c r="O1192" s="191" t="n">
        <v>20</v>
      </c>
      <c r="P1192" s="131"/>
      <c r="Q1192" s="132"/>
    </row>
    <row r="1193" s="22" customFormat="true" ht="50.25" hidden="false" customHeight="true" outlineLevel="0" collapsed="false">
      <c r="A1193" s="134" t="s">
        <v>4563</v>
      </c>
      <c r="B1193" s="135" t="s">
        <v>4576</v>
      </c>
      <c r="C1193" s="136" t="s">
        <v>4577</v>
      </c>
      <c r="D1193" s="145" t="n">
        <v>4604</v>
      </c>
      <c r="E1193" s="178" t="s">
        <v>4578</v>
      </c>
      <c r="F1193" s="179" t="s">
        <v>4579</v>
      </c>
      <c r="G1193" s="179"/>
      <c r="H1193" s="148"/>
      <c r="I1193" s="191"/>
      <c r="J1193" s="150" t="n">
        <v>2011</v>
      </c>
      <c r="K1193" s="151"/>
      <c r="L1193" s="141" t="n">
        <v>198.3</v>
      </c>
      <c r="M1193" s="142" t="n">
        <v>0.1</v>
      </c>
      <c r="N1193" s="141" t="n">
        <v>218.13</v>
      </c>
      <c r="O1193" s="191" t="n">
        <v>10</v>
      </c>
      <c r="P1193" s="131"/>
      <c r="Q1193" s="132"/>
    </row>
    <row r="1194" s="22" customFormat="true" ht="51" hidden="false" customHeight="true" outlineLevel="0" collapsed="false">
      <c r="A1194" s="134" t="s">
        <v>4563</v>
      </c>
      <c r="B1194" s="135" t="s">
        <v>4580</v>
      </c>
      <c r="C1194" s="136" t="s">
        <v>4581</v>
      </c>
      <c r="D1194" s="145" t="n">
        <v>4607</v>
      </c>
      <c r="E1194" s="181" t="s">
        <v>4582</v>
      </c>
      <c r="F1194" s="179" t="s">
        <v>401</v>
      </c>
      <c r="G1194" s="147"/>
      <c r="H1194" s="148"/>
      <c r="I1194" s="149"/>
      <c r="J1194" s="150" t="n">
        <v>2012</v>
      </c>
      <c r="K1194" s="151"/>
      <c r="L1194" s="141" t="n">
        <v>76.3</v>
      </c>
      <c r="M1194" s="142" t="n">
        <v>0.1</v>
      </c>
      <c r="N1194" s="141" t="n">
        <v>83.93</v>
      </c>
      <c r="O1194" s="191" t="n">
        <v>30</v>
      </c>
      <c r="P1194" s="131"/>
      <c r="Q1194" s="132"/>
    </row>
    <row r="1195" s="22" customFormat="true" ht="57.75" hidden="false" customHeight="true" outlineLevel="0" collapsed="false">
      <c r="A1195" s="134" t="s">
        <v>4563</v>
      </c>
      <c r="B1195" s="135" t="s">
        <v>4583</v>
      </c>
      <c r="C1195" s="136" t="s">
        <v>4584</v>
      </c>
      <c r="D1195" s="145" t="n">
        <v>4608</v>
      </c>
      <c r="E1195" s="181" t="s">
        <v>4585</v>
      </c>
      <c r="F1195" s="179" t="s">
        <v>4586</v>
      </c>
      <c r="G1195" s="147"/>
      <c r="H1195" s="148"/>
      <c r="I1195" s="149"/>
      <c r="J1195" s="150" t="n">
        <v>2013</v>
      </c>
      <c r="K1195" s="151"/>
      <c r="L1195" s="141" t="n">
        <v>99</v>
      </c>
      <c r="M1195" s="142" t="n">
        <v>0.1</v>
      </c>
      <c r="N1195" s="141" t="n">
        <v>108.9</v>
      </c>
      <c r="O1195" s="191" t="n">
        <v>30</v>
      </c>
      <c r="P1195" s="131"/>
      <c r="Q1195" s="132"/>
    </row>
    <row r="1196" s="22" customFormat="true" ht="51" hidden="false" customHeight="true" outlineLevel="0" collapsed="false">
      <c r="A1196" s="134" t="s">
        <v>96</v>
      </c>
      <c r="B1196" s="135" t="s">
        <v>4587</v>
      </c>
      <c r="C1196" s="136" t="s">
        <v>4588</v>
      </c>
      <c r="D1196" s="145" t="s">
        <v>4589</v>
      </c>
      <c r="E1196" s="157" t="s">
        <v>4590</v>
      </c>
      <c r="F1196" s="179" t="s">
        <v>152</v>
      </c>
      <c r="G1196" s="147"/>
      <c r="H1196" s="148"/>
      <c r="I1196" s="149"/>
      <c r="J1196" s="150" t="n">
        <v>2014</v>
      </c>
      <c r="K1196" s="151"/>
      <c r="L1196" s="141" t="n">
        <v>86.4</v>
      </c>
      <c r="M1196" s="142" t="n">
        <v>0.1</v>
      </c>
      <c r="N1196" s="141" t="n">
        <v>95.04</v>
      </c>
      <c r="O1196" s="191" t="n">
        <v>30</v>
      </c>
      <c r="P1196" s="131"/>
      <c r="Q1196" s="132"/>
    </row>
    <row r="1197" s="22" customFormat="true" ht="37.5" hidden="false" customHeight="true" outlineLevel="0" collapsed="false">
      <c r="A1197" s="134" t="s">
        <v>4563</v>
      </c>
      <c r="B1197" s="135" t="s">
        <v>4591</v>
      </c>
      <c r="C1197" s="136" t="s">
        <v>4592</v>
      </c>
      <c r="D1197" s="145" t="n">
        <v>4610</v>
      </c>
      <c r="E1197" s="146" t="s">
        <v>4593</v>
      </c>
      <c r="F1197" s="179" t="s">
        <v>4594</v>
      </c>
      <c r="G1197" s="147"/>
      <c r="H1197" s="148"/>
      <c r="I1197" s="149"/>
      <c r="J1197" s="150" t="n">
        <v>2011</v>
      </c>
      <c r="K1197" s="151"/>
      <c r="L1197" s="141" t="n">
        <v>122.4</v>
      </c>
      <c r="M1197" s="142" t="n">
        <v>0.1</v>
      </c>
      <c r="N1197" s="141" t="n">
        <v>134.64</v>
      </c>
      <c r="O1197" s="143" t="n">
        <v>20</v>
      </c>
      <c r="P1197" s="131"/>
      <c r="Q1197" s="132"/>
    </row>
    <row r="1198" s="22" customFormat="true" ht="37.5" hidden="false" customHeight="true" outlineLevel="0" collapsed="false">
      <c r="A1198" s="134" t="s">
        <v>4563</v>
      </c>
      <c r="B1198" s="135" t="s">
        <v>4595</v>
      </c>
      <c r="C1198" s="136" t="s">
        <v>4596</v>
      </c>
      <c r="D1198" s="145" t="n">
        <v>4611</v>
      </c>
      <c r="E1198" s="146" t="s">
        <v>4597</v>
      </c>
      <c r="F1198" s="179" t="s">
        <v>4598</v>
      </c>
      <c r="G1198" s="147"/>
      <c r="H1198" s="148"/>
      <c r="I1198" s="149"/>
      <c r="J1198" s="150" t="n">
        <v>2011</v>
      </c>
      <c r="K1198" s="151"/>
      <c r="L1198" s="141" t="n">
        <v>100.1</v>
      </c>
      <c r="M1198" s="142" t="n">
        <v>0.1</v>
      </c>
      <c r="N1198" s="141" t="n">
        <v>110.11</v>
      </c>
      <c r="O1198" s="191" t="n">
        <v>25</v>
      </c>
      <c r="P1198" s="131"/>
      <c r="Q1198" s="132"/>
    </row>
    <row r="1199" s="22" customFormat="true" ht="57.75" hidden="false" customHeight="true" outlineLevel="0" collapsed="false">
      <c r="A1199" s="134" t="s">
        <v>4563</v>
      </c>
      <c r="B1199" s="135" t="s">
        <v>4599</v>
      </c>
      <c r="C1199" s="136" t="s">
        <v>4600</v>
      </c>
      <c r="D1199" s="145" t="n">
        <v>4612</v>
      </c>
      <c r="E1199" s="146" t="s">
        <v>4601</v>
      </c>
      <c r="F1199" s="179" t="s">
        <v>4602</v>
      </c>
      <c r="G1199" s="147" t="s">
        <v>3363</v>
      </c>
      <c r="H1199" s="148"/>
      <c r="I1199" s="149"/>
      <c r="J1199" s="150" t="n">
        <v>2011</v>
      </c>
      <c r="K1199" s="151"/>
      <c r="L1199" s="141" t="n">
        <v>96.4</v>
      </c>
      <c r="M1199" s="142" t="n">
        <v>0.1</v>
      </c>
      <c r="N1199" s="141" t="n">
        <v>106.04</v>
      </c>
      <c r="O1199" s="191" t="n">
        <v>30</v>
      </c>
      <c r="P1199" s="131"/>
      <c r="Q1199" s="132"/>
    </row>
    <row r="1200" s="22" customFormat="true" ht="62.25" hidden="false" customHeight="true" outlineLevel="0" collapsed="false">
      <c r="A1200" s="134" t="s">
        <v>4563</v>
      </c>
      <c r="B1200" s="135" t="s">
        <v>4603</v>
      </c>
      <c r="C1200" s="136" t="s">
        <v>4604</v>
      </c>
      <c r="D1200" s="145" t="n">
        <v>4615</v>
      </c>
      <c r="E1200" s="146" t="s">
        <v>4605</v>
      </c>
      <c r="F1200" s="179" t="s">
        <v>4482</v>
      </c>
      <c r="G1200" s="147"/>
      <c r="H1200" s="148"/>
      <c r="I1200" s="149"/>
      <c r="J1200" s="150" t="n">
        <v>2012</v>
      </c>
      <c r="K1200" s="151"/>
      <c r="L1200" s="141" t="n">
        <v>146.9</v>
      </c>
      <c r="M1200" s="142" t="n">
        <v>0.1</v>
      </c>
      <c r="N1200" s="141" t="n">
        <v>161.59</v>
      </c>
      <c r="O1200" s="191" t="n">
        <v>10</v>
      </c>
      <c r="P1200" s="131"/>
      <c r="Q1200" s="132"/>
    </row>
    <row r="1201" s="22" customFormat="true" ht="57" hidden="false" customHeight="true" outlineLevel="0" collapsed="false">
      <c r="A1201" s="134" t="s">
        <v>4563</v>
      </c>
      <c r="B1201" s="135" t="s">
        <v>4606</v>
      </c>
      <c r="C1201" s="136" t="s">
        <v>4607</v>
      </c>
      <c r="D1201" s="145" t="n">
        <v>4616</v>
      </c>
      <c r="E1201" s="181" t="s">
        <v>4608</v>
      </c>
      <c r="F1201" s="179" t="s">
        <v>577</v>
      </c>
      <c r="G1201" s="147" t="s">
        <v>3363</v>
      </c>
      <c r="H1201" s="148"/>
      <c r="I1201" s="149"/>
      <c r="J1201" s="150" t="n">
        <v>2013</v>
      </c>
      <c r="K1201" s="151"/>
      <c r="L1201" s="141" t="n">
        <v>92.9</v>
      </c>
      <c r="M1201" s="142" t="n">
        <v>0.1</v>
      </c>
      <c r="N1201" s="141" t="n">
        <v>102.19</v>
      </c>
      <c r="O1201" s="191" t="n">
        <v>30</v>
      </c>
      <c r="P1201" s="131"/>
      <c r="Q1201" s="132"/>
    </row>
    <row r="1202" s="22" customFormat="true" ht="72.6" hidden="false" customHeight="true" outlineLevel="0" collapsed="false">
      <c r="A1202" s="134" t="s">
        <v>4563</v>
      </c>
      <c r="B1202" s="135" t="s">
        <v>4609</v>
      </c>
      <c r="C1202" s="136" t="s">
        <v>4610</v>
      </c>
      <c r="D1202" s="145" t="n">
        <v>4620</v>
      </c>
      <c r="E1202" s="181" t="s">
        <v>4611</v>
      </c>
      <c r="F1202" s="179" t="s">
        <v>577</v>
      </c>
      <c r="G1202" s="147"/>
      <c r="H1202" s="148"/>
      <c r="I1202" s="149"/>
      <c r="J1202" s="150" t="n">
        <v>2011</v>
      </c>
      <c r="K1202" s="151"/>
      <c r="L1202" s="141" t="n">
        <v>100.6</v>
      </c>
      <c r="M1202" s="142" t="n">
        <v>0.1</v>
      </c>
      <c r="N1202" s="141" t="n">
        <v>110.66</v>
      </c>
      <c r="O1202" s="191" t="n">
        <v>20</v>
      </c>
      <c r="P1202" s="131"/>
      <c r="Q1202" s="132"/>
    </row>
    <row r="1203" s="22" customFormat="true" ht="43.5" hidden="false" customHeight="true" outlineLevel="0" collapsed="false">
      <c r="A1203" s="134" t="s">
        <v>4563</v>
      </c>
      <c r="B1203" s="135" t="s">
        <v>4612</v>
      </c>
      <c r="C1203" s="136" t="s">
        <v>4613</v>
      </c>
      <c r="D1203" s="145" t="n">
        <v>4621</v>
      </c>
      <c r="E1203" s="181" t="s">
        <v>4614</v>
      </c>
      <c r="F1203" s="179" t="s">
        <v>4615</v>
      </c>
      <c r="G1203" s="147"/>
      <c r="H1203" s="148"/>
      <c r="I1203" s="149"/>
      <c r="J1203" s="150" t="n">
        <v>2011</v>
      </c>
      <c r="K1203" s="151"/>
      <c r="L1203" s="141" t="n">
        <v>43.9</v>
      </c>
      <c r="M1203" s="142" t="n">
        <v>0.1</v>
      </c>
      <c r="N1203" s="141" t="n">
        <v>48.29</v>
      </c>
      <c r="O1203" s="191" t="n">
        <v>50</v>
      </c>
      <c r="P1203" s="131"/>
      <c r="Q1203" s="132"/>
    </row>
    <row r="1204" s="22" customFormat="true" ht="57" hidden="false" customHeight="true" outlineLevel="0" collapsed="false">
      <c r="A1204" s="134" t="s">
        <v>4563</v>
      </c>
      <c r="B1204" s="135" t="s">
        <v>4616</v>
      </c>
      <c r="C1204" s="136" t="s">
        <v>4617</v>
      </c>
      <c r="D1204" s="137" t="n">
        <v>4622</v>
      </c>
      <c r="E1204" s="181" t="s">
        <v>4618</v>
      </c>
      <c r="F1204" s="139" t="s">
        <v>4619</v>
      </c>
      <c r="G1204" s="257"/>
      <c r="H1204" s="257"/>
      <c r="I1204" s="257"/>
      <c r="J1204" s="140" t="n">
        <v>2011</v>
      </c>
      <c r="K1204" s="85"/>
      <c r="L1204" s="141" t="n">
        <v>130.6</v>
      </c>
      <c r="M1204" s="142" t="n">
        <v>0.1</v>
      </c>
      <c r="N1204" s="141" t="n">
        <v>143.66</v>
      </c>
      <c r="O1204" s="143" t="n">
        <v>20</v>
      </c>
      <c r="P1204" s="131"/>
      <c r="Q1204" s="132"/>
    </row>
    <row r="1205" s="22" customFormat="true" ht="38.25" hidden="false" customHeight="true" outlineLevel="0" collapsed="false">
      <c r="A1205" s="134" t="s">
        <v>4563</v>
      </c>
      <c r="B1205" s="135" t="s">
        <v>4620</v>
      </c>
      <c r="C1205" s="136" t="s">
        <v>4621</v>
      </c>
      <c r="D1205" s="145" t="n">
        <v>4623</v>
      </c>
      <c r="E1205" s="211" t="s">
        <v>4622</v>
      </c>
      <c r="F1205" s="179" t="s">
        <v>1905</v>
      </c>
      <c r="G1205" s="147"/>
      <c r="H1205" s="148"/>
      <c r="I1205" s="149"/>
      <c r="J1205" s="150" t="n">
        <v>2011</v>
      </c>
      <c r="K1205" s="151"/>
      <c r="L1205" s="141" t="n">
        <v>99.3</v>
      </c>
      <c r="M1205" s="142" t="n">
        <v>0.1</v>
      </c>
      <c r="N1205" s="141" t="n">
        <v>109.23</v>
      </c>
      <c r="O1205" s="143" t="n">
        <v>20</v>
      </c>
      <c r="P1205" s="131"/>
      <c r="Q1205" s="132"/>
    </row>
    <row r="1206" s="22" customFormat="true" ht="63.75" hidden="false" customHeight="true" outlineLevel="0" collapsed="false">
      <c r="A1206" s="134" t="s">
        <v>4563</v>
      </c>
      <c r="B1206" s="135" t="s">
        <v>4623</v>
      </c>
      <c r="C1206" s="136" t="s">
        <v>4624</v>
      </c>
      <c r="D1206" s="137" t="n">
        <v>4628</v>
      </c>
      <c r="E1206" s="181" t="s">
        <v>4625</v>
      </c>
      <c r="F1206" s="139" t="s">
        <v>4626</v>
      </c>
      <c r="G1206" s="139"/>
      <c r="H1206" s="139"/>
      <c r="I1206" s="139"/>
      <c r="J1206" s="140" t="n">
        <v>2012</v>
      </c>
      <c r="K1206" s="85"/>
      <c r="L1206" s="141" t="n">
        <v>77.2</v>
      </c>
      <c r="M1206" s="142" t="n">
        <v>0.1</v>
      </c>
      <c r="N1206" s="141" t="n">
        <v>84.92</v>
      </c>
      <c r="O1206" s="143" t="n">
        <v>30</v>
      </c>
      <c r="P1206" s="131"/>
      <c r="Q1206" s="132"/>
    </row>
    <row r="1207" s="22" customFormat="true" ht="77.25" hidden="false" customHeight="true" outlineLevel="0" collapsed="false">
      <c r="A1207" s="134" t="s">
        <v>4563</v>
      </c>
      <c r="B1207" s="135" t="s">
        <v>4627</v>
      </c>
      <c r="C1207" s="136" t="s">
        <v>4628</v>
      </c>
      <c r="D1207" s="137" t="n">
        <v>4629</v>
      </c>
      <c r="E1207" s="181" t="s">
        <v>4629</v>
      </c>
      <c r="F1207" s="139" t="s">
        <v>3389</v>
      </c>
      <c r="G1207" s="139"/>
      <c r="H1207" s="139"/>
      <c r="I1207" s="139"/>
      <c r="J1207" s="140" t="n">
        <v>2011</v>
      </c>
      <c r="K1207" s="85"/>
      <c r="L1207" s="141" t="n">
        <v>139.7</v>
      </c>
      <c r="M1207" s="142" t="n">
        <v>0.1</v>
      </c>
      <c r="N1207" s="141" t="n">
        <v>153.67</v>
      </c>
      <c r="O1207" s="143" t="n">
        <v>20</v>
      </c>
      <c r="P1207" s="131"/>
      <c r="Q1207" s="132"/>
    </row>
    <row r="1208" s="22" customFormat="true" ht="42" hidden="false" customHeight="true" outlineLevel="0" collapsed="false">
      <c r="A1208" s="171" t="s">
        <v>4563</v>
      </c>
      <c r="B1208" s="135" t="s">
        <v>4630</v>
      </c>
      <c r="C1208" s="136" t="s">
        <v>4631</v>
      </c>
      <c r="D1208" s="145" t="n">
        <v>4632</v>
      </c>
      <c r="E1208" s="178" t="s">
        <v>4632</v>
      </c>
      <c r="F1208" s="179" t="s">
        <v>4510</v>
      </c>
      <c r="G1208" s="147"/>
      <c r="H1208" s="148"/>
      <c r="I1208" s="149"/>
      <c r="J1208" s="150" t="n">
        <v>2013</v>
      </c>
      <c r="K1208" s="151"/>
      <c r="L1208" s="141" t="n">
        <v>82.2</v>
      </c>
      <c r="M1208" s="142" t="n">
        <v>0.1</v>
      </c>
      <c r="N1208" s="141" t="n">
        <v>90.42</v>
      </c>
      <c r="O1208" s="143" t="n">
        <v>30</v>
      </c>
      <c r="P1208" s="131"/>
      <c r="Q1208" s="132"/>
    </row>
    <row r="1209" s="22" customFormat="true" ht="67.15" hidden="false" customHeight="true" outlineLevel="0" collapsed="false">
      <c r="A1209" s="171" t="s">
        <v>4563</v>
      </c>
      <c r="B1209" s="135" t="s">
        <v>4633</v>
      </c>
      <c r="C1209" s="136" t="s">
        <v>4634</v>
      </c>
      <c r="D1209" s="145" t="n">
        <v>4633</v>
      </c>
      <c r="E1209" s="178" t="s">
        <v>4635</v>
      </c>
      <c r="F1209" s="179" t="s">
        <v>4636</v>
      </c>
      <c r="G1209" s="147"/>
      <c r="H1209" s="148"/>
      <c r="I1209" s="149"/>
      <c r="J1209" s="150" t="n">
        <v>2012</v>
      </c>
      <c r="K1209" s="151"/>
      <c r="L1209" s="141" t="n">
        <v>85</v>
      </c>
      <c r="M1209" s="142" t="n">
        <v>0.1</v>
      </c>
      <c r="N1209" s="141" t="n">
        <v>93.5</v>
      </c>
      <c r="O1209" s="143" t="n">
        <v>30</v>
      </c>
      <c r="P1209" s="131"/>
      <c r="Q1209" s="132"/>
    </row>
    <row r="1210" s="22" customFormat="true" ht="42" hidden="false" customHeight="true" outlineLevel="0" collapsed="false">
      <c r="A1210" s="171" t="s">
        <v>4563</v>
      </c>
      <c r="B1210" s="135" t="s">
        <v>4637</v>
      </c>
      <c r="C1210" s="136" t="s">
        <v>4638</v>
      </c>
      <c r="D1210" s="145" t="n">
        <v>4634</v>
      </c>
      <c r="E1210" s="178" t="s">
        <v>4639</v>
      </c>
      <c r="F1210" s="179" t="s">
        <v>4640</v>
      </c>
      <c r="G1210" s="147"/>
      <c r="H1210" s="148"/>
      <c r="I1210" s="149"/>
      <c r="J1210" s="150" t="n">
        <v>2012</v>
      </c>
      <c r="K1210" s="151"/>
      <c r="L1210" s="141" t="n">
        <v>92.3</v>
      </c>
      <c r="M1210" s="142" t="n">
        <v>0.1</v>
      </c>
      <c r="N1210" s="141" t="n">
        <v>101.53</v>
      </c>
      <c r="O1210" s="143" t="n">
        <v>30</v>
      </c>
      <c r="P1210" s="131"/>
      <c r="Q1210" s="132"/>
    </row>
    <row r="1211" s="22" customFormat="true" ht="51" hidden="false" customHeight="true" outlineLevel="0" collapsed="false">
      <c r="A1211" s="134" t="s">
        <v>96</v>
      </c>
      <c r="B1211" s="135" t="s">
        <v>4641</v>
      </c>
      <c r="C1211" s="136" t="s">
        <v>4642</v>
      </c>
      <c r="D1211" s="137" t="n">
        <v>5732</v>
      </c>
      <c r="E1211" s="157" t="s">
        <v>4643</v>
      </c>
      <c r="F1211" s="139" t="s">
        <v>4644</v>
      </c>
      <c r="G1211" s="153"/>
      <c r="H1211" s="141"/>
      <c r="I1211" s="154"/>
      <c r="J1211" s="150" t="n">
        <v>2016</v>
      </c>
      <c r="K1211" s="151"/>
      <c r="L1211" s="141" t="n">
        <v>137.5</v>
      </c>
      <c r="M1211" s="142" t="n">
        <v>0.1</v>
      </c>
      <c r="N1211" s="141" t="n">
        <v>151.25</v>
      </c>
      <c r="O1211" s="143" t="n">
        <v>20</v>
      </c>
      <c r="P1211" s="131"/>
      <c r="Q1211" s="132"/>
    </row>
    <row r="1212" s="22" customFormat="true" ht="51" hidden="false" customHeight="true" outlineLevel="0" collapsed="false">
      <c r="A1212" s="134" t="s">
        <v>4563</v>
      </c>
      <c r="B1212" s="135" t="s">
        <v>4645</v>
      </c>
      <c r="C1212" s="136" t="s">
        <v>4646</v>
      </c>
      <c r="D1212" s="145" t="n">
        <v>4640</v>
      </c>
      <c r="E1212" s="211" t="s">
        <v>4647</v>
      </c>
      <c r="F1212" s="179" t="s">
        <v>4648</v>
      </c>
      <c r="G1212" s="147"/>
      <c r="H1212" s="148"/>
      <c r="I1212" s="149"/>
      <c r="J1212" s="150" t="n">
        <v>2012</v>
      </c>
      <c r="K1212" s="151"/>
      <c r="L1212" s="141" t="n">
        <v>102.3</v>
      </c>
      <c r="M1212" s="142" t="n">
        <v>0.1</v>
      </c>
      <c r="N1212" s="141" t="n">
        <v>112.53</v>
      </c>
      <c r="O1212" s="143" t="n">
        <v>30</v>
      </c>
      <c r="P1212" s="131"/>
      <c r="Q1212" s="132"/>
    </row>
    <row r="1213" s="22" customFormat="true" ht="50.25" hidden="false" customHeight="true" outlineLevel="0" collapsed="false">
      <c r="A1213" s="134" t="s">
        <v>4563</v>
      </c>
      <c r="B1213" s="135" t="s">
        <v>4649</v>
      </c>
      <c r="C1213" s="136" t="s">
        <v>4650</v>
      </c>
      <c r="D1213" s="145" t="n">
        <v>4641</v>
      </c>
      <c r="E1213" s="180" t="s">
        <v>4651</v>
      </c>
      <c r="F1213" s="139" t="s">
        <v>4652</v>
      </c>
      <c r="G1213" s="147"/>
      <c r="H1213" s="148"/>
      <c r="I1213" s="149"/>
      <c r="J1213" s="140" t="n">
        <v>2013</v>
      </c>
      <c r="K1213" s="85"/>
      <c r="L1213" s="141" t="n">
        <v>122.9</v>
      </c>
      <c r="M1213" s="142" t="n">
        <v>0.1</v>
      </c>
      <c r="N1213" s="141" t="n">
        <v>135.19</v>
      </c>
      <c r="O1213" s="143" t="n">
        <v>20</v>
      </c>
      <c r="P1213" s="131"/>
      <c r="Q1213" s="132"/>
    </row>
    <row r="1214" s="22" customFormat="true" ht="78.75" hidden="false" customHeight="true" outlineLevel="0" collapsed="false">
      <c r="A1214" s="134" t="s">
        <v>4563</v>
      </c>
      <c r="B1214" s="135" t="s">
        <v>4653</v>
      </c>
      <c r="C1214" s="136" t="s">
        <v>4654</v>
      </c>
      <c r="D1214" s="145" t="n">
        <v>4642</v>
      </c>
      <c r="E1214" s="180" t="s">
        <v>4655</v>
      </c>
      <c r="F1214" s="139" t="s">
        <v>4656</v>
      </c>
      <c r="G1214" s="147"/>
      <c r="H1214" s="148"/>
      <c r="I1214" s="149"/>
      <c r="J1214" s="140" t="n">
        <v>2013</v>
      </c>
      <c r="K1214" s="85"/>
      <c r="L1214" s="141" t="n">
        <v>132.5</v>
      </c>
      <c r="M1214" s="142" t="n">
        <v>0.1</v>
      </c>
      <c r="N1214" s="141" t="n">
        <v>145.75</v>
      </c>
      <c r="O1214" s="143" t="n">
        <v>20</v>
      </c>
      <c r="P1214" s="131"/>
      <c r="Q1214" s="132"/>
    </row>
    <row r="1215" s="22" customFormat="true" ht="18" hidden="false" customHeight="true" outlineLevel="0" collapsed="false">
      <c r="A1215" s="508"/>
      <c r="B1215" s="509"/>
      <c r="C1215" s="509"/>
      <c r="D1215" s="510"/>
      <c r="E1215" s="511" t="s">
        <v>4657</v>
      </c>
      <c r="F1215" s="510"/>
      <c r="G1215" s="510"/>
      <c r="H1215" s="510"/>
      <c r="I1215" s="510"/>
      <c r="J1215" s="510"/>
      <c r="K1215" s="512"/>
      <c r="L1215" s="513"/>
      <c r="M1215" s="514"/>
      <c r="N1215" s="515" t="n">
        <v>0</v>
      </c>
      <c r="O1215" s="130" t="s">
        <v>48</v>
      </c>
      <c r="P1215" s="131"/>
      <c r="Q1215" s="132"/>
    </row>
    <row r="1216" s="22" customFormat="true" ht="25.5" hidden="false" customHeight="true" outlineLevel="0" collapsed="false">
      <c r="A1216" s="134" t="s">
        <v>2743</v>
      </c>
      <c r="B1216" s="183" t="s">
        <v>4658</v>
      </c>
      <c r="C1216" s="73" t="n">
        <v>9785705738502</v>
      </c>
      <c r="D1216" s="137" t="n">
        <v>5512</v>
      </c>
      <c r="E1216" s="168" t="s">
        <v>4659</v>
      </c>
      <c r="F1216" s="139" t="s">
        <v>4660</v>
      </c>
      <c r="G1216" s="139"/>
      <c r="H1216" s="139"/>
      <c r="I1216" s="139"/>
      <c r="J1216" s="140" t="n">
        <v>2019</v>
      </c>
      <c r="K1216" s="85"/>
      <c r="L1216" s="141" t="n">
        <v>157.8</v>
      </c>
      <c r="M1216" s="142" t="n">
        <v>0.1</v>
      </c>
      <c r="N1216" s="141" t="n">
        <v>173.58</v>
      </c>
      <c r="O1216" s="143" t="n">
        <v>20</v>
      </c>
      <c r="P1216" s="516"/>
      <c r="Q1216" s="132"/>
    </row>
    <row r="1217" s="22" customFormat="true" ht="51" hidden="false" customHeight="true" outlineLevel="0" collapsed="false">
      <c r="A1217" s="134" t="s">
        <v>2743</v>
      </c>
      <c r="B1217" s="183" t="s">
        <v>4661</v>
      </c>
      <c r="C1217" s="73" t="n">
        <v>9785705738625</v>
      </c>
      <c r="D1217" s="137" t="n">
        <v>5513</v>
      </c>
      <c r="E1217" s="138" t="s">
        <v>4662</v>
      </c>
      <c r="F1217" s="139" t="s">
        <v>4663</v>
      </c>
      <c r="G1217" s="139"/>
      <c r="H1217" s="139"/>
      <c r="I1217" s="139"/>
      <c r="J1217" s="140" t="n">
        <v>2019</v>
      </c>
      <c r="K1217" s="85"/>
      <c r="L1217" s="141" t="n">
        <v>110.3</v>
      </c>
      <c r="M1217" s="142" t="n">
        <v>0.1</v>
      </c>
      <c r="N1217" s="141" t="n">
        <v>121.33</v>
      </c>
      <c r="O1217" s="143" t="n">
        <v>30</v>
      </c>
      <c r="P1217" s="79"/>
      <c r="Q1217" s="132"/>
    </row>
    <row r="1218" s="22" customFormat="true" ht="54" hidden="false" customHeight="true" outlineLevel="0" collapsed="false">
      <c r="A1218" s="171" t="s">
        <v>2743</v>
      </c>
      <c r="B1218" s="183" t="s">
        <v>4664</v>
      </c>
      <c r="C1218" s="73" t="n">
        <v>9785705740819</v>
      </c>
      <c r="D1218" s="173" t="n">
        <v>5514</v>
      </c>
      <c r="E1218" s="174" t="s">
        <v>4665</v>
      </c>
      <c r="F1218" s="158" t="s">
        <v>4666</v>
      </c>
      <c r="G1218" s="175"/>
      <c r="H1218" s="176"/>
      <c r="I1218" s="176"/>
      <c r="J1218" s="140" t="n">
        <v>2019</v>
      </c>
      <c r="K1218" s="85"/>
      <c r="L1218" s="141" t="n">
        <v>141.7</v>
      </c>
      <c r="M1218" s="142" t="n">
        <v>0.1</v>
      </c>
      <c r="N1218" s="141" t="n">
        <v>155.87</v>
      </c>
      <c r="O1218" s="143" t="n">
        <v>30</v>
      </c>
      <c r="P1218" s="79"/>
      <c r="Q1218" s="132"/>
    </row>
    <row r="1219" s="22" customFormat="true" ht="104.25" hidden="false" customHeight="true" outlineLevel="0" collapsed="false">
      <c r="A1219" s="171" t="s">
        <v>4667</v>
      </c>
      <c r="B1219" s="183" t="s">
        <v>4668</v>
      </c>
      <c r="C1219" s="73" t="n">
        <v>9785705742035</v>
      </c>
      <c r="D1219" s="173" t="n">
        <v>5515</v>
      </c>
      <c r="E1219" s="174" t="s">
        <v>4669</v>
      </c>
      <c r="F1219" s="158" t="s">
        <v>4670</v>
      </c>
      <c r="G1219" s="175"/>
      <c r="H1219" s="176"/>
      <c r="I1219" s="176"/>
      <c r="J1219" s="140" t="n">
        <v>2019</v>
      </c>
      <c r="K1219" s="85"/>
      <c r="L1219" s="141" t="n">
        <v>204.3</v>
      </c>
      <c r="M1219" s="142" t="n">
        <v>0.2</v>
      </c>
      <c r="N1219" s="141" t="n">
        <v>245.16</v>
      </c>
      <c r="O1219" s="143" t="n">
        <v>30</v>
      </c>
      <c r="P1219" s="79"/>
      <c r="Q1219" s="132"/>
    </row>
    <row r="1220" s="22" customFormat="true" ht="53.25" hidden="false" customHeight="true" outlineLevel="0" collapsed="false">
      <c r="A1220" s="155" t="s">
        <v>2743</v>
      </c>
      <c r="B1220" s="183" t="s">
        <v>4671</v>
      </c>
      <c r="C1220" s="73" t="n">
        <v>9785705745913</v>
      </c>
      <c r="D1220" s="173" t="n">
        <v>5516</v>
      </c>
      <c r="E1220" s="157" t="s">
        <v>4672</v>
      </c>
      <c r="F1220" s="158" t="s">
        <v>4673</v>
      </c>
      <c r="G1220" s="158"/>
      <c r="H1220" s="158"/>
      <c r="I1220" s="158"/>
      <c r="J1220" s="140" t="n">
        <v>2019</v>
      </c>
      <c r="K1220" s="85"/>
      <c r="L1220" s="141" t="n">
        <v>114.2</v>
      </c>
      <c r="M1220" s="142" t="n">
        <v>0.1</v>
      </c>
      <c r="N1220" s="141" t="n">
        <v>125.62</v>
      </c>
      <c r="O1220" s="143" t="n">
        <v>30</v>
      </c>
      <c r="P1220" s="79"/>
      <c r="Q1220" s="132"/>
    </row>
    <row r="1221" s="22" customFormat="true" ht="53.25" hidden="false" customHeight="true" outlineLevel="0" collapsed="false">
      <c r="A1221" s="155" t="s">
        <v>4674</v>
      </c>
      <c r="B1221" s="73" t="s">
        <v>4675</v>
      </c>
      <c r="C1221" s="73" t="n">
        <v>9785705749546</v>
      </c>
      <c r="D1221" s="156" t="n">
        <v>5517</v>
      </c>
      <c r="E1221" s="157" t="s">
        <v>4676</v>
      </c>
      <c r="F1221" s="158" t="s">
        <v>164</v>
      </c>
      <c r="G1221" s="158"/>
      <c r="H1221" s="158"/>
      <c r="I1221" s="158"/>
      <c r="J1221" s="140" t="n">
        <v>2019</v>
      </c>
      <c r="K1221" s="85"/>
      <c r="L1221" s="141" t="n">
        <v>398.9</v>
      </c>
      <c r="M1221" s="142" t="n">
        <v>0.2</v>
      </c>
      <c r="N1221" s="141" t="n">
        <v>478.68</v>
      </c>
      <c r="O1221" s="143" t="n">
        <v>10</v>
      </c>
      <c r="P1221" s="90"/>
      <c r="Q1221" s="132"/>
    </row>
    <row r="1222" s="22" customFormat="true" ht="99.75" hidden="false" customHeight="true" outlineLevel="0" collapsed="false">
      <c r="A1222" s="80" t="s">
        <v>2743</v>
      </c>
      <c r="B1222" s="81" t="s">
        <v>4677</v>
      </c>
      <c r="C1222" s="81" t="n">
        <v>9785705753574</v>
      </c>
      <c r="D1222" s="82" t="n">
        <v>5518</v>
      </c>
      <c r="E1222" s="83" t="s">
        <v>4678</v>
      </c>
      <c r="F1222" s="84" t="s">
        <v>4679</v>
      </c>
      <c r="G1222" s="84"/>
      <c r="H1222" s="84"/>
      <c r="I1222" s="84"/>
      <c r="J1222" s="85" t="n">
        <v>2019</v>
      </c>
      <c r="K1222" s="164"/>
      <c r="L1222" s="87" t="n">
        <v>405.7</v>
      </c>
      <c r="M1222" s="88" t="n">
        <v>0.1</v>
      </c>
      <c r="N1222" s="87" t="n">
        <v>446.27</v>
      </c>
      <c r="O1222" s="100" t="n">
        <v>10</v>
      </c>
      <c r="P1222" s="90"/>
      <c r="Q1222" s="132"/>
    </row>
    <row r="1223" s="92" customFormat="true" ht="18" hidden="false" customHeight="true" outlineLevel="0" collapsed="false">
      <c r="A1223" s="517"/>
      <c r="B1223" s="518"/>
      <c r="C1223" s="518"/>
      <c r="D1223" s="519"/>
      <c r="E1223" s="520" t="s">
        <v>1673</v>
      </c>
      <c r="F1223" s="521"/>
      <c r="G1223" s="521"/>
      <c r="H1223" s="521"/>
      <c r="I1223" s="521"/>
      <c r="J1223" s="521"/>
      <c r="K1223" s="522"/>
      <c r="L1223" s="523"/>
      <c r="M1223" s="524"/>
      <c r="N1223" s="525" t="n">
        <v>0</v>
      </c>
      <c r="O1223" s="130" t="s">
        <v>48</v>
      </c>
      <c r="P1223" s="90"/>
      <c r="Q1223" s="91"/>
    </row>
    <row r="1224" s="22" customFormat="true" ht="38.25" hidden="false" customHeight="true" outlineLevel="0" collapsed="false">
      <c r="A1224" s="252" t="s">
        <v>1673</v>
      </c>
      <c r="B1224" s="144" t="s">
        <v>4680</v>
      </c>
      <c r="C1224" s="136" t="n">
        <v>9785705733552</v>
      </c>
      <c r="D1224" s="145" t="n">
        <v>5208</v>
      </c>
      <c r="E1224" s="190" t="s">
        <v>4681</v>
      </c>
      <c r="F1224" s="139" t="s">
        <v>4682</v>
      </c>
      <c r="G1224" s="147"/>
      <c r="H1224" s="148"/>
      <c r="I1224" s="149"/>
      <c r="J1224" s="140" t="n">
        <v>2019</v>
      </c>
      <c r="K1224" s="85"/>
      <c r="L1224" s="141" t="n">
        <v>155.7</v>
      </c>
      <c r="M1224" s="142" t="n">
        <v>0.1</v>
      </c>
      <c r="N1224" s="141" t="n">
        <v>171.27</v>
      </c>
      <c r="O1224" s="143" t="n">
        <v>20</v>
      </c>
      <c r="P1224" s="79"/>
      <c r="Q1224" s="132"/>
    </row>
    <row r="1225" s="22" customFormat="true" ht="40.5" hidden="false" customHeight="true" outlineLevel="0" collapsed="false">
      <c r="A1225" s="134" t="s">
        <v>1673</v>
      </c>
      <c r="B1225" s="144" t="s">
        <v>4683</v>
      </c>
      <c r="C1225" s="136" t="n">
        <v>9785705735549</v>
      </c>
      <c r="D1225" s="145" t="n">
        <v>5213</v>
      </c>
      <c r="E1225" s="180" t="s">
        <v>4684</v>
      </c>
      <c r="F1225" s="139" t="s">
        <v>4685</v>
      </c>
      <c r="G1225" s="147"/>
      <c r="H1225" s="148"/>
      <c r="I1225" s="149"/>
      <c r="J1225" s="150" t="n">
        <v>2019</v>
      </c>
      <c r="K1225" s="151"/>
      <c r="L1225" s="141" t="n">
        <v>110.5</v>
      </c>
      <c r="M1225" s="142" t="n">
        <v>0.1</v>
      </c>
      <c r="N1225" s="141" t="n">
        <v>121.55</v>
      </c>
      <c r="O1225" s="143" t="n">
        <v>30</v>
      </c>
      <c r="P1225" s="79"/>
      <c r="Q1225" s="132" t="s">
        <v>2914</v>
      </c>
    </row>
    <row r="1226" s="22" customFormat="true" ht="41.25" hidden="false" customHeight="true" outlineLevel="0" collapsed="false">
      <c r="A1226" s="134" t="s">
        <v>1673</v>
      </c>
      <c r="B1226" s="135" t="s">
        <v>4686</v>
      </c>
      <c r="C1226" s="136" t="n">
        <v>9785705736294</v>
      </c>
      <c r="D1226" s="137" t="n">
        <v>5214</v>
      </c>
      <c r="E1226" s="138" t="s">
        <v>4687</v>
      </c>
      <c r="F1226" s="139" t="s">
        <v>616</v>
      </c>
      <c r="G1226" s="140"/>
      <c r="H1226" s="141"/>
      <c r="I1226" s="141"/>
      <c r="J1226" s="140" t="n">
        <v>2015</v>
      </c>
      <c r="K1226" s="85"/>
      <c r="L1226" s="141" t="n">
        <v>121.6</v>
      </c>
      <c r="M1226" s="142" t="n">
        <v>0.1</v>
      </c>
      <c r="N1226" s="141" t="n">
        <v>133.76</v>
      </c>
      <c r="O1226" s="143" t="n">
        <v>30</v>
      </c>
      <c r="P1226" s="79"/>
      <c r="Q1226" s="132"/>
    </row>
    <row r="1227" s="133" customFormat="true" ht="53.25" hidden="false" customHeight="true" outlineLevel="0" collapsed="false">
      <c r="A1227" s="155" t="s">
        <v>4688</v>
      </c>
      <c r="B1227" s="183" t="s">
        <v>4689</v>
      </c>
      <c r="C1227" s="73" t="n">
        <v>9785705744480</v>
      </c>
      <c r="D1227" s="173" t="n">
        <v>5215</v>
      </c>
      <c r="E1227" s="174" t="s">
        <v>4690</v>
      </c>
      <c r="F1227" s="158" t="s">
        <v>4691</v>
      </c>
      <c r="G1227" s="158"/>
      <c r="H1227" s="158"/>
      <c r="I1227" s="158"/>
      <c r="J1227" s="140" t="n">
        <v>2017</v>
      </c>
      <c r="K1227" s="85"/>
      <c r="L1227" s="141" t="n">
        <v>142.8</v>
      </c>
      <c r="M1227" s="142" t="n">
        <v>0.2</v>
      </c>
      <c r="N1227" s="141" t="n">
        <v>171.36</v>
      </c>
      <c r="O1227" s="143" t="n">
        <v>50</v>
      </c>
      <c r="P1227" s="79"/>
      <c r="Q1227" s="132"/>
    </row>
    <row r="1228" s="133" customFormat="true" ht="68.25" hidden="false" customHeight="true" outlineLevel="0" collapsed="false">
      <c r="A1228" s="155" t="s">
        <v>1673</v>
      </c>
      <c r="B1228" s="183" t="s">
        <v>4692</v>
      </c>
      <c r="C1228" s="73" t="n">
        <v>9785705746514</v>
      </c>
      <c r="D1228" s="173" t="n">
        <v>5216</v>
      </c>
      <c r="E1228" s="169" t="s">
        <v>4693</v>
      </c>
      <c r="F1228" s="158" t="s">
        <v>3655</v>
      </c>
      <c r="G1228" s="158"/>
      <c r="H1228" s="158"/>
      <c r="I1228" s="158"/>
      <c r="J1228" s="140" t="n">
        <v>2019</v>
      </c>
      <c r="K1228" s="85"/>
      <c r="L1228" s="141" t="n">
        <v>165.8</v>
      </c>
      <c r="M1228" s="142" t="n">
        <v>0.1</v>
      </c>
      <c r="N1228" s="141" t="n">
        <v>182.38</v>
      </c>
      <c r="O1228" s="143" t="n">
        <v>20</v>
      </c>
      <c r="P1228" s="90"/>
      <c r="Q1228" s="132"/>
    </row>
    <row r="1229" s="133" customFormat="true" ht="33" hidden="false" customHeight="true" outlineLevel="0" collapsed="false">
      <c r="A1229" s="155" t="s">
        <v>1673</v>
      </c>
      <c r="B1229" s="73" t="s">
        <v>4694</v>
      </c>
      <c r="C1229" s="73" t="n">
        <v>9785705751341</v>
      </c>
      <c r="D1229" s="156" t="n">
        <v>5217</v>
      </c>
      <c r="E1229" s="157" t="s">
        <v>4695</v>
      </c>
      <c r="F1229" s="158" t="s">
        <v>4696</v>
      </c>
      <c r="G1229" s="158"/>
      <c r="H1229" s="158"/>
      <c r="I1229" s="158"/>
      <c r="J1229" s="140" t="n">
        <v>2019</v>
      </c>
      <c r="K1229" s="85"/>
      <c r="L1229" s="141" t="n">
        <v>70.1</v>
      </c>
      <c r="M1229" s="142" t="n">
        <v>0.1</v>
      </c>
      <c r="N1229" s="141" t="n">
        <v>77.11</v>
      </c>
      <c r="O1229" s="143" t="n">
        <v>50</v>
      </c>
      <c r="P1229" s="90"/>
      <c r="Q1229" s="132"/>
    </row>
    <row r="1230" s="133" customFormat="true" ht="42" hidden="false" customHeight="true" outlineLevel="0" collapsed="false">
      <c r="A1230" s="526"/>
      <c r="B1230" s="135"/>
      <c r="C1230" s="136"/>
      <c r="D1230" s="527"/>
      <c r="E1230" s="528" t="s">
        <v>4697</v>
      </c>
      <c r="F1230" s="529"/>
      <c r="G1230" s="529"/>
      <c r="H1230" s="530"/>
      <c r="I1230" s="402"/>
      <c r="J1230" s="531"/>
      <c r="K1230" s="532"/>
      <c r="L1230" s="119"/>
      <c r="M1230" s="222"/>
      <c r="N1230" s="119" t="n">
        <v>0</v>
      </c>
      <c r="O1230" s="130" t="s">
        <v>48</v>
      </c>
      <c r="P1230" s="90"/>
      <c r="Q1230" s="132"/>
    </row>
    <row r="1231" s="22" customFormat="true" ht="24" hidden="false" customHeight="true" outlineLevel="0" collapsed="false">
      <c r="A1231" s="171" t="s">
        <v>4698</v>
      </c>
      <c r="B1231" s="135" t="s">
        <v>4699</v>
      </c>
      <c r="C1231" s="136" t="s">
        <v>4700</v>
      </c>
      <c r="D1231" s="290" t="s">
        <v>4701</v>
      </c>
      <c r="E1231" s="533" t="s">
        <v>4702</v>
      </c>
      <c r="F1231" s="179" t="s">
        <v>4703</v>
      </c>
      <c r="G1231" s="179"/>
      <c r="H1231" s="534" t="s">
        <v>1130</v>
      </c>
      <c r="I1231" s="191" t="s">
        <v>1131</v>
      </c>
      <c r="J1231" s="535" t="n">
        <v>2007</v>
      </c>
      <c r="K1231" s="536"/>
      <c r="L1231" s="141" t="n">
        <v>35.4</v>
      </c>
      <c r="M1231" s="142" t="n">
        <v>0.1</v>
      </c>
      <c r="N1231" s="141" t="n">
        <v>38.94</v>
      </c>
      <c r="O1231" s="191" t="n">
        <v>50</v>
      </c>
      <c r="P1231" s="131"/>
      <c r="Q1231" s="132"/>
    </row>
    <row r="1232" s="22" customFormat="true" ht="44.25" hidden="false" customHeight="true" outlineLevel="0" collapsed="false">
      <c r="A1232" s="134" t="s">
        <v>4698</v>
      </c>
      <c r="B1232" s="135" t="s">
        <v>4704</v>
      </c>
      <c r="C1232" s="136" t="s">
        <v>4705</v>
      </c>
      <c r="D1232" s="160" t="s">
        <v>4706</v>
      </c>
      <c r="E1232" s="224" t="s">
        <v>4707</v>
      </c>
      <c r="F1232" s="139" t="s">
        <v>4708</v>
      </c>
      <c r="G1232" s="139"/>
      <c r="H1232" s="322" t="s">
        <v>1130</v>
      </c>
      <c r="I1232" s="191" t="s">
        <v>1131</v>
      </c>
      <c r="J1232" s="537" t="n">
        <v>2007</v>
      </c>
      <c r="K1232" s="538"/>
      <c r="L1232" s="141" t="n">
        <v>39.8</v>
      </c>
      <c r="M1232" s="142" t="n">
        <v>0.1</v>
      </c>
      <c r="N1232" s="141" t="n">
        <v>43.78</v>
      </c>
      <c r="O1232" s="143" t="n">
        <v>100</v>
      </c>
      <c r="P1232" s="131"/>
      <c r="Q1232" s="132"/>
    </row>
    <row r="1233" s="22" customFormat="true" ht="44.25" hidden="false" customHeight="true" outlineLevel="0" collapsed="false">
      <c r="A1233" s="134" t="s">
        <v>4698</v>
      </c>
      <c r="B1233" s="135" t="s">
        <v>4709</v>
      </c>
      <c r="C1233" s="136" t="s">
        <v>4710</v>
      </c>
      <c r="D1233" s="137" t="s">
        <v>4711</v>
      </c>
      <c r="E1233" s="224" t="s">
        <v>4712</v>
      </c>
      <c r="F1233" s="139" t="s">
        <v>4713</v>
      </c>
      <c r="G1233" s="139"/>
      <c r="H1233" s="322" t="s">
        <v>1130</v>
      </c>
      <c r="I1233" s="191" t="s">
        <v>1131</v>
      </c>
      <c r="J1233" s="140" t="n">
        <v>2007</v>
      </c>
      <c r="K1233" s="85"/>
      <c r="L1233" s="141" t="n">
        <v>51.2</v>
      </c>
      <c r="M1233" s="142" t="n">
        <v>0.1</v>
      </c>
      <c r="N1233" s="141" t="n">
        <v>56.32</v>
      </c>
      <c r="O1233" s="143" t="n">
        <v>50</v>
      </c>
      <c r="P1233" s="131"/>
      <c r="Q1233" s="132"/>
    </row>
    <row r="1234" s="22" customFormat="true" ht="36.75" hidden="false" customHeight="true" outlineLevel="0" collapsed="false">
      <c r="A1234" s="134" t="s">
        <v>4698</v>
      </c>
      <c r="B1234" s="135" t="s">
        <v>4714</v>
      </c>
      <c r="C1234" s="136" t="s">
        <v>4715</v>
      </c>
      <c r="D1234" s="137" t="s">
        <v>4716</v>
      </c>
      <c r="E1234" s="146" t="s">
        <v>4717</v>
      </c>
      <c r="F1234" s="139" t="s">
        <v>4718</v>
      </c>
      <c r="G1234" s="139"/>
      <c r="H1234" s="322" t="s">
        <v>1130</v>
      </c>
      <c r="I1234" s="191" t="s">
        <v>1131</v>
      </c>
      <c r="J1234" s="140" t="n">
        <v>2009</v>
      </c>
      <c r="K1234" s="85"/>
      <c r="L1234" s="141" t="n">
        <v>55.3</v>
      </c>
      <c r="M1234" s="142" t="n">
        <v>0.1</v>
      </c>
      <c r="N1234" s="141" t="n">
        <v>60.83</v>
      </c>
      <c r="O1234" s="143" t="n">
        <v>36</v>
      </c>
      <c r="P1234" s="131"/>
      <c r="Q1234" s="132"/>
    </row>
    <row r="1235" s="133" customFormat="true" ht="56.25" hidden="false" customHeight="true" outlineLevel="0" collapsed="false">
      <c r="A1235" s="134" t="s">
        <v>4698</v>
      </c>
      <c r="B1235" s="135" t="s">
        <v>4719</v>
      </c>
      <c r="C1235" s="136" t="s">
        <v>4720</v>
      </c>
      <c r="D1235" s="160" t="s">
        <v>4721</v>
      </c>
      <c r="E1235" s="224" t="s">
        <v>4722</v>
      </c>
      <c r="F1235" s="139" t="s">
        <v>4723</v>
      </c>
      <c r="G1235" s="139"/>
      <c r="H1235" s="322" t="s">
        <v>1130</v>
      </c>
      <c r="I1235" s="191" t="s">
        <v>1131</v>
      </c>
      <c r="J1235" s="154" t="n">
        <v>2006</v>
      </c>
      <c r="K1235" s="162"/>
      <c r="L1235" s="141" t="n">
        <v>39.1</v>
      </c>
      <c r="M1235" s="142" t="n">
        <v>0.1</v>
      </c>
      <c r="N1235" s="141" t="n">
        <v>43.01</v>
      </c>
      <c r="O1235" s="143" t="n">
        <v>50</v>
      </c>
      <c r="P1235" s="131"/>
      <c r="Q1235" s="132"/>
    </row>
    <row r="1236" s="133" customFormat="true" ht="38.25" hidden="false" customHeight="true" outlineLevel="0" collapsed="false">
      <c r="A1236" s="134" t="s">
        <v>4698</v>
      </c>
      <c r="B1236" s="135" t="s">
        <v>4724</v>
      </c>
      <c r="C1236" s="136" t="s">
        <v>4725</v>
      </c>
      <c r="D1236" s="160" t="s">
        <v>4726</v>
      </c>
      <c r="E1236" s="224" t="s">
        <v>4727</v>
      </c>
      <c r="F1236" s="139" t="s">
        <v>4728</v>
      </c>
      <c r="G1236" s="139"/>
      <c r="H1236" s="322" t="s">
        <v>1130</v>
      </c>
      <c r="I1236" s="191" t="s">
        <v>1131</v>
      </c>
      <c r="J1236" s="154" t="n">
        <v>2008</v>
      </c>
      <c r="K1236" s="162"/>
      <c r="L1236" s="141" t="n">
        <v>41.5</v>
      </c>
      <c r="M1236" s="142" t="n">
        <v>0.1</v>
      </c>
      <c r="N1236" s="141" t="n">
        <v>45.65</v>
      </c>
      <c r="O1236" s="143" t="n">
        <v>80</v>
      </c>
      <c r="P1236" s="131"/>
      <c r="Q1236" s="132"/>
    </row>
    <row r="1237" s="133" customFormat="true" ht="33.75" hidden="false" customHeight="true" outlineLevel="0" collapsed="false">
      <c r="A1237" s="134" t="s">
        <v>4698</v>
      </c>
      <c r="B1237" s="135" t="s">
        <v>4729</v>
      </c>
      <c r="C1237" s="136" t="s">
        <v>4730</v>
      </c>
      <c r="D1237" s="137" t="s">
        <v>4731</v>
      </c>
      <c r="E1237" s="224" t="s">
        <v>4732</v>
      </c>
      <c r="F1237" s="139" t="s">
        <v>4733</v>
      </c>
      <c r="G1237" s="139"/>
      <c r="H1237" s="322" t="s">
        <v>1130</v>
      </c>
      <c r="I1237" s="191" t="s">
        <v>1131</v>
      </c>
      <c r="J1237" s="140" t="n">
        <v>2007</v>
      </c>
      <c r="K1237" s="85"/>
      <c r="L1237" s="141" t="n">
        <v>54.7</v>
      </c>
      <c r="M1237" s="142" t="n">
        <v>0.1</v>
      </c>
      <c r="N1237" s="141" t="n">
        <v>60.17</v>
      </c>
      <c r="O1237" s="143" t="n">
        <v>30</v>
      </c>
      <c r="P1237" s="131"/>
      <c r="Q1237" s="132"/>
    </row>
    <row r="1238" s="22" customFormat="true" ht="24.75" hidden="false" customHeight="true" outlineLevel="0" collapsed="false">
      <c r="A1238" s="134" t="s">
        <v>65</v>
      </c>
      <c r="B1238" s="135" t="s">
        <v>4734</v>
      </c>
      <c r="C1238" s="136" t="s">
        <v>4735</v>
      </c>
      <c r="D1238" s="160" t="s">
        <v>4736</v>
      </c>
      <c r="E1238" s="224" t="s">
        <v>4737</v>
      </c>
      <c r="F1238" s="139" t="s">
        <v>4738</v>
      </c>
      <c r="G1238" s="139"/>
      <c r="H1238" s="322" t="s">
        <v>1130</v>
      </c>
      <c r="I1238" s="191" t="s">
        <v>1131</v>
      </c>
      <c r="J1238" s="154" t="n">
        <v>2007</v>
      </c>
      <c r="K1238" s="162"/>
      <c r="L1238" s="141" t="n">
        <v>37.9</v>
      </c>
      <c r="M1238" s="142" t="n">
        <v>0.1</v>
      </c>
      <c r="N1238" s="141" t="n">
        <v>41.69</v>
      </c>
      <c r="O1238" s="143" t="n">
        <v>100</v>
      </c>
      <c r="P1238" s="131"/>
      <c r="Q1238" s="132"/>
    </row>
    <row r="1239" s="22" customFormat="true" ht="39" hidden="false" customHeight="true" outlineLevel="0" collapsed="false">
      <c r="A1239" s="134" t="s">
        <v>4698</v>
      </c>
      <c r="B1239" s="135" t="s">
        <v>4739</v>
      </c>
      <c r="C1239" s="136" t="s">
        <v>4740</v>
      </c>
      <c r="D1239" s="160" t="n">
        <v>484</v>
      </c>
      <c r="E1239" s="224" t="s">
        <v>4741</v>
      </c>
      <c r="F1239" s="139" t="s">
        <v>4742</v>
      </c>
      <c r="G1239" s="139"/>
      <c r="H1239" s="322" t="s">
        <v>1130</v>
      </c>
      <c r="I1239" s="191" t="s">
        <v>1131</v>
      </c>
      <c r="J1239" s="154" t="n">
        <v>2007</v>
      </c>
      <c r="K1239" s="162"/>
      <c r="L1239" s="141" t="n">
        <v>46</v>
      </c>
      <c r="M1239" s="142" t="n">
        <v>0.1</v>
      </c>
      <c r="N1239" s="141" t="n">
        <v>50.6</v>
      </c>
      <c r="O1239" s="143" t="n">
        <v>50</v>
      </c>
      <c r="P1239" s="131"/>
      <c r="Q1239" s="132"/>
    </row>
    <row r="1240" s="22" customFormat="true" ht="25.5" hidden="false" customHeight="true" outlineLevel="0" collapsed="false">
      <c r="A1240" s="134" t="s">
        <v>4698</v>
      </c>
      <c r="B1240" s="135" t="s">
        <v>4743</v>
      </c>
      <c r="C1240" s="136" t="s">
        <v>4744</v>
      </c>
      <c r="D1240" s="160" t="n">
        <v>485</v>
      </c>
      <c r="E1240" s="224" t="s">
        <v>4745</v>
      </c>
      <c r="F1240" s="139" t="s">
        <v>3752</v>
      </c>
      <c r="G1240" s="139"/>
      <c r="H1240" s="322" t="s">
        <v>1130</v>
      </c>
      <c r="I1240" s="191" t="s">
        <v>1131</v>
      </c>
      <c r="J1240" s="154" t="n">
        <v>2004</v>
      </c>
      <c r="K1240" s="162"/>
      <c r="L1240" s="141" t="n">
        <v>26.4</v>
      </c>
      <c r="M1240" s="142" t="n">
        <v>0.1</v>
      </c>
      <c r="N1240" s="141" t="n">
        <v>29.04</v>
      </c>
      <c r="O1240" s="143" t="n">
        <v>100</v>
      </c>
      <c r="P1240" s="131"/>
      <c r="Q1240" s="132"/>
    </row>
    <row r="1241" s="22" customFormat="true" ht="32.25" hidden="false" customHeight="true" outlineLevel="0" collapsed="false">
      <c r="A1241" s="134" t="s">
        <v>4698</v>
      </c>
      <c r="B1241" s="135" t="s">
        <v>4746</v>
      </c>
      <c r="C1241" s="136" t="s">
        <v>4747</v>
      </c>
      <c r="D1241" s="137" t="s">
        <v>4748</v>
      </c>
      <c r="E1241" s="146" t="s">
        <v>4749</v>
      </c>
      <c r="F1241" s="139" t="s">
        <v>4750</v>
      </c>
      <c r="G1241" s="139"/>
      <c r="H1241" s="322" t="s">
        <v>1130</v>
      </c>
      <c r="I1241" s="191" t="s">
        <v>1131</v>
      </c>
      <c r="J1241" s="140" t="n">
        <v>2008</v>
      </c>
      <c r="K1241" s="85"/>
      <c r="L1241" s="141" t="n">
        <v>43.2</v>
      </c>
      <c r="M1241" s="142" t="n">
        <v>0.1</v>
      </c>
      <c r="N1241" s="141" t="n">
        <v>47.52</v>
      </c>
      <c r="O1241" s="143" t="n">
        <v>30</v>
      </c>
      <c r="P1241" s="131"/>
      <c r="Q1241" s="132"/>
    </row>
    <row r="1242" s="22" customFormat="true" ht="32.25" hidden="false" customHeight="true" outlineLevel="0" collapsed="false">
      <c r="A1242" s="171" t="s">
        <v>65</v>
      </c>
      <c r="B1242" s="135" t="s">
        <v>4751</v>
      </c>
      <c r="C1242" s="136" t="s">
        <v>4752</v>
      </c>
      <c r="D1242" s="290" t="s">
        <v>4753</v>
      </c>
      <c r="E1242" s="533" t="s">
        <v>4754</v>
      </c>
      <c r="F1242" s="179" t="s">
        <v>4755</v>
      </c>
      <c r="G1242" s="179"/>
      <c r="H1242" s="322" t="s">
        <v>1130</v>
      </c>
      <c r="I1242" s="191" t="s">
        <v>1131</v>
      </c>
      <c r="J1242" s="154" t="n">
        <v>2005</v>
      </c>
      <c r="K1242" s="162"/>
      <c r="L1242" s="141" t="n">
        <v>50.4</v>
      </c>
      <c r="M1242" s="142" t="n">
        <v>0.1</v>
      </c>
      <c r="N1242" s="141" t="n">
        <v>55.44</v>
      </c>
      <c r="O1242" s="143" t="n">
        <v>50</v>
      </c>
      <c r="P1242" s="131"/>
      <c r="Q1242" s="132"/>
    </row>
    <row r="1243" s="22" customFormat="true" ht="33.75" hidden="false" customHeight="true" outlineLevel="0" collapsed="false">
      <c r="A1243" s="171" t="s">
        <v>4698</v>
      </c>
      <c r="B1243" s="135" t="s">
        <v>4756</v>
      </c>
      <c r="C1243" s="136" t="s">
        <v>4757</v>
      </c>
      <c r="D1243" s="290" t="s">
        <v>4758</v>
      </c>
      <c r="E1243" s="533" t="s">
        <v>4759</v>
      </c>
      <c r="F1243" s="179" t="s">
        <v>2388</v>
      </c>
      <c r="G1243" s="179"/>
      <c r="H1243" s="322" t="s">
        <v>1130</v>
      </c>
      <c r="I1243" s="191" t="s">
        <v>1131</v>
      </c>
      <c r="J1243" s="154" t="n">
        <v>2008</v>
      </c>
      <c r="K1243" s="162"/>
      <c r="L1243" s="141" t="n">
        <v>61.4</v>
      </c>
      <c r="M1243" s="142" t="n">
        <v>0.1</v>
      </c>
      <c r="N1243" s="141" t="n">
        <v>67.54</v>
      </c>
      <c r="O1243" s="143" t="n">
        <v>30</v>
      </c>
      <c r="P1243" s="131"/>
      <c r="Q1243" s="132"/>
    </row>
    <row r="1244" s="22" customFormat="true" ht="32.25" hidden="false" customHeight="true" outlineLevel="0" collapsed="false">
      <c r="A1244" s="134" t="s">
        <v>4698</v>
      </c>
      <c r="B1244" s="135" t="s">
        <v>4760</v>
      </c>
      <c r="C1244" s="136" t="s">
        <v>4761</v>
      </c>
      <c r="D1244" s="160" t="s">
        <v>4762</v>
      </c>
      <c r="E1244" s="224" t="s">
        <v>4763</v>
      </c>
      <c r="F1244" s="179" t="s">
        <v>4764</v>
      </c>
      <c r="G1244" s="179"/>
      <c r="H1244" s="322" t="s">
        <v>1130</v>
      </c>
      <c r="I1244" s="191" t="s">
        <v>1131</v>
      </c>
      <c r="J1244" s="154" t="n">
        <v>2007</v>
      </c>
      <c r="K1244" s="162"/>
      <c r="L1244" s="141" t="n">
        <v>50.4</v>
      </c>
      <c r="M1244" s="142" t="n">
        <v>0.1</v>
      </c>
      <c r="N1244" s="141" t="n">
        <v>55.44</v>
      </c>
      <c r="O1244" s="143" t="n">
        <v>42</v>
      </c>
      <c r="P1244" s="131"/>
      <c r="Q1244" s="132"/>
    </row>
    <row r="1245" s="22" customFormat="true" ht="32.25" hidden="false" customHeight="true" outlineLevel="0" collapsed="false">
      <c r="A1245" s="134" t="s">
        <v>4698</v>
      </c>
      <c r="B1245" s="135" t="s">
        <v>4765</v>
      </c>
      <c r="C1245" s="136" t="s">
        <v>4766</v>
      </c>
      <c r="D1245" s="160" t="n">
        <v>495</v>
      </c>
      <c r="E1245" s="224" t="s">
        <v>4767</v>
      </c>
      <c r="F1245" s="139" t="s">
        <v>4768</v>
      </c>
      <c r="G1245" s="139"/>
      <c r="H1245" s="322" t="s">
        <v>1130</v>
      </c>
      <c r="I1245" s="191" t="s">
        <v>1131</v>
      </c>
      <c r="J1245" s="154" t="n">
        <v>2003</v>
      </c>
      <c r="K1245" s="162"/>
      <c r="L1245" s="141" t="n">
        <v>24.5</v>
      </c>
      <c r="M1245" s="142" t="n">
        <v>0.1</v>
      </c>
      <c r="N1245" s="141" t="n">
        <v>26.95</v>
      </c>
      <c r="O1245" s="143" t="n">
        <v>100</v>
      </c>
      <c r="P1245" s="131"/>
      <c r="Q1245" s="132"/>
    </row>
    <row r="1246" s="22" customFormat="true" ht="46.5" hidden="false" customHeight="true" outlineLevel="0" collapsed="false">
      <c r="A1246" s="134" t="s">
        <v>4698</v>
      </c>
      <c r="B1246" s="135" t="s">
        <v>4769</v>
      </c>
      <c r="C1246" s="136" t="s">
        <v>4770</v>
      </c>
      <c r="D1246" s="160" t="n">
        <v>472</v>
      </c>
      <c r="E1246" s="232" t="s">
        <v>4771</v>
      </c>
      <c r="F1246" s="161" t="s">
        <v>4055</v>
      </c>
      <c r="G1246" s="161"/>
      <c r="H1246" s="322" t="s">
        <v>1130</v>
      </c>
      <c r="I1246" s="191" t="s">
        <v>1131</v>
      </c>
      <c r="J1246" s="154" t="n">
        <v>2004</v>
      </c>
      <c r="K1246" s="162"/>
      <c r="L1246" s="141" t="n">
        <v>28.6</v>
      </c>
      <c r="M1246" s="142" t="n">
        <v>0.1</v>
      </c>
      <c r="N1246" s="141" t="n">
        <v>31.46</v>
      </c>
      <c r="O1246" s="143" t="n">
        <v>100</v>
      </c>
      <c r="P1246" s="131"/>
      <c r="Q1246" s="132"/>
    </row>
    <row r="1247" s="22" customFormat="true" ht="32.25" hidden="false" customHeight="true" outlineLevel="0" collapsed="false">
      <c r="A1247" s="134" t="s">
        <v>4698</v>
      </c>
      <c r="B1247" s="135" t="s">
        <v>4772</v>
      </c>
      <c r="C1247" s="136" t="s">
        <v>4773</v>
      </c>
      <c r="D1247" s="160" t="n">
        <v>496</v>
      </c>
      <c r="E1247" s="232" t="s">
        <v>4774</v>
      </c>
      <c r="F1247" s="139" t="s">
        <v>4775</v>
      </c>
      <c r="G1247" s="139"/>
      <c r="H1247" s="322" t="s">
        <v>1130</v>
      </c>
      <c r="I1247" s="191" t="s">
        <v>1131</v>
      </c>
      <c r="J1247" s="154" t="n">
        <v>2007</v>
      </c>
      <c r="K1247" s="162"/>
      <c r="L1247" s="141" t="n">
        <v>48</v>
      </c>
      <c r="M1247" s="142" t="n">
        <v>0.1</v>
      </c>
      <c r="N1247" s="141" t="n">
        <v>52.8</v>
      </c>
      <c r="O1247" s="143" t="n">
        <v>50</v>
      </c>
      <c r="P1247" s="131"/>
      <c r="Q1247" s="132"/>
    </row>
    <row r="1248" s="22" customFormat="true" ht="38.25" hidden="false" customHeight="true" outlineLevel="0" collapsed="false">
      <c r="A1248" s="134" t="s">
        <v>4698</v>
      </c>
      <c r="B1248" s="135" t="s">
        <v>4776</v>
      </c>
      <c r="C1248" s="136" t="s">
        <v>4777</v>
      </c>
      <c r="D1248" s="137" t="n">
        <v>491</v>
      </c>
      <c r="E1248" s="224" t="s">
        <v>4778</v>
      </c>
      <c r="F1248" s="139" t="s">
        <v>2985</v>
      </c>
      <c r="G1248" s="139"/>
      <c r="H1248" s="322" t="s">
        <v>1130</v>
      </c>
      <c r="I1248" s="191" t="s">
        <v>1131</v>
      </c>
      <c r="J1248" s="140" t="n">
        <v>2007</v>
      </c>
      <c r="K1248" s="85"/>
      <c r="L1248" s="141" t="n">
        <v>79.2</v>
      </c>
      <c r="M1248" s="142" t="n">
        <v>0.1</v>
      </c>
      <c r="N1248" s="141" t="n">
        <v>87.12</v>
      </c>
      <c r="O1248" s="143" t="n">
        <v>20</v>
      </c>
      <c r="P1248" s="131"/>
      <c r="Q1248" s="132"/>
    </row>
    <row r="1249" s="22" customFormat="true" ht="38.25" hidden="false" customHeight="true" outlineLevel="0" collapsed="false">
      <c r="A1249" s="134" t="s">
        <v>65</v>
      </c>
      <c r="B1249" s="135" t="s">
        <v>4779</v>
      </c>
      <c r="C1249" s="136" t="s">
        <v>4780</v>
      </c>
      <c r="D1249" s="160" t="s">
        <v>4781</v>
      </c>
      <c r="E1249" s="224" t="s">
        <v>4782</v>
      </c>
      <c r="F1249" s="139" t="s">
        <v>4755</v>
      </c>
      <c r="G1249" s="139"/>
      <c r="H1249" s="322" t="s">
        <v>1130</v>
      </c>
      <c r="I1249" s="191" t="s">
        <v>1131</v>
      </c>
      <c r="J1249" s="154" t="n">
        <v>2006</v>
      </c>
      <c r="K1249" s="162"/>
      <c r="L1249" s="141" t="n">
        <v>50.4</v>
      </c>
      <c r="M1249" s="142" t="n">
        <v>0.1</v>
      </c>
      <c r="N1249" s="141" t="n">
        <v>55.44</v>
      </c>
      <c r="O1249" s="143" t="n">
        <v>50</v>
      </c>
      <c r="P1249" s="131"/>
      <c r="Q1249" s="132"/>
    </row>
    <row r="1250" s="22" customFormat="true" ht="51" hidden="false" customHeight="true" outlineLevel="0" collapsed="false">
      <c r="A1250" s="539" t="s">
        <v>65</v>
      </c>
      <c r="B1250" s="135" t="s">
        <v>4783</v>
      </c>
      <c r="C1250" s="136" t="s">
        <v>4784</v>
      </c>
      <c r="D1250" s="540" t="s">
        <v>4785</v>
      </c>
      <c r="E1250" s="541" t="s">
        <v>4786</v>
      </c>
      <c r="F1250" s="280" t="s">
        <v>4787</v>
      </c>
      <c r="G1250" s="280"/>
      <c r="H1250" s="542" t="s">
        <v>1130</v>
      </c>
      <c r="I1250" s="469" t="s">
        <v>1131</v>
      </c>
      <c r="J1250" s="454" t="n">
        <v>2005</v>
      </c>
      <c r="K1250" s="455"/>
      <c r="L1250" s="141" t="n">
        <v>47.1</v>
      </c>
      <c r="M1250" s="142" t="n">
        <v>0.1</v>
      </c>
      <c r="N1250" s="141" t="n">
        <v>51.81</v>
      </c>
      <c r="O1250" s="286" t="n">
        <v>50</v>
      </c>
      <c r="P1250" s="131"/>
      <c r="Q1250" s="132"/>
    </row>
    <row r="1251" s="22" customFormat="true" ht="15.75" hidden="false" customHeight="true" outlineLevel="0" collapsed="false">
      <c r="A1251" s="543"/>
      <c r="B1251" s="135"/>
      <c r="C1251" s="136"/>
      <c r="D1251" s="544"/>
      <c r="E1251" s="545" t="s">
        <v>1184</v>
      </c>
      <c r="F1251" s="546"/>
      <c r="G1251" s="546"/>
      <c r="H1251" s="546"/>
      <c r="I1251" s="402"/>
      <c r="J1251" s="547"/>
      <c r="K1251" s="548"/>
      <c r="L1251" s="119"/>
      <c r="M1251" s="222"/>
      <c r="N1251" s="119" t="n">
        <v>0</v>
      </c>
      <c r="O1251" s="130" t="s">
        <v>48</v>
      </c>
      <c r="P1251" s="131"/>
      <c r="Q1251" s="132"/>
    </row>
    <row r="1252" s="22" customFormat="true" ht="32.25" hidden="false" customHeight="true" outlineLevel="0" collapsed="false">
      <c r="A1252" s="80" t="s">
        <v>1184</v>
      </c>
      <c r="B1252" s="81" t="s">
        <v>4788</v>
      </c>
      <c r="C1252" s="81" t="n">
        <v>9785705754298</v>
      </c>
      <c r="D1252" s="82" t="s">
        <v>4789</v>
      </c>
      <c r="E1252" s="83" t="s">
        <v>4790</v>
      </c>
      <c r="F1252" s="84" t="s">
        <v>164</v>
      </c>
      <c r="G1252" s="84"/>
      <c r="H1252" s="84"/>
      <c r="I1252" s="84"/>
      <c r="J1252" s="85" t="n">
        <v>2019</v>
      </c>
      <c r="K1252" s="164"/>
      <c r="L1252" s="87" t="n">
        <v>158.7</v>
      </c>
      <c r="M1252" s="88" t="n">
        <v>0.1</v>
      </c>
      <c r="N1252" s="87" t="n">
        <v>174.57</v>
      </c>
      <c r="O1252" s="100" t="n">
        <v>30</v>
      </c>
      <c r="P1252" s="131"/>
      <c r="Q1252" s="132"/>
    </row>
    <row r="1253" s="92" customFormat="true" ht="55.5" hidden="false" customHeight="true" outlineLevel="0" collapsed="false">
      <c r="A1253" s="549" t="s">
        <v>1184</v>
      </c>
      <c r="B1253" s="135" t="s">
        <v>4791</v>
      </c>
      <c r="C1253" s="136" t="s">
        <v>4792</v>
      </c>
      <c r="D1253" s="137" t="n">
        <v>4752</v>
      </c>
      <c r="E1253" s="138" t="s">
        <v>4793</v>
      </c>
      <c r="F1253" s="139" t="s">
        <v>4794</v>
      </c>
      <c r="G1253" s="139"/>
      <c r="H1253" s="139"/>
      <c r="I1253" s="139"/>
      <c r="J1253" s="150" t="n">
        <v>2019</v>
      </c>
      <c r="K1253" s="151"/>
      <c r="L1253" s="141" t="n">
        <v>197.1</v>
      </c>
      <c r="M1253" s="142" t="n">
        <v>0.1</v>
      </c>
      <c r="N1253" s="141" t="n">
        <v>216.81</v>
      </c>
      <c r="O1253" s="143" t="n">
        <v>18</v>
      </c>
      <c r="P1253" s="90"/>
      <c r="Q1253" s="91"/>
    </row>
    <row r="1254" s="22" customFormat="true" ht="63.75" hidden="false" customHeight="true" outlineLevel="0" collapsed="false">
      <c r="A1254" s="269" t="s">
        <v>1184</v>
      </c>
      <c r="B1254" s="135" t="s">
        <v>4795</v>
      </c>
      <c r="C1254" s="136" t="s">
        <v>4796</v>
      </c>
      <c r="D1254" s="137" t="n">
        <v>2846</v>
      </c>
      <c r="E1254" s="138" t="s">
        <v>4797</v>
      </c>
      <c r="F1254" s="139" t="s">
        <v>4798</v>
      </c>
      <c r="G1254" s="153"/>
      <c r="H1254" s="141"/>
      <c r="I1254" s="154"/>
      <c r="J1254" s="150" t="n">
        <v>2019</v>
      </c>
      <c r="K1254" s="151"/>
      <c r="L1254" s="141" t="n">
        <v>172.9</v>
      </c>
      <c r="M1254" s="142" t="n">
        <v>0.1</v>
      </c>
      <c r="N1254" s="141" t="n">
        <v>190.19</v>
      </c>
      <c r="O1254" s="143" t="n">
        <v>20</v>
      </c>
      <c r="P1254" s="131"/>
      <c r="Q1254" s="132" t="s">
        <v>2914</v>
      </c>
    </row>
    <row r="1255" s="22" customFormat="true" ht="38.25" hidden="false" customHeight="true" outlineLevel="0" collapsed="false">
      <c r="A1255" s="155" t="s">
        <v>1184</v>
      </c>
      <c r="B1255" s="135" t="s">
        <v>4799</v>
      </c>
      <c r="C1255" s="136" t="s">
        <v>4800</v>
      </c>
      <c r="D1255" s="173" t="n">
        <v>4759</v>
      </c>
      <c r="E1255" s="174" t="s">
        <v>4801</v>
      </c>
      <c r="F1255" s="158" t="s">
        <v>4802</v>
      </c>
      <c r="G1255" s="158"/>
      <c r="H1255" s="158"/>
      <c r="I1255" s="158"/>
      <c r="J1255" s="150" t="n">
        <v>2016</v>
      </c>
      <c r="K1255" s="151"/>
      <c r="L1255" s="141" t="n">
        <v>105.6</v>
      </c>
      <c r="M1255" s="142" t="n">
        <v>0.1</v>
      </c>
      <c r="N1255" s="141" t="n">
        <v>116.16</v>
      </c>
      <c r="O1255" s="143" t="n">
        <v>30</v>
      </c>
      <c r="P1255" s="131"/>
      <c r="Q1255" s="132" t="s">
        <v>2914</v>
      </c>
    </row>
    <row r="1256" s="22" customFormat="true" ht="45" hidden="false" customHeight="true" outlineLevel="0" collapsed="false">
      <c r="A1256" s="155" t="s">
        <v>1184</v>
      </c>
      <c r="B1256" s="135" t="s">
        <v>4803</v>
      </c>
      <c r="C1256" s="136" t="s">
        <v>4804</v>
      </c>
      <c r="D1256" s="173" t="n">
        <v>4754</v>
      </c>
      <c r="E1256" s="174" t="s">
        <v>4805</v>
      </c>
      <c r="F1256" s="158" t="s">
        <v>4806</v>
      </c>
      <c r="G1256" s="175"/>
      <c r="H1256" s="176"/>
      <c r="I1256" s="176"/>
      <c r="J1256" s="150" t="n">
        <v>2019</v>
      </c>
      <c r="K1256" s="151"/>
      <c r="L1256" s="141" t="n">
        <v>219.7</v>
      </c>
      <c r="M1256" s="142" t="n">
        <v>0.1</v>
      </c>
      <c r="N1256" s="141" t="n">
        <v>241.67</v>
      </c>
      <c r="O1256" s="143" t="n">
        <v>20</v>
      </c>
      <c r="P1256" s="90"/>
      <c r="Q1256" s="132"/>
    </row>
    <row r="1257" s="22" customFormat="true" ht="38.25" hidden="false" customHeight="true" outlineLevel="0" collapsed="false">
      <c r="A1257" s="155" t="s">
        <v>1184</v>
      </c>
      <c r="B1257" s="135" t="s">
        <v>4807</v>
      </c>
      <c r="C1257" s="136" t="s">
        <v>4808</v>
      </c>
      <c r="D1257" s="173" t="n">
        <v>4757</v>
      </c>
      <c r="E1257" s="174" t="s">
        <v>4809</v>
      </c>
      <c r="F1257" s="158" t="s">
        <v>4691</v>
      </c>
      <c r="G1257" s="175"/>
      <c r="H1257" s="176"/>
      <c r="I1257" s="176"/>
      <c r="J1257" s="150" t="n">
        <v>2019</v>
      </c>
      <c r="K1257" s="151"/>
      <c r="L1257" s="141" t="n">
        <v>286</v>
      </c>
      <c r="M1257" s="142" t="n">
        <v>0.1</v>
      </c>
      <c r="N1257" s="141" t="n">
        <v>314.6</v>
      </c>
      <c r="O1257" s="143" t="n">
        <v>15</v>
      </c>
      <c r="P1257" s="79"/>
      <c r="Q1257" s="132"/>
    </row>
    <row r="1258" s="22" customFormat="true" ht="38.25" hidden="false" customHeight="true" outlineLevel="0" collapsed="false">
      <c r="A1258" s="155" t="s">
        <v>1184</v>
      </c>
      <c r="B1258" s="135" t="s">
        <v>4810</v>
      </c>
      <c r="C1258" s="136" t="s">
        <v>4811</v>
      </c>
      <c r="D1258" s="137" t="n">
        <v>4751</v>
      </c>
      <c r="E1258" s="138" t="s">
        <v>4812</v>
      </c>
      <c r="F1258" s="139" t="s">
        <v>4813</v>
      </c>
      <c r="G1258" s="140"/>
      <c r="H1258" s="141"/>
      <c r="I1258" s="141"/>
      <c r="J1258" s="140" t="n">
        <v>2019</v>
      </c>
      <c r="K1258" s="85"/>
      <c r="L1258" s="141" t="n">
        <v>262.7</v>
      </c>
      <c r="M1258" s="142" t="n">
        <v>0.1</v>
      </c>
      <c r="N1258" s="141" t="n">
        <v>288.97</v>
      </c>
      <c r="O1258" s="143" t="n">
        <v>20</v>
      </c>
      <c r="P1258" s="79"/>
      <c r="Q1258" s="132"/>
    </row>
    <row r="1259" s="22" customFormat="true" ht="52.5" hidden="false" customHeight="true" outlineLevel="0" collapsed="false">
      <c r="A1259" s="155" t="s">
        <v>1184</v>
      </c>
      <c r="B1259" s="135" t="s">
        <v>4814</v>
      </c>
      <c r="C1259" s="136" t="s">
        <v>4815</v>
      </c>
      <c r="D1259" s="173" t="n">
        <v>4758</v>
      </c>
      <c r="E1259" s="174" t="s">
        <v>4816</v>
      </c>
      <c r="F1259" s="158" t="s">
        <v>4691</v>
      </c>
      <c r="G1259" s="175"/>
      <c r="H1259" s="176"/>
      <c r="I1259" s="176"/>
      <c r="J1259" s="150" t="n">
        <v>2016</v>
      </c>
      <c r="K1259" s="151"/>
      <c r="L1259" s="141" t="n">
        <v>262.1</v>
      </c>
      <c r="M1259" s="142" t="n">
        <v>0.1</v>
      </c>
      <c r="N1259" s="141" t="n">
        <v>288.31</v>
      </c>
      <c r="O1259" s="143" t="n">
        <v>15</v>
      </c>
      <c r="P1259" s="131"/>
      <c r="Q1259" s="132"/>
    </row>
    <row r="1260" s="22" customFormat="true" ht="39.75" hidden="false" customHeight="true" outlineLevel="0" collapsed="false">
      <c r="A1260" s="155" t="s">
        <v>1184</v>
      </c>
      <c r="B1260" s="135" t="s">
        <v>4817</v>
      </c>
      <c r="C1260" s="136" t="s">
        <v>4818</v>
      </c>
      <c r="D1260" s="145" t="n">
        <v>1319</v>
      </c>
      <c r="E1260" s="190" t="s">
        <v>4819</v>
      </c>
      <c r="F1260" s="179" t="s">
        <v>4820</v>
      </c>
      <c r="G1260" s="179"/>
      <c r="H1260" s="148"/>
      <c r="I1260" s="191"/>
      <c r="J1260" s="150" t="n">
        <v>2019</v>
      </c>
      <c r="K1260" s="151"/>
      <c r="L1260" s="141" t="n">
        <v>186.8</v>
      </c>
      <c r="M1260" s="142" t="n">
        <v>0.1</v>
      </c>
      <c r="N1260" s="141" t="n">
        <v>205.48</v>
      </c>
      <c r="O1260" s="191" t="n">
        <v>24</v>
      </c>
      <c r="P1260" s="79"/>
      <c r="Q1260" s="132"/>
    </row>
    <row r="1261" s="22" customFormat="true" ht="42" hidden="false" customHeight="true" outlineLevel="0" collapsed="false">
      <c r="A1261" s="269" t="s">
        <v>1184</v>
      </c>
      <c r="B1261" s="135" t="s">
        <v>4821</v>
      </c>
      <c r="C1261" s="136" t="s">
        <v>4822</v>
      </c>
      <c r="D1261" s="137" t="n">
        <v>4753</v>
      </c>
      <c r="E1261" s="168" t="s">
        <v>4823</v>
      </c>
      <c r="F1261" s="139" t="s">
        <v>4824</v>
      </c>
      <c r="G1261" s="139"/>
      <c r="H1261" s="139"/>
      <c r="I1261" s="139"/>
      <c r="J1261" s="140" t="n">
        <v>2015</v>
      </c>
      <c r="K1261" s="85"/>
      <c r="L1261" s="141" t="n">
        <v>99.8</v>
      </c>
      <c r="M1261" s="142" t="n">
        <v>0.1</v>
      </c>
      <c r="N1261" s="141" t="n">
        <v>109.78</v>
      </c>
      <c r="O1261" s="143" t="n">
        <v>30</v>
      </c>
      <c r="P1261" s="131"/>
      <c r="Q1261" s="132"/>
    </row>
    <row r="1262" s="22" customFormat="true" ht="44.25" hidden="false" customHeight="true" outlineLevel="0" collapsed="false">
      <c r="A1262" s="155" t="s">
        <v>1184</v>
      </c>
      <c r="B1262" s="73" t="s">
        <v>4825</v>
      </c>
      <c r="C1262" s="73" t="n">
        <v>9785705752485</v>
      </c>
      <c r="D1262" s="156" t="s">
        <v>4826</v>
      </c>
      <c r="E1262" s="157" t="s">
        <v>4827</v>
      </c>
      <c r="F1262" s="158" t="s">
        <v>4828</v>
      </c>
      <c r="G1262" s="158"/>
      <c r="H1262" s="158"/>
      <c r="I1262" s="158"/>
      <c r="J1262" s="140" t="n">
        <v>2018</v>
      </c>
      <c r="K1262" s="164"/>
      <c r="L1262" s="141" t="n">
        <v>73.7</v>
      </c>
      <c r="M1262" s="142" t="n">
        <v>0.1</v>
      </c>
      <c r="N1262" s="141" t="n">
        <v>81.07</v>
      </c>
      <c r="O1262" s="166" t="n">
        <v>20</v>
      </c>
      <c r="P1262" s="131"/>
      <c r="Q1262" s="132" t="s">
        <v>3368</v>
      </c>
    </row>
    <row r="1263" s="133" customFormat="true" ht="43.5" hidden="false" customHeight="true" outlineLevel="0" collapsed="false">
      <c r="A1263" s="80" t="s">
        <v>1184</v>
      </c>
      <c r="B1263" s="81" t="s">
        <v>4829</v>
      </c>
      <c r="C1263" s="81" t="n">
        <v>9785705753901</v>
      </c>
      <c r="D1263" s="82" t="s">
        <v>4830</v>
      </c>
      <c r="E1263" s="93" t="s">
        <v>4831</v>
      </c>
      <c r="F1263" s="84" t="s">
        <v>4832</v>
      </c>
      <c r="G1263" s="84"/>
      <c r="H1263" s="84"/>
      <c r="I1263" s="84"/>
      <c r="J1263" s="85" t="n">
        <v>2019</v>
      </c>
      <c r="K1263" s="164"/>
      <c r="L1263" s="87" t="n">
        <v>197.3</v>
      </c>
      <c r="M1263" s="88" t="n">
        <v>0.1</v>
      </c>
      <c r="N1263" s="87" t="n">
        <v>217.03</v>
      </c>
      <c r="O1263" s="100" t="n">
        <v>20</v>
      </c>
      <c r="P1263" s="90"/>
      <c r="Q1263" s="132"/>
    </row>
    <row r="1264" s="92" customFormat="true" ht="38.25" hidden="false" customHeight="true" outlineLevel="0" collapsed="false">
      <c r="A1264" s="155" t="s">
        <v>1184</v>
      </c>
      <c r="B1264" s="73" t="s">
        <v>4833</v>
      </c>
      <c r="C1264" s="73" t="n">
        <v>9785705751259</v>
      </c>
      <c r="D1264" s="156" t="s">
        <v>4834</v>
      </c>
      <c r="E1264" s="157" t="s">
        <v>4835</v>
      </c>
      <c r="F1264" s="158" t="s">
        <v>4802</v>
      </c>
      <c r="G1264" s="158"/>
      <c r="H1264" s="158"/>
      <c r="I1264" s="158"/>
      <c r="J1264" s="140" t="n">
        <v>2018</v>
      </c>
      <c r="K1264" s="85"/>
      <c r="L1264" s="141" t="n">
        <v>171.8</v>
      </c>
      <c r="M1264" s="142" t="n">
        <v>0.1</v>
      </c>
      <c r="N1264" s="141" t="n">
        <v>188.98</v>
      </c>
      <c r="O1264" s="143" t="n">
        <v>20</v>
      </c>
      <c r="P1264" s="90"/>
      <c r="Q1264" s="91"/>
    </row>
    <row r="1265" s="133" customFormat="true" ht="41.25" hidden="false" customHeight="true" outlineLevel="0" collapsed="false">
      <c r="A1265" s="134" t="s">
        <v>1184</v>
      </c>
      <c r="B1265" s="135" t="s">
        <v>4836</v>
      </c>
      <c r="C1265" s="136" t="s">
        <v>4837</v>
      </c>
      <c r="D1265" s="145" t="n">
        <v>2830</v>
      </c>
      <c r="E1265" s="182" t="s">
        <v>4838</v>
      </c>
      <c r="F1265" s="179" t="s">
        <v>4839</v>
      </c>
      <c r="G1265" s="147"/>
      <c r="H1265" s="148"/>
      <c r="I1265" s="149"/>
      <c r="J1265" s="150" t="n">
        <v>2019</v>
      </c>
      <c r="K1265" s="151"/>
      <c r="L1265" s="141" t="n">
        <v>91.7</v>
      </c>
      <c r="M1265" s="142" t="n">
        <v>0.1</v>
      </c>
      <c r="N1265" s="141" t="n">
        <v>100.87</v>
      </c>
      <c r="O1265" s="191" t="n">
        <v>50</v>
      </c>
      <c r="P1265" s="90"/>
      <c r="Q1265" s="132"/>
    </row>
    <row r="1266" s="133" customFormat="true" ht="41.25" hidden="false" customHeight="true" outlineLevel="0" collapsed="false">
      <c r="A1266" s="134" t="s">
        <v>1184</v>
      </c>
      <c r="B1266" s="135" t="s">
        <v>4840</v>
      </c>
      <c r="C1266" s="136" t="s">
        <v>4841</v>
      </c>
      <c r="D1266" s="145" t="n">
        <v>2836</v>
      </c>
      <c r="E1266" s="138" t="s">
        <v>4842</v>
      </c>
      <c r="F1266" s="179" t="s">
        <v>4843</v>
      </c>
      <c r="G1266" s="147"/>
      <c r="H1266" s="148"/>
      <c r="I1266" s="149"/>
      <c r="J1266" s="150" t="n">
        <v>2019</v>
      </c>
      <c r="K1266" s="151"/>
      <c r="L1266" s="141" t="n">
        <v>85.3</v>
      </c>
      <c r="M1266" s="142" t="n">
        <v>0.1</v>
      </c>
      <c r="N1266" s="141" t="n">
        <v>93.83</v>
      </c>
      <c r="O1266" s="191" t="n">
        <v>30</v>
      </c>
      <c r="P1266" s="131"/>
      <c r="Q1266" s="132"/>
    </row>
    <row r="1267" s="235" customFormat="true" ht="44.25" hidden="false" customHeight="true" outlineLevel="0" collapsed="false">
      <c r="A1267" s="134" t="s">
        <v>1184</v>
      </c>
      <c r="B1267" s="135" t="s">
        <v>4844</v>
      </c>
      <c r="C1267" s="136" t="s">
        <v>4845</v>
      </c>
      <c r="D1267" s="145" t="n">
        <v>2825</v>
      </c>
      <c r="E1267" s="190" t="s">
        <v>4846</v>
      </c>
      <c r="F1267" s="179" t="s">
        <v>4847</v>
      </c>
      <c r="G1267" s="147" t="n">
        <v>139</v>
      </c>
      <c r="H1267" s="148"/>
      <c r="I1267" s="191"/>
      <c r="J1267" s="150" t="n">
        <v>2019</v>
      </c>
      <c r="K1267" s="151"/>
      <c r="L1267" s="141" t="n">
        <v>73.2</v>
      </c>
      <c r="M1267" s="142" t="n">
        <v>0.1</v>
      </c>
      <c r="N1267" s="141" t="n">
        <v>80.52</v>
      </c>
      <c r="O1267" s="191" t="n">
        <v>40</v>
      </c>
      <c r="P1267" s="131"/>
      <c r="Q1267" s="132"/>
    </row>
    <row r="1268" s="133" customFormat="true" ht="49.5" hidden="false" customHeight="true" outlineLevel="0" collapsed="false">
      <c r="A1268" s="243" t="s">
        <v>1184</v>
      </c>
      <c r="B1268" s="135" t="s">
        <v>4848</v>
      </c>
      <c r="C1268" s="136" t="s">
        <v>4849</v>
      </c>
      <c r="D1268" s="145" t="n">
        <v>2829</v>
      </c>
      <c r="E1268" s="190" t="s">
        <v>4850</v>
      </c>
      <c r="F1268" s="179" t="s">
        <v>4851</v>
      </c>
      <c r="G1268" s="147"/>
      <c r="H1268" s="148"/>
      <c r="I1268" s="149"/>
      <c r="J1268" s="150" t="n">
        <v>2019</v>
      </c>
      <c r="K1268" s="151"/>
      <c r="L1268" s="141" t="n">
        <v>115.7</v>
      </c>
      <c r="M1268" s="142" t="n">
        <v>0.1</v>
      </c>
      <c r="N1268" s="141" t="n">
        <v>127.27</v>
      </c>
      <c r="O1268" s="191" t="n">
        <v>30</v>
      </c>
      <c r="P1268" s="131"/>
      <c r="Q1268" s="132"/>
    </row>
    <row r="1269" s="22" customFormat="true" ht="44.25" hidden="false" customHeight="true" outlineLevel="0" collapsed="false">
      <c r="A1269" s="243" t="s">
        <v>1184</v>
      </c>
      <c r="B1269" s="135" t="s">
        <v>4852</v>
      </c>
      <c r="C1269" s="136" t="s">
        <v>4853</v>
      </c>
      <c r="D1269" s="137" t="n">
        <v>2843</v>
      </c>
      <c r="E1269" s="138" t="s">
        <v>4854</v>
      </c>
      <c r="F1269" s="139" t="s">
        <v>4851</v>
      </c>
      <c r="G1269" s="153"/>
      <c r="H1269" s="141"/>
      <c r="I1269" s="154"/>
      <c r="J1269" s="150" t="n">
        <v>2019</v>
      </c>
      <c r="K1269" s="151"/>
      <c r="L1269" s="141" t="n">
        <v>155.4</v>
      </c>
      <c r="M1269" s="142" t="n">
        <v>0.1</v>
      </c>
      <c r="N1269" s="141" t="n">
        <v>170.94</v>
      </c>
      <c r="O1269" s="143" t="n">
        <v>30</v>
      </c>
      <c r="P1269" s="131"/>
      <c r="Q1269" s="132"/>
    </row>
    <row r="1270" s="22" customFormat="true" ht="42" hidden="false" customHeight="true" outlineLevel="0" collapsed="false">
      <c r="A1270" s="155" t="s">
        <v>1197</v>
      </c>
      <c r="B1270" s="135" t="s">
        <v>4855</v>
      </c>
      <c r="C1270" s="136" t="s">
        <v>4856</v>
      </c>
      <c r="D1270" s="173" t="s">
        <v>4857</v>
      </c>
      <c r="E1270" s="157" t="s">
        <v>4858</v>
      </c>
      <c r="F1270" s="158" t="s">
        <v>4859</v>
      </c>
      <c r="G1270" s="158"/>
      <c r="H1270" s="158"/>
      <c r="I1270" s="158"/>
      <c r="J1270" s="150" t="n">
        <v>2019</v>
      </c>
      <c r="K1270" s="151"/>
      <c r="L1270" s="141" t="n">
        <v>65.2</v>
      </c>
      <c r="M1270" s="142" t="n">
        <v>0.1</v>
      </c>
      <c r="N1270" s="141" t="n">
        <v>71.72</v>
      </c>
      <c r="O1270" s="143" t="n">
        <v>50</v>
      </c>
      <c r="P1270" s="131"/>
      <c r="Q1270" s="132"/>
    </row>
    <row r="1271" s="133" customFormat="true" ht="37.5" hidden="false" customHeight="true" outlineLevel="0" collapsed="false">
      <c r="A1271" s="155" t="s">
        <v>1197</v>
      </c>
      <c r="B1271" s="135" t="s">
        <v>4860</v>
      </c>
      <c r="C1271" s="136" t="s">
        <v>4861</v>
      </c>
      <c r="D1271" s="173" t="s">
        <v>4862</v>
      </c>
      <c r="E1271" s="174" t="s">
        <v>4863</v>
      </c>
      <c r="F1271" s="158" t="s">
        <v>4864</v>
      </c>
      <c r="G1271" s="158"/>
      <c r="H1271" s="158"/>
      <c r="I1271" s="158"/>
      <c r="J1271" s="150" t="n">
        <v>2019</v>
      </c>
      <c r="K1271" s="151"/>
      <c r="L1271" s="141" t="n">
        <v>93.4</v>
      </c>
      <c r="M1271" s="142" t="n">
        <v>0.1</v>
      </c>
      <c r="N1271" s="141" t="n">
        <v>102.74</v>
      </c>
      <c r="O1271" s="143" t="n">
        <v>30</v>
      </c>
      <c r="P1271" s="90"/>
      <c r="Q1271" s="132"/>
    </row>
    <row r="1272" s="133" customFormat="true" ht="35.25" hidden="false" customHeight="true" outlineLevel="0" collapsed="false">
      <c r="A1272" s="543"/>
      <c r="B1272" s="135"/>
      <c r="C1272" s="136"/>
      <c r="D1272" s="544"/>
      <c r="E1272" s="545" t="s">
        <v>4865</v>
      </c>
      <c r="F1272" s="546"/>
      <c r="G1272" s="546"/>
      <c r="H1272" s="546"/>
      <c r="I1272" s="402"/>
      <c r="J1272" s="547"/>
      <c r="K1272" s="548"/>
      <c r="L1272" s="119"/>
      <c r="M1272" s="222"/>
      <c r="N1272" s="119" t="n">
        <v>0</v>
      </c>
      <c r="O1272" s="130" t="s">
        <v>48</v>
      </c>
      <c r="P1272" s="90"/>
      <c r="Q1272" s="132"/>
    </row>
    <row r="1273" s="22" customFormat="true" ht="25.5" hidden="false" customHeight="true" outlineLevel="0" collapsed="false">
      <c r="A1273" s="134" t="s">
        <v>1549</v>
      </c>
      <c r="B1273" s="135" t="s">
        <v>4866</v>
      </c>
      <c r="C1273" s="136" t="s">
        <v>4867</v>
      </c>
      <c r="D1273" s="137" t="n">
        <v>5014</v>
      </c>
      <c r="E1273" s="138" t="s">
        <v>4868</v>
      </c>
      <c r="F1273" s="139" t="s">
        <v>4869</v>
      </c>
      <c r="G1273" s="140"/>
      <c r="H1273" s="141"/>
      <c r="I1273" s="141"/>
      <c r="J1273" s="140" t="n">
        <v>2014</v>
      </c>
      <c r="K1273" s="85"/>
      <c r="L1273" s="141" t="n">
        <v>228.7</v>
      </c>
      <c r="M1273" s="142" t="n">
        <v>0.1</v>
      </c>
      <c r="N1273" s="141" t="n">
        <v>251.57</v>
      </c>
      <c r="O1273" s="143" t="n">
        <v>10</v>
      </c>
      <c r="P1273" s="131"/>
      <c r="Q1273" s="132"/>
    </row>
    <row r="1274" s="22" customFormat="true" ht="44.25" hidden="false" customHeight="true" outlineLevel="0" collapsed="false">
      <c r="A1274" s="252" t="s">
        <v>1549</v>
      </c>
      <c r="B1274" s="135" t="s">
        <v>4870</v>
      </c>
      <c r="C1274" s="136" t="s">
        <v>4871</v>
      </c>
      <c r="D1274" s="137" t="n">
        <v>5013</v>
      </c>
      <c r="E1274" s="138" t="s">
        <v>4872</v>
      </c>
      <c r="F1274" s="139" t="s">
        <v>4873</v>
      </c>
      <c r="G1274" s="140"/>
      <c r="H1274" s="141"/>
      <c r="I1274" s="141"/>
      <c r="J1274" s="150" t="n">
        <v>2019</v>
      </c>
      <c r="K1274" s="151"/>
      <c r="L1274" s="141" t="n">
        <v>232.9</v>
      </c>
      <c r="M1274" s="142" t="n">
        <v>0.1</v>
      </c>
      <c r="N1274" s="141" t="n">
        <v>256.19</v>
      </c>
      <c r="O1274" s="143" t="n">
        <v>15</v>
      </c>
      <c r="P1274" s="79"/>
      <c r="Q1274" s="132"/>
    </row>
    <row r="1275" s="22" customFormat="true" ht="33.75" hidden="false" customHeight="true" outlineLevel="0" collapsed="false">
      <c r="A1275" s="155" t="s">
        <v>1197</v>
      </c>
      <c r="B1275" s="73" t="s">
        <v>4874</v>
      </c>
      <c r="C1275" s="73" t="n">
        <v>9785916511970</v>
      </c>
      <c r="D1275" s="156" t="s">
        <v>4875</v>
      </c>
      <c r="E1275" s="169" t="s">
        <v>4876</v>
      </c>
      <c r="F1275" s="158" t="s">
        <v>1478</v>
      </c>
      <c r="G1275" s="158"/>
      <c r="H1275" s="158"/>
      <c r="I1275" s="158"/>
      <c r="J1275" s="140" t="n">
        <v>2018</v>
      </c>
      <c r="K1275" s="85"/>
      <c r="L1275" s="141" t="n">
        <v>192.7</v>
      </c>
      <c r="M1275" s="142" t="n">
        <v>0.1</v>
      </c>
      <c r="N1275" s="141" t="n">
        <v>211.97</v>
      </c>
      <c r="O1275" s="143" t="n">
        <v>10</v>
      </c>
      <c r="P1275" s="79"/>
      <c r="Q1275" s="132" t="s">
        <v>2914</v>
      </c>
    </row>
    <row r="1276" s="22" customFormat="true" ht="36" hidden="false" customHeight="true" outlineLevel="0" collapsed="false">
      <c r="A1276" s="134" t="s">
        <v>1549</v>
      </c>
      <c r="B1276" s="135" t="s">
        <v>4877</v>
      </c>
      <c r="C1276" s="136" t="s">
        <v>4878</v>
      </c>
      <c r="D1276" s="137" t="n">
        <v>5020</v>
      </c>
      <c r="E1276" s="138" t="s">
        <v>4879</v>
      </c>
      <c r="F1276" s="139" t="s">
        <v>4880</v>
      </c>
      <c r="G1276" s="140"/>
      <c r="H1276" s="141"/>
      <c r="I1276" s="141"/>
      <c r="J1276" s="140" t="n">
        <v>2019</v>
      </c>
      <c r="K1276" s="85"/>
      <c r="L1276" s="141" t="n">
        <v>165</v>
      </c>
      <c r="M1276" s="142" t="n">
        <v>0.1</v>
      </c>
      <c r="N1276" s="141" t="n">
        <v>181.5</v>
      </c>
      <c r="O1276" s="143" t="n">
        <v>20</v>
      </c>
      <c r="P1276" s="90"/>
      <c r="Q1276" s="132"/>
    </row>
    <row r="1277" s="22" customFormat="true" ht="36.75" hidden="false" customHeight="true" outlineLevel="0" collapsed="false">
      <c r="A1277" s="155" t="s">
        <v>1184</v>
      </c>
      <c r="B1277" s="135" t="s">
        <v>4881</v>
      </c>
      <c r="C1277" s="136" t="s">
        <v>4882</v>
      </c>
      <c r="D1277" s="137" t="n">
        <v>4743</v>
      </c>
      <c r="E1277" s="138" t="s">
        <v>4883</v>
      </c>
      <c r="F1277" s="139" t="s">
        <v>4884</v>
      </c>
      <c r="G1277" s="140"/>
      <c r="H1277" s="141"/>
      <c r="I1277" s="141"/>
      <c r="J1277" s="150" t="n">
        <v>2019</v>
      </c>
      <c r="K1277" s="151"/>
      <c r="L1277" s="141" t="n">
        <v>104.9</v>
      </c>
      <c r="M1277" s="142" t="n">
        <v>0.1</v>
      </c>
      <c r="N1277" s="141" t="n">
        <v>115.39</v>
      </c>
      <c r="O1277" s="143" t="n">
        <v>30</v>
      </c>
      <c r="P1277" s="79"/>
      <c r="Q1277" s="132"/>
    </row>
    <row r="1278" s="133" customFormat="true" ht="45.75" hidden="false" customHeight="true" outlineLevel="0" collapsed="false">
      <c r="A1278" s="155" t="s">
        <v>1184</v>
      </c>
      <c r="B1278" s="135" t="s">
        <v>4885</v>
      </c>
      <c r="C1278" s="136" t="s">
        <v>4886</v>
      </c>
      <c r="D1278" s="137" t="n">
        <v>4744</v>
      </c>
      <c r="E1278" s="138" t="s">
        <v>4887</v>
      </c>
      <c r="F1278" s="139" t="s">
        <v>4884</v>
      </c>
      <c r="G1278" s="140"/>
      <c r="H1278" s="141"/>
      <c r="I1278" s="141"/>
      <c r="J1278" s="150" t="n">
        <v>2019</v>
      </c>
      <c r="K1278" s="151"/>
      <c r="L1278" s="141" t="n">
        <v>126.2</v>
      </c>
      <c r="M1278" s="142" t="n">
        <v>0.1</v>
      </c>
      <c r="N1278" s="141" t="n">
        <v>138.82</v>
      </c>
      <c r="O1278" s="143" t="n">
        <v>30</v>
      </c>
      <c r="P1278" s="79"/>
      <c r="Q1278" s="132"/>
    </row>
    <row r="1279" s="133" customFormat="true" ht="33.75" hidden="false" customHeight="true" outlineLevel="0" collapsed="false">
      <c r="A1279" s="155" t="s">
        <v>1184</v>
      </c>
      <c r="B1279" s="135" t="s">
        <v>4888</v>
      </c>
      <c r="C1279" s="136" t="s">
        <v>4889</v>
      </c>
      <c r="D1279" s="137" t="n">
        <v>4745</v>
      </c>
      <c r="E1279" s="138" t="s">
        <v>4890</v>
      </c>
      <c r="F1279" s="139" t="s">
        <v>4891</v>
      </c>
      <c r="G1279" s="140"/>
      <c r="H1279" s="141"/>
      <c r="I1279" s="141"/>
      <c r="J1279" s="150" t="n">
        <v>2019</v>
      </c>
      <c r="K1279" s="151"/>
      <c r="L1279" s="141" t="n">
        <v>107.7</v>
      </c>
      <c r="M1279" s="142" t="n">
        <v>0.1</v>
      </c>
      <c r="N1279" s="141" t="n">
        <v>118.47</v>
      </c>
      <c r="O1279" s="143" t="n">
        <v>30</v>
      </c>
      <c r="P1279" s="79"/>
      <c r="Q1279" s="132"/>
    </row>
    <row r="1280" s="22" customFormat="true" ht="27.75" hidden="false" customHeight="true" outlineLevel="0" collapsed="false">
      <c r="A1280" s="252" t="s">
        <v>1549</v>
      </c>
      <c r="B1280" s="135" t="s">
        <v>4892</v>
      </c>
      <c r="C1280" s="136" t="s">
        <v>4893</v>
      </c>
      <c r="D1280" s="137" t="n">
        <v>5026</v>
      </c>
      <c r="E1280" s="138" t="s">
        <v>4894</v>
      </c>
      <c r="F1280" s="139" t="s">
        <v>4895</v>
      </c>
      <c r="G1280" s="140"/>
      <c r="H1280" s="141"/>
      <c r="I1280" s="141"/>
      <c r="J1280" s="150" t="n">
        <v>2019</v>
      </c>
      <c r="K1280" s="151"/>
      <c r="L1280" s="141" t="n">
        <v>80.9</v>
      </c>
      <c r="M1280" s="142" t="n">
        <v>0.1</v>
      </c>
      <c r="N1280" s="141" t="n">
        <v>88.99</v>
      </c>
      <c r="O1280" s="143" t="n">
        <v>50</v>
      </c>
      <c r="P1280" s="79"/>
      <c r="Q1280" s="132"/>
    </row>
    <row r="1281" s="22" customFormat="true" ht="43.5" hidden="false" customHeight="true" outlineLevel="0" collapsed="false">
      <c r="A1281" s="252" t="s">
        <v>1549</v>
      </c>
      <c r="B1281" s="135" t="s">
        <v>4896</v>
      </c>
      <c r="C1281" s="136" t="s">
        <v>4897</v>
      </c>
      <c r="D1281" s="137" t="n">
        <v>5025</v>
      </c>
      <c r="E1281" s="138" t="s">
        <v>4898</v>
      </c>
      <c r="F1281" s="139" t="s">
        <v>4899</v>
      </c>
      <c r="G1281" s="140"/>
      <c r="H1281" s="141"/>
      <c r="I1281" s="141"/>
      <c r="J1281" s="150" t="n">
        <v>2019</v>
      </c>
      <c r="K1281" s="151"/>
      <c r="L1281" s="141" t="n">
        <v>85</v>
      </c>
      <c r="M1281" s="142" t="n">
        <v>0.1</v>
      </c>
      <c r="N1281" s="141" t="n">
        <v>93.5</v>
      </c>
      <c r="O1281" s="143" t="n">
        <v>50</v>
      </c>
      <c r="P1281" s="79"/>
      <c r="Q1281" s="132" t="s">
        <v>1612</v>
      </c>
    </row>
    <row r="1282" s="22" customFormat="true" ht="43.5" hidden="false" customHeight="true" outlineLevel="0" collapsed="false">
      <c r="A1282" s="252" t="s">
        <v>1549</v>
      </c>
      <c r="B1282" s="135" t="s">
        <v>4900</v>
      </c>
      <c r="C1282" s="136" t="s">
        <v>4901</v>
      </c>
      <c r="D1282" s="137" t="n">
        <v>5022</v>
      </c>
      <c r="E1282" s="138" t="s">
        <v>4902</v>
      </c>
      <c r="F1282" s="139" t="s">
        <v>4903</v>
      </c>
      <c r="G1282" s="140"/>
      <c r="H1282" s="141"/>
      <c r="I1282" s="141"/>
      <c r="J1282" s="140" t="n">
        <v>2015</v>
      </c>
      <c r="K1282" s="85"/>
      <c r="L1282" s="141" t="n">
        <v>66.2</v>
      </c>
      <c r="M1282" s="142" t="n">
        <v>0.1</v>
      </c>
      <c r="N1282" s="141" t="n">
        <v>72.82</v>
      </c>
      <c r="O1282" s="143" t="n">
        <v>50</v>
      </c>
      <c r="P1282" s="79"/>
      <c r="Q1282" s="132" t="s">
        <v>1612</v>
      </c>
    </row>
    <row r="1283" s="133" customFormat="true" ht="27.75" hidden="false" customHeight="true" outlineLevel="0" collapsed="false">
      <c r="A1283" s="171" t="s">
        <v>1197</v>
      </c>
      <c r="B1283" s="135" t="s">
        <v>4904</v>
      </c>
      <c r="C1283" s="136" t="s">
        <v>4905</v>
      </c>
      <c r="D1283" s="173" t="n">
        <v>4714</v>
      </c>
      <c r="E1283" s="174" t="s">
        <v>4906</v>
      </c>
      <c r="F1283" s="158" t="s">
        <v>4907</v>
      </c>
      <c r="G1283" s="175"/>
      <c r="H1283" s="176"/>
      <c r="I1283" s="176"/>
      <c r="J1283" s="150" t="n">
        <v>2019</v>
      </c>
      <c r="K1283" s="151"/>
      <c r="L1283" s="141" t="n">
        <v>110.7</v>
      </c>
      <c r="M1283" s="142" t="n">
        <v>0.1</v>
      </c>
      <c r="N1283" s="141" t="n">
        <v>121.77</v>
      </c>
      <c r="O1283" s="143" t="n">
        <v>30</v>
      </c>
      <c r="P1283" s="79"/>
      <c r="Q1283" s="132" t="s">
        <v>1612</v>
      </c>
    </row>
    <row r="1284" s="22" customFormat="true" ht="76.5" hidden="false" customHeight="true" outlineLevel="0" collapsed="false">
      <c r="A1284" s="171" t="s">
        <v>4908</v>
      </c>
      <c r="B1284" s="135" t="s">
        <v>4909</v>
      </c>
      <c r="C1284" s="136" t="s">
        <v>4910</v>
      </c>
      <c r="D1284" s="173" t="n">
        <v>4715</v>
      </c>
      <c r="E1284" s="174" t="s">
        <v>4911</v>
      </c>
      <c r="F1284" s="158" t="s">
        <v>4912</v>
      </c>
      <c r="G1284" s="175"/>
      <c r="H1284" s="176"/>
      <c r="I1284" s="176"/>
      <c r="J1284" s="150" t="n">
        <v>2019</v>
      </c>
      <c r="K1284" s="151"/>
      <c r="L1284" s="141" t="n">
        <v>279.8</v>
      </c>
      <c r="M1284" s="142" t="n">
        <v>0.2</v>
      </c>
      <c r="N1284" s="141" t="n">
        <v>335.76</v>
      </c>
      <c r="O1284" s="143" t="n">
        <v>20</v>
      </c>
      <c r="P1284" s="79"/>
      <c r="Q1284" s="132"/>
    </row>
    <row r="1285" s="22" customFormat="true" ht="28.5" hidden="false" customHeight="true" outlineLevel="0" collapsed="false">
      <c r="A1285" s="550"/>
      <c r="B1285" s="135"/>
      <c r="C1285" s="136"/>
      <c r="D1285" s="551"/>
      <c r="E1285" s="552" t="s">
        <v>4913</v>
      </c>
      <c r="F1285" s="553"/>
      <c r="G1285" s="553"/>
      <c r="H1285" s="186"/>
      <c r="I1285" s="402"/>
      <c r="J1285" s="554"/>
      <c r="K1285" s="555"/>
      <c r="L1285" s="119"/>
      <c r="M1285" s="222"/>
      <c r="N1285" s="119" t="n">
        <v>0</v>
      </c>
      <c r="O1285" s="556"/>
      <c r="P1285" s="79"/>
      <c r="Q1285" s="132"/>
    </row>
    <row r="1286" s="22" customFormat="true" ht="51" hidden="false" customHeight="true" outlineLevel="0" collapsed="false">
      <c r="A1286" s="171" t="s">
        <v>4913</v>
      </c>
      <c r="B1286" s="135" t="s">
        <v>4914</v>
      </c>
      <c r="C1286" s="136" t="s">
        <v>4915</v>
      </c>
      <c r="D1286" s="173" t="n">
        <v>3900</v>
      </c>
      <c r="E1286" s="174" t="s">
        <v>4916</v>
      </c>
      <c r="F1286" s="158" t="s">
        <v>4917</v>
      </c>
      <c r="G1286" s="175"/>
      <c r="H1286" s="176"/>
      <c r="I1286" s="176"/>
      <c r="J1286" s="150" t="n">
        <v>2019</v>
      </c>
      <c r="K1286" s="151"/>
      <c r="L1286" s="141" t="n">
        <v>117.4</v>
      </c>
      <c r="M1286" s="142" t="n">
        <v>0.1</v>
      </c>
      <c r="N1286" s="141" t="n">
        <v>129.14</v>
      </c>
      <c r="O1286" s="143" t="n">
        <v>30</v>
      </c>
      <c r="P1286" s="131"/>
      <c r="Q1286" s="132"/>
    </row>
    <row r="1287" s="22" customFormat="true" ht="54.75" hidden="false" customHeight="true" outlineLevel="0" collapsed="false">
      <c r="A1287" s="171" t="s">
        <v>4913</v>
      </c>
      <c r="B1287" s="135" t="s">
        <v>4918</v>
      </c>
      <c r="C1287" s="136" t="s">
        <v>4919</v>
      </c>
      <c r="D1287" s="173" t="n">
        <v>3901</v>
      </c>
      <c r="E1287" s="174" t="s">
        <v>4920</v>
      </c>
      <c r="F1287" s="158" t="s">
        <v>4921</v>
      </c>
      <c r="G1287" s="175"/>
      <c r="H1287" s="176"/>
      <c r="I1287" s="176"/>
      <c r="J1287" s="150" t="n">
        <v>2019</v>
      </c>
      <c r="K1287" s="151"/>
      <c r="L1287" s="141" t="n">
        <v>59.4</v>
      </c>
      <c r="M1287" s="142" t="n">
        <v>0.1</v>
      </c>
      <c r="N1287" s="141" t="n">
        <v>65.34</v>
      </c>
      <c r="O1287" s="143" t="n">
        <v>50</v>
      </c>
      <c r="P1287" s="90"/>
      <c r="Q1287" s="132"/>
    </row>
    <row r="1288" s="22" customFormat="true" ht="54.75" hidden="false" customHeight="true" outlineLevel="0" collapsed="false">
      <c r="A1288" s="155" t="s">
        <v>4913</v>
      </c>
      <c r="B1288" s="135" t="s">
        <v>4922</v>
      </c>
      <c r="C1288" s="136" t="s">
        <v>4923</v>
      </c>
      <c r="D1288" s="173" t="n">
        <v>3902</v>
      </c>
      <c r="E1288" s="157" t="s">
        <v>4924</v>
      </c>
      <c r="F1288" s="158" t="s">
        <v>272</v>
      </c>
      <c r="G1288" s="158"/>
      <c r="H1288" s="158"/>
      <c r="I1288" s="158"/>
      <c r="J1288" s="140" t="n">
        <v>2017</v>
      </c>
      <c r="K1288" s="151"/>
      <c r="L1288" s="141" t="n">
        <v>113.9</v>
      </c>
      <c r="M1288" s="142" t="n">
        <v>0.1</v>
      </c>
      <c r="N1288" s="141" t="n">
        <v>125.29</v>
      </c>
      <c r="O1288" s="143" t="n">
        <v>30</v>
      </c>
      <c r="P1288" s="79"/>
      <c r="Q1288" s="132"/>
    </row>
    <row r="1289" s="22" customFormat="true" ht="54.75" hidden="false" customHeight="true" outlineLevel="0" collapsed="false">
      <c r="A1289" s="557" t="s">
        <v>4913</v>
      </c>
      <c r="B1289" s="73" t="s">
        <v>4925</v>
      </c>
      <c r="C1289" s="73" t="n">
        <v>9785705750719</v>
      </c>
      <c r="D1289" s="156" t="n">
        <v>3903</v>
      </c>
      <c r="E1289" s="157" t="s">
        <v>4926</v>
      </c>
      <c r="F1289" s="158" t="s">
        <v>4927</v>
      </c>
      <c r="G1289" s="158"/>
      <c r="H1289" s="158"/>
      <c r="I1289" s="158"/>
      <c r="J1289" s="140" t="n">
        <v>2019</v>
      </c>
      <c r="K1289" s="85"/>
      <c r="L1289" s="141" t="n">
        <v>135.5</v>
      </c>
      <c r="M1289" s="142" t="n">
        <v>0.1</v>
      </c>
      <c r="N1289" s="141" t="n">
        <v>149.05</v>
      </c>
      <c r="O1289" s="143" t="n">
        <v>30</v>
      </c>
      <c r="P1289" s="90"/>
      <c r="Q1289" s="132"/>
    </row>
    <row r="1290" s="22" customFormat="true" ht="54.75" hidden="false" customHeight="true" outlineLevel="0" collapsed="false">
      <c r="A1290" s="550"/>
      <c r="B1290" s="135"/>
      <c r="C1290" s="136"/>
      <c r="D1290" s="551"/>
      <c r="E1290" s="552" t="s">
        <v>4928</v>
      </c>
      <c r="F1290" s="553"/>
      <c r="G1290" s="553"/>
      <c r="H1290" s="186"/>
      <c r="I1290" s="402"/>
      <c r="J1290" s="554"/>
      <c r="K1290" s="555"/>
      <c r="L1290" s="119"/>
      <c r="M1290" s="222"/>
      <c r="N1290" s="119" t="n">
        <v>0</v>
      </c>
      <c r="O1290" s="130" t="s">
        <v>48</v>
      </c>
      <c r="P1290" s="90"/>
      <c r="Q1290" s="132"/>
    </row>
    <row r="1291" s="133" customFormat="true" ht="26.25" hidden="false" customHeight="true" outlineLevel="0" collapsed="false">
      <c r="A1291" s="134" t="s">
        <v>4929</v>
      </c>
      <c r="B1291" s="135" t="s">
        <v>4930</v>
      </c>
      <c r="C1291" s="136" t="s">
        <v>4931</v>
      </c>
      <c r="D1291" s="137" t="s">
        <v>4932</v>
      </c>
      <c r="E1291" s="138" t="s">
        <v>4933</v>
      </c>
      <c r="F1291" s="139" t="s">
        <v>4921</v>
      </c>
      <c r="G1291" s="139"/>
      <c r="H1291" s="253" t="s">
        <v>1130</v>
      </c>
      <c r="I1291" s="191" t="s">
        <v>1131</v>
      </c>
      <c r="J1291" s="150" t="n">
        <v>2019</v>
      </c>
      <c r="K1291" s="151"/>
      <c r="L1291" s="141" t="n">
        <v>73.6</v>
      </c>
      <c r="M1291" s="142" t="n">
        <v>0.1</v>
      </c>
      <c r="N1291" s="141" t="n">
        <v>80.96</v>
      </c>
      <c r="O1291" s="143" t="n">
        <v>40</v>
      </c>
      <c r="P1291" s="131"/>
      <c r="Q1291" s="132"/>
    </row>
    <row r="1292" s="133" customFormat="true" ht="45" hidden="false" customHeight="true" outlineLevel="0" collapsed="false">
      <c r="A1292" s="171" t="s">
        <v>4929</v>
      </c>
      <c r="B1292" s="135" t="s">
        <v>4934</v>
      </c>
      <c r="C1292" s="136" t="s">
        <v>4935</v>
      </c>
      <c r="D1292" s="160" t="s">
        <v>4936</v>
      </c>
      <c r="E1292" s="146" t="s">
        <v>4937</v>
      </c>
      <c r="F1292" s="292" t="s">
        <v>4938</v>
      </c>
      <c r="G1292" s="292"/>
      <c r="H1292" s="253" t="s">
        <v>1130</v>
      </c>
      <c r="I1292" s="191" t="s">
        <v>1131</v>
      </c>
      <c r="J1292" s="154" t="n">
        <v>2011</v>
      </c>
      <c r="K1292" s="162"/>
      <c r="L1292" s="141" t="n">
        <v>59.8</v>
      </c>
      <c r="M1292" s="142" t="n">
        <v>0.1</v>
      </c>
      <c r="N1292" s="141" t="n">
        <v>65.78</v>
      </c>
      <c r="O1292" s="143" t="n">
        <v>30</v>
      </c>
      <c r="P1292" s="131"/>
      <c r="Q1292" s="132"/>
    </row>
    <row r="1293" s="22" customFormat="true" ht="42" hidden="false" customHeight="true" outlineLevel="0" collapsed="false">
      <c r="A1293" s="171" t="s">
        <v>4929</v>
      </c>
      <c r="B1293" s="135" t="s">
        <v>4939</v>
      </c>
      <c r="C1293" s="136" t="s">
        <v>4940</v>
      </c>
      <c r="D1293" s="290" t="s">
        <v>4941</v>
      </c>
      <c r="E1293" s="182" t="s">
        <v>4942</v>
      </c>
      <c r="F1293" s="292" t="s">
        <v>3670</v>
      </c>
      <c r="G1293" s="292"/>
      <c r="H1293" s="534" t="s">
        <v>1130</v>
      </c>
      <c r="I1293" s="191" t="s">
        <v>1131</v>
      </c>
      <c r="J1293" s="149" t="n">
        <v>2005</v>
      </c>
      <c r="K1293" s="435"/>
      <c r="L1293" s="141" t="n">
        <v>23.4</v>
      </c>
      <c r="M1293" s="142" t="n">
        <v>0.1</v>
      </c>
      <c r="N1293" s="141" t="n">
        <v>25.74</v>
      </c>
      <c r="O1293" s="191" t="n">
        <v>100</v>
      </c>
      <c r="P1293" s="131"/>
      <c r="Q1293" s="132"/>
    </row>
    <row r="1294" s="133" customFormat="true" ht="53.25" hidden="false" customHeight="true" outlineLevel="0" collapsed="false">
      <c r="A1294" s="171" t="s">
        <v>4929</v>
      </c>
      <c r="B1294" s="135" t="s">
        <v>4943</v>
      </c>
      <c r="C1294" s="136" t="s">
        <v>4944</v>
      </c>
      <c r="D1294" s="160" t="s">
        <v>4945</v>
      </c>
      <c r="E1294" s="146" t="s">
        <v>4946</v>
      </c>
      <c r="F1294" s="292" t="s">
        <v>4947</v>
      </c>
      <c r="G1294" s="292"/>
      <c r="H1294" s="322" t="s">
        <v>1130</v>
      </c>
      <c r="I1294" s="191" t="s">
        <v>1131</v>
      </c>
      <c r="J1294" s="154" t="n">
        <v>2005</v>
      </c>
      <c r="K1294" s="162"/>
      <c r="L1294" s="141" t="n">
        <v>25.1</v>
      </c>
      <c r="M1294" s="142" t="n">
        <v>0.1</v>
      </c>
      <c r="N1294" s="141" t="n">
        <v>27.61</v>
      </c>
      <c r="O1294" s="143" t="n">
        <v>100</v>
      </c>
      <c r="P1294" s="131"/>
      <c r="Q1294" s="132"/>
    </row>
    <row r="1295" s="133" customFormat="true" ht="40.5" hidden="false" customHeight="true" outlineLevel="0" collapsed="false">
      <c r="A1295" s="171" t="s">
        <v>4929</v>
      </c>
      <c r="B1295" s="135" t="s">
        <v>4948</v>
      </c>
      <c r="C1295" s="136" t="s">
        <v>4949</v>
      </c>
      <c r="D1295" s="290" t="n">
        <v>1421</v>
      </c>
      <c r="E1295" s="182" t="s">
        <v>4950</v>
      </c>
      <c r="F1295" s="292" t="s">
        <v>4951</v>
      </c>
      <c r="G1295" s="292"/>
      <c r="H1295" s="322" t="s">
        <v>1130</v>
      </c>
      <c r="I1295" s="191" t="s">
        <v>1131</v>
      </c>
      <c r="J1295" s="154" t="n">
        <v>2008</v>
      </c>
      <c r="K1295" s="162"/>
      <c r="L1295" s="141" t="n">
        <v>48</v>
      </c>
      <c r="M1295" s="142" t="n">
        <v>0.1</v>
      </c>
      <c r="N1295" s="141" t="n">
        <v>52.8</v>
      </c>
      <c r="O1295" s="143" t="n">
        <v>30</v>
      </c>
      <c r="P1295" s="131"/>
      <c r="Q1295" s="132"/>
    </row>
    <row r="1296" s="133" customFormat="true" ht="57" hidden="false" customHeight="true" outlineLevel="0" collapsed="false">
      <c r="A1296" s="171" t="s">
        <v>4929</v>
      </c>
      <c r="B1296" s="135" t="s">
        <v>4952</v>
      </c>
      <c r="C1296" s="136" t="s">
        <v>4953</v>
      </c>
      <c r="D1296" s="160" t="s">
        <v>4954</v>
      </c>
      <c r="E1296" s="146" t="s">
        <v>4955</v>
      </c>
      <c r="F1296" s="292" t="s">
        <v>4956</v>
      </c>
      <c r="G1296" s="292"/>
      <c r="H1296" s="322" t="s">
        <v>1130</v>
      </c>
      <c r="I1296" s="191" t="s">
        <v>1131</v>
      </c>
      <c r="J1296" s="154" t="n">
        <v>2007</v>
      </c>
      <c r="K1296" s="162"/>
      <c r="L1296" s="141" t="n">
        <v>58</v>
      </c>
      <c r="M1296" s="142" t="n">
        <v>0.1</v>
      </c>
      <c r="N1296" s="141" t="n">
        <v>63.8</v>
      </c>
      <c r="O1296" s="143" t="n">
        <v>50</v>
      </c>
      <c r="P1296" s="131"/>
      <c r="Q1296" s="132"/>
    </row>
    <row r="1297" s="133" customFormat="true" ht="53.25" hidden="false" customHeight="true" outlineLevel="0" collapsed="false">
      <c r="A1297" s="134" t="s">
        <v>4929</v>
      </c>
      <c r="B1297" s="135" t="s">
        <v>4957</v>
      </c>
      <c r="C1297" s="136" t="s">
        <v>4958</v>
      </c>
      <c r="D1297" s="137" t="s">
        <v>4959</v>
      </c>
      <c r="E1297" s="224" t="s">
        <v>4960</v>
      </c>
      <c r="F1297" s="139" t="s">
        <v>4961</v>
      </c>
      <c r="G1297" s="139"/>
      <c r="H1297" s="322" t="s">
        <v>1130</v>
      </c>
      <c r="I1297" s="191" t="s">
        <v>1131</v>
      </c>
      <c r="J1297" s="140" t="n">
        <v>2009</v>
      </c>
      <c r="K1297" s="85"/>
      <c r="L1297" s="141" t="n">
        <v>64.2</v>
      </c>
      <c r="M1297" s="142" t="n">
        <v>0.1</v>
      </c>
      <c r="N1297" s="141" t="n">
        <v>70.62</v>
      </c>
      <c r="O1297" s="143" t="n">
        <v>30</v>
      </c>
      <c r="P1297" s="131"/>
      <c r="Q1297" s="132"/>
    </row>
    <row r="1298" s="22" customFormat="true" ht="47.25" hidden="false" customHeight="true" outlineLevel="0" collapsed="false">
      <c r="A1298" s="171" t="s">
        <v>4929</v>
      </c>
      <c r="B1298" s="135" t="s">
        <v>4962</v>
      </c>
      <c r="C1298" s="136" t="s">
        <v>4963</v>
      </c>
      <c r="D1298" s="160" t="n">
        <v>1422</v>
      </c>
      <c r="E1298" s="146" t="s">
        <v>4964</v>
      </c>
      <c r="F1298" s="292" t="s">
        <v>3670</v>
      </c>
      <c r="G1298" s="292"/>
      <c r="H1298" s="322" t="s">
        <v>1130</v>
      </c>
      <c r="I1298" s="191" t="s">
        <v>1131</v>
      </c>
      <c r="J1298" s="154" t="n">
        <v>2008</v>
      </c>
      <c r="K1298" s="162"/>
      <c r="L1298" s="141" t="n">
        <v>50.4</v>
      </c>
      <c r="M1298" s="142" t="n">
        <v>0.1</v>
      </c>
      <c r="N1298" s="141" t="n">
        <v>55.44</v>
      </c>
      <c r="O1298" s="143" t="n">
        <v>30</v>
      </c>
      <c r="P1298" s="131"/>
      <c r="Q1298" s="132"/>
    </row>
    <row r="1299" s="22" customFormat="true" ht="45" hidden="false" customHeight="true" outlineLevel="0" collapsed="false">
      <c r="A1299" s="171" t="s">
        <v>4929</v>
      </c>
      <c r="B1299" s="135" t="s">
        <v>4965</v>
      </c>
      <c r="C1299" s="136" t="s">
        <v>4966</v>
      </c>
      <c r="D1299" s="160" t="n">
        <v>1423</v>
      </c>
      <c r="E1299" s="146" t="s">
        <v>4967</v>
      </c>
      <c r="F1299" s="292" t="s">
        <v>3771</v>
      </c>
      <c r="G1299" s="292"/>
      <c r="H1299" s="322" t="s">
        <v>1130</v>
      </c>
      <c r="I1299" s="191" t="s">
        <v>1131</v>
      </c>
      <c r="J1299" s="154" t="n">
        <v>2007</v>
      </c>
      <c r="K1299" s="162"/>
      <c r="L1299" s="141" t="n">
        <v>43.7</v>
      </c>
      <c r="M1299" s="142" t="n">
        <v>0.1</v>
      </c>
      <c r="N1299" s="141" t="n">
        <v>48.07</v>
      </c>
      <c r="O1299" s="143" t="n">
        <v>30</v>
      </c>
      <c r="P1299" s="131"/>
      <c r="Q1299" s="132"/>
    </row>
    <row r="1300" s="22" customFormat="true" ht="45" hidden="false" customHeight="true" outlineLevel="0" collapsed="false">
      <c r="A1300" s="171" t="s">
        <v>4929</v>
      </c>
      <c r="B1300" s="135" t="s">
        <v>4968</v>
      </c>
      <c r="C1300" s="136" t="s">
        <v>4969</v>
      </c>
      <c r="D1300" s="160" t="n">
        <v>1424</v>
      </c>
      <c r="E1300" s="146" t="s">
        <v>4970</v>
      </c>
      <c r="F1300" s="292" t="s">
        <v>4971</v>
      </c>
      <c r="G1300" s="292"/>
      <c r="H1300" s="322" t="s">
        <v>1130</v>
      </c>
      <c r="I1300" s="191" t="s">
        <v>1131</v>
      </c>
      <c r="J1300" s="154" t="n">
        <v>2007</v>
      </c>
      <c r="K1300" s="162"/>
      <c r="L1300" s="141" t="n">
        <v>52.6</v>
      </c>
      <c r="M1300" s="142" t="n">
        <v>0.1</v>
      </c>
      <c r="N1300" s="141" t="n">
        <v>57.86</v>
      </c>
      <c r="O1300" s="143" t="n">
        <v>38</v>
      </c>
      <c r="P1300" s="131"/>
      <c r="Q1300" s="132"/>
    </row>
    <row r="1301" s="22" customFormat="true" ht="45" hidden="false" customHeight="true" outlineLevel="0" collapsed="false">
      <c r="A1301" s="171" t="s">
        <v>4929</v>
      </c>
      <c r="B1301" s="135" t="s">
        <v>4972</v>
      </c>
      <c r="C1301" s="136" t="s">
        <v>4973</v>
      </c>
      <c r="D1301" s="160" t="s">
        <v>4974</v>
      </c>
      <c r="E1301" s="146" t="s">
        <v>4975</v>
      </c>
      <c r="F1301" s="292" t="s">
        <v>4976</v>
      </c>
      <c r="G1301" s="292"/>
      <c r="H1301" s="322" t="s">
        <v>1130</v>
      </c>
      <c r="I1301" s="191" t="s">
        <v>1131</v>
      </c>
      <c r="J1301" s="154" t="n">
        <v>2007</v>
      </c>
      <c r="K1301" s="162"/>
      <c r="L1301" s="141" t="n">
        <v>56</v>
      </c>
      <c r="M1301" s="142" t="n">
        <v>0.1</v>
      </c>
      <c r="N1301" s="141" t="n">
        <v>61.6</v>
      </c>
      <c r="O1301" s="143" t="n">
        <v>30</v>
      </c>
      <c r="P1301" s="131"/>
      <c r="Q1301" s="132"/>
    </row>
    <row r="1302" s="22" customFormat="true" ht="45" hidden="false" customHeight="true" outlineLevel="0" collapsed="false">
      <c r="A1302" s="171" t="s">
        <v>4929</v>
      </c>
      <c r="B1302" s="135" t="s">
        <v>4977</v>
      </c>
      <c r="C1302" s="136" t="s">
        <v>4978</v>
      </c>
      <c r="D1302" s="160" t="s">
        <v>4979</v>
      </c>
      <c r="E1302" s="146" t="s">
        <v>4980</v>
      </c>
      <c r="F1302" s="292" t="s">
        <v>4981</v>
      </c>
      <c r="G1302" s="292"/>
      <c r="H1302" s="322" t="s">
        <v>1130</v>
      </c>
      <c r="I1302" s="191" t="s">
        <v>1131</v>
      </c>
      <c r="J1302" s="154" t="n">
        <v>2007</v>
      </c>
      <c r="K1302" s="162"/>
      <c r="L1302" s="141" t="n">
        <v>64.2</v>
      </c>
      <c r="M1302" s="142" t="n">
        <v>0.1</v>
      </c>
      <c r="N1302" s="141" t="n">
        <v>70.62</v>
      </c>
      <c r="O1302" s="143" t="n">
        <v>26</v>
      </c>
      <c r="P1302" s="131"/>
      <c r="Q1302" s="132"/>
    </row>
    <row r="1303" s="22" customFormat="true" ht="58.5" hidden="false" customHeight="true" outlineLevel="0" collapsed="false">
      <c r="A1303" s="171" t="s">
        <v>4929</v>
      </c>
      <c r="B1303" s="135" t="s">
        <v>4982</v>
      </c>
      <c r="C1303" s="136" t="s">
        <v>4983</v>
      </c>
      <c r="D1303" s="160" t="n">
        <v>1425</v>
      </c>
      <c r="E1303" s="146" t="s">
        <v>4984</v>
      </c>
      <c r="F1303" s="292" t="s">
        <v>4985</v>
      </c>
      <c r="G1303" s="292"/>
      <c r="H1303" s="322" t="s">
        <v>1130</v>
      </c>
      <c r="I1303" s="191" t="s">
        <v>1131</v>
      </c>
      <c r="J1303" s="154" t="n">
        <v>2006</v>
      </c>
      <c r="K1303" s="162"/>
      <c r="L1303" s="141" t="n">
        <v>66</v>
      </c>
      <c r="M1303" s="142" t="n">
        <v>0.1</v>
      </c>
      <c r="N1303" s="141" t="n">
        <v>72.6</v>
      </c>
      <c r="O1303" s="143" t="n">
        <v>20</v>
      </c>
      <c r="P1303" s="131"/>
      <c r="Q1303" s="132"/>
    </row>
    <row r="1304" s="22" customFormat="true" ht="45" hidden="false" customHeight="true" outlineLevel="0" collapsed="false">
      <c r="A1304" s="171" t="s">
        <v>4929</v>
      </c>
      <c r="B1304" s="135" t="s">
        <v>4986</v>
      </c>
      <c r="C1304" s="136" t="s">
        <v>4987</v>
      </c>
      <c r="D1304" s="160" t="n">
        <v>1426</v>
      </c>
      <c r="E1304" s="146" t="s">
        <v>4988</v>
      </c>
      <c r="F1304" s="292" t="s">
        <v>3622</v>
      </c>
      <c r="G1304" s="292"/>
      <c r="H1304" s="322" t="s">
        <v>1130</v>
      </c>
      <c r="I1304" s="191" t="s">
        <v>1131</v>
      </c>
      <c r="J1304" s="154" t="n">
        <v>2006</v>
      </c>
      <c r="K1304" s="162"/>
      <c r="L1304" s="141" t="n">
        <v>64.2</v>
      </c>
      <c r="M1304" s="142" t="n">
        <v>0.1</v>
      </c>
      <c r="N1304" s="141" t="n">
        <v>70.62</v>
      </c>
      <c r="O1304" s="143" t="n">
        <v>24</v>
      </c>
      <c r="P1304" s="131"/>
      <c r="Q1304" s="132"/>
    </row>
    <row r="1305" s="22" customFormat="true" ht="45" hidden="false" customHeight="true" outlineLevel="0" collapsed="false">
      <c r="A1305" s="171" t="s">
        <v>4929</v>
      </c>
      <c r="B1305" s="135" t="s">
        <v>4989</v>
      </c>
      <c r="C1305" s="136" t="s">
        <v>4990</v>
      </c>
      <c r="D1305" s="137" t="n">
        <v>1427</v>
      </c>
      <c r="E1305" s="224" t="s">
        <v>4991</v>
      </c>
      <c r="F1305" s="139" t="s">
        <v>4992</v>
      </c>
      <c r="G1305" s="139"/>
      <c r="H1305" s="322" t="s">
        <v>1130</v>
      </c>
      <c r="I1305" s="191" t="s">
        <v>1131</v>
      </c>
      <c r="J1305" s="140" t="n">
        <v>2007</v>
      </c>
      <c r="K1305" s="85"/>
      <c r="L1305" s="141" t="n">
        <v>41.5</v>
      </c>
      <c r="M1305" s="142" t="n">
        <v>0.1</v>
      </c>
      <c r="N1305" s="141" t="n">
        <v>45.65</v>
      </c>
      <c r="O1305" s="143" t="n">
        <v>42</v>
      </c>
      <c r="P1305" s="131"/>
      <c r="Q1305" s="132"/>
    </row>
    <row r="1306" s="22" customFormat="true" ht="45" hidden="false" customHeight="true" outlineLevel="0" collapsed="false">
      <c r="A1306" s="171" t="s">
        <v>4929</v>
      </c>
      <c r="B1306" s="135" t="s">
        <v>4993</v>
      </c>
      <c r="C1306" s="136" t="s">
        <v>4994</v>
      </c>
      <c r="D1306" s="137" t="n">
        <v>1428</v>
      </c>
      <c r="E1306" s="224" t="s">
        <v>4995</v>
      </c>
      <c r="F1306" s="139" t="s">
        <v>4996</v>
      </c>
      <c r="G1306" s="139"/>
      <c r="H1306" s="322" t="s">
        <v>1130</v>
      </c>
      <c r="I1306" s="191" t="s">
        <v>1131</v>
      </c>
      <c r="J1306" s="140" t="n">
        <v>2007</v>
      </c>
      <c r="K1306" s="85"/>
      <c r="L1306" s="141" t="n">
        <v>43.8</v>
      </c>
      <c r="M1306" s="142" t="n">
        <v>0.1</v>
      </c>
      <c r="N1306" s="141" t="n">
        <v>48.18</v>
      </c>
      <c r="O1306" s="143" t="n">
        <v>42</v>
      </c>
      <c r="P1306" s="131"/>
      <c r="Q1306" s="132"/>
    </row>
    <row r="1307" s="22" customFormat="true" ht="33" hidden="false" customHeight="true" outlineLevel="0" collapsed="false">
      <c r="A1307" s="134" t="s">
        <v>4929</v>
      </c>
      <c r="B1307" s="135" t="s">
        <v>4997</v>
      </c>
      <c r="C1307" s="136" t="s">
        <v>4998</v>
      </c>
      <c r="D1307" s="137" t="n">
        <v>1429</v>
      </c>
      <c r="E1307" s="224" t="s">
        <v>4999</v>
      </c>
      <c r="F1307" s="139" t="s">
        <v>5000</v>
      </c>
      <c r="G1307" s="139"/>
      <c r="H1307" s="322" t="s">
        <v>1130</v>
      </c>
      <c r="I1307" s="191" t="s">
        <v>1131</v>
      </c>
      <c r="J1307" s="140" t="n">
        <v>2007</v>
      </c>
      <c r="K1307" s="85"/>
      <c r="L1307" s="141" t="n">
        <v>58.2</v>
      </c>
      <c r="M1307" s="142" t="n">
        <v>0.1</v>
      </c>
      <c r="N1307" s="141" t="n">
        <v>64.02</v>
      </c>
      <c r="O1307" s="143" t="n">
        <v>28</v>
      </c>
      <c r="P1307" s="131"/>
      <c r="Q1307" s="132"/>
    </row>
    <row r="1308" s="22" customFormat="true" ht="33" hidden="false" customHeight="true" outlineLevel="0" collapsed="false">
      <c r="A1308" s="558"/>
      <c r="B1308" s="135"/>
      <c r="C1308" s="136"/>
      <c r="D1308" s="559"/>
      <c r="E1308" s="560" t="s">
        <v>5001</v>
      </c>
      <c r="F1308" s="561"/>
      <c r="G1308" s="561"/>
      <c r="H1308" s="562"/>
      <c r="I1308" s="503"/>
      <c r="J1308" s="563"/>
      <c r="K1308" s="564"/>
      <c r="L1308" s="119"/>
      <c r="M1308" s="222"/>
      <c r="N1308" s="119" t="n">
        <v>0</v>
      </c>
      <c r="O1308" s="130" t="s">
        <v>48</v>
      </c>
      <c r="P1308" s="131"/>
      <c r="Q1308" s="132"/>
    </row>
    <row r="1309" s="22" customFormat="true" ht="33" hidden="false" customHeight="true" outlineLevel="0" collapsed="false">
      <c r="A1309" s="171" t="s">
        <v>5001</v>
      </c>
      <c r="B1309" s="135" t="s">
        <v>5002</v>
      </c>
      <c r="C1309" s="136" t="s">
        <v>5003</v>
      </c>
      <c r="D1309" s="145" t="n">
        <v>1350</v>
      </c>
      <c r="E1309" s="533" t="s">
        <v>5004</v>
      </c>
      <c r="F1309" s="179" t="s">
        <v>5005</v>
      </c>
      <c r="G1309" s="179"/>
      <c r="H1309" s="534" t="s">
        <v>1130</v>
      </c>
      <c r="I1309" s="191" t="s">
        <v>1131</v>
      </c>
      <c r="J1309" s="150" t="n">
        <v>2006</v>
      </c>
      <c r="K1309" s="151"/>
      <c r="L1309" s="141" t="n">
        <v>47.7</v>
      </c>
      <c r="M1309" s="142" t="n">
        <v>0.1</v>
      </c>
      <c r="N1309" s="141" t="n">
        <v>52.47</v>
      </c>
      <c r="O1309" s="191" t="n">
        <v>50</v>
      </c>
      <c r="P1309" s="131"/>
      <c r="Q1309" s="132"/>
    </row>
    <row r="1310" s="22" customFormat="true" ht="36.75" hidden="false" customHeight="true" outlineLevel="0" collapsed="false">
      <c r="A1310" s="134" t="s">
        <v>5001</v>
      </c>
      <c r="B1310" s="135" t="s">
        <v>5006</v>
      </c>
      <c r="C1310" s="136" t="s">
        <v>5007</v>
      </c>
      <c r="D1310" s="137" t="n">
        <v>1352</v>
      </c>
      <c r="E1310" s="146" t="s">
        <v>5008</v>
      </c>
      <c r="F1310" s="139" t="s">
        <v>5009</v>
      </c>
      <c r="G1310" s="139"/>
      <c r="H1310" s="322" t="s">
        <v>1130</v>
      </c>
      <c r="I1310" s="191" t="s">
        <v>1131</v>
      </c>
      <c r="J1310" s="140" t="n">
        <v>2008</v>
      </c>
      <c r="K1310" s="85"/>
      <c r="L1310" s="141" t="n">
        <v>60.9</v>
      </c>
      <c r="M1310" s="142" t="n">
        <v>0.1</v>
      </c>
      <c r="N1310" s="141" t="n">
        <v>66.99</v>
      </c>
      <c r="O1310" s="143" t="n">
        <v>30</v>
      </c>
      <c r="P1310" s="131"/>
      <c r="Q1310" s="132"/>
    </row>
    <row r="1311" s="22" customFormat="true" ht="36.75" hidden="false" customHeight="true" outlineLevel="0" collapsed="false">
      <c r="A1311" s="134" t="s">
        <v>5001</v>
      </c>
      <c r="B1311" s="135" t="s">
        <v>5010</v>
      </c>
      <c r="C1311" s="136" t="s">
        <v>5011</v>
      </c>
      <c r="D1311" s="137" t="n">
        <v>1353</v>
      </c>
      <c r="E1311" s="146" t="s">
        <v>5012</v>
      </c>
      <c r="F1311" s="139" t="s">
        <v>5013</v>
      </c>
      <c r="G1311" s="139"/>
      <c r="H1311" s="322" t="s">
        <v>1130</v>
      </c>
      <c r="I1311" s="191" t="s">
        <v>1131</v>
      </c>
      <c r="J1311" s="140" t="n">
        <v>2009</v>
      </c>
      <c r="K1311" s="85"/>
      <c r="L1311" s="141" t="n">
        <v>44.9</v>
      </c>
      <c r="M1311" s="142" t="n">
        <v>0.1</v>
      </c>
      <c r="N1311" s="141" t="n">
        <v>49.39</v>
      </c>
      <c r="O1311" s="143" t="n">
        <v>30</v>
      </c>
      <c r="P1311" s="131"/>
      <c r="Q1311" s="132"/>
    </row>
    <row r="1312" s="22" customFormat="true" ht="33" hidden="false" customHeight="true" outlineLevel="0" collapsed="false">
      <c r="A1312" s="171" t="s">
        <v>5001</v>
      </c>
      <c r="B1312" s="135" t="s">
        <v>5014</v>
      </c>
      <c r="C1312" s="136" t="s">
        <v>5015</v>
      </c>
      <c r="D1312" s="137" t="n">
        <v>1354</v>
      </c>
      <c r="E1312" s="146" t="s">
        <v>5016</v>
      </c>
      <c r="F1312" s="139" t="s">
        <v>5017</v>
      </c>
      <c r="G1312" s="139"/>
      <c r="H1312" s="322" t="s">
        <v>1130</v>
      </c>
      <c r="I1312" s="191" t="s">
        <v>1131</v>
      </c>
      <c r="J1312" s="140" t="n">
        <v>2008</v>
      </c>
      <c r="K1312" s="85"/>
      <c r="L1312" s="141" t="n">
        <v>63.4</v>
      </c>
      <c r="M1312" s="142" t="n">
        <v>0.1</v>
      </c>
      <c r="N1312" s="141" t="n">
        <v>69.74</v>
      </c>
      <c r="O1312" s="143" t="n">
        <v>24</v>
      </c>
      <c r="P1312" s="131"/>
      <c r="Q1312" s="132"/>
    </row>
    <row r="1313" s="22" customFormat="true" ht="33" hidden="false" customHeight="true" outlineLevel="0" collapsed="false">
      <c r="A1313" s="171" t="s">
        <v>5001</v>
      </c>
      <c r="B1313" s="135" t="s">
        <v>5018</v>
      </c>
      <c r="C1313" s="136" t="s">
        <v>5019</v>
      </c>
      <c r="D1313" s="137" t="n">
        <v>1355</v>
      </c>
      <c r="E1313" s="146" t="s">
        <v>5020</v>
      </c>
      <c r="F1313" s="139" t="s">
        <v>1994</v>
      </c>
      <c r="G1313" s="139"/>
      <c r="H1313" s="322" t="s">
        <v>1130</v>
      </c>
      <c r="I1313" s="191" t="s">
        <v>1131</v>
      </c>
      <c r="J1313" s="140" t="n">
        <v>2008</v>
      </c>
      <c r="K1313" s="85"/>
      <c r="L1313" s="141" t="n">
        <v>55.5</v>
      </c>
      <c r="M1313" s="142" t="n">
        <v>0.1</v>
      </c>
      <c r="N1313" s="141" t="n">
        <v>61.05</v>
      </c>
      <c r="O1313" s="143" t="n">
        <v>30</v>
      </c>
      <c r="P1313" s="131"/>
      <c r="Q1313" s="132"/>
    </row>
    <row r="1314" s="22" customFormat="true" ht="33" hidden="false" customHeight="true" outlineLevel="0" collapsed="false">
      <c r="A1314" s="134" t="s">
        <v>5001</v>
      </c>
      <c r="B1314" s="135" t="s">
        <v>5021</v>
      </c>
      <c r="C1314" s="136" t="s">
        <v>5022</v>
      </c>
      <c r="D1314" s="137" t="n">
        <v>1358</v>
      </c>
      <c r="E1314" s="146" t="s">
        <v>5023</v>
      </c>
      <c r="F1314" s="139" t="s">
        <v>5024</v>
      </c>
      <c r="G1314" s="139"/>
      <c r="H1314" s="322" t="s">
        <v>1130</v>
      </c>
      <c r="I1314" s="191" t="s">
        <v>1131</v>
      </c>
      <c r="J1314" s="140" t="n">
        <v>2009</v>
      </c>
      <c r="K1314" s="85"/>
      <c r="L1314" s="141" t="n">
        <v>60.4</v>
      </c>
      <c r="M1314" s="142" t="n">
        <v>0.1</v>
      </c>
      <c r="N1314" s="141" t="n">
        <v>66.44</v>
      </c>
      <c r="O1314" s="143" t="n">
        <v>24</v>
      </c>
      <c r="P1314" s="131"/>
      <c r="Q1314" s="132"/>
    </row>
    <row r="1315" s="22" customFormat="true" ht="33" hidden="false" customHeight="true" outlineLevel="0" collapsed="false">
      <c r="A1315" s="171" t="s">
        <v>5001</v>
      </c>
      <c r="B1315" s="135" t="s">
        <v>5025</v>
      </c>
      <c r="C1315" s="136" t="s">
        <v>5026</v>
      </c>
      <c r="D1315" s="137" t="n">
        <v>1359</v>
      </c>
      <c r="E1315" s="146" t="s">
        <v>5027</v>
      </c>
      <c r="F1315" s="139" t="s">
        <v>3738</v>
      </c>
      <c r="G1315" s="139"/>
      <c r="H1315" s="322" t="s">
        <v>1130</v>
      </c>
      <c r="I1315" s="191" t="s">
        <v>1131</v>
      </c>
      <c r="J1315" s="140" t="n">
        <v>2008</v>
      </c>
      <c r="K1315" s="85"/>
      <c r="L1315" s="141" t="n">
        <v>68.4</v>
      </c>
      <c r="M1315" s="142" t="n">
        <v>0.1</v>
      </c>
      <c r="N1315" s="141" t="n">
        <v>75.24</v>
      </c>
      <c r="O1315" s="143" t="n">
        <v>20</v>
      </c>
      <c r="P1315" s="131"/>
      <c r="Q1315" s="132"/>
    </row>
    <row r="1316" s="22" customFormat="true" ht="18" hidden="false" customHeight="true" outlineLevel="0" collapsed="false">
      <c r="A1316" s="134" t="s">
        <v>5001</v>
      </c>
      <c r="B1316" s="135" t="s">
        <v>5028</v>
      </c>
      <c r="C1316" s="136" t="s">
        <v>5029</v>
      </c>
      <c r="D1316" s="137" t="n">
        <v>1362</v>
      </c>
      <c r="E1316" s="146" t="s">
        <v>5030</v>
      </c>
      <c r="F1316" s="139" t="s">
        <v>5031</v>
      </c>
      <c r="G1316" s="139"/>
      <c r="H1316" s="322" t="s">
        <v>1130</v>
      </c>
      <c r="I1316" s="191" t="s">
        <v>1131</v>
      </c>
      <c r="J1316" s="140" t="n">
        <v>2009</v>
      </c>
      <c r="K1316" s="85"/>
      <c r="L1316" s="141" t="n">
        <v>66.5</v>
      </c>
      <c r="M1316" s="142" t="n">
        <v>0.1</v>
      </c>
      <c r="N1316" s="141" t="n">
        <v>73.15</v>
      </c>
      <c r="O1316" s="143" t="n">
        <v>22</v>
      </c>
      <c r="P1316" s="131"/>
      <c r="Q1316" s="132"/>
    </row>
    <row r="1317" s="22" customFormat="true" ht="32.25" hidden="false" customHeight="true" outlineLevel="0" collapsed="false">
      <c r="A1317" s="134" t="s">
        <v>5001</v>
      </c>
      <c r="B1317" s="135" t="s">
        <v>5032</v>
      </c>
      <c r="C1317" s="136" t="s">
        <v>5033</v>
      </c>
      <c r="D1317" s="137" t="n">
        <v>1364</v>
      </c>
      <c r="E1317" s="146" t="s">
        <v>5034</v>
      </c>
      <c r="F1317" s="139" t="s">
        <v>5035</v>
      </c>
      <c r="G1317" s="139"/>
      <c r="H1317" s="322" t="s">
        <v>1130</v>
      </c>
      <c r="I1317" s="191" t="s">
        <v>1131</v>
      </c>
      <c r="J1317" s="140" t="n">
        <v>2009</v>
      </c>
      <c r="K1317" s="85"/>
      <c r="L1317" s="141" t="n">
        <v>82.3</v>
      </c>
      <c r="M1317" s="142" t="n">
        <v>0.1</v>
      </c>
      <c r="N1317" s="141" t="n">
        <v>90.53</v>
      </c>
      <c r="O1317" s="143" t="n">
        <v>20</v>
      </c>
      <c r="P1317" s="131"/>
      <c r="Q1317" s="132"/>
    </row>
    <row r="1318" s="22" customFormat="true" ht="32.25" hidden="false" customHeight="true" outlineLevel="0" collapsed="false">
      <c r="A1318" s="277" t="s">
        <v>5001</v>
      </c>
      <c r="B1318" s="135" t="s">
        <v>5036</v>
      </c>
      <c r="C1318" s="136" t="s">
        <v>5037</v>
      </c>
      <c r="D1318" s="468" t="n">
        <v>1365</v>
      </c>
      <c r="E1318" s="317" t="s">
        <v>5038</v>
      </c>
      <c r="F1318" s="452" t="s">
        <v>5039</v>
      </c>
      <c r="G1318" s="452"/>
      <c r="H1318" s="542" t="s">
        <v>1130</v>
      </c>
      <c r="I1318" s="469" t="s">
        <v>1131</v>
      </c>
      <c r="J1318" s="470" t="n">
        <v>2009</v>
      </c>
      <c r="K1318" s="471"/>
      <c r="L1318" s="141" t="n">
        <v>108</v>
      </c>
      <c r="M1318" s="142" t="n">
        <v>0.1</v>
      </c>
      <c r="N1318" s="141" t="n">
        <v>118.8</v>
      </c>
      <c r="O1318" s="286" t="n">
        <v>16</v>
      </c>
      <c r="P1318" s="131"/>
      <c r="Q1318" s="132"/>
    </row>
    <row r="1319" s="22" customFormat="true" ht="32.25" hidden="false" customHeight="true" outlineLevel="0" collapsed="false">
      <c r="A1319" s="558"/>
      <c r="B1319" s="135"/>
      <c r="C1319" s="136"/>
      <c r="D1319" s="559"/>
      <c r="E1319" s="560" t="s">
        <v>1516</v>
      </c>
      <c r="F1319" s="561"/>
      <c r="G1319" s="561"/>
      <c r="H1319" s="562"/>
      <c r="I1319" s="503"/>
      <c r="J1319" s="563"/>
      <c r="K1319" s="564"/>
      <c r="L1319" s="119" t="n">
        <v>0</v>
      </c>
      <c r="M1319" s="222" t="n">
        <v>0.1</v>
      </c>
      <c r="N1319" s="119" t="n">
        <v>0</v>
      </c>
      <c r="O1319" s="130" t="s">
        <v>48</v>
      </c>
      <c r="P1319" s="131"/>
      <c r="Q1319" s="132"/>
    </row>
    <row r="1320" s="22" customFormat="true" ht="32.25" hidden="false" customHeight="true" outlineLevel="0" collapsed="false">
      <c r="A1320" s="134" t="s">
        <v>1480</v>
      </c>
      <c r="B1320" s="135" t="s">
        <v>5040</v>
      </c>
      <c r="C1320" s="136" t="s">
        <v>5041</v>
      </c>
      <c r="D1320" s="145" t="n">
        <v>2831</v>
      </c>
      <c r="E1320" s="146" t="s">
        <v>5042</v>
      </c>
      <c r="F1320" s="179" t="s">
        <v>5043</v>
      </c>
      <c r="G1320" s="147" t="n">
        <v>83</v>
      </c>
      <c r="H1320" s="148"/>
      <c r="I1320" s="149" t="s">
        <v>5044</v>
      </c>
      <c r="J1320" s="150" t="n">
        <v>2010</v>
      </c>
      <c r="K1320" s="151"/>
      <c r="L1320" s="141" t="n">
        <v>79.4</v>
      </c>
      <c r="M1320" s="142" t="n">
        <v>0.1</v>
      </c>
      <c r="N1320" s="141" t="n">
        <v>87.34</v>
      </c>
      <c r="O1320" s="191" t="n">
        <v>30</v>
      </c>
      <c r="P1320" s="131"/>
      <c r="Q1320" s="132"/>
    </row>
    <row r="1321" s="22" customFormat="true" ht="32.25" hidden="false" customHeight="true" outlineLevel="0" collapsed="false">
      <c r="A1321" s="134" t="s">
        <v>1480</v>
      </c>
      <c r="B1321" s="135" t="s">
        <v>5045</v>
      </c>
      <c r="C1321" s="136" t="s">
        <v>5046</v>
      </c>
      <c r="D1321" s="137" t="n">
        <v>2809</v>
      </c>
      <c r="E1321" s="146" t="s">
        <v>5047</v>
      </c>
      <c r="F1321" s="139" t="s">
        <v>5048</v>
      </c>
      <c r="G1321" s="139"/>
      <c r="H1321" s="322" t="s">
        <v>1130</v>
      </c>
      <c r="I1321" s="191" t="s">
        <v>1131</v>
      </c>
      <c r="J1321" s="140" t="n">
        <v>2010</v>
      </c>
      <c r="K1321" s="85"/>
      <c r="L1321" s="141" t="n">
        <v>56.6</v>
      </c>
      <c r="M1321" s="142" t="n">
        <v>0.1</v>
      </c>
      <c r="N1321" s="141" t="n">
        <v>62.26</v>
      </c>
      <c r="O1321" s="143" t="n">
        <v>30</v>
      </c>
      <c r="P1321" s="131"/>
      <c r="Q1321" s="132"/>
    </row>
    <row r="1322" s="22" customFormat="true" ht="39.75" hidden="false" customHeight="true" outlineLevel="0" collapsed="false">
      <c r="A1322" s="134" t="s">
        <v>1480</v>
      </c>
      <c r="B1322" s="135" t="s">
        <v>5049</v>
      </c>
      <c r="C1322" s="136" t="s">
        <v>5050</v>
      </c>
      <c r="D1322" s="137" t="n">
        <v>2804</v>
      </c>
      <c r="E1322" s="157" t="s">
        <v>5051</v>
      </c>
      <c r="F1322" s="139" t="s">
        <v>4482</v>
      </c>
      <c r="G1322" s="139"/>
      <c r="H1322" s="322" t="s">
        <v>1130</v>
      </c>
      <c r="I1322" s="191" t="s">
        <v>1131</v>
      </c>
      <c r="J1322" s="140" t="n">
        <v>2019</v>
      </c>
      <c r="K1322" s="85"/>
      <c r="L1322" s="141" t="n">
        <v>51.1</v>
      </c>
      <c r="M1322" s="142" t="n">
        <v>0.1</v>
      </c>
      <c r="N1322" s="141" t="n">
        <v>56.21</v>
      </c>
      <c r="O1322" s="143" t="n">
        <v>50</v>
      </c>
      <c r="P1322" s="131"/>
      <c r="Q1322" s="132"/>
    </row>
    <row r="1323" s="22" customFormat="true" ht="56.25" hidden="false" customHeight="true" outlineLevel="0" collapsed="false">
      <c r="A1323" s="134" t="s">
        <v>1480</v>
      </c>
      <c r="B1323" s="135" t="s">
        <v>5052</v>
      </c>
      <c r="C1323" s="136" t="s">
        <v>5053</v>
      </c>
      <c r="D1323" s="145" t="n">
        <v>2835</v>
      </c>
      <c r="E1323" s="181" t="s">
        <v>5054</v>
      </c>
      <c r="F1323" s="179" t="s">
        <v>5055</v>
      </c>
      <c r="G1323" s="147"/>
      <c r="H1323" s="148"/>
      <c r="I1323" s="149"/>
      <c r="J1323" s="150" t="n">
        <v>2011</v>
      </c>
      <c r="K1323" s="151"/>
      <c r="L1323" s="141" t="n">
        <v>101.2</v>
      </c>
      <c r="M1323" s="142" t="n">
        <v>0.1</v>
      </c>
      <c r="N1323" s="141" t="n">
        <v>111.32</v>
      </c>
      <c r="O1323" s="191" t="n">
        <v>30</v>
      </c>
      <c r="P1323" s="131"/>
      <c r="Q1323" s="132"/>
    </row>
    <row r="1324" s="22" customFormat="true" ht="32.25" hidden="false" customHeight="true" outlineLevel="0" collapsed="false">
      <c r="A1324" s="134" t="s">
        <v>1480</v>
      </c>
      <c r="B1324" s="135" t="s">
        <v>5056</v>
      </c>
      <c r="C1324" s="136" t="s">
        <v>5057</v>
      </c>
      <c r="D1324" s="137" t="n">
        <v>2805</v>
      </c>
      <c r="E1324" s="181" t="s">
        <v>5058</v>
      </c>
      <c r="F1324" s="139" t="s">
        <v>5059</v>
      </c>
      <c r="G1324" s="139"/>
      <c r="H1324" s="322" t="s">
        <v>1130</v>
      </c>
      <c r="I1324" s="191" t="s">
        <v>1131</v>
      </c>
      <c r="J1324" s="140" t="n">
        <v>2019</v>
      </c>
      <c r="K1324" s="85"/>
      <c r="L1324" s="141" t="n">
        <v>108.8</v>
      </c>
      <c r="M1324" s="142" t="n">
        <v>0.1</v>
      </c>
      <c r="N1324" s="141" t="n">
        <v>119.68</v>
      </c>
      <c r="O1324" s="143" t="n">
        <v>40</v>
      </c>
      <c r="P1324" s="131"/>
      <c r="Q1324" s="132"/>
    </row>
    <row r="1325" s="22" customFormat="true" ht="32.25" hidden="false" customHeight="true" outlineLevel="0" collapsed="false">
      <c r="A1325" s="134" t="s">
        <v>1480</v>
      </c>
      <c r="B1325" s="135" t="s">
        <v>5060</v>
      </c>
      <c r="C1325" s="136" t="s">
        <v>5061</v>
      </c>
      <c r="D1325" s="137" t="n">
        <v>2806</v>
      </c>
      <c r="E1325" s="181" t="s">
        <v>5062</v>
      </c>
      <c r="F1325" s="139" t="s">
        <v>5059</v>
      </c>
      <c r="G1325" s="139"/>
      <c r="H1325" s="322" t="s">
        <v>1130</v>
      </c>
      <c r="I1325" s="191" t="s">
        <v>1131</v>
      </c>
      <c r="J1325" s="140" t="n">
        <v>2011</v>
      </c>
      <c r="K1325" s="85"/>
      <c r="L1325" s="141" t="n">
        <v>75</v>
      </c>
      <c r="M1325" s="142" t="n">
        <v>0.1</v>
      </c>
      <c r="N1325" s="141" t="n">
        <v>82.5</v>
      </c>
      <c r="O1325" s="143" t="n">
        <v>30</v>
      </c>
      <c r="P1325" s="131"/>
      <c r="Q1325" s="132"/>
    </row>
    <row r="1326" s="22" customFormat="true" ht="32.25" hidden="false" customHeight="true" outlineLevel="0" collapsed="false">
      <c r="A1326" s="277" t="s">
        <v>1480</v>
      </c>
      <c r="B1326" s="135" t="s">
        <v>5063</v>
      </c>
      <c r="C1326" s="136" t="s">
        <v>5064</v>
      </c>
      <c r="D1326" s="468" t="n">
        <v>2839</v>
      </c>
      <c r="E1326" s="565" t="s">
        <v>5065</v>
      </c>
      <c r="F1326" s="452" t="s">
        <v>5066</v>
      </c>
      <c r="G1326" s="452" t="s">
        <v>3363</v>
      </c>
      <c r="H1326" s="452"/>
      <c r="I1326" s="452"/>
      <c r="J1326" s="470" t="n">
        <v>2019</v>
      </c>
      <c r="K1326" s="471"/>
      <c r="L1326" s="141" t="n">
        <v>162.1</v>
      </c>
      <c r="M1326" s="142" t="n">
        <v>0.1</v>
      </c>
      <c r="N1326" s="141" t="n">
        <v>178.31</v>
      </c>
      <c r="O1326" s="286" t="n">
        <v>30</v>
      </c>
      <c r="P1326" s="131"/>
      <c r="Q1326" s="132"/>
    </row>
    <row r="1327" s="22" customFormat="true" ht="22.5" hidden="false" customHeight="true" outlineLevel="0" collapsed="false">
      <c r="A1327" s="134" t="s">
        <v>1480</v>
      </c>
      <c r="B1327" s="135" t="s">
        <v>5067</v>
      </c>
      <c r="C1327" s="136" t="s">
        <v>5068</v>
      </c>
      <c r="D1327" s="145" t="n">
        <v>2826</v>
      </c>
      <c r="E1327" s="178" t="s">
        <v>5069</v>
      </c>
      <c r="F1327" s="179" t="s">
        <v>4482</v>
      </c>
      <c r="G1327" s="179"/>
      <c r="H1327" s="148"/>
      <c r="I1327" s="191"/>
      <c r="J1327" s="150" t="n">
        <v>2010</v>
      </c>
      <c r="K1327" s="151"/>
      <c r="L1327" s="141" t="n">
        <v>68.2</v>
      </c>
      <c r="M1327" s="142" t="n">
        <v>0.1</v>
      </c>
      <c r="N1327" s="141" t="n">
        <v>75.02</v>
      </c>
      <c r="O1327" s="191" t="n">
        <v>30</v>
      </c>
      <c r="P1327" s="131"/>
      <c r="Q1327" s="132"/>
    </row>
    <row r="1328" s="22" customFormat="true" ht="32.25" hidden="false" customHeight="true" outlineLevel="0" collapsed="false">
      <c r="A1328" s="134" t="s">
        <v>1480</v>
      </c>
      <c r="B1328" s="135" t="s">
        <v>5070</v>
      </c>
      <c r="C1328" s="136" t="s">
        <v>5071</v>
      </c>
      <c r="D1328" s="137" t="n">
        <v>2822</v>
      </c>
      <c r="E1328" s="181" t="s">
        <v>5072</v>
      </c>
      <c r="F1328" s="139" t="s">
        <v>5073</v>
      </c>
      <c r="G1328" s="179"/>
      <c r="H1328" s="148" t="s">
        <v>1130</v>
      </c>
      <c r="I1328" s="191" t="s">
        <v>1131</v>
      </c>
      <c r="J1328" s="140" t="n">
        <v>2010</v>
      </c>
      <c r="K1328" s="85"/>
      <c r="L1328" s="141" t="n">
        <v>69.3</v>
      </c>
      <c r="M1328" s="142" t="n">
        <v>0.1</v>
      </c>
      <c r="N1328" s="141" t="n">
        <v>76.23</v>
      </c>
      <c r="O1328" s="143" t="n">
        <v>30</v>
      </c>
      <c r="P1328" s="131"/>
      <c r="Q1328" s="132"/>
    </row>
    <row r="1329" s="218" customFormat="true" ht="38.25" hidden="false" customHeight="true" outlineLevel="0" collapsed="false">
      <c r="A1329" s="171" t="s">
        <v>1480</v>
      </c>
      <c r="B1329" s="135" t="s">
        <v>5074</v>
      </c>
      <c r="C1329" s="136" t="s">
        <v>5075</v>
      </c>
      <c r="D1329" s="145" t="n">
        <v>2800</v>
      </c>
      <c r="E1329" s="178" t="s">
        <v>5076</v>
      </c>
      <c r="F1329" s="179" t="s">
        <v>5077</v>
      </c>
      <c r="G1329" s="179"/>
      <c r="H1329" s="534" t="s">
        <v>1130</v>
      </c>
      <c r="I1329" s="191" t="s">
        <v>1131</v>
      </c>
      <c r="J1329" s="150" t="n">
        <v>2010</v>
      </c>
      <c r="K1329" s="151"/>
      <c r="L1329" s="141" t="n">
        <v>52.1</v>
      </c>
      <c r="M1329" s="142" t="n">
        <v>0.1</v>
      </c>
      <c r="N1329" s="141" t="n">
        <v>57.31</v>
      </c>
      <c r="O1329" s="191" t="n">
        <v>30</v>
      </c>
      <c r="P1329" s="131"/>
      <c r="Q1329" s="132"/>
    </row>
    <row r="1330" s="218" customFormat="true" ht="33.75" hidden="false" customHeight="true" outlineLevel="0" collapsed="false">
      <c r="A1330" s="134" t="s">
        <v>1480</v>
      </c>
      <c r="B1330" s="135" t="s">
        <v>5078</v>
      </c>
      <c r="C1330" s="136" t="s">
        <v>5079</v>
      </c>
      <c r="D1330" s="137" t="n">
        <v>2803</v>
      </c>
      <c r="E1330" s="181" t="s">
        <v>5080</v>
      </c>
      <c r="F1330" s="139" t="s">
        <v>3900</v>
      </c>
      <c r="G1330" s="139"/>
      <c r="H1330" s="322" t="s">
        <v>1130</v>
      </c>
      <c r="I1330" s="191" t="s">
        <v>1131</v>
      </c>
      <c r="J1330" s="140" t="n">
        <v>2010</v>
      </c>
      <c r="K1330" s="85"/>
      <c r="L1330" s="141" t="n">
        <v>70.4</v>
      </c>
      <c r="M1330" s="142" t="n">
        <v>0.1</v>
      </c>
      <c r="N1330" s="141" t="n">
        <v>77.44</v>
      </c>
      <c r="O1330" s="143" t="n">
        <v>30</v>
      </c>
      <c r="P1330" s="131"/>
      <c r="Q1330" s="132"/>
    </row>
    <row r="1331" s="22" customFormat="true" ht="32.25" hidden="false" customHeight="true" outlineLevel="0" collapsed="false">
      <c r="A1331" s="243" t="s">
        <v>1184</v>
      </c>
      <c r="B1331" s="135" t="s">
        <v>5081</v>
      </c>
      <c r="C1331" s="136" t="s">
        <v>5082</v>
      </c>
      <c r="D1331" s="145" t="n">
        <v>2837</v>
      </c>
      <c r="E1331" s="157" t="s">
        <v>5083</v>
      </c>
      <c r="F1331" s="179" t="s">
        <v>5084</v>
      </c>
      <c r="G1331" s="147"/>
      <c r="H1331" s="148"/>
      <c r="I1331" s="149"/>
      <c r="J1331" s="150" t="n">
        <v>2019</v>
      </c>
      <c r="K1331" s="151"/>
      <c r="L1331" s="141" t="n">
        <v>72.5</v>
      </c>
      <c r="M1331" s="142" t="n">
        <v>0.1</v>
      </c>
      <c r="N1331" s="141" t="n">
        <v>79.75</v>
      </c>
      <c r="O1331" s="191" t="n">
        <v>50</v>
      </c>
      <c r="P1331" s="131"/>
      <c r="Q1331" s="132"/>
    </row>
    <row r="1332" s="218" customFormat="true" ht="33.75" hidden="false" customHeight="true" outlineLevel="0" collapsed="false">
      <c r="A1332" s="155" t="s">
        <v>1184</v>
      </c>
      <c r="B1332" s="135" t="s">
        <v>5085</v>
      </c>
      <c r="C1332" s="136" t="s">
        <v>5086</v>
      </c>
      <c r="D1332" s="137" t="n">
        <v>2847</v>
      </c>
      <c r="E1332" s="138" t="s">
        <v>5087</v>
      </c>
      <c r="F1332" s="139" t="s">
        <v>5088</v>
      </c>
      <c r="G1332" s="153"/>
      <c r="H1332" s="141"/>
      <c r="I1332" s="154"/>
      <c r="J1332" s="150" t="n">
        <v>2019</v>
      </c>
      <c r="K1332" s="151"/>
      <c r="L1332" s="141" t="n">
        <v>125.1</v>
      </c>
      <c r="M1332" s="142" t="n">
        <v>0.1</v>
      </c>
      <c r="N1332" s="141" t="n">
        <v>137.61</v>
      </c>
      <c r="O1332" s="143" t="n">
        <v>30</v>
      </c>
      <c r="P1332" s="131"/>
      <c r="Q1332" s="132"/>
    </row>
    <row r="1333" s="218" customFormat="true" ht="32.25" hidden="false" customHeight="true" outlineLevel="0" collapsed="false">
      <c r="A1333" s="134" t="s">
        <v>1480</v>
      </c>
      <c r="B1333" s="135" t="s">
        <v>5089</v>
      </c>
      <c r="C1333" s="136" t="s">
        <v>5090</v>
      </c>
      <c r="D1333" s="137" t="n">
        <v>2814</v>
      </c>
      <c r="E1333" s="146" t="s">
        <v>5091</v>
      </c>
      <c r="F1333" s="139" t="s">
        <v>5092</v>
      </c>
      <c r="G1333" s="139"/>
      <c r="H1333" s="322" t="s">
        <v>1130</v>
      </c>
      <c r="I1333" s="191" t="s">
        <v>1131</v>
      </c>
      <c r="J1333" s="140" t="n">
        <v>2010</v>
      </c>
      <c r="K1333" s="85"/>
      <c r="L1333" s="141" t="n">
        <v>46.8</v>
      </c>
      <c r="M1333" s="142" t="n">
        <v>0.1</v>
      </c>
      <c r="N1333" s="141" t="n">
        <v>51.48</v>
      </c>
      <c r="O1333" s="143" t="n">
        <v>40</v>
      </c>
      <c r="P1333" s="131"/>
      <c r="Q1333" s="132"/>
    </row>
    <row r="1334" s="22" customFormat="true" ht="32.25" hidden="false" customHeight="true" outlineLevel="0" collapsed="false">
      <c r="A1334" s="134" t="s">
        <v>1480</v>
      </c>
      <c r="B1334" s="135" t="s">
        <v>5093</v>
      </c>
      <c r="C1334" s="136" t="s">
        <v>5094</v>
      </c>
      <c r="D1334" s="137" t="n">
        <v>2815</v>
      </c>
      <c r="E1334" s="146" t="s">
        <v>5095</v>
      </c>
      <c r="F1334" s="139" t="s">
        <v>5092</v>
      </c>
      <c r="G1334" s="139"/>
      <c r="H1334" s="322" t="s">
        <v>1130</v>
      </c>
      <c r="I1334" s="191" t="s">
        <v>1131</v>
      </c>
      <c r="J1334" s="140" t="n">
        <v>2010</v>
      </c>
      <c r="K1334" s="85"/>
      <c r="L1334" s="141" t="n">
        <v>56.5</v>
      </c>
      <c r="M1334" s="142" t="n">
        <v>0.1</v>
      </c>
      <c r="N1334" s="141" t="n">
        <v>62.15</v>
      </c>
      <c r="O1334" s="143" t="n">
        <v>30</v>
      </c>
      <c r="P1334" s="131"/>
      <c r="Q1334" s="132"/>
    </row>
    <row r="1335" s="22" customFormat="true" ht="32.25" hidden="false" customHeight="true" outlineLevel="0" collapsed="false">
      <c r="A1335" s="134" t="s">
        <v>1480</v>
      </c>
      <c r="B1335" s="135" t="s">
        <v>5096</v>
      </c>
      <c r="C1335" s="136" t="s">
        <v>5097</v>
      </c>
      <c r="D1335" s="137" t="n">
        <v>2816</v>
      </c>
      <c r="E1335" s="146" t="s">
        <v>5098</v>
      </c>
      <c r="F1335" s="139" t="s">
        <v>4453</v>
      </c>
      <c r="G1335" s="139"/>
      <c r="H1335" s="322" t="s">
        <v>1130</v>
      </c>
      <c r="I1335" s="191" t="s">
        <v>1131</v>
      </c>
      <c r="J1335" s="140" t="n">
        <v>2010</v>
      </c>
      <c r="K1335" s="85"/>
      <c r="L1335" s="141" t="n">
        <v>72.2</v>
      </c>
      <c r="M1335" s="142" t="n">
        <v>0.1</v>
      </c>
      <c r="N1335" s="141" t="n">
        <v>79.42</v>
      </c>
      <c r="O1335" s="143" t="n">
        <v>20</v>
      </c>
      <c r="P1335" s="131"/>
      <c r="Q1335" s="132"/>
    </row>
    <row r="1336" s="22" customFormat="true" ht="36.75" hidden="false" customHeight="true" outlineLevel="0" collapsed="false">
      <c r="A1336" s="134" t="s">
        <v>1480</v>
      </c>
      <c r="B1336" s="135" t="s">
        <v>5099</v>
      </c>
      <c r="C1336" s="136" t="s">
        <v>5100</v>
      </c>
      <c r="D1336" s="137" t="n">
        <v>2817</v>
      </c>
      <c r="E1336" s="146" t="s">
        <v>5101</v>
      </c>
      <c r="F1336" s="139" t="s">
        <v>4453</v>
      </c>
      <c r="G1336" s="139"/>
      <c r="H1336" s="322" t="s">
        <v>1130</v>
      </c>
      <c r="I1336" s="191" t="s">
        <v>1131</v>
      </c>
      <c r="J1336" s="140" t="n">
        <v>2010</v>
      </c>
      <c r="K1336" s="85"/>
      <c r="L1336" s="141" t="n">
        <v>71.7</v>
      </c>
      <c r="M1336" s="142" t="n">
        <v>0.1</v>
      </c>
      <c r="N1336" s="141" t="n">
        <v>78.87</v>
      </c>
      <c r="O1336" s="143" t="n">
        <v>30</v>
      </c>
      <c r="P1336" s="131"/>
      <c r="Q1336" s="132"/>
    </row>
    <row r="1337" s="22" customFormat="true" ht="39" hidden="false" customHeight="true" outlineLevel="0" collapsed="false">
      <c r="A1337" s="134" t="s">
        <v>1480</v>
      </c>
      <c r="B1337" s="135" t="s">
        <v>5102</v>
      </c>
      <c r="C1337" s="136" t="s">
        <v>5103</v>
      </c>
      <c r="D1337" s="137" t="n">
        <v>2818</v>
      </c>
      <c r="E1337" s="146" t="s">
        <v>5104</v>
      </c>
      <c r="F1337" s="139" t="s">
        <v>4453</v>
      </c>
      <c r="G1337" s="280"/>
      <c r="H1337" s="282" t="s">
        <v>1130</v>
      </c>
      <c r="I1337" s="469"/>
      <c r="J1337" s="470" t="n">
        <v>2010</v>
      </c>
      <c r="K1337" s="471"/>
      <c r="L1337" s="141" t="n">
        <v>64.6</v>
      </c>
      <c r="M1337" s="142" t="n">
        <v>0.1</v>
      </c>
      <c r="N1337" s="141" t="n">
        <v>71.06</v>
      </c>
      <c r="O1337" s="143" t="n">
        <v>30</v>
      </c>
      <c r="P1337" s="131"/>
      <c r="Q1337" s="132"/>
    </row>
    <row r="1338" s="218" customFormat="true" ht="32.25" hidden="false" customHeight="true" outlineLevel="0" collapsed="false">
      <c r="A1338" s="134" t="s">
        <v>1480</v>
      </c>
      <c r="B1338" s="135" t="s">
        <v>5105</v>
      </c>
      <c r="C1338" s="136" t="s">
        <v>5106</v>
      </c>
      <c r="D1338" s="145" t="n">
        <v>2827</v>
      </c>
      <c r="E1338" s="182" t="s">
        <v>5107</v>
      </c>
      <c r="F1338" s="179" t="s">
        <v>5108</v>
      </c>
      <c r="G1338" s="179"/>
      <c r="H1338" s="148"/>
      <c r="I1338" s="191"/>
      <c r="J1338" s="150" t="n">
        <v>2010</v>
      </c>
      <c r="K1338" s="151"/>
      <c r="L1338" s="141" t="n">
        <v>32.9</v>
      </c>
      <c r="M1338" s="142" t="n">
        <v>0.1</v>
      </c>
      <c r="N1338" s="141" t="n">
        <v>36.19</v>
      </c>
      <c r="O1338" s="191" t="n">
        <v>50</v>
      </c>
      <c r="P1338" s="131"/>
      <c r="Q1338" s="132"/>
    </row>
    <row r="1339" s="22" customFormat="true" ht="41.25" hidden="false" customHeight="true" outlineLevel="0" collapsed="false">
      <c r="A1339" s="134" t="s">
        <v>1480</v>
      </c>
      <c r="B1339" s="135" t="s">
        <v>5109</v>
      </c>
      <c r="C1339" s="136" t="s">
        <v>5110</v>
      </c>
      <c r="D1339" s="137" t="n">
        <v>2819</v>
      </c>
      <c r="E1339" s="146" t="s">
        <v>5111</v>
      </c>
      <c r="F1339" s="139" t="s">
        <v>5112</v>
      </c>
      <c r="G1339" s="139"/>
      <c r="H1339" s="322" t="s">
        <v>1130</v>
      </c>
      <c r="I1339" s="191" t="s">
        <v>1131</v>
      </c>
      <c r="J1339" s="140" t="n">
        <v>2010</v>
      </c>
      <c r="K1339" s="85"/>
      <c r="L1339" s="141" t="n">
        <v>29.7</v>
      </c>
      <c r="M1339" s="142" t="n">
        <v>0.1</v>
      </c>
      <c r="N1339" s="141" t="n">
        <v>32.67</v>
      </c>
      <c r="O1339" s="143" t="n">
        <v>50</v>
      </c>
      <c r="P1339" s="131"/>
      <c r="Q1339" s="132"/>
    </row>
    <row r="1340" s="22" customFormat="true" ht="32.25" hidden="false" customHeight="true" outlineLevel="0" collapsed="false">
      <c r="A1340" s="558"/>
      <c r="B1340" s="135"/>
      <c r="C1340" s="136"/>
      <c r="D1340" s="559"/>
      <c r="E1340" s="560" t="s">
        <v>5113</v>
      </c>
      <c r="F1340" s="561"/>
      <c r="G1340" s="561"/>
      <c r="H1340" s="562"/>
      <c r="I1340" s="503"/>
      <c r="J1340" s="563"/>
      <c r="K1340" s="564"/>
      <c r="L1340" s="119" t="n">
        <v>0</v>
      </c>
      <c r="M1340" s="222" t="n">
        <v>0.1</v>
      </c>
      <c r="N1340" s="119" t="n">
        <v>0</v>
      </c>
      <c r="O1340" s="130" t="s">
        <v>48</v>
      </c>
      <c r="P1340" s="131"/>
      <c r="Q1340" s="132"/>
    </row>
    <row r="1341" s="218" customFormat="true" ht="32.25" hidden="false" customHeight="true" outlineLevel="0" collapsed="false">
      <c r="A1341" s="171" t="s">
        <v>5113</v>
      </c>
      <c r="B1341" s="135" t="s">
        <v>5114</v>
      </c>
      <c r="C1341" s="136" t="s">
        <v>5115</v>
      </c>
      <c r="D1341" s="145" t="n">
        <v>2753</v>
      </c>
      <c r="E1341" s="533" t="s">
        <v>5116</v>
      </c>
      <c r="F1341" s="179" t="s">
        <v>5117</v>
      </c>
      <c r="G1341" s="179"/>
      <c r="H1341" s="534" t="s">
        <v>1130</v>
      </c>
      <c r="I1341" s="191" t="s">
        <v>1131</v>
      </c>
      <c r="J1341" s="150" t="n">
        <v>2009</v>
      </c>
      <c r="K1341" s="151"/>
      <c r="L1341" s="141" t="n">
        <v>75.7</v>
      </c>
      <c r="M1341" s="142" t="n">
        <v>0.1</v>
      </c>
      <c r="N1341" s="141" t="n">
        <v>83.27</v>
      </c>
      <c r="O1341" s="191" t="n">
        <v>28</v>
      </c>
      <c r="P1341" s="131"/>
      <c r="Q1341" s="132"/>
    </row>
    <row r="1342" s="22" customFormat="true" ht="32.25" hidden="false" customHeight="true" outlineLevel="0" collapsed="false">
      <c r="A1342" s="171" t="s">
        <v>5113</v>
      </c>
      <c r="B1342" s="135" t="s">
        <v>5118</v>
      </c>
      <c r="C1342" s="136" t="s">
        <v>5119</v>
      </c>
      <c r="D1342" s="145" t="n">
        <v>2750</v>
      </c>
      <c r="E1342" s="533" t="s">
        <v>5120</v>
      </c>
      <c r="F1342" s="179" t="s">
        <v>5121</v>
      </c>
      <c r="G1342" s="179"/>
      <c r="H1342" s="322" t="s">
        <v>1130</v>
      </c>
      <c r="I1342" s="191" t="s">
        <v>1131</v>
      </c>
      <c r="J1342" s="150" t="n">
        <v>2009</v>
      </c>
      <c r="K1342" s="151"/>
      <c r="L1342" s="141" t="n">
        <v>92.4</v>
      </c>
      <c r="M1342" s="142" t="n">
        <v>0.1</v>
      </c>
      <c r="N1342" s="141" t="n">
        <v>101.64</v>
      </c>
      <c r="O1342" s="191" t="n">
        <v>24</v>
      </c>
      <c r="P1342" s="131"/>
      <c r="Q1342" s="132"/>
    </row>
    <row r="1343" s="22" customFormat="true" ht="39.75" hidden="false" customHeight="true" outlineLevel="0" collapsed="false">
      <c r="A1343" s="171" t="s">
        <v>5113</v>
      </c>
      <c r="B1343" s="135" t="s">
        <v>5122</v>
      </c>
      <c r="C1343" s="136" t="s">
        <v>5123</v>
      </c>
      <c r="D1343" s="137" t="n">
        <v>2757</v>
      </c>
      <c r="E1343" s="146" t="s">
        <v>5124</v>
      </c>
      <c r="F1343" s="139" t="s">
        <v>5125</v>
      </c>
      <c r="G1343" s="179"/>
      <c r="H1343" s="148" t="s">
        <v>1130</v>
      </c>
      <c r="I1343" s="191" t="s">
        <v>1131</v>
      </c>
      <c r="J1343" s="140" t="n">
        <v>2011</v>
      </c>
      <c r="K1343" s="85"/>
      <c r="L1343" s="141" t="n">
        <v>34.6</v>
      </c>
      <c r="M1343" s="142" t="n">
        <v>0.1</v>
      </c>
      <c r="N1343" s="141" t="n">
        <v>38.06</v>
      </c>
      <c r="O1343" s="143" t="n">
        <v>40</v>
      </c>
      <c r="P1343" s="131"/>
      <c r="Q1343" s="132"/>
    </row>
    <row r="1344" s="22" customFormat="true" ht="38.25" hidden="false" customHeight="true" outlineLevel="0" collapsed="false">
      <c r="A1344" s="526"/>
      <c r="B1344" s="135"/>
      <c r="C1344" s="136"/>
      <c r="D1344" s="527"/>
      <c r="E1344" s="560" t="s">
        <v>5126</v>
      </c>
      <c r="F1344" s="529"/>
      <c r="G1344" s="529"/>
      <c r="H1344" s="530"/>
      <c r="I1344" s="503"/>
      <c r="J1344" s="531"/>
      <c r="K1344" s="532"/>
      <c r="L1344" s="119" t="n">
        <v>0</v>
      </c>
      <c r="M1344" s="222" t="n">
        <v>0.1</v>
      </c>
      <c r="N1344" s="119" t="n">
        <v>0</v>
      </c>
      <c r="O1344" s="130" t="s">
        <v>48</v>
      </c>
      <c r="P1344" s="131"/>
      <c r="Q1344" s="132"/>
    </row>
    <row r="1345" s="22" customFormat="true" ht="32.25" hidden="false" customHeight="true" outlineLevel="0" collapsed="false">
      <c r="A1345" s="539" t="s">
        <v>5127</v>
      </c>
      <c r="B1345" s="135" t="s">
        <v>5128</v>
      </c>
      <c r="C1345" s="136" t="s">
        <v>5129</v>
      </c>
      <c r="D1345" s="468" t="n">
        <v>1452</v>
      </c>
      <c r="E1345" s="541" t="s">
        <v>5130</v>
      </c>
      <c r="F1345" s="452" t="s">
        <v>5131</v>
      </c>
      <c r="G1345" s="452"/>
      <c r="H1345" s="542" t="s">
        <v>1130</v>
      </c>
      <c r="I1345" s="286" t="s">
        <v>1131</v>
      </c>
      <c r="J1345" s="470" t="n">
        <v>2008</v>
      </c>
      <c r="K1345" s="471"/>
      <c r="L1345" s="141" t="n">
        <v>54.6</v>
      </c>
      <c r="M1345" s="142" t="n">
        <v>0.1</v>
      </c>
      <c r="N1345" s="141" t="n">
        <v>60.06</v>
      </c>
      <c r="O1345" s="470" t="n">
        <v>30</v>
      </c>
      <c r="P1345" s="131"/>
      <c r="Q1345" s="132"/>
    </row>
    <row r="1346" s="22" customFormat="true" ht="32.25" hidden="false" customHeight="true" outlineLevel="0" collapsed="false">
      <c r="A1346" s="543"/>
      <c r="B1346" s="135"/>
      <c r="C1346" s="136"/>
      <c r="D1346" s="544"/>
      <c r="E1346" s="545" t="s">
        <v>5132</v>
      </c>
      <c r="F1346" s="546"/>
      <c r="G1346" s="546"/>
      <c r="H1346" s="546"/>
      <c r="I1346" s="402"/>
      <c r="J1346" s="547"/>
      <c r="K1346" s="548"/>
      <c r="L1346" s="119" t="n">
        <v>0</v>
      </c>
      <c r="M1346" s="222" t="n">
        <v>0.1</v>
      </c>
      <c r="N1346" s="119" t="n">
        <v>0</v>
      </c>
      <c r="O1346" s="130" t="s">
        <v>48</v>
      </c>
      <c r="P1346" s="131"/>
      <c r="Q1346" s="132"/>
    </row>
    <row r="1347" s="22" customFormat="true" ht="24" hidden="false" customHeight="true" outlineLevel="0" collapsed="false">
      <c r="A1347" s="171" t="s">
        <v>5133</v>
      </c>
      <c r="B1347" s="135" t="s">
        <v>5134</v>
      </c>
      <c r="C1347" s="136" t="s">
        <v>5135</v>
      </c>
      <c r="D1347" s="290" t="n">
        <v>1331</v>
      </c>
      <c r="E1347" s="182" t="s">
        <v>5136</v>
      </c>
      <c r="F1347" s="292" t="s">
        <v>5137</v>
      </c>
      <c r="G1347" s="292"/>
      <c r="H1347" s="322" t="s">
        <v>1130</v>
      </c>
      <c r="I1347" s="191" t="s">
        <v>1131</v>
      </c>
      <c r="J1347" s="154" t="n">
        <v>2011</v>
      </c>
      <c r="K1347" s="162"/>
      <c r="L1347" s="141" t="n">
        <v>63.5</v>
      </c>
      <c r="M1347" s="142" t="n">
        <v>0.1</v>
      </c>
      <c r="N1347" s="141" t="n">
        <v>69.85</v>
      </c>
      <c r="O1347" s="143" t="n">
        <v>40</v>
      </c>
      <c r="P1347" s="131"/>
      <c r="Q1347" s="132"/>
    </row>
    <row r="1348" s="22" customFormat="true" ht="32.25" hidden="false" customHeight="true" outlineLevel="0" collapsed="false">
      <c r="A1348" s="171" t="s">
        <v>5133</v>
      </c>
      <c r="B1348" s="135" t="s">
        <v>5138</v>
      </c>
      <c r="C1348" s="136" t="s">
        <v>5139</v>
      </c>
      <c r="D1348" s="290" t="n">
        <v>1332</v>
      </c>
      <c r="E1348" s="182" t="s">
        <v>5140</v>
      </c>
      <c r="F1348" s="292" t="s">
        <v>4482</v>
      </c>
      <c r="G1348" s="292"/>
      <c r="H1348" s="322" t="s">
        <v>1130</v>
      </c>
      <c r="I1348" s="191" t="s">
        <v>1131</v>
      </c>
      <c r="J1348" s="154" t="n">
        <v>2011</v>
      </c>
      <c r="K1348" s="162"/>
      <c r="L1348" s="141" t="n">
        <v>65.2</v>
      </c>
      <c r="M1348" s="142" t="n">
        <v>0.1</v>
      </c>
      <c r="N1348" s="141" t="n">
        <v>71.72</v>
      </c>
      <c r="O1348" s="143" t="n">
        <v>30</v>
      </c>
      <c r="P1348" s="131"/>
      <c r="Q1348" s="132"/>
    </row>
    <row r="1349" s="22" customFormat="true" ht="32.25" hidden="false" customHeight="true" outlineLevel="0" collapsed="false">
      <c r="A1349" s="171" t="s">
        <v>5133</v>
      </c>
      <c r="B1349" s="135" t="s">
        <v>5141</v>
      </c>
      <c r="C1349" s="136" t="s">
        <v>5142</v>
      </c>
      <c r="D1349" s="290" t="n">
        <v>1333</v>
      </c>
      <c r="E1349" s="182" t="s">
        <v>5143</v>
      </c>
      <c r="F1349" s="292" t="s">
        <v>5144</v>
      </c>
      <c r="G1349" s="292"/>
      <c r="H1349" s="542" t="s">
        <v>1130</v>
      </c>
      <c r="I1349" s="469" t="s">
        <v>1131</v>
      </c>
      <c r="J1349" s="454" t="n">
        <v>2013</v>
      </c>
      <c r="K1349" s="455"/>
      <c r="L1349" s="141" t="n">
        <v>59.2</v>
      </c>
      <c r="M1349" s="142" t="n">
        <v>0.1</v>
      </c>
      <c r="N1349" s="141" t="n">
        <v>65.12</v>
      </c>
      <c r="O1349" s="143" t="n">
        <v>50</v>
      </c>
      <c r="P1349" s="131"/>
      <c r="Q1349" s="132"/>
    </row>
    <row r="1350" s="22" customFormat="true" ht="32.25" hidden="false" customHeight="true" outlineLevel="0" collapsed="false">
      <c r="A1350" s="134" t="s">
        <v>5133</v>
      </c>
      <c r="B1350" s="135" t="s">
        <v>5145</v>
      </c>
      <c r="C1350" s="136" t="s">
        <v>5146</v>
      </c>
      <c r="D1350" s="137" t="n">
        <v>1334</v>
      </c>
      <c r="E1350" s="146" t="s">
        <v>5147</v>
      </c>
      <c r="F1350" s="139" t="s">
        <v>5148</v>
      </c>
      <c r="G1350" s="179"/>
      <c r="H1350" s="148" t="s">
        <v>1130</v>
      </c>
      <c r="I1350" s="191" t="s">
        <v>1131</v>
      </c>
      <c r="J1350" s="154" t="n">
        <v>2011</v>
      </c>
      <c r="K1350" s="162"/>
      <c r="L1350" s="141" t="n">
        <v>91.5</v>
      </c>
      <c r="M1350" s="142" t="n">
        <v>0.1</v>
      </c>
      <c r="N1350" s="141" t="n">
        <v>100.65</v>
      </c>
      <c r="O1350" s="143" t="n">
        <v>30</v>
      </c>
      <c r="P1350" s="131"/>
      <c r="Q1350" s="132"/>
    </row>
    <row r="1351" s="22" customFormat="true" ht="32.25" hidden="false" customHeight="true" outlineLevel="0" collapsed="false">
      <c r="A1351" s="134" t="s">
        <v>50</v>
      </c>
      <c r="B1351" s="135" t="s">
        <v>5149</v>
      </c>
      <c r="C1351" s="136" t="s">
        <v>5150</v>
      </c>
      <c r="D1351" s="137" t="n">
        <v>1335</v>
      </c>
      <c r="E1351" s="138" t="s">
        <v>5151</v>
      </c>
      <c r="F1351" s="139" t="s">
        <v>5152</v>
      </c>
      <c r="G1351" s="153"/>
      <c r="H1351" s="141"/>
      <c r="I1351" s="154"/>
      <c r="J1351" s="150" t="n">
        <v>2019</v>
      </c>
      <c r="K1351" s="151"/>
      <c r="L1351" s="141" t="n">
        <v>80.7</v>
      </c>
      <c r="M1351" s="142" t="n">
        <v>0.1</v>
      </c>
      <c r="N1351" s="141" t="n">
        <v>88.77</v>
      </c>
      <c r="O1351" s="143" t="n">
        <v>50</v>
      </c>
      <c r="P1351" s="131"/>
      <c r="Q1351" s="132"/>
    </row>
    <row r="1352" s="22" customFormat="true" ht="32.25" hidden="false" customHeight="true" outlineLevel="0" collapsed="false">
      <c r="A1352" s="134" t="s">
        <v>5133</v>
      </c>
      <c r="B1352" s="135" t="s">
        <v>5153</v>
      </c>
      <c r="C1352" s="136" t="s">
        <v>5154</v>
      </c>
      <c r="D1352" s="137" t="n">
        <v>1336</v>
      </c>
      <c r="E1352" s="138" t="s">
        <v>5155</v>
      </c>
      <c r="F1352" s="139" t="s">
        <v>2761</v>
      </c>
      <c r="G1352" s="153"/>
      <c r="H1352" s="141"/>
      <c r="I1352" s="154"/>
      <c r="J1352" s="140" t="n">
        <v>2012</v>
      </c>
      <c r="K1352" s="85"/>
      <c r="L1352" s="141" t="n">
        <v>81.4</v>
      </c>
      <c r="M1352" s="142" t="n">
        <v>0.1</v>
      </c>
      <c r="N1352" s="141" t="n">
        <v>89.54</v>
      </c>
      <c r="O1352" s="143" t="n">
        <v>30</v>
      </c>
      <c r="P1352" s="131"/>
      <c r="Q1352" s="132"/>
    </row>
    <row r="1353" s="22" customFormat="true" ht="37.5" hidden="false" customHeight="true" outlineLevel="0" collapsed="false">
      <c r="A1353" s="155" t="s">
        <v>50</v>
      </c>
      <c r="B1353" s="73" t="s">
        <v>5156</v>
      </c>
      <c r="C1353" s="73" t="n">
        <v>9785705752461</v>
      </c>
      <c r="D1353" s="156" t="n">
        <v>1337</v>
      </c>
      <c r="E1353" s="169" t="s">
        <v>5157</v>
      </c>
      <c r="F1353" s="158" t="s">
        <v>164</v>
      </c>
      <c r="G1353" s="158"/>
      <c r="H1353" s="158" t="s">
        <v>145</v>
      </c>
      <c r="I1353" s="158"/>
      <c r="J1353" s="140" t="n">
        <v>2019</v>
      </c>
      <c r="K1353" s="164"/>
      <c r="L1353" s="141" t="n">
        <v>98.2</v>
      </c>
      <c r="M1353" s="142" t="n">
        <v>0.1</v>
      </c>
      <c r="N1353" s="141" t="n">
        <v>108.02</v>
      </c>
      <c r="O1353" s="143" t="n">
        <v>50</v>
      </c>
      <c r="P1353" s="131"/>
      <c r="Q1353" s="132"/>
    </row>
    <row r="1354" s="22" customFormat="true" ht="32.25" hidden="false" customHeight="true" outlineLevel="0" collapsed="false">
      <c r="A1354" s="543"/>
      <c r="B1354" s="135"/>
      <c r="C1354" s="136"/>
      <c r="D1354" s="544"/>
      <c r="E1354" s="566" t="s">
        <v>5158</v>
      </c>
      <c r="F1354" s="458"/>
      <c r="G1354" s="458"/>
      <c r="H1354" s="445"/>
      <c r="I1354" s="402"/>
      <c r="J1354" s="459"/>
      <c r="K1354" s="460"/>
      <c r="L1354" s="119" t="n">
        <v>0</v>
      </c>
      <c r="M1354" s="222" t="n">
        <v>0.1</v>
      </c>
      <c r="N1354" s="119" t="n">
        <v>0</v>
      </c>
      <c r="O1354" s="130" t="s">
        <v>48</v>
      </c>
      <c r="P1354" s="90"/>
      <c r="Q1354" s="132"/>
    </row>
    <row r="1355" s="218" customFormat="true" ht="32.25" hidden="false" customHeight="true" outlineLevel="0" collapsed="false">
      <c r="A1355" s="171" t="s">
        <v>5159</v>
      </c>
      <c r="B1355" s="135" t="s">
        <v>5160</v>
      </c>
      <c r="C1355" s="136" t="s">
        <v>5161</v>
      </c>
      <c r="D1355" s="145" t="n">
        <v>1292</v>
      </c>
      <c r="E1355" s="567" t="s">
        <v>5162</v>
      </c>
      <c r="F1355" s="292" t="s">
        <v>5163</v>
      </c>
      <c r="G1355" s="292"/>
      <c r="H1355" s="534" t="s">
        <v>1130</v>
      </c>
      <c r="I1355" s="191" t="s">
        <v>1131</v>
      </c>
      <c r="J1355" s="568" t="n">
        <v>2007</v>
      </c>
      <c r="K1355" s="477"/>
      <c r="L1355" s="141" t="n">
        <v>38.7</v>
      </c>
      <c r="M1355" s="142" t="n">
        <v>0.1</v>
      </c>
      <c r="N1355" s="141" t="n">
        <v>42.57</v>
      </c>
      <c r="O1355" s="191" t="n">
        <v>60</v>
      </c>
      <c r="P1355" s="131"/>
      <c r="Q1355" s="132"/>
    </row>
    <row r="1356" s="218" customFormat="true" ht="32.25" hidden="false" customHeight="true" outlineLevel="0" collapsed="false">
      <c r="A1356" s="134" t="s">
        <v>5159</v>
      </c>
      <c r="B1356" s="135" t="s">
        <v>5164</v>
      </c>
      <c r="C1356" s="136" t="s">
        <v>5165</v>
      </c>
      <c r="D1356" s="137" t="n">
        <v>1313</v>
      </c>
      <c r="E1356" s="146" t="s">
        <v>5166</v>
      </c>
      <c r="F1356" s="139" t="s">
        <v>5167</v>
      </c>
      <c r="G1356" s="139"/>
      <c r="H1356" s="253" t="s">
        <v>1130</v>
      </c>
      <c r="I1356" s="191" t="s">
        <v>1131</v>
      </c>
      <c r="J1356" s="318" t="n">
        <v>2013</v>
      </c>
      <c r="K1356" s="319"/>
      <c r="L1356" s="141" t="n">
        <v>66.7</v>
      </c>
      <c r="M1356" s="142" t="n">
        <v>0.1</v>
      </c>
      <c r="N1356" s="141" t="n">
        <v>73.37</v>
      </c>
      <c r="O1356" s="154" t="n">
        <v>30</v>
      </c>
      <c r="P1356" s="131"/>
      <c r="Q1356" s="132"/>
    </row>
    <row r="1357" s="218" customFormat="true" ht="32.25" hidden="false" customHeight="true" outlineLevel="0" collapsed="false">
      <c r="A1357" s="134" t="s">
        <v>5159</v>
      </c>
      <c r="B1357" s="135" t="s">
        <v>5168</v>
      </c>
      <c r="C1357" s="136" t="s">
        <v>5169</v>
      </c>
      <c r="D1357" s="137" t="n">
        <v>1314</v>
      </c>
      <c r="E1357" s="146" t="s">
        <v>5170</v>
      </c>
      <c r="F1357" s="139" t="s">
        <v>5171</v>
      </c>
      <c r="G1357" s="139"/>
      <c r="H1357" s="253" t="s">
        <v>1130</v>
      </c>
      <c r="I1357" s="191" t="s">
        <v>1131</v>
      </c>
      <c r="J1357" s="318" t="n">
        <v>2013</v>
      </c>
      <c r="K1357" s="319"/>
      <c r="L1357" s="141" t="n">
        <v>50.6</v>
      </c>
      <c r="M1357" s="142" t="n">
        <v>0.1</v>
      </c>
      <c r="N1357" s="141" t="n">
        <v>55.66</v>
      </c>
      <c r="O1357" s="154" t="n">
        <v>50</v>
      </c>
      <c r="P1357" s="131"/>
      <c r="Q1357" s="132"/>
    </row>
    <row r="1358" s="22" customFormat="true" ht="32.25" hidden="false" customHeight="true" outlineLevel="0" collapsed="false">
      <c r="A1358" s="171" t="s">
        <v>5159</v>
      </c>
      <c r="B1358" s="135" t="s">
        <v>5172</v>
      </c>
      <c r="C1358" s="136" t="s">
        <v>5173</v>
      </c>
      <c r="D1358" s="145" t="n">
        <v>1322</v>
      </c>
      <c r="E1358" s="223" t="s">
        <v>5174</v>
      </c>
      <c r="F1358" s="179" t="s">
        <v>5175</v>
      </c>
      <c r="G1358" s="147"/>
      <c r="H1358" s="148"/>
      <c r="I1358" s="149"/>
      <c r="J1358" s="150" t="n">
        <v>2013</v>
      </c>
      <c r="K1358" s="151"/>
      <c r="L1358" s="141" t="n">
        <v>80.7</v>
      </c>
      <c r="M1358" s="142" t="n">
        <v>0.1</v>
      </c>
      <c r="N1358" s="141" t="n">
        <v>88.77</v>
      </c>
      <c r="O1358" s="143" t="n">
        <v>24</v>
      </c>
      <c r="P1358" s="131"/>
      <c r="Q1358" s="132"/>
    </row>
    <row r="1359" s="22" customFormat="true" ht="36" hidden="false" customHeight="true" outlineLevel="0" collapsed="false">
      <c r="A1359" s="171" t="s">
        <v>5159</v>
      </c>
      <c r="B1359" s="135" t="s">
        <v>5176</v>
      </c>
      <c r="C1359" s="136" t="n">
        <v>9785916511710</v>
      </c>
      <c r="D1359" s="145" t="n">
        <v>1323</v>
      </c>
      <c r="E1359" s="190" t="s">
        <v>5177</v>
      </c>
      <c r="F1359" s="179" t="s">
        <v>5178</v>
      </c>
      <c r="G1359" s="147"/>
      <c r="H1359" s="148"/>
      <c r="I1359" s="149"/>
      <c r="J1359" s="150" t="n">
        <v>2019</v>
      </c>
      <c r="K1359" s="151"/>
      <c r="L1359" s="141" t="n">
        <v>159.3</v>
      </c>
      <c r="M1359" s="142" t="n">
        <v>0.1</v>
      </c>
      <c r="N1359" s="141" t="n">
        <v>175.23</v>
      </c>
      <c r="O1359" s="143" t="n">
        <v>10</v>
      </c>
      <c r="P1359" s="131"/>
      <c r="Q1359" s="132"/>
    </row>
    <row r="1360" s="22" customFormat="true" ht="44.25" hidden="false" customHeight="true" outlineLevel="0" collapsed="false">
      <c r="A1360" s="171" t="s">
        <v>5159</v>
      </c>
      <c r="B1360" s="135" t="s">
        <v>5179</v>
      </c>
      <c r="C1360" s="136" t="n">
        <v>9785916511727</v>
      </c>
      <c r="D1360" s="145" t="n">
        <v>1324</v>
      </c>
      <c r="E1360" s="190" t="s">
        <v>5180</v>
      </c>
      <c r="F1360" s="179" t="s">
        <v>5178</v>
      </c>
      <c r="G1360" s="147"/>
      <c r="H1360" s="148"/>
      <c r="I1360" s="149"/>
      <c r="J1360" s="150" t="n">
        <v>2019</v>
      </c>
      <c r="K1360" s="151"/>
      <c r="L1360" s="141" t="n">
        <v>210.1</v>
      </c>
      <c r="M1360" s="142" t="n">
        <v>0.1</v>
      </c>
      <c r="N1360" s="141" t="n">
        <v>231.11</v>
      </c>
      <c r="O1360" s="143" t="n">
        <v>10</v>
      </c>
      <c r="P1360" s="131"/>
      <c r="Q1360" s="132"/>
    </row>
    <row r="1361" s="133" customFormat="true" ht="33" hidden="false" customHeight="true" outlineLevel="0" collapsed="false">
      <c r="A1361" s="171" t="s">
        <v>5159</v>
      </c>
      <c r="B1361" s="135" t="s">
        <v>5181</v>
      </c>
      <c r="C1361" s="136" t="s">
        <v>5182</v>
      </c>
      <c r="D1361" s="145" t="n">
        <v>1325</v>
      </c>
      <c r="E1361" s="223" t="s">
        <v>5183</v>
      </c>
      <c r="F1361" s="139" t="s">
        <v>5184</v>
      </c>
      <c r="G1361" s="147"/>
      <c r="H1361" s="148"/>
      <c r="I1361" s="149"/>
      <c r="J1361" s="150" t="n">
        <v>2012</v>
      </c>
      <c r="K1361" s="151"/>
      <c r="L1361" s="141" t="n">
        <v>168.8</v>
      </c>
      <c r="M1361" s="142" t="n">
        <v>0.1</v>
      </c>
      <c r="N1361" s="141" t="n">
        <v>185.68</v>
      </c>
      <c r="O1361" s="143" t="n">
        <v>10</v>
      </c>
      <c r="P1361" s="131"/>
      <c r="Q1361" s="132"/>
    </row>
    <row r="1362" s="22" customFormat="true" ht="32.25" hidden="false" customHeight="true" outlineLevel="0" collapsed="false">
      <c r="A1362" s="134" t="s">
        <v>5159</v>
      </c>
      <c r="B1362" s="135" t="s">
        <v>5185</v>
      </c>
      <c r="C1362" s="136" t="s">
        <v>5186</v>
      </c>
      <c r="D1362" s="137" t="n">
        <v>1326</v>
      </c>
      <c r="E1362" s="138" t="s">
        <v>5187</v>
      </c>
      <c r="F1362" s="139" t="s">
        <v>5188</v>
      </c>
      <c r="G1362" s="140"/>
      <c r="H1362" s="141"/>
      <c r="I1362" s="141"/>
      <c r="J1362" s="140" t="n">
        <v>2018</v>
      </c>
      <c r="K1362" s="151"/>
      <c r="L1362" s="141" t="n">
        <v>126.2</v>
      </c>
      <c r="M1362" s="142" t="n">
        <v>0.1</v>
      </c>
      <c r="N1362" s="141" t="n">
        <v>138.82</v>
      </c>
      <c r="O1362" s="143" t="n">
        <v>30</v>
      </c>
      <c r="P1362" s="131"/>
      <c r="Q1362" s="132"/>
    </row>
    <row r="1363" s="22" customFormat="true" ht="32.25" hidden="false" customHeight="true" outlineLevel="0" collapsed="false">
      <c r="A1363" s="134" t="s">
        <v>5159</v>
      </c>
      <c r="B1363" s="135" t="s">
        <v>5189</v>
      </c>
      <c r="C1363" s="136" t="s">
        <v>5190</v>
      </c>
      <c r="D1363" s="137" t="n">
        <v>1327</v>
      </c>
      <c r="E1363" s="138" t="s">
        <v>5191</v>
      </c>
      <c r="F1363" s="139" t="s">
        <v>63</v>
      </c>
      <c r="G1363" s="140"/>
      <c r="H1363" s="141"/>
      <c r="I1363" s="141"/>
      <c r="J1363" s="150" t="n">
        <v>2018</v>
      </c>
      <c r="K1363" s="151"/>
      <c r="L1363" s="141" t="n">
        <v>186.8</v>
      </c>
      <c r="M1363" s="142" t="n">
        <v>0.1</v>
      </c>
      <c r="N1363" s="141" t="n">
        <v>205.48</v>
      </c>
      <c r="O1363" s="143" t="n">
        <v>15</v>
      </c>
      <c r="P1363" s="131"/>
      <c r="Q1363" s="132"/>
    </row>
    <row r="1364" s="218" customFormat="true" ht="38.25" hidden="false" customHeight="true" outlineLevel="0" collapsed="false">
      <c r="A1364" s="526"/>
      <c r="B1364" s="135"/>
      <c r="C1364" s="136"/>
      <c r="D1364" s="527"/>
      <c r="E1364" s="528" t="s">
        <v>5192</v>
      </c>
      <c r="F1364" s="529"/>
      <c r="G1364" s="529"/>
      <c r="H1364" s="530"/>
      <c r="I1364" s="402"/>
      <c r="J1364" s="531"/>
      <c r="K1364" s="532"/>
      <c r="L1364" s="119" t="n">
        <v>0</v>
      </c>
      <c r="M1364" s="222" t="n">
        <v>0.1</v>
      </c>
      <c r="N1364" s="119" t="n">
        <v>0</v>
      </c>
      <c r="O1364" s="130" t="s">
        <v>48</v>
      </c>
      <c r="P1364" s="131"/>
      <c r="Q1364" s="132"/>
    </row>
    <row r="1365" s="218" customFormat="true" ht="38.25" hidden="false" customHeight="true" outlineLevel="0" collapsed="false">
      <c r="A1365" s="171" t="s">
        <v>5193</v>
      </c>
      <c r="B1365" s="135" t="s">
        <v>5194</v>
      </c>
      <c r="C1365" s="136" t="s">
        <v>5195</v>
      </c>
      <c r="D1365" s="145" t="n">
        <v>976</v>
      </c>
      <c r="E1365" s="182" t="s">
        <v>5196</v>
      </c>
      <c r="F1365" s="179" t="s">
        <v>5197</v>
      </c>
      <c r="G1365" s="179"/>
      <c r="H1365" s="534" t="s">
        <v>1130</v>
      </c>
      <c r="I1365" s="191" t="s">
        <v>1131</v>
      </c>
      <c r="J1365" s="150" t="n">
        <v>2009</v>
      </c>
      <c r="K1365" s="151"/>
      <c r="L1365" s="141" t="n">
        <v>82.9</v>
      </c>
      <c r="M1365" s="142" t="n">
        <v>0.1</v>
      </c>
      <c r="N1365" s="141" t="n">
        <v>91.19</v>
      </c>
      <c r="O1365" s="191" t="n">
        <v>30</v>
      </c>
      <c r="P1365" s="131"/>
      <c r="Q1365" s="132"/>
    </row>
    <row r="1366" s="22" customFormat="true" ht="28.5" hidden="false" customHeight="true" outlineLevel="0" collapsed="false">
      <c r="A1366" s="134" t="s">
        <v>5193</v>
      </c>
      <c r="B1366" s="135" t="s">
        <v>5198</v>
      </c>
      <c r="C1366" s="136" t="s">
        <v>5199</v>
      </c>
      <c r="D1366" s="137" t="n">
        <v>977</v>
      </c>
      <c r="E1366" s="224" t="s">
        <v>5200</v>
      </c>
      <c r="F1366" s="139" t="s">
        <v>5201</v>
      </c>
      <c r="G1366" s="139"/>
      <c r="H1366" s="322" t="s">
        <v>1130</v>
      </c>
      <c r="I1366" s="191" t="s">
        <v>1131</v>
      </c>
      <c r="J1366" s="140" t="n">
        <v>2008</v>
      </c>
      <c r="K1366" s="85"/>
      <c r="L1366" s="141" t="n">
        <v>75.3</v>
      </c>
      <c r="M1366" s="142" t="n">
        <v>0.1</v>
      </c>
      <c r="N1366" s="141" t="n">
        <v>82.83</v>
      </c>
      <c r="O1366" s="143" t="n">
        <v>40</v>
      </c>
      <c r="P1366" s="131"/>
      <c r="Q1366" s="132"/>
    </row>
    <row r="1367" s="22" customFormat="true" ht="78.75" hidden="false" customHeight="true" outlineLevel="0" collapsed="false">
      <c r="A1367" s="134" t="s">
        <v>5193</v>
      </c>
      <c r="B1367" s="135" t="s">
        <v>5202</v>
      </c>
      <c r="C1367" s="136" t="s">
        <v>5203</v>
      </c>
      <c r="D1367" s="137" t="s">
        <v>5204</v>
      </c>
      <c r="E1367" s="146" t="s">
        <v>5205</v>
      </c>
      <c r="F1367" s="139" t="s">
        <v>5206</v>
      </c>
      <c r="G1367" s="139"/>
      <c r="H1367" s="322" t="s">
        <v>1130</v>
      </c>
      <c r="I1367" s="191" t="s">
        <v>1131</v>
      </c>
      <c r="J1367" s="140" t="n">
        <v>2008</v>
      </c>
      <c r="K1367" s="85"/>
      <c r="L1367" s="141" t="n">
        <v>54.7</v>
      </c>
      <c r="M1367" s="142" t="n">
        <v>0.1</v>
      </c>
      <c r="N1367" s="141" t="n">
        <v>60.17</v>
      </c>
      <c r="O1367" s="143" t="n">
        <v>50</v>
      </c>
      <c r="P1367" s="131"/>
      <c r="Q1367" s="132"/>
    </row>
    <row r="1368" s="22" customFormat="true" ht="78.75" hidden="false" customHeight="true" outlineLevel="0" collapsed="false">
      <c r="A1368" s="171" t="s">
        <v>5193</v>
      </c>
      <c r="B1368" s="135" t="s">
        <v>5207</v>
      </c>
      <c r="C1368" s="136" t="s">
        <v>5208</v>
      </c>
      <c r="D1368" s="137" t="s">
        <v>5209</v>
      </c>
      <c r="E1368" s="146" t="s">
        <v>5210</v>
      </c>
      <c r="F1368" s="139" t="s">
        <v>5211</v>
      </c>
      <c r="G1368" s="139"/>
      <c r="H1368" s="322" t="s">
        <v>1130</v>
      </c>
      <c r="I1368" s="191" t="s">
        <v>1131</v>
      </c>
      <c r="J1368" s="140" t="n">
        <v>2009</v>
      </c>
      <c r="K1368" s="85"/>
      <c r="L1368" s="141" t="n">
        <v>47.3</v>
      </c>
      <c r="M1368" s="142" t="n">
        <v>0.1</v>
      </c>
      <c r="N1368" s="141" t="n">
        <v>52.03</v>
      </c>
      <c r="O1368" s="143" t="n">
        <v>50</v>
      </c>
      <c r="P1368" s="131"/>
      <c r="Q1368" s="132"/>
    </row>
    <row r="1369" s="22" customFormat="true" ht="24" hidden="false" customHeight="true" outlineLevel="0" collapsed="false">
      <c r="A1369" s="134" t="s">
        <v>5193</v>
      </c>
      <c r="B1369" s="135" t="s">
        <v>5212</v>
      </c>
      <c r="C1369" s="136" t="s">
        <v>5213</v>
      </c>
      <c r="D1369" s="137" t="n">
        <v>981</v>
      </c>
      <c r="E1369" s="224" t="s">
        <v>5214</v>
      </c>
      <c r="F1369" s="139" t="s">
        <v>5215</v>
      </c>
      <c r="G1369" s="139"/>
      <c r="H1369" s="322" t="s">
        <v>1130</v>
      </c>
      <c r="I1369" s="191" t="s">
        <v>1131</v>
      </c>
      <c r="J1369" s="140" t="n">
        <v>2007</v>
      </c>
      <c r="K1369" s="85"/>
      <c r="L1369" s="141" t="n">
        <v>89.3</v>
      </c>
      <c r="M1369" s="142" t="n">
        <v>0.1</v>
      </c>
      <c r="N1369" s="141" t="n">
        <v>98.23</v>
      </c>
      <c r="O1369" s="143" t="n">
        <v>24</v>
      </c>
      <c r="P1369" s="131"/>
      <c r="Q1369" s="132"/>
    </row>
    <row r="1370" s="22" customFormat="true" ht="42.75" hidden="false" customHeight="true" outlineLevel="0" collapsed="false">
      <c r="A1370" s="171" t="s">
        <v>5193</v>
      </c>
      <c r="B1370" s="135" t="s">
        <v>5216</v>
      </c>
      <c r="C1370" s="136" t="s">
        <v>5217</v>
      </c>
      <c r="D1370" s="137" t="s">
        <v>5218</v>
      </c>
      <c r="E1370" s="224" t="s">
        <v>5219</v>
      </c>
      <c r="F1370" s="139" t="s">
        <v>5220</v>
      </c>
      <c r="G1370" s="139"/>
      <c r="H1370" s="322" t="s">
        <v>1130</v>
      </c>
      <c r="I1370" s="191" t="s">
        <v>1131</v>
      </c>
      <c r="J1370" s="140" t="n">
        <v>2009</v>
      </c>
      <c r="K1370" s="85"/>
      <c r="L1370" s="141" t="n">
        <v>79.7</v>
      </c>
      <c r="M1370" s="142" t="n">
        <v>0.1</v>
      </c>
      <c r="N1370" s="141" t="n">
        <v>87.67</v>
      </c>
      <c r="O1370" s="143" t="n">
        <v>26</v>
      </c>
      <c r="P1370" s="131"/>
      <c r="Q1370" s="132"/>
    </row>
    <row r="1371" s="22" customFormat="true" ht="42.75" hidden="false" customHeight="true" outlineLevel="0" collapsed="false">
      <c r="A1371" s="134" t="s">
        <v>5193</v>
      </c>
      <c r="B1371" s="135" t="s">
        <v>5221</v>
      </c>
      <c r="C1371" s="136" t="s">
        <v>5222</v>
      </c>
      <c r="D1371" s="137" t="n">
        <v>982</v>
      </c>
      <c r="E1371" s="224" t="s">
        <v>5223</v>
      </c>
      <c r="F1371" s="139" t="s">
        <v>5224</v>
      </c>
      <c r="G1371" s="139"/>
      <c r="H1371" s="322" t="s">
        <v>1130</v>
      </c>
      <c r="I1371" s="191" t="s">
        <v>1131</v>
      </c>
      <c r="J1371" s="140" t="n">
        <v>2007</v>
      </c>
      <c r="K1371" s="85"/>
      <c r="L1371" s="141" t="n">
        <v>76.7</v>
      </c>
      <c r="M1371" s="142" t="n">
        <v>0.1</v>
      </c>
      <c r="N1371" s="141" t="n">
        <v>84.37</v>
      </c>
      <c r="O1371" s="143" t="n">
        <v>28</v>
      </c>
      <c r="P1371" s="131"/>
      <c r="Q1371" s="132"/>
    </row>
    <row r="1372" s="22" customFormat="true" ht="24" hidden="false" customHeight="true" outlineLevel="0" collapsed="false">
      <c r="A1372" s="134" t="s">
        <v>5193</v>
      </c>
      <c r="B1372" s="135" t="s">
        <v>5225</v>
      </c>
      <c r="C1372" s="136" t="s">
        <v>5226</v>
      </c>
      <c r="D1372" s="137" t="n">
        <v>983</v>
      </c>
      <c r="E1372" s="224" t="s">
        <v>5227</v>
      </c>
      <c r="F1372" s="139" t="s">
        <v>5228</v>
      </c>
      <c r="G1372" s="139"/>
      <c r="H1372" s="322" t="s">
        <v>1130</v>
      </c>
      <c r="I1372" s="191" t="s">
        <v>1131</v>
      </c>
      <c r="J1372" s="140" t="n">
        <v>2007</v>
      </c>
      <c r="K1372" s="85"/>
      <c r="L1372" s="141" t="n">
        <v>58.1</v>
      </c>
      <c r="M1372" s="142" t="n">
        <v>0.1</v>
      </c>
      <c r="N1372" s="141" t="n">
        <v>63.91</v>
      </c>
      <c r="O1372" s="143" t="n">
        <v>38</v>
      </c>
      <c r="P1372" s="131"/>
      <c r="Q1372" s="132"/>
    </row>
    <row r="1373" s="22" customFormat="true" ht="32.25" hidden="false" customHeight="true" outlineLevel="0" collapsed="false">
      <c r="A1373" s="134" t="s">
        <v>5193</v>
      </c>
      <c r="B1373" s="135" t="s">
        <v>5229</v>
      </c>
      <c r="C1373" s="136" t="s">
        <v>5230</v>
      </c>
      <c r="D1373" s="137" t="s">
        <v>5231</v>
      </c>
      <c r="E1373" s="224" t="s">
        <v>5232</v>
      </c>
      <c r="F1373" s="139" t="s">
        <v>5233</v>
      </c>
      <c r="G1373" s="139"/>
      <c r="H1373" s="322" t="s">
        <v>1130</v>
      </c>
      <c r="I1373" s="191" t="s">
        <v>1131</v>
      </c>
      <c r="J1373" s="140" t="n">
        <v>2007</v>
      </c>
      <c r="K1373" s="85"/>
      <c r="L1373" s="141" t="n">
        <v>52.1</v>
      </c>
      <c r="M1373" s="142" t="n">
        <v>0.1</v>
      </c>
      <c r="N1373" s="141" t="n">
        <v>57.31</v>
      </c>
      <c r="O1373" s="143" t="n">
        <v>42</v>
      </c>
      <c r="P1373" s="131"/>
      <c r="Q1373" s="132"/>
    </row>
    <row r="1374" s="22" customFormat="true" ht="32.25" hidden="false" customHeight="true" outlineLevel="0" collapsed="false">
      <c r="A1374" s="134" t="s">
        <v>5193</v>
      </c>
      <c r="B1374" s="135" t="s">
        <v>5234</v>
      </c>
      <c r="C1374" s="136" t="s">
        <v>5235</v>
      </c>
      <c r="D1374" s="137" t="n">
        <v>984</v>
      </c>
      <c r="E1374" s="224" t="s">
        <v>5236</v>
      </c>
      <c r="F1374" s="139" t="s">
        <v>5237</v>
      </c>
      <c r="G1374" s="139"/>
      <c r="H1374" s="322" t="s">
        <v>1130</v>
      </c>
      <c r="I1374" s="191" t="s">
        <v>1131</v>
      </c>
      <c r="J1374" s="140" t="n">
        <v>2007</v>
      </c>
      <c r="K1374" s="85"/>
      <c r="L1374" s="141" t="n">
        <v>65.9</v>
      </c>
      <c r="M1374" s="142" t="n">
        <v>0.1</v>
      </c>
      <c r="N1374" s="141" t="n">
        <v>72.49</v>
      </c>
      <c r="O1374" s="143" t="n">
        <v>34</v>
      </c>
      <c r="P1374" s="131"/>
      <c r="Q1374" s="132"/>
    </row>
    <row r="1375" s="22" customFormat="true" ht="32.25" hidden="false" customHeight="true" outlineLevel="0" collapsed="false">
      <c r="A1375" s="171" t="s">
        <v>5193</v>
      </c>
      <c r="B1375" s="135" t="s">
        <v>5238</v>
      </c>
      <c r="C1375" s="136" t="s">
        <v>5239</v>
      </c>
      <c r="D1375" s="137" t="s">
        <v>5240</v>
      </c>
      <c r="E1375" s="224" t="s">
        <v>5241</v>
      </c>
      <c r="F1375" s="139" t="s">
        <v>5242</v>
      </c>
      <c r="G1375" s="139"/>
      <c r="H1375" s="322" t="s">
        <v>1130</v>
      </c>
      <c r="I1375" s="191" t="s">
        <v>1131</v>
      </c>
      <c r="J1375" s="140" t="n">
        <v>2009</v>
      </c>
      <c r="K1375" s="85"/>
      <c r="L1375" s="141" t="n">
        <v>84.5</v>
      </c>
      <c r="M1375" s="142" t="n">
        <v>0.1</v>
      </c>
      <c r="N1375" s="141" t="n">
        <v>92.95</v>
      </c>
      <c r="O1375" s="143" t="n">
        <v>30</v>
      </c>
      <c r="P1375" s="131"/>
      <c r="Q1375" s="132"/>
    </row>
    <row r="1376" s="22" customFormat="true" ht="32.25" hidden="false" customHeight="true" outlineLevel="0" collapsed="false">
      <c r="A1376" s="171" t="s">
        <v>5193</v>
      </c>
      <c r="B1376" s="135" t="s">
        <v>5243</v>
      </c>
      <c r="C1376" s="136" t="s">
        <v>5244</v>
      </c>
      <c r="D1376" s="137" t="s">
        <v>5245</v>
      </c>
      <c r="E1376" s="224" t="s">
        <v>5246</v>
      </c>
      <c r="F1376" s="139" t="s">
        <v>5247</v>
      </c>
      <c r="G1376" s="139"/>
      <c r="H1376" s="322" t="s">
        <v>1130</v>
      </c>
      <c r="I1376" s="191" t="s">
        <v>1131</v>
      </c>
      <c r="J1376" s="140" t="n">
        <v>2009</v>
      </c>
      <c r="K1376" s="85"/>
      <c r="L1376" s="141" t="n">
        <v>32.7</v>
      </c>
      <c r="M1376" s="142" t="n">
        <v>0.1</v>
      </c>
      <c r="N1376" s="141" t="n">
        <v>35.97</v>
      </c>
      <c r="O1376" s="143" t="n">
        <v>50</v>
      </c>
      <c r="P1376" s="131"/>
      <c r="Q1376" s="132"/>
    </row>
    <row r="1377" s="22" customFormat="true" ht="32.25" hidden="false" customHeight="true" outlineLevel="0" collapsed="false">
      <c r="A1377" s="134" t="s">
        <v>5193</v>
      </c>
      <c r="B1377" s="135" t="s">
        <v>5248</v>
      </c>
      <c r="C1377" s="136" t="s">
        <v>5249</v>
      </c>
      <c r="D1377" s="137" t="s">
        <v>5250</v>
      </c>
      <c r="E1377" s="146" t="s">
        <v>5251</v>
      </c>
      <c r="F1377" s="139" t="s">
        <v>5252</v>
      </c>
      <c r="G1377" s="139"/>
      <c r="H1377" s="322" t="s">
        <v>1130</v>
      </c>
      <c r="I1377" s="191" t="s">
        <v>1131</v>
      </c>
      <c r="J1377" s="140" t="n">
        <v>2009</v>
      </c>
      <c r="K1377" s="85"/>
      <c r="L1377" s="141" t="n">
        <v>79.7</v>
      </c>
      <c r="M1377" s="142" t="n">
        <v>0.1</v>
      </c>
      <c r="N1377" s="141" t="n">
        <v>87.67</v>
      </c>
      <c r="O1377" s="143" t="n">
        <v>36</v>
      </c>
      <c r="P1377" s="131"/>
      <c r="Q1377" s="132"/>
    </row>
    <row r="1378" s="22" customFormat="true" ht="32.25" hidden="false" customHeight="true" outlineLevel="0" collapsed="false">
      <c r="A1378" s="171" t="s">
        <v>5193</v>
      </c>
      <c r="B1378" s="135" t="s">
        <v>5253</v>
      </c>
      <c r="C1378" s="136" t="s">
        <v>5254</v>
      </c>
      <c r="D1378" s="137" t="s">
        <v>5255</v>
      </c>
      <c r="E1378" s="146" t="s">
        <v>5256</v>
      </c>
      <c r="F1378" s="139" t="s">
        <v>5257</v>
      </c>
      <c r="G1378" s="139"/>
      <c r="H1378" s="322" t="s">
        <v>1130</v>
      </c>
      <c r="I1378" s="191" t="s">
        <v>1131</v>
      </c>
      <c r="J1378" s="140" t="n">
        <v>2009</v>
      </c>
      <c r="K1378" s="85"/>
      <c r="L1378" s="141" t="n">
        <v>63.4</v>
      </c>
      <c r="M1378" s="142" t="n">
        <v>0.1</v>
      </c>
      <c r="N1378" s="141" t="n">
        <v>69.74</v>
      </c>
      <c r="O1378" s="143" t="n">
        <v>30</v>
      </c>
      <c r="P1378" s="131"/>
      <c r="Q1378" s="132"/>
    </row>
    <row r="1379" s="22" customFormat="true" ht="32.25" hidden="false" customHeight="true" outlineLevel="0" collapsed="false">
      <c r="A1379" s="134" t="s">
        <v>5193</v>
      </c>
      <c r="B1379" s="135" t="s">
        <v>5258</v>
      </c>
      <c r="C1379" s="136" t="s">
        <v>5259</v>
      </c>
      <c r="D1379" s="137" t="s">
        <v>5260</v>
      </c>
      <c r="E1379" s="146" t="s">
        <v>5261</v>
      </c>
      <c r="F1379" s="139" t="s">
        <v>5262</v>
      </c>
      <c r="G1379" s="139"/>
      <c r="H1379" s="322" t="s">
        <v>1130</v>
      </c>
      <c r="I1379" s="191" t="s">
        <v>1131</v>
      </c>
      <c r="J1379" s="140" t="n">
        <v>2009</v>
      </c>
      <c r="K1379" s="85"/>
      <c r="L1379" s="141" t="n">
        <v>60.4</v>
      </c>
      <c r="M1379" s="142" t="n">
        <v>0.1</v>
      </c>
      <c r="N1379" s="141" t="n">
        <v>66.44</v>
      </c>
      <c r="O1379" s="143" t="n">
        <v>36</v>
      </c>
      <c r="P1379" s="131"/>
      <c r="Q1379" s="132"/>
    </row>
    <row r="1380" s="22" customFormat="true" ht="32.25" hidden="false" customHeight="true" outlineLevel="0" collapsed="false">
      <c r="A1380" s="134" t="s">
        <v>5193</v>
      </c>
      <c r="B1380" s="135" t="s">
        <v>5263</v>
      </c>
      <c r="C1380" s="136" t="s">
        <v>5264</v>
      </c>
      <c r="D1380" s="137" t="n">
        <v>986</v>
      </c>
      <c r="E1380" s="224" t="s">
        <v>5265</v>
      </c>
      <c r="F1380" s="139" t="s">
        <v>5266</v>
      </c>
      <c r="G1380" s="139"/>
      <c r="H1380" s="322" t="s">
        <v>1130</v>
      </c>
      <c r="I1380" s="191" t="s">
        <v>1131</v>
      </c>
      <c r="J1380" s="140" t="n">
        <v>2007</v>
      </c>
      <c r="K1380" s="85"/>
      <c r="L1380" s="141" t="n">
        <v>41.5</v>
      </c>
      <c r="M1380" s="142" t="n">
        <v>0.1</v>
      </c>
      <c r="N1380" s="141" t="n">
        <v>45.65</v>
      </c>
      <c r="O1380" s="143" t="n">
        <v>50</v>
      </c>
      <c r="P1380" s="131"/>
      <c r="Q1380" s="132"/>
    </row>
    <row r="1381" s="22" customFormat="true" ht="32.25" hidden="false" customHeight="true" outlineLevel="0" collapsed="false">
      <c r="A1381" s="134" t="s">
        <v>5193</v>
      </c>
      <c r="B1381" s="135" t="s">
        <v>5267</v>
      </c>
      <c r="C1381" s="136" t="s">
        <v>5268</v>
      </c>
      <c r="D1381" s="160" t="n">
        <v>987</v>
      </c>
      <c r="E1381" s="224" t="s">
        <v>5269</v>
      </c>
      <c r="F1381" s="139" t="s">
        <v>5270</v>
      </c>
      <c r="G1381" s="139"/>
      <c r="H1381" s="322" t="s">
        <v>1130</v>
      </c>
      <c r="I1381" s="191" t="s">
        <v>1131</v>
      </c>
      <c r="J1381" s="537" t="n">
        <v>2007</v>
      </c>
      <c r="K1381" s="538"/>
      <c r="L1381" s="141" t="n">
        <v>58.1</v>
      </c>
      <c r="M1381" s="142" t="n">
        <v>0.1</v>
      </c>
      <c r="N1381" s="141" t="n">
        <v>63.91</v>
      </c>
      <c r="O1381" s="143" t="n">
        <v>34</v>
      </c>
      <c r="P1381" s="131"/>
      <c r="Q1381" s="132"/>
    </row>
    <row r="1382" s="22" customFormat="true" ht="32.25" hidden="false" customHeight="true" outlineLevel="0" collapsed="false">
      <c r="A1382" s="134" t="s">
        <v>5193</v>
      </c>
      <c r="B1382" s="135" t="s">
        <v>5271</v>
      </c>
      <c r="C1382" s="136" t="s">
        <v>5272</v>
      </c>
      <c r="D1382" s="137" t="s">
        <v>5273</v>
      </c>
      <c r="E1382" s="224" t="s">
        <v>5274</v>
      </c>
      <c r="F1382" s="139" t="s">
        <v>4172</v>
      </c>
      <c r="G1382" s="139"/>
      <c r="H1382" s="322" t="s">
        <v>1130</v>
      </c>
      <c r="I1382" s="191" t="s">
        <v>1131</v>
      </c>
      <c r="J1382" s="140" t="n">
        <v>2006</v>
      </c>
      <c r="K1382" s="85"/>
      <c r="L1382" s="141" t="n">
        <v>82.7</v>
      </c>
      <c r="M1382" s="142" t="n">
        <v>0.1</v>
      </c>
      <c r="N1382" s="141" t="n">
        <v>90.97</v>
      </c>
      <c r="O1382" s="143" t="n">
        <v>26</v>
      </c>
      <c r="P1382" s="131"/>
      <c r="Q1382" s="132"/>
    </row>
    <row r="1383" s="22" customFormat="true" ht="32.25" hidden="false" customHeight="true" outlineLevel="0" collapsed="false">
      <c r="A1383" s="134" t="s">
        <v>5193</v>
      </c>
      <c r="B1383" s="135" t="s">
        <v>5275</v>
      </c>
      <c r="C1383" s="136" t="s">
        <v>5276</v>
      </c>
      <c r="D1383" s="137" t="s">
        <v>5277</v>
      </c>
      <c r="E1383" s="224" t="s">
        <v>5278</v>
      </c>
      <c r="F1383" s="139" t="s">
        <v>5279</v>
      </c>
      <c r="G1383" s="139"/>
      <c r="H1383" s="322" t="s">
        <v>1130</v>
      </c>
      <c r="I1383" s="191" t="s">
        <v>1131</v>
      </c>
      <c r="J1383" s="140" t="n">
        <v>2007</v>
      </c>
      <c r="K1383" s="85"/>
      <c r="L1383" s="141" t="n">
        <v>51.2</v>
      </c>
      <c r="M1383" s="142" t="n">
        <v>0.1</v>
      </c>
      <c r="N1383" s="141" t="n">
        <v>56.32</v>
      </c>
      <c r="O1383" s="143" t="n">
        <v>50</v>
      </c>
      <c r="P1383" s="131"/>
      <c r="Q1383" s="132"/>
    </row>
    <row r="1384" s="22" customFormat="true" ht="49.5" hidden="false" customHeight="true" outlineLevel="0" collapsed="false">
      <c r="A1384" s="134" t="s">
        <v>5193</v>
      </c>
      <c r="B1384" s="135" t="s">
        <v>5280</v>
      </c>
      <c r="C1384" s="136" t="s">
        <v>5281</v>
      </c>
      <c r="D1384" s="160" t="n">
        <v>988</v>
      </c>
      <c r="E1384" s="224" t="s">
        <v>5282</v>
      </c>
      <c r="F1384" s="139" t="s">
        <v>5283</v>
      </c>
      <c r="G1384" s="139"/>
      <c r="H1384" s="322" t="s">
        <v>1130</v>
      </c>
      <c r="I1384" s="191" t="s">
        <v>1131</v>
      </c>
      <c r="J1384" s="537" t="n">
        <v>2007</v>
      </c>
      <c r="K1384" s="538"/>
      <c r="L1384" s="141" t="n">
        <v>58.1</v>
      </c>
      <c r="M1384" s="142" t="n">
        <v>0.1</v>
      </c>
      <c r="N1384" s="141" t="n">
        <v>63.91</v>
      </c>
      <c r="O1384" s="143" t="n">
        <v>36</v>
      </c>
      <c r="P1384" s="131"/>
      <c r="Q1384" s="132"/>
    </row>
    <row r="1385" s="22" customFormat="true" ht="32.25" hidden="false" customHeight="true" outlineLevel="0" collapsed="false">
      <c r="A1385" s="134" t="s">
        <v>5193</v>
      </c>
      <c r="B1385" s="135" t="s">
        <v>5284</v>
      </c>
      <c r="C1385" s="136" t="s">
        <v>5285</v>
      </c>
      <c r="D1385" s="137" t="s">
        <v>5286</v>
      </c>
      <c r="E1385" s="146" t="s">
        <v>5287</v>
      </c>
      <c r="F1385" s="139" t="s">
        <v>5288</v>
      </c>
      <c r="G1385" s="139"/>
      <c r="H1385" s="322" t="s">
        <v>1130</v>
      </c>
      <c r="I1385" s="191" t="s">
        <v>1131</v>
      </c>
      <c r="J1385" s="140" t="n">
        <v>2009</v>
      </c>
      <c r="K1385" s="85"/>
      <c r="L1385" s="141" t="n">
        <v>69.6</v>
      </c>
      <c r="M1385" s="142" t="n">
        <v>0.1</v>
      </c>
      <c r="N1385" s="141" t="n">
        <v>76.56</v>
      </c>
      <c r="O1385" s="143" t="n">
        <v>40</v>
      </c>
      <c r="P1385" s="131"/>
      <c r="Q1385" s="132"/>
    </row>
    <row r="1386" s="22" customFormat="true" ht="32.25" hidden="false" customHeight="true" outlineLevel="0" collapsed="false">
      <c r="A1386" s="171" t="s">
        <v>5193</v>
      </c>
      <c r="B1386" s="135" t="s">
        <v>5289</v>
      </c>
      <c r="C1386" s="136" t="s">
        <v>5290</v>
      </c>
      <c r="D1386" s="137" t="s">
        <v>5291</v>
      </c>
      <c r="E1386" s="224" t="s">
        <v>5292</v>
      </c>
      <c r="F1386" s="139" t="s">
        <v>5293</v>
      </c>
      <c r="G1386" s="139"/>
      <c r="H1386" s="322" t="s">
        <v>1130</v>
      </c>
      <c r="I1386" s="191" t="s">
        <v>1131</v>
      </c>
      <c r="J1386" s="140" t="n">
        <v>2009</v>
      </c>
      <c r="K1386" s="85"/>
      <c r="L1386" s="141" t="n">
        <v>47.3</v>
      </c>
      <c r="M1386" s="142" t="n">
        <v>0.1</v>
      </c>
      <c r="N1386" s="141" t="n">
        <v>52.03</v>
      </c>
      <c r="O1386" s="143" t="n">
        <v>50</v>
      </c>
      <c r="P1386" s="131"/>
      <c r="Q1386" s="132"/>
    </row>
    <row r="1387" s="22" customFormat="true" ht="32.25" hidden="false" customHeight="true" outlineLevel="0" collapsed="false">
      <c r="A1387" s="171" t="s">
        <v>5193</v>
      </c>
      <c r="B1387" s="135" t="s">
        <v>5294</v>
      </c>
      <c r="C1387" s="136" t="s">
        <v>5295</v>
      </c>
      <c r="D1387" s="137" t="s">
        <v>5296</v>
      </c>
      <c r="E1387" s="224" t="s">
        <v>5297</v>
      </c>
      <c r="F1387" s="139" t="s">
        <v>1129</v>
      </c>
      <c r="G1387" s="139"/>
      <c r="H1387" s="322" t="s">
        <v>1130</v>
      </c>
      <c r="I1387" s="191" t="s">
        <v>1131</v>
      </c>
      <c r="J1387" s="140" t="n">
        <v>2009</v>
      </c>
      <c r="K1387" s="85"/>
      <c r="L1387" s="141" t="n">
        <v>47.7</v>
      </c>
      <c r="M1387" s="142" t="n">
        <v>0.1</v>
      </c>
      <c r="N1387" s="141" t="n">
        <v>52.47</v>
      </c>
      <c r="O1387" s="143" t="n">
        <v>50</v>
      </c>
      <c r="P1387" s="131"/>
      <c r="Q1387" s="132"/>
    </row>
    <row r="1388" s="22" customFormat="true" ht="32.25" hidden="false" customHeight="true" outlineLevel="0" collapsed="false">
      <c r="A1388" s="171" t="s">
        <v>5193</v>
      </c>
      <c r="B1388" s="135" t="s">
        <v>5298</v>
      </c>
      <c r="C1388" s="136" t="s">
        <v>5299</v>
      </c>
      <c r="D1388" s="137" t="s">
        <v>5300</v>
      </c>
      <c r="E1388" s="224" t="s">
        <v>5301</v>
      </c>
      <c r="F1388" s="139" t="s">
        <v>1129</v>
      </c>
      <c r="G1388" s="139"/>
      <c r="H1388" s="322" t="s">
        <v>1130</v>
      </c>
      <c r="I1388" s="191" t="s">
        <v>1131</v>
      </c>
      <c r="J1388" s="140" t="n">
        <v>2009</v>
      </c>
      <c r="K1388" s="85"/>
      <c r="L1388" s="141" t="n">
        <v>76.6</v>
      </c>
      <c r="M1388" s="142" t="n">
        <v>0.1</v>
      </c>
      <c r="N1388" s="141" t="n">
        <v>84.26</v>
      </c>
      <c r="O1388" s="143" t="n">
        <v>36</v>
      </c>
      <c r="P1388" s="131"/>
      <c r="Q1388" s="132"/>
    </row>
    <row r="1389" s="22" customFormat="true" ht="32.25" hidden="false" customHeight="true" outlineLevel="0" collapsed="false">
      <c r="A1389" s="171" t="s">
        <v>5193</v>
      </c>
      <c r="B1389" s="135" t="s">
        <v>5302</v>
      </c>
      <c r="C1389" s="136" t="s">
        <v>5303</v>
      </c>
      <c r="D1389" s="137" t="s">
        <v>5304</v>
      </c>
      <c r="E1389" s="146" t="s">
        <v>5305</v>
      </c>
      <c r="F1389" s="139" t="s">
        <v>5306</v>
      </c>
      <c r="G1389" s="139"/>
      <c r="H1389" s="322" t="s">
        <v>1130</v>
      </c>
      <c r="I1389" s="191" t="s">
        <v>1131</v>
      </c>
      <c r="J1389" s="140" t="n">
        <v>2009</v>
      </c>
      <c r="K1389" s="85"/>
      <c r="L1389" s="141" t="n">
        <v>44.2</v>
      </c>
      <c r="M1389" s="142" t="n">
        <v>0.1</v>
      </c>
      <c r="N1389" s="141" t="n">
        <v>48.62</v>
      </c>
      <c r="O1389" s="143" t="n">
        <v>50</v>
      </c>
      <c r="P1389" s="131"/>
      <c r="Q1389" s="132"/>
    </row>
    <row r="1390" s="22" customFormat="true" ht="32.25" hidden="false" customHeight="true" outlineLevel="0" collapsed="false">
      <c r="A1390" s="134" t="s">
        <v>5193</v>
      </c>
      <c r="B1390" s="135" t="s">
        <v>5307</v>
      </c>
      <c r="C1390" s="136" t="s">
        <v>5308</v>
      </c>
      <c r="D1390" s="160" t="n">
        <v>989</v>
      </c>
      <c r="E1390" s="224" t="s">
        <v>5309</v>
      </c>
      <c r="F1390" s="139" t="s">
        <v>4764</v>
      </c>
      <c r="G1390" s="139"/>
      <c r="H1390" s="322" t="s">
        <v>1130</v>
      </c>
      <c r="I1390" s="191" t="s">
        <v>1131</v>
      </c>
      <c r="J1390" s="537" t="n">
        <v>2007</v>
      </c>
      <c r="K1390" s="538"/>
      <c r="L1390" s="141" t="n">
        <v>59.6</v>
      </c>
      <c r="M1390" s="142" t="n">
        <v>0.1</v>
      </c>
      <c r="N1390" s="141" t="n">
        <v>65.56</v>
      </c>
      <c r="O1390" s="143" t="n">
        <v>42</v>
      </c>
      <c r="P1390" s="131"/>
      <c r="Q1390" s="132"/>
    </row>
    <row r="1391" s="22" customFormat="true" ht="32.25" hidden="false" customHeight="true" outlineLevel="0" collapsed="false">
      <c r="A1391" s="134" t="s">
        <v>5193</v>
      </c>
      <c r="B1391" s="135" t="s">
        <v>5310</v>
      </c>
      <c r="C1391" s="136" t="s">
        <v>5311</v>
      </c>
      <c r="D1391" s="137" t="s">
        <v>5312</v>
      </c>
      <c r="E1391" s="224" t="s">
        <v>5313</v>
      </c>
      <c r="F1391" s="139" t="s">
        <v>5314</v>
      </c>
      <c r="G1391" s="139"/>
      <c r="H1391" s="322" t="s">
        <v>1130</v>
      </c>
      <c r="I1391" s="191" t="s">
        <v>1131</v>
      </c>
      <c r="J1391" s="140" t="n">
        <v>2007</v>
      </c>
      <c r="K1391" s="85"/>
      <c r="L1391" s="141" t="n">
        <v>56.6</v>
      </c>
      <c r="M1391" s="142" t="n">
        <v>0.1</v>
      </c>
      <c r="N1391" s="141" t="n">
        <v>62.26</v>
      </c>
      <c r="O1391" s="143" t="n">
        <v>40</v>
      </c>
      <c r="P1391" s="131"/>
      <c r="Q1391" s="132"/>
    </row>
    <row r="1392" s="22" customFormat="true" ht="32.25" hidden="false" customHeight="true" outlineLevel="0" collapsed="false">
      <c r="A1392" s="134" t="s">
        <v>5193</v>
      </c>
      <c r="B1392" s="135" t="s">
        <v>5315</v>
      </c>
      <c r="C1392" s="136" t="s">
        <v>5316</v>
      </c>
      <c r="D1392" s="137" t="s">
        <v>5317</v>
      </c>
      <c r="E1392" s="146" t="s">
        <v>5318</v>
      </c>
      <c r="F1392" s="139" t="s">
        <v>5319</v>
      </c>
      <c r="G1392" s="139"/>
      <c r="H1392" s="322" t="s">
        <v>1130</v>
      </c>
      <c r="I1392" s="191" t="s">
        <v>1131</v>
      </c>
      <c r="J1392" s="140" t="n">
        <v>2008</v>
      </c>
      <c r="K1392" s="85"/>
      <c r="L1392" s="141" t="n">
        <v>88.7</v>
      </c>
      <c r="M1392" s="142" t="n">
        <v>0.1</v>
      </c>
      <c r="N1392" s="141" t="n">
        <v>97.57</v>
      </c>
      <c r="O1392" s="143" t="n">
        <v>28</v>
      </c>
      <c r="P1392" s="131"/>
      <c r="Q1392" s="132"/>
    </row>
    <row r="1393" s="22" customFormat="true" ht="32.25" hidden="false" customHeight="true" outlineLevel="0" collapsed="false">
      <c r="A1393" s="134" t="s">
        <v>5193</v>
      </c>
      <c r="B1393" s="135" t="s">
        <v>5320</v>
      </c>
      <c r="C1393" s="136" t="s">
        <v>5321</v>
      </c>
      <c r="D1393" s="137" t="s">
        <v>5322</v>
      </c>
      <c r="E1393" s="146" t="s">
        <v>5323</v>
      </c>
      <c r="F1393" s="139" t="s">
        <v>5324</v>
      </c>
      <c r="G1393" s="139"/>
      <c r="H1393" s="322" t="s">
        <v>1130</v>
      </c>
      <c r="I1393" s="191" t="s">
        <v>1131</v>
      </c>
      <c r="J1393" s="140" t="n">
        <v>2008</v>
      </c>
      <c r="K1393" s="85"/>
      <c r="L1393" s="141" t="n">
        <v>49</v>
      </c>
      <c r="M1393" s="142" t="n">
        <v>0.1</v>
      </c>
      <c r="N1393" s="141" t="n">
        <v>53.9</v>
      </c>
      <c r="O1393" s="143" t="n">
        <v>50</v>
      </c>
      <c r="P1393" s="131"/>
      <c r="Q1393" s="132"/>
    </row>
    <row r="1394" s="22" customFormat="true" ht="32.25" hidden="false" customHeight="true" outlineLevel="0" collapsed="false">
      <c r="A1394" s="134" t="s">
        <v>5193</v>
      </c>
      <c r="B1394" s="135" t="s">
        <v>5325</v>
      </c>
      <c r="C1394" s="136" t="s">
        <v>5326</v>
      </c>
      <c r="D1394" s="137" t="s">
        <v>5327</v>
      </c>
      <c r="E1394" s="146" t="s">
        <v>5328</v>
      </c>
      <c r="F1394" s="139" t="s">
        <v>5329</v>
      </c>
      <c r="G1394" s="139"/>
      <c r="H1394" s="322" t="s">
        <v>1130</v>
      </c>
      <c r="I1394" s="191" t="s">
        <v>1131</v>
      </c>
      <c r="J1394" s="140" t="n">
        <v>2008</v>
      </c>
      <c r="K1394" s="85"/>
      <c r="L1394" s="141" t="n">
        <v>68</v>
      </c>
      <c r="M1394" s="142" t="n">
        <v>0.1</v>
      </c>
      <c r="N1394" s="141" t="n">
        <v>74.8</v>
      </c>
      <c r="O1394" s="143" t="n">
        <v>36</v>
      </c>
      <c r="P1394" s="131"/>
      <c r="Q1394" s="132"/>
    </row>
    <row r="1395" s="22" customFormat="true" ht="32.25" hidden="false" customHeight="true" outlineLevel="0" collapsed="false">
      <c r="A1395" s="134" t="s">
        <v>5193</v>
      </c>
      <c r="B1395" s="135" t="s">
        <v>5330</v>
      </c>
      <c r="C1395" s="136" t="s">
        <v>5331</v>
      </c>
      <c r="D1395" s="137" t="s">
        <v>5332</v>
      </c>
      <c r="E1395" s="146" t="s">
        <v>5333</v>
      </c>
      <c r="F1395" s="139" t="s">
        <v>5334</v>
      </c>
      <c r="G1395" s="139"/>
      <c r="H1395" s="322" t="s">
        <v>1130</v>
      </c>
      <c r="I1395" s="191" t="s">
        <v>1131</v>
      </c>
      <c r="J1395" s="140" t="n">
        <v>2008</v>
      </c>
      <c r="K1395" s="85"/>
      <c r="L1395" s="141" t="n">
        <v>56.7</v>
      </c>
      <c r="M1395" s="142" t="n">
        <v>0.1</v>
      </c>
      <c r="N1395" s="141" t="n">
        <v>62.37</v>
      </c>
      <c r="O1395" s="143" t="n">
        <v>50</v>
      </c>
      <c r="P1395" s="131"/>
      <c r="Q1395" s="132"/>
    </row>
    <row r="1396" s="22" customFormat="true" ht="32.25" hidden="false" customHeight="true" outlineLevel="0" collapsed="false">
      <c r="A1396" s="134" t="s">
        <v>5193</v>
      </c>
      <c r="B1396" s="135" t="s">
        <v>5335</v>
      </c>
      <c r="C1396" s="136" t="s">
        <v>5336</v>
      </c>
      <c r="D1396" s="137" t="s">
        <v>5337</v>
      </c>
      <c r="E1396" s="146" t="s">
        <v>5338</v>
      </c>
      <c r="F1396" s="139" t="s">
        <v>5339</v>
      </c>
      <c r="G1396" s="139"/>
      <c r="H1396" s="322" t="s">
        <v>1130</v>
      </c>
      <c r="I1396" s="191" t="s">
        <v>1131</v>
      </c>
      <c r="J1396" s="140" t="n">
        <v>2008</v>
      </c>
      <c r="K1396" s="85"/>
      <c r="L1396" s="141" t="n">
        <v>63.4</v>
      </c>
      <c r="M1396" s="142" t="n">
        <v>0.1</v>
      </c>
      <c r="N1396" s="141" t="n">
        <v>69.74</v>
      </c>
      <c r="O1396" s="143" t="n">
        <v>40</v>
      </c>
      <c r="P1396" s="131"/>
      <c r="Q1396" s="132"/>
    </row>
    <row r="1397" s="22" customFormat="true" ht="32.25" hidden="false" customHeight="true" outlineLevel="0" collapsed="false">
      <c r="A1397" s="171" t="s">
        <v>5193</v>
      </c>
      <c r="B1397" s="135" t="s">
        <v>5340</v>
      </c>
      <c r="C1397" s="136" t="s">
        <v>5341</v>
      </c>
      <c r="D1397" s="137" t="s">
        <v>5342</v>
      </c>
      <c r="E1397" s="224" t="s">
        <v>5343</v>
      </c>
      <c r="F1397" s="139" t="s">
        <v>5344</v>
      </c>
      <c r="G1397" s="139"/>
      <c r="H1397" s="322" t="s">
        <v>1130</v>
      </c>
      <c r="I1397" s="191" t="s">
        <v>1131</v>
      </c>
      <c r="J1397" s="140" t="n">
        <v>2009</v>
      </c>
      <c r="K1397" s="85"/>
      <c r="L1397" s="141" t="n">
        <v>80.5</v>
      </c>
      <c r="M1397" s="142" t="n">
        <v>0.1</v>
      </c>
      <c r="N1397" s="141" t="n">
        <v>88.55</v>
      </c>
      <c r="O1397" s="143" t="n">
        <v>32</v>
      </c>
      <c r="P1397" s="131"/>
      <c r="Q1397" s="132"/>
    </row>
    <row r="1398" s="22" customFormat="true" ht="32.25" hidden="false" customHeight="true" outlineLevel="0" collapsed="false">
      <c r="A1398" s="134" t="s">
        <v>5193</v>
      </c>
      <c r="B1398" s="135" t="s">
        <v>5345</v>
      </c>
      <c r="C1398" s="136" t="s">
        <v>5346</v>
      </c>
      <c r="D1398" s="137" t="s">
        <v>5347</v>
      </c>
      <c r="E1398" s="146" t="s">
        <v>5348</v>
      </c>
      <c r="F1398" s="139" t="s">
        <v>2961</v>
      </c>
      <c r="G1398" s="139"/>
      <c r="H1398" s="322" t="s">
        <v>1130</v>
      </c>
      <c r="I1398" s="191" t="s">
        <v>1131</v>
      </c>
      <c r="J1398" s="140" t="n">
        <v>2009</v>
      </c>
      <c r="K1398" s="85"/>
      <c r="L1398" s="141" t="n">
        <v>86</v>
      </c>
      <c r="M1398" s="142" t="n">
        <v>0.1</v>
      </c>
      <c r="N1398" s="141" t="n">
        <v>94.6</v>
      </c>
      <c r="O1398" s="143" t="n">
        <v>20</v>
      </c>
      <c r="P1398" s="131"/>
      <c r="Q1398" s="132"/>
    </row>
    <row r="1399" s="22" customFormat="true" ht="32.25" hidden="false" customHeight="true" outlineLevel="0" collapsed="false">
      <c r="A1399" s="134" t="s">
        <v>5193</v>
      </c>
      <c r="B1399" s="135" t="s">
        <v>5349</v>
      </c>
      <c r="C1399" s="136" t="s">
        <v>5350</v>
      </c>
      <c r="D1399" s="137" t="n">
        <v>991</v>
      </c>
      <c r="E1399" s="224" t="s">
        <v>5351</v>
      </c>
      <c r="F1399" s="139" t="s">
        <v>5352</v>
      </c>
      <c r="G1399" s="139"/>
      <c r="H1399" s="322" t="s">
        <v>1130</v>
      </c>
      <c r="I1399" s="191" t="s">
        <v>1131</v>
      </c>
      <c r="J1399" s="140" t="n">
        <v>2008</v>
      </c>
      <c r="K1399" s="85"/>
      <c r="L1399" s="141" t="n">
        <v>56.9</v>
      </c>
      <c r="M1399" s="142" t="n">
        <v>0.1</v>
      </c>
      <c r="N1399" s="141" t="n">
        <v>62.59</v>
      </c>
      <c r="O1399" s="143" t="n">
        <v>46</v>
      </c>
      <c r="P1399" s="131"/>
      <c r="Q1399" s="132"/>
    </row>
    <row r="1400" s="22" customFormat="true" ht="32.25" hidden="false" customHeight="true" outlineLevel="0" collapsed="false">
      <c r="A1400" s="134" t="s">
        <v>5193</v>
      </c>
      <c r="B1400" s="135" t="s">
        <v>5353</v>
      </c>
      <c r="C1400" s="136" t="s">
        <v>5354</v>
      </c>
      <c r="D1400" s="137" t="s">
        <v>5355</v>
      </c>
      <c r="E1400" s="224" t="s">
        <v>5356</v>
      </c>
      <c r="F1400" s="139" t="s">
        <v>5357</v>
      </c>
      <c r="G1400" s="139"/>
      <c r="H1400" s="322" t="s">
        <v>1130</v>
      </c>
      <c r="I1400" s="191" t="s">
        <v>1131</v>
      </c>
      <c r="J1400" s="140" t="n">
        <v>2007</v>
      </c>
      <c r="K1400" s="85"/>
      <c r="L1400" s="141" t="n">
        <v>83.1</v>
      </c>
      <c r="M1400" s="142" t="n">
        <v>0.1</v>
      </c>
      <c r="N1400" s="141" t="n">
        <v>91.41</v>
      </c>
      <c r="O1400" s="143" t="n">
        <v>24</v>
      </c>
      <c r="P1400" s="131"/>
      <c r="Q1400" s="132"/>
    </row>
    <row r="1401" s="22" customFormat="true" ht="32.25" hidden="false" customHeight="true" outlineLevel="0" collapsed="false">
      <c r="A1401" s="134" t="s">
        <v>5193</v>
      </c>
      <c r="B1401" s="135" t="s">
        <v>5358</v>
      </c>
      <c r="C1401" s="136" t="s">
        <v>5359</v>
      </c>
      <c r="D1401" s="137" t="n">
        <v>992</v>
      </c>
      <c r="E1401" s="533" t="s">
        <v>5360</v>
      </c>
      <c r="F1401" s="139" t="s">
        <v>5361</v>
      </c>
      <c r="G1401" s="139"/>
      <c r="H1401" s="322" t="s">
        <v>1130</v>
      </c>
      <c r="I1401" s="191" t="s">
        <v>1131</v>
      </c>
      <c r="J1401" s="140" t="n">
        <v>2007</v>
      </c>
      <c r="K1401" s="85"/>
      <c r="L1401" s="141" t="n">
        <v>77.8</v>
      </c>
      <c r="M1401" s="142" t="n">
        <v>0.1</v>
      </c>
      <c r="N1401" s="141" t="n">
        <v>85.58</v>
      </c>
      <c r="O1401" s="140" t="n">
        <v>28</v>
      </c>
      <c r="P1401" s="131"/>
      <c r="Q1401" s="132"/>
    </row>
    <row r="1402" s="22" customFormat="true" ht="32.25" hidden="false" customHeight="true" outlineLevel="0" collapsed="false">
      <c r="A1402" s="134" t="s">
        <v>5193</v>
      </c>
      <c r="B1402" s="135" t="s">
        <v>5362</v>
      </c>
      <c r="C1402" s="136" t="s">
        <v>5363</v>
      </c>
      <c r="D1402" s="137" t="s">
        <v>5364</v>
      </c>
      <c r="E1402" s="533" t="s">
        <v>5365</v>
      </c>
      <c r="F1402" s="139" t="s">
        <v>5366</v>
      </c>
      <c r="G1402" s="139"/>
      <c r="H1402" s="322" t="s">
        <v>1130</v>
      </c>
      <c r="I1402" s="191" t="s">
        <v>1131</v>
      </c>
      <c r="J1402" s="140" t="n">
        <v>2007</v>
      </c>
      <c r="K1402" s="85"/>
      <c r="L1402" s="141" t="n">
        <v>54.2</v>
      </c>
      <c r="M1402" s="142" t="n">
        <v>0.1</v>
      </c>
      <c r="N1402" s="141" t="n">
        <v>59.62</v>
      </c>
      <c r="O1402" s="140" t="n">
        <v>42</v>
      </c>
      <c r="P1402" s="131"/>
      <c r="Q1402" s="132"/>
    </row>
    <row r="1403" s="22" customFormat="true" ht="32.25" hidden="false" customHeight="true" outlineLevel="0" collapsed="false">
      <c r="A1403" s="134" t="s">
        <v>5193</v>
      </c>
      <c r="B1403" s="135" t="s">
        <v>5367</v>
      </c>
      <c r="C1403" s="136" t="s">
        <v>5368</v>
      </c>
      <c r="D1403" s="137" t="s">
        <v>5369</v>
      </c>
      <c r="E1403" s="224" t="s">
        <v>5370</v>
      </c>
      <c r="F1403" s="139" t="s">
        <v>5371</v>
      </c>
      <c r="G1403" s="139"/>
      <c r="H1403" s="322" t="s">
        <v>1130</v>
      </c>
      <c r="I1403" s="191" t="s">
        <v>1131</v>
      </c>
      <c r="J1403" s="140" t="n">
        <v>2008</v>
      </c>
      <c r="K1403" s="85"/>
      <c r="L1403" s="141" t="n">
        <v>46.1</v>
      </c>
      <c r="M1403" s="142" t="n">
        <v>0.1</v>
      </c>
      <c r="N1403" s="141" t="n">
        <v>50.71</v>
      </c>
      <c r="O1403" s="143" t="n">
        <v>60</v>
      </c>
      <c r="P1403" s="131"/>
      <c r="Q1403" s="132"/>
    </row>
    <row r="1404" s="22" customFormat="true" ht="32.25" hidden="false" customHeight="true" outlineLevel="0" collapsed="false">
      <c r="A1404" s="134" t="s">
        <v>5193</v>
      </c>
      <c r="B1404" s="135" t="s">
        <v>5372</v>
      </c>
      <c r="C1404" s="136" t="s">
        <v>5373</v>
      </c>
      <c r="D1404" s="137" t="s">
        <v>5374</v>
      </c>
      <c r="E1404" s="224" t="s">
        <v>5375</v>
      </c>
      <c r="F1404" s="139" t="s">
        <v>5376</v>
      </c>
      <c r="G1404" s="139"/>
      <c r="H1404" s="322" t="s">
        <v>1130</v>
      </c>
      <c r="I1404" s="191" t="s">
        <v>1131</v>
      </c>
      <c r="J1404" s="140" t="n">
        <v>2007</v>
      </c>
      <c r="K1404" s="85"/>
      <c r="L1404" s="141" t="n">
        <v>61.1</v>
      </c>
      <c r="M1404" s="142" t="n">
        <v>0.1</v>
      </c>
      <c r="N1404" s="141" t="n">
        <v>67.21</v>
      </c>
      <c r="O1404" s="143" t="n">
        <v>38</v>
      </c>
      <c r="P1404" s="131"/>
      <c r="Q1404" s="132"/>
    </row>
    <row r="1405" s="22" customFormat="true" ht="32.25" hidden="false" customHeight="true" outlineLevel="0" collapsed="false">
      <c r="A1405" s="171" t="s">
        <v>5193</v>
      </c>
      <c r="B1405" s="135" t="s">
        <v>5377</v>
      </c>
      <c r="C1405" s="136" t="s">
        <v>5378</v>
      </c>
      <c r="D1405" s="137" t="s">
        <v>5379</v>
      </c>
      <c r="E1405" s="146" t="s">
        <v>5380</v>
      </c>
      <c r="F1405" s="139" t="s">
        <v>5381</v>
      </c>
      <c r="G1405" s="139"/>
      <c r="H1405" s="322" t="s">
        <v>1130</v>
      </c>
      <c r="I1405" s="191" t="s">
        <v>1131</v>
      </c>
      <c r="J1405" s="140" t="n">
        <v>2009</v>
      </c>
      <c r="K1405" s="85"/>
      <c r="L1405" s="141" t="n">
        <v>79.7</v>
      </c>
      <c r="M1405" s="142" t="n">
        <v>0.1</v>
      </c>
      <c r="N1405" s="141" t="n">
        <v>87.67</v>
      </c>
      <c r="O1405" s="143" t="n">
        <v>28</v>
      </c>
      <c r="P1405" s="131"/>
      <c r="Q1405" s="132"/>
    </row>
    <row r="1406" s="22" customFormat="true" ht="32.25" hidden="false" customHeight="true" outlineLevel="0" collapsed="false">
      <c r="A1406" s="134" t="s">
        <v>5193</v>
      </c>
      <c r="B1406" s="135" t="s">
        <v>5382</v>
      </c>
      <c r="C1406" s="136" t="s">
        <v>5383</v>
      </c>
      <c r="D1406" s="137" t="s">
        <v>5384</v>
      </c>
      <c r="E1406" s="146" t="s">
        <v>5385</v>
      </c>
      <c r="F1406" s="139" t="s">
        <v>3502</v>
      </c>
      <c r="G1406" s="139"/>
      <c r="H1406" s="322" t="s">
        <v>1130</v>
      </c>
      <c r="I1406" s="191" t="s">
        <v>1131</v>
      </c>
      <c r="J1406" s="140" t="n">
        <v>2009</v>
      </c>
      <c r="K1406" s="85"/>
      <c r="L1406" s="141" t="n">
        <v>68.6</v>
      </c>
      <c r="M1406" s="142" t="n">
        <v>0.1</v>
      </c>
      <c r="N1406" s="141" t="n">
        <v>75.46</v>
      </c>
      <c r="O1406" s="143" t="n">
        <v>40</v>
      </c>
      <c r="P1406" s="131"/>
      <c r="Q1406" s="132"/>
    </row>
    <row r="1407" s="22" customFormat="true" ht="32.25" hidden="false" customHeight="true" outlineLevel="0" collapsed="false">
      <c r="A1407" s="134" t="s">
        <v>5193</v>
      </c>
      <c r="B1407" s="135" t="s">
        <v>5386</v>
      </c>
      <c r="C1407" s="136" t="s">
        <v>5387</v>
      </c>
      <c r="D1407" s="137" t="s">
        <v>5388</v>
      </c>
      <c r="E1407" s="146" t="s">
        <v>5389</v>
      </c>
      <c r="F1407" s="139" t="s">
        <v>3547</v>
      </c>
      <c r="G1407" s="139"/>
      <c r="H1407" s="322" t="s">
        <v>1130</v>
      </c>
      <c r="I1407" s="191" t="s">
        <v>1131</v>
      </c>
      <c r="J1407" s="140" t="n">
        <v>2009</v>
      </c>
      <c r="K1407" s="85"/>
      <c r="L1407" s="141" t="n">
        <v>51.3</v>
      </c>
      <c r="M1407" s="142" t="n">
        <v>0.1</v>
      </c>
      <c r="N1407" s="141" t="n">
        <v>56.43</v>
      </c>
      <c r="O1407" s="143" t="n">
        <v>30</v>
      </c>
      <c r="P1407" s="131"/>
      <c r="Q1407" s="132"/>
    </row>
    <row r="1408" s="22" customFormat="true" ht="39" hidden="false" customHeight="true" outlineLevel="0" collapsed="false">
      <c r="A1408" s="134" t="s">
        <v>5193</v>
      </c>
      <c r="B1408" s="135" t="s">
        <v>5390</v>
      </c>
      <c r="C1408" s="136" t="s">
        <v>5391</v>
      </c>
      <c r="D1408" s="160" t="n">
        <v>997</v>
      </c>
      <c r="E1408" s="146" t="s">
        <v>5392</v>
      </c>
      <c r="F1408" s="161" t="s">
        <v>5393</v>
      </c>
      <c r="G1408" s="161"/>
      <c r="H1408" s="322" t="s">
        <v>1130</v>
      </c>
      <c r="I1408" s="191" t="s">
        <v>1131</v>
      </c>
      <c r="J1408" s="154" t="n">
        <v>2009</v>
      </c>
      <c r="K1408" s="162"/>
      <c r="L1408" s="141" t="n">
        <v>57.8</v>
      </c>
      <c r="M1408" s="142" t="n">
        <v>0.1</v>
      </c>
      <c r="N1408" s="141" t="n">
        <v>63.58</v>
      </c>
      <c r="O1408" s="143" t="n">
        <v>40</v>
      </c>
      <c r="P1408" s="131"/>
      <c r="Q1408" s="132"/>
    </row>
    <row r="1409" s="22" customFormat="true" ht="39" hidden="false" customHeight="true" outlineLevel="0" collapsed="false">
      <c r="A1409" s="134" t="s">
        <v>5193</v>
      </c>
      <c r="B1409" s="135" t="s">
        <v>5394</v>
      </c>
      <c r="C1409" s="136"/>
      <c r="D1409" s="160" t="s">
        <v>5395</v>
      </c>
      <c r="E1409" s="146" t="s">
        <v>5396</v>
      </c>
      <c r="F1409" s="161" t="s">
        <v>5397</v>
      </c>
      <c r="G1409" s="161"/>
      <c r="H1409" s="322" t="s">
        <v>1130</v>
      </c>
      <c r="I1409" s="191" t="s">
        <v>1131</v>
      </c>
      <c r="J1409" s="154" t="n">
        <v>2006</v>
      </c>
      <c r="K1409" s="162"/>
      <c r="L1409" s="141" t="n">
        <v>43.8</v>
      </c>
      <c r="M1409" s="142" t="n">
        <v>0.1</v>
      </c>
      <c r="N1409" s="141" t="n">
        <v>48.18</v>
      </c>
      <c r="O1409" s="143" t="n">
        <v>50</v>
      </c>
      <c r="P1409" s="131"/>
      <c r="Q1409" s="132"/>
    </row>
    <row r="1410" s="22" customFormat="true" ht="39" hidden="false" customHeight="true" outlineLevel="0" collapsed="false">
      <c r="A1410" s="134" t="s">
        <v>5193</v>
      </c>
      <c r="B1410" s="135" t="s">
        <v>5398</v>
      </c>
      <c r="C1410" s="136" t="s">
        <v>5399</v>
      </c>
      <c r="D1410" s="137" t="s">
        <v>5400</v>
      </c>
      <c r="E1410" s="146" t="s">
        <v>5401</v>
      </c>
      <c r="F1410" s="139" t="s">
        <v>5402</v>
      </c>
      <c r="G1410" s="139"/>
      <c r="H1410" s="322" t="s">
        <v>1130</v>
      </c>
      <c r="I1410" s="191" t="s">
        <v>1131</v>
      </c>
      <c r="J1410" s="140" t="n">
        <v>2009</v>
      </c>
      <c r="K1410" s="85"/>
      <c r="L1410" s="141" t="n">
        <v>68.1</v>
      </c>
      <c r="M1410" s="142" t="n">
        <v>0.1</v>
      </c>
      <c r="N1410" s="141" t="n">
        <v>74.91</v>
      </c>
      <c r="O1410" s="143" t="n">
        <v>36</v>
      </c>
      <c r="P1410" s="131"/>
      <c r="Q1410" s="132"/>
    </row>
    <row r="1411" s="22" customFormat="true" ht="51" hidden="false" customHeight="true" outlineLevel="0" collapsed="false">
      <c r="A1411" s="171" t="s">
        <v>5193</v>
      </c>
      <c r="B1411" s="135" t="s">
        <v>5403</v>
      </c>
      <c r="C1411" s="136" t="s">
        <v>5404</v>
      </c>
      <c r="D1411" s="137" t="s">
        <v>5405</v>
      </c>
      <c r="E1411" s="146" t="s">
        <v>5406</v>
      </c>
      <c r="F1411" s="139" t="s">
        <v>5407</v>
      </c>
      <c r="G1411" s="139"/>
      <c r="H1411" s="322" t="s">
        <v>1130</v>
      </c>
      <c r="I1411" s="191" t="s">
        <v>1131</v>
      </c>
      <c r="J1411" s="140" t="n">
        <v>2008</v>
      </c>
      <c r="K1411" s="85"/>
      <c r="L1411" s="141" t="n">
        <v>75.7</v>
      </c>
      <c r="M1411" s="142" t="n">
        <v>0.1</v>
      </c>
      <c r="N1411" s="141" t="n">
        <v>83.27</v>
      </c>
      <c r="O1411" s="143" t="n">
        <v>20</v>
      </c>
      <c r="P1411" s="131"/>
      <c r="Q1411" s="132"/>
    </row>
    <row r="1412" s="22" customFormat="true" ht="32.25" hidden="false" customHeight="true" outlineLevel="0" collapsed="false">
      <c r="A1412" s="134" t="s">
        <v>5193</v>
      </c>
      <c r="B1412" s="135" t="s">
        <v>5408</v>
      </c>
      <c r="C1412" s="136" t="s">
        <v>5409</v>
      </c>
      <c r="D1412" s="137" t="s">
        <v>5410</v>
      </c>
      <c r="E1412" s="146" t="s">
        <v>5411</v>
      </c>
      <c r="F1412" s="139" t="s">
        <v>3631</v>
      </c>
      <c r="G1412" s="139"/>
      <c r="H1412" s="322" t="s">
        <v>1130</v>
      </c>
      <c r="I1412" s="191" t="s">
        <v>1131</v>
      </c>
      <c r="J1412" s="140" t="n">
        <v>2008</v>
      </c>
      <c r="K1412" s="85"/>
      <c r="L1412" s="141" t="n">
        <v>64.4</v>
      </c>
      <c r="M1412" s="142" t="n">
        <v>0.1</v>
      </c>
      <c r="N1412" s="141" t="n">
        <v>70.84</v>
      </c>
      <c r="O1412" s="143" t="n">
        <v>30</v>
      </c>
      <c r="P1412" s="131"/>
      <c r="Q1412" s="132"/>
    </row>
    <row r="1413" s="22" customFormat="true" ht="38.25" hidden="false" customHeight="true" outlineLevel="0" collapsed="false">
      <c r="A1413" s="134" t="s">
        <v>5193</v>
      </c>
      <c r="B1413" s="135" t="s">
        <v>5412</v>
      </c>
      <c r="C1413" s="136" t="s">
        <v>5413</v>
      </c>
      <c r="D1413" s="137" t="s">
        <v>5414</v>
      </c>
      <c r="E1413" s="146" t="s">
        <v>5415</v>
      </c>
      <c r="F1413" s="139" t="s">
        <v>3631</v>
      </c>
      <c r="G1413" s="139"/>
      <c r="H1413" s="322" t="s">
        <v>1130</v>
      </c>
      <c r="I1413" s="191" t="s">
        <v>1131</v>
      </c>
      <c r="J1413" s="140" t="n">
        <v>2008</v>
      </c>
      <c r="K1413" s="85"/>
      <c r="L1413" s="141" t="n">
        <v>42.5</v>
      </c>
      <c r="M1413" s="142" t="n">
        <v>0.1</v>
      </c>
      <c r="N1413" s="141" t="n">
        <v>46.75</v>
      </c>
      <c r="O1413" s="143" t="n">
        <v>50</v>
      </c>
      <c r="P1413" s="131"/>
      <c r="Q1413" s="132"/>
    </row>
    <row r="1414" s="22" customFormat="true" ht="32.25" hidden="false" customHeight="true" outlineLevel="0" collapsed="false">
      <c r="A1414" s="134" t="s">
        <v>5193</v>
      </c>
      <c r="B1414" s="135" t="s">
        <v>5416</v>
      </c>
      <c r="C1414" s="136" t="s">
        <v>5417</v>
      </c>
      <c r="D1414" s="160" t="s">
        <v>5418</v>
      </c>
      <c r="E1414" s="224" t="s">
        <v>5419</v>
      </c>
      <c r="F1414" s="139" t="s">
        <v>3771</v>
      </c>
      <c r="G1414" s="139"/>
      <c r="H1414" s="322" t="s">
        <v>1130</v>
      </c>
      <c r="I1414" s="191" t="s">
        <v>1131</v>
      </c>
      <c r="J1414" s="537" t="n">
        <v>2007</v>
      </c>
      <c r="K1414" s="538"/>
      <c r="L1414" s="141" t="n">
        <v>54.9</v>
      </c>
      <c r="M1414" s="142" t="n">
        <v>0.1</v>
      </c>
      <c r="N1414" s="141" t="n">
        <v>60.39</v>
      </c>
      <c r="O1414" s="143" t="n">
        <v>42</v>
      </c>
      <c r="P1414" s="131"/>
      <c r="Q1414" s="132"/>
    </row>
    <row r="1415" s="22" customFormat="true" ht="32.25" hidden="false" customHeight="true" outlineLevel="0" collapsed="false">
      <c r="A1415" s="134" t="s">
        <v>5193</v>
      </c>
      <c r="B1415" s="135" t="s">
        <v>5420</v>
      </c>
      <c r="C1415" s="136" t="s">
        <v>5421</v>
      </c>
      <c r="D1415" s="160" t="n">
        <v>999</v>
      </c>
      <c r="E1415" s="146" t="s">
        <v>5422</v>
      </c>
      <c r="F1415" s="139" t="s">
        <v>3757</v>
      </c>
      <c r="G1415" s="139"/>
      <c r="H1415" s="322" t="s">
        <v>1130</v>
      </c>
      <c r="I1415" s="191" t="s">
        <v>1131</v>
      </c>
      <c r="J1415" s="154" t="n">
        <v>2008</v>
      </c>
      <c r="K1415" s="162"/>
      <c r="L1415" s="141" t="n">
        <v>76.3</v>
      </c>
      <c r="M1415" s="142" t="n">
        <v>0.1</v>
      </c>
      <c r="N1415" s="141" t="n">
        <v>83.93</v>
      </c>
      <c r="O1415" s="143" t="n">
        <v>26</v>
      </c>
      <c r="P1415" s="131"/>
      <c r="Q1415" s="132"/>
    </row>
    <row r="1416" s="22" customFormat="true" ht="32.25" hidden="false" customHeight="true" outlineLevel="0" collapsed="false">
      <c r="A1416" s="134" t="s">
        <v>5193</v>
      </c>
      <c r="B1416" s="135" t="s">
        <v>5423</v>
      </c>
      <c r="C1416" s="136" t="s">
        <v>5424</v>
      </c>
      <c r="D1416" s="137" t="s">
        <v>5425</v>
      </c>
      <c r="E1416" s="533" t="s">
        <v>5426</v>
      </c>
      <c r="F1416" s="139" t="s">
        <v>5427</v>
      </c>
      <c r="G1416" s="139"/>
      <c r="H1416" s="322" t="s">
        <v>1130</v>
      </c>
      <c r="I1416" s="191" t="s">
        <v>1131</v>
      </c>
      <c r="J1416" s="140" t="n">
        <v>2007</v>
      </c>
      <c r="K1416" s="85"/>
      <c r="L1416" s="141" t="n">
        <v>56</v>
      </c>
      <c r="M1416" s="142" t="n">
        <v>0.1</v>
      </c>
      <c r="N1416" s="141" t="n">
        <v>61.6</v>
      </c>
      <c r="O1416" s="140" t="n">
        <v>34</v>
      </c>
      <c r="P1416" s="131"/>
      <c r="Q1416" s="132"/>
    </row>
    <row r="1417" s="22" customFormat="true" ht="32.25" hidden="false" customHeight="true" outlineLevel="0" collapsed="false">
      <c r="A1417" s="134" t="s">
        <v>5193</v>
      </c>
      <c r="B1417" s="135" t="s">
        <v>5428</v>
      </c>
      <c r="C1417" s="136" t="s">
        <v>5429</v>
      </c>
      <c r="D1417" s="160" t="s">
        <v>5430</v>
      </c>
      <c r="E1417" s="224" t="s">
        <v>5431</v>
      </c>
      <c r="F1417" s="139" t="s">
        <v>5432</v>
      </c>
      <c r="G1417" s="139"/>
      <c r="H1417" s="322" t="s">
        <v>1130</v>
      </c>
      <c r="I1417" s="191" t="s">
        <v>1131</v>
      </c>
      <c r="J1417" s="537" t="n">
        <v>2007</v>
      </c>
      <c r="K1417" s="538"/>
      <c r="L1417" s="141" t="n">
        <v>49.9</v>
      </c>
      <c r="M1417" s="142" t="n">
        <v>0.1</v>
      </c>
      <c r="N1417" s="141" t="n">
        <v>54.89</v>
      </c>
      <c r="O1417" s="143" t="n">
        <v>46</v>
      </c>
      <c r="P1417" s="131"/>
      <c r="Q1417" s="132"/>
    </row>
    <row r="1418" s="22" customFormat="true" ht="37.5" hidden="false" customHeight="true" outlineLevel="0" collapsed="false">
      <c r="A1418" s="134" t="s">
        <v>5193</v>
      </c>
      <c r="B1418" s="135" t="s">
        <v>5433</v>
      </c>
      <c r="C1418" s="136" t="s">
        <v>5434</v>
      </c>
      <c r="D1418" s="160" t="s">
        <v>5435</v>
      </c>
      <c r="E1418" s="224" t="s">
        <v>5436</v>
      </c>
      <c r="F1418" s="139" t="s">
        <v>5432</v>
      </c>
      <c r="G1418" s="139"/>
      <c r="H1418" s="322" t="s">
        <v>1130</v>
      </c>
      <c r="I1418" s="191" t="s">
        <v>1131</v>
      </c>
      <c r="J1418" s="537" t="n">
        <v>2007</v>
      </c>
      <c r="K1418" s="538"/>
      <c r="L1418" s="141" t="n">
        <v>49.9</v>
      </c>
      <c r="M1418" s="142" t="n">
        <v>0.1</v>
      </c>
      <c r="N1418" s="141" t="n">
        <v>54.89</v>
      </c>
      <c r="O1418" s="143" t="n">
        <v>46</v>
      </c>
      <c r="P1418" s="131"/>
      <c r="Q1418" s="132"/>
    </row>
    <row r="1419" s="22" customFormat="true" ht="32.25" hidden="false" customHeight="true" outlineLevel="0" collapsed="false">
      <c r="A1419" s="134" t="s">
        <v>5193</v>
      </c>
      <c r="B1419" s="135" t="s">
        <v>5437</v>
      </c>
      <c r="C1419" s="136" t="s">
        <v>5438</v>
      </c>
      <c r="D1419" s="137" t="s">
        <v>5439</v>
      </c>
      <c r="E1419" s="533" t="s">
        <v>5440</v>
      </c>
      <c r="F1419" s="139" t="s">
        <v>5441</v>
      </c>
      <c r="G1419" s="139"/>
      <c r="H1419" s="322" t="s">
        <v>1130</v>
      </c>
      <c r="I1419" s="191" t="s">
        <v>1131</v>
      </c>
      <c r="J1419" s="140" t="n">
        <v>2006</v>
      </c>
      <c r="K1419" s="85"/>
      <c r="L1419" s="141" t="n">
        <v>51.9</v>
      </c>
      <c r="M1419" s="142" t="n">
        <v>0.1</v>
      </c>
      <c r="N1419" s="141" t="n">
        <v>57.09</v>
      </c>
      <c r="O1419" s="140" t="n">
        <v>40</v>
      </c>
      <c r="P1419" s="131"/>
      <c r="Q1419" s="132"/>
    </row>
    <row r="1420" s="22" customFormat="true" ht="32.25" hidden="false" customHeight="true" outlineLevel="0" collapsed="false">
      <c r="A1420" s="134" t="s">
        <v>5193</v>
      </c>
      <c r="B1420" s="135" t="s">
        <v>5442</v>
      </c>
      <c r="C1420" s="136" t="s">
        <v>5443</v>
      </c>
      <c r="D1420" s="137" t="s">
        <v>5444</v>
      </c>
      <c r="E1420" s="224" t="s">
        <v>5445</v>
      </c>
      <c r="F1420" s="139" t="s">
        <v>5446</v>
      </c>
      <c r="G1420" s="139"/>
      <c r="H1420" s="322" t="s">
        <v>1130</v>
      </c>
      <c r="I1420" s="191" t="s">
        <v>1131</v>
      </c>
      <c r="J1420" s="140" t="n">
        <v>2007</v>
      </c>
      <c r="K1420" s="85"/>
      <c r="L1420" s="141" t="n">
        <v>43.8</v>
      </c>
      <c r="M1420" s="142" t="n">
        <v>0.1</v>
      </c>
      <c r="N1420" s="141" t="n">
        <v>48.18</v>
      </c>
      <c r="O1420" s="143" t="n">
        <v>50</v>
      </c>
      <c r="P1420" s="131"/>
      <c r="Q1420" s="132"/>
    </row>
    <row r="1421" s="22" customFormat="true" ht="32.25" hidden="false" customHeight="true" outlineLevel="0" collapsed="false">
      <c r="A1421" s="134" t="s">
        <v>5193</v>
      </c>
      <c r="B1421" s="135" t="s">
        <v>5447</v>
      </c>
      <c r="C1421" s="136" t="s">
        <v>5448</v>
      </c>
      <c r="D1421" s="160" t="s">
        <v>5449</v>
      </c>
      <c r="E1421" s="224" t="s">
        <v>5450</v>
      </c>
      <c r="F1421" s="139" t="s">
        <v>5451</v>
      </c>
      <c r="G1421" s="139"/>
      <c r="H1421" s="322" t="s">
        <v>1130</v>
      </c>
      <c r="I1421" s="191" t="s">
        <v>1131</v>
      </c>
      <c r="J1421" s="537" t="n">
        <v>2007</v>
      </c>
      <c r="K1421" s="538"/>
      <c r="L1421" s="141" t="n">
        <v>77.5</v>
      </c>
      <c r="M1421" s="142" t="n">
        <v>0.1</v>
      </c>
      <c r="N1421" s="141" t="n">
        <v>85.25</v>
      </c>
      <c r="O1421" s="143" t="n">
        <v>28</v>
      </c>
      <c r="P1421" s="131"/>
      <c r="Q1421" s="132"/>
    </row>
    <row r="1422" s="22" customFormat="true" ht="32.25" hidden="false" customHeight="true" outlineLevel="0" collapsed="false">
      <c r="A1422" s="134" t="s">
        <v>5193</v>
      </c>
      <c r="B1422" s="135" t="s">
        <v>5452</v>
      </c>
      <c r="C1422" s="136" t="s">
        <v>5453</v>
      </c>
      <c r="D1422" s="137" t="s">
        <v>5454</v>
      </c>
      <c r="E1422" s="224" t="s">
        <v>5455</v>
      </c>
      <c r="F1422" s="139" t="s">
        <v>5456</v>
      </c>
      <c r="G1422" s="139"/>
      <c r="H1422" s="322" t="s">
        <v>1130</v>
      </c>
      <c r="I1422" s="191" t="s">
        <v>1131</v>
      </c>
      <c r="J1422" s="140" t="n">
        <v>2008</v>
      </c>
      <c r="K1422" s="85"/>
      <c r="L1422" s="141" t="n">
        <v>58.1</v>
      </c>
      <c r="M1422" s="142" t="n">
        <v>0.1</v>
      </c>
      <c r="N1422" s="141" t="n">
        <v>63.91</v>
      </c>
      <c r="O1422" s="143" t="n">
        <v>36</v>
      </c>
      <c r="P1422" s="131"/>
      <c r="Q1422" s="132"/>
    </row>
    <row r="1423" s="22" customFormat="true" ht="41.25" hidden="false" customHeight="true" outlineLevel="0" collapsed="false">
      <c r="A1423" s="134" t="s">
        <v>5193</v>
      </c>
      <c r="B1423" s="135" t="s">
        <v>5457</v>
      </c>
      <c r="C1423" s="136" t="s">
        <v>5458</v>
      </c>
      <c r="D1423" s="137" t="s">
        <v>5459</v>
      </c>
      <c r="E1423" s="224" t="s">
        <v>5460</v>
      </c>
      <c r="F1423" s="139" t="s">
        <v>5005</v>
      </c>
      <c r="G1423" s="139"/>
      <c r="H1423" s="322" t="s">
        <v>1130</v>
      </c>
      <c r="I1423" s="191" t="s">
        <v>1131</v>
      </c>
      <c r="J1423" s="140" t="n">
        <v>2008</v>
      </c>
      <c r="K1423" s="85"/>
      <c r="L1423" s="141" t="n">
        <v>67.8</v>
      </c>
      <c r="M1423" s="142" t="n">
        <v>0.1</v>
      </c>
      <c r="N1423" s="141" t="n">
        <v>74.58</v>
      </c>
      <c r="O1423" s="143" t="n">
        <v>34</v>
      </c>
      <c r="P1423" s="131"/>
      <c r="Q1423" s="132"/>
    </row>
    <row r="1424" s="22" customFormat="true" ht="39.75" hidden="false" customHeight="true" outlineLevel="0" collapsed="false">
      <c r="A1424" s="134" t="s">
        <v>5193</v>
      </c>
      <c r="B1424" s="135" t="s">
        <v>5461</v>
      </c>
      <c r="C1424" s="136" t="s">
        <v>5462</v>
      </c>
      <c r="D1424" s="137" t="s">
        <v>5463</v>
      </c>
      <c r="E1424" s="224" t="s">
        <v>5464</v>
      </c>
      <c r="F1424" s="139" t="s">
        <v>5465</v>
      </c>
      <c r="G1424" s="139"/>
      <c r="H1424" s="322" t="s">
        <v>1130</v>
      </c>
      <c r="I1424" s="191" t="s">
        <v>1131</v>
      </c>
      <c r="J1424" s="140" t="n">
        <v>2007</v>
      </c>
      <c r="K1424" s="85"/>
      <c r="L1424" s="141" t="n">
        <v>57.7</v>
      </c>
      <c r="M1424" s="142" t="n">
        <v>0.1</v>
      </c>
      <c r="N1424" s="141" t="n">
        <v>63.47</v>
      </c>
      <c r="O1424" s="143" t="n">
        <v>34</v>
      </c>
      <c r="P1424" s="131"/>
      <c r="Q1424" s="132"/>
    </row>
    <row r="1425" s="22" customFormat="true" ht="32.25" hidden="false" customHeight="true" outlineLevel="0" collapsed="false">
      <c r="A1425" s="134" t="s">
        <v>5193</v>
      </c>
      <c r="B1425" s="135" t="s">
        <v>5466</v>
      </c>
      <c r="C1425" s="136" t="s">
        <v>5467</v>
      </c>
      <c r="D1425" s="137" t="n">
        <v>994</v>
      </c>
      <c r="E1425" s="224" t="s">
        <v>5468</v>
      </c>
      <c r="F1425" s="139" t="s">
        <v>5469</v>
      </c>
      <c r="G1425" s="139"/>
      <c r="H1425" s="322" t="s">
        <v>1130</v>
      </c>
      <c r="I1425" s="191" t="s">
        <v>1131</v>
      </c>
      <c r="J1425" s="140" t="n">
        <v>2009</v>
      </c>
      <c r="K1425" s="85"/>
      <c r="L1425" s="141" t="n">
        <v>54.2</v>
      </c>
      <c r="M1425" s="142" t="n">
        <v>0.1</v>
      </c>
      <c r="N1425" s="141" t="n">
        <v>59.62</v>
      </c>
      <c r="O1425" s="143" t="n">
        <v>46</v>
      </c>
      <c r="P1425" s="131"/>
      <c r="Q1425" s="132"/>
    </row>
    <row r="1426" s="22" customFormat="true" ht="32.25" hidden="false" customHeight="true" outlineLevel="0" collapsed="false">
      <c r="A1426" s="134" t="s">
        <v>5193</v>
      </c>
      <c r="B1426" s="135" t="s">
        <v>5470</v>
      </c>
      <c r="C1426" s="136" t="s">
        <v>5471</v>
      </c>
      <c r="D1426" s="137" t="s">
        <v>5472</v>
      </c>
      <c r="E1426" s="533" t="s">
        <v>5473</v>
      </c>
      <c r="F1426" s="139" t="s">
        <v>4764</v>
      </c>
      <c r="G1426" s="139"/>
      <c r="H1426" s="322" t="s">
        <v>1130</v>
      </c>
      <c r="I1426" s="191" t="s">
        <v>1131</v>
      </c>
      <c r="J1426" s="140" t="n">
        <v>2007</v>
      </c>
      <c r="K1426" s="85"/>
      <c r="L1426" s="141" t="n">
        <v>41.5</v>
      </c>
      <c r="M1426" s="142" t="n">
        <v>0.1</v>
      </c>
      <c r="N1426" s="141" t="n">
        <v>45.65</v>
      </c>
      <c r="O1426" s="140" t="n">
        <v>50</v>
      </c>
      <c r="P1426" s="131"/>
      <c r="Q1426" s="132"/>
    </row>
    <row r="1427" s="22" customFormat="true" ht="32.25" hidden="false" customHeight="true" outlineLevel="0" collapsed="false">
      <c r="A1427" s="134" t="s">
        <v>5193</v>
      </c>
      <c r="B1427" s="135" t="s">
        <v>5474</v>
      </c>
      <c r="C1427" s="136" t="s">
        <v>5475</v>
      </c>
      <c r="D1427" s="160" t="n">
        <v>996</v>
      </c>
      <c r="E1427" s="224" t="s">
        <v>5476</v>
      </c>
      <c r="F1427" s="139" t="s">
        <v>5477</v>
      </c>
      <c r="G1427" s="139"/>
      <c r="H1427" s="322" t="s">
        <v>1130</v>
      </c>
      <c r="I1427" s="191" t="s">
        <v>1131</v>
      </c>
      <c r="J1427" s="537" t="n">
        <v>2007</v>
      </c>
      <c r="K1427" s="538"/>
      <c r="L1427" s="141" t="n">
        <v>54.2</v>
      </c>
      <c r="M1427" s="142" t="n">
        <v>0.1</v>
      </c>
      <c r="N1427" s="141" t="n">
        <v>59.62</v>
      </c>
      <c r="O1427" s="143" t="n">
        <v>40</v>
      </c>
      <c r="P1427" s="131"/>
      <c r="Q1427" s="132"/>
    </row>
    <row r="1428" s="22" customFormat="true" ht="32.25" hidden="false" customHeight="true" outlineLevel="0" collapsed="false">
      <c r="A1428" s="134" t="s">
        <v>5193</v>
      </c>
      <c r="B1428" s="135" t="s">
        <v>5478</v>
      </c>
      <c r="C1428" s="136" t="s">
        <v>5479</v>
      </c>
      <c r="D1428" s="145" t="s">
        <v>5480</v>
      </c>
      <c r="E1428" s="533" t="s">
        <v>5481</v>
      </c>
      <c r="F1428" s="179" t="s">
        <v>5482</v>
      </c>
      <c r="G1428" s="179"/>
      <c r="H1428" s="322" t="s">
        <v>1130</v>
      </c>
      <c r="I1428" s="191" t="s">
        <v>1131</v>
      </c>
      <c r="J1428" s="140" t="n">
        <v>2007</v>
      </c>
      <c r="K1428" s="85"/>
      <c r="L1428" s="141" t="n">
        <v>63.8</v>
      </c>
      <c r="M1428" s="142" t="n">
        <v>0.1</v>
      </c>
      <c r="N1428" s="141" t="n">
        <v>70.18</v>
      </c>
      <c r="O1428" s="154" t="n">
        <v>34</v>
      </c>
      <c r="P1428" s="131"/>
      <c r="Q1428" s="132"/>
    </row>
    <row r="1429" s="22" customFormat="true" ht="32.25" hidden="false" customHeight="true" outlineLevel="0" collapsed="false">
      <c r="A1429" s="134" t="s">
        <v>5193</v>
      </c>
      <c r="B1429" s="135" t="s">
        <v>5483</v>
      </c>
      <c r="C1429" s="136" t="s">
        <v>5484</v>
      </c>
      <c r="D1429" s="160" t="s">
        <v>5485</v>
      </c>
      <c r="E1429" s="224" t="s">
        <v>5486</v>
      </c>
      <c r="F1429" s="139" t="s">
        <v>5487</v>
      </c>
      <c r="G1429" s="139"/>
      <c r="H1429" s="322" t="s">
        <v>1130</v>
      </c>
      <c r="I1429" s="191" t="s">
        <v>1131</v>
      </c>
      <c r="J1429" s="537" t="n">
        <v>2007</v>
      </c>
      <c r="K1429" s="538"/>
      <c r="L1429" s="141" t="n">
        <v>50</v>
      </c>
      <c r="M1429" s="142" t="n">
        <v>0.1</v>
      </c>
      <c r="N1429" s="141" t="n">
        <v>55</v>
      </c>
      <c r="O1429" s="143" t="n">
        <v>50</v>
      </c>
      <c r="P1429" s="131"/>
      <c r="Q1429" s="132"/>
    </row>
    <row r="1430" s="22" customFormat="true" ht="32.25" hidden="false" customHeight="true" outlineLevel="0" collapsed="false">
      <c r="A1430" s="134" t="s">
        <v>5193</v>
      </c>
      <c r="B1430" s="135" t="s">
        <v>5488</v>
      </c>
      <c r="C1430" s="136" t="s">
        <v>5489</v>
      </c>
      <c r="D1430" s="137" t="s">
        <v>5490</v>
      </c>
      <c r="E1430" s="224" t="s">
        <v>5491</v>
      </c>
      <c r="F1430" s="139" t="s">
        <v>4172</v>
      </c>
      <c r="G1430" s="139"/>
      <c r="H1430" s="322" t="s">
        <v>1130</v>
      </c>
      <c r="I1430" s="191" t="s">
        <v>1131</v>
      </c>
      <c r="J1430" s="140" t="n">
        <v>2006</v>
      </c>
      <c r="K1430" s="85"/>
      <c r="L1430" s="141" t="n">
        <v>82.7</v>
      </c>
      <c r="M1430" s="142" t="n">
        <v>0.1</v>
      </c>
      <c r="N1430" s="141" t="n">
        <v>90.97</v>
      </c>
      <c r="O1430" s="143" t="n">
        <v>24</v>
      </c>
      <c r="P1430" s="131"/>
      <c r="Q1430" s="132"/>
    </row>
    <row r="1431" s="22" customFormat="true" ht="32.25" hidden="false" customHeight="true" outlineLevel="0" collapsed="false">
      <c r="A1431" s="134" t="s">
        <v>5193</v>
      </c>
      <c r="B1431" s="135" t="s">
        <v>5492</v>
      </c>
      <c r="C1431" s="136" t="s">
        <v>5493</v>
      </c>
      <c r="D1431" s="145" t="s">
        <v>5494</v>
      </c>
      <c r="E1431" s="533" t="s">
        <v>5495</v>
      </c>
      <c r="F1431" s="179" t="s">
        <v>5496</v>
      </c>
      <c r="G1431" s="179"/>
      <c r="H1431" s="322" t="s">
        <v>1130</v>
      </c>
      <c r="I1431" s="191" t="s">
        <v>1131</v>
      </c>
      <c r="J1431" s="140" t="n">
        <v>2007</v>
      </c>
      <c r="K1431" s="85"/>
      <c r="L1431" s="141" t="n">
        <v>51.9</v>
      </c>
      <c r="M1431" s="142" t="n">
        <v>0.1</v>
      </c>
      <c r="N1431" s="141" t="n">
        <v>57.09</v>
      </c>
      <c r="O1431" s="154" t="n">
        <v>50</v>
      </c>
      <c r="P1431" s="131"/>
      <c r="Q1431" s="132"/>
    </row>
    <row r="1432" s="22" customFormat="true" ht="38.25" hidden="false" customHeight="true" outlineLevel="0" collapsed="false">
      <c r="A1432" s="134" t="s">
        <v>5193</v>
      </c>
      <c r="B1432" s="135" t="s">
        <v>5497</v>
      </c>
      <c r="C1432" s="136" t="s">
        <v>5498</v>
      </c>
      <c r="D1432" s="160" t="n">
        <v>998</v>
      </c>
      <c r="E1432" s="224" t="s">
        <v>5499</v>
      </c>
      <c r="F1432" s="139" t="s">
        <v>5500</v>
      </c>
      <c r="G1432" s="139"/>
      <c r="H1432" s="322" t="s">
        <v>1130</v>
      </c>
      <c r="I1432" s="191" t="s">
        <v>1131</v>
      </c>
      <c r="J1432" s="537" t="n">
        <v>2007</v>
      </c>
      <c r="K1432" s="538"/>
      <c r="L1432" s="141" t="n">
        <v>66</v>
      </c>
      <c r="M1432" s="142" t="n">
        <v>0.1</v>
      </c>
      <c r="N1432" s="141" t="n">
        <v>72.6</v>
      </c>
      <c r="O1432" s="143" t="n">
        <v>32</v>
      </c>
      <c r="P1432" s="131"/>
      <c r="Q1432" s="132"/>
    </row>
    <row r="1433" s="22" customFormat="true" ht="32.25" hidden="false" customHeight="true" outlineLevel="0" collapsed="false">
      <c r="A1433" s="134" t="s">
        <v>5193</v>
      </c>
      <c r="B1433" s="135" t="s">
        <v>5501</v>
      </c>
      <c r="C1433" s="136" t="s">
        <v>5502</v>
      </c>
      <c r="D1433" s="137" t="s">
        <v>5503</v>
      </c>
      <c r="E1433" s="146" t="s">
        <v>5504</v>
      </c>
      <c r="F1433" s="139" t="s">
        <v>5505</v>
      </c>
      <c r="G1433" s="139"/>
      <c r="H1433" s="322" t="s">
        <v>1130</v>
      </c>
      <c r="I1433" s="191" t="s">
        <v>1131</v>
      </c>
      <c r="J1433" s="140" t="n">
        <v>2008</v>
      </c>
      <c r="K1433" s="85"/>
      <c r="L1433" s="141" t="n">
        <v>60.9</v>
      </c>
      <c r="M1433" s="142" t="n">
        <v>0.1</v>
      </c>
      <c r="N1433" s="141" t="n">
        <v>66.99</v>
      </c>
      <c r="O1433" s="143" t="n">
        <v>50</v>
      </c>
      <c r="P1433" s="131"/>
      <c r="Q1433" s="132"/>
    </row>
    <row r="1434" s="22" customFormat="true" ht="32.25" hidden="false" customHeight="true" outlineLevel="0" collapsed="false">
      <c r="A1434" s="134" t="s">
        <v>5193</v>
      </c>
      <c r="B1434" s="135" t="s">
        <v>5506</v>
      </c>
      <c r="C1434" s="136" t="s">
        <v>5507</v>
      </c>
      <c r="D1434" s="137" t="n">
        <v>979</v>
      </c>
      <c r="E1434" s="146" t="s">
        <v>5508</v>
      </c>
      <c r="F1434" s="139" t="s">
        <v>5509</v>
      </c>
      <c r="G1434" s="139"/>
      <c r="H1434" s="322" t="s">
        <v>1130</v>
      </c>
      <c r="I1434" s="191" t="s">
        <v>1131</v>
      </c>
      <c r="J1434" s="140" t="n">
        <v>2008</v>
      </c>
      <c r="K1434" s="85"/>
      <c r="L1434" s="141" t="n">
        <v>60.9</v>
      </c>
      <c r="M1434" s="142" t="n">
        <v>0.1</v>
      </c>
      <c r="N1434" s="141" t="n">
        <v>66.99</v>
      </c>
      <c r="O1434" s="143" t="n">
        <v>50</v>
      </c>
      <c r="P1434" s="131"/>
      <c r="Q1434" s="132"/>
    </row>
    <row r="1435" s="22" customFormat="true" ht="32.25" hidden="false" customHeight="true" outlineLevel="0" collapsed="false">
      <c r="A1435" s="277" t="s">
        <v>5193</v>
      </c>
      <c r="B1435" s="135" t="s">
        <v>5510</v>
      </c>
      <c r="C1435" s="136" t="s">
        <v>5511</v>
      </c>
      <c r="D1435" s="316" t="n">
        <v>1000</v>
      </c>
      <c r="E1435" s="569" t="s">
        <v>5512</v>
      </c>
      <c r="F1435" s="452" t="s">
        <v>3757</v>
      </c>
      <c r="G1435" s="452"/>
      <c r="H1435" s="542" t="s">
        <v>1130</v>
      </c>
      <c r="I1435" s="469" t="s">
        <v>1131</v>
      </c>
      <c r="J1435" s="570" t="n">
        <v>2007</v>
      </c>
      <c r="K1435" s="571"/>
      <c r="L1435" s="141" t="n">
        <v>57.1</v>
      </c>
      <c r="M1435" s="142" t="n">
        <v>0.1</v>
      </c>
      <c r="N1435" s="141" t="n">
        <v>62.81</v>
      </c>
      <c r="O1435" s="286" t="n">
        <v>40</v>
      </c>
      <c r="P1435" s="131"/>
      <c r="Q1435" s="132"/>
    </row>
    <row r="1436" s="22" customFormat="true" ht="38.25" hidden="false" customHeight="true" outlineLevel="0" collapsed="false">
      <c r="A1436" s="572"/>
      <c r="B1436" s="135"/>
      <c r="C1436" s="136"/>
      <c r="D1436" s="573"/>
      <c r="E1436" s="574" t="s">
        <v>5513</v>
      </c>
      <c r="F1436" s="575"/>
      <c r="G1436" s="575"/>
      <c r="H1436" s="186"/>
      <c r="I1436" s="120"/>
      <c r="J1436" s="576"/>
      <c r="K1436" s="577"/>
      <c r="L1436" s="576" t="n">
        <v>0</v>
      </c>
      <c r="M1436" s="578" t="n">
        <v>0.1</v>
      </c>
      <c r="N1436" s="119" t="n">
        <v>0</v>
      </c>
      <c r="O1436" s="579"/>
      <c r="P1436" s="131"/>
      <c r="Q1436" s="132"/>
    </row>
    <row r="1437" s="22" customFormat="true" ht="51.75" hidden="false" customHeight="true" outlineLevel="0" collapsed="false">
      <c r="A1437" s="171" t="s">
        <v>5514</v>
      </c>
      <c r="B1437" s="135" t="s">
        <v>5515</v>
      </c>
      <c r="C1437" s="136" t="s">
        <v>5516</v>
      </c>
      <c r="D1437" s="145" t="s">
        <v>5517</v>
      </c>
      <c r="E1437" s="190" t="s">
        <v>5518</v>
      </c>
      <c r="F1437" s="280" t="s">
        <v>5519</v>
      </c>
      <c r="G1437" s="280"/>
      <c r="H1437" s="580" t="s">
        <v>1130</v>
      </c>
      <c r="I1437" s="469" t="s">
        <v>1131</v>
      </c>
      <c r="J1437" s="284" t="n">
        <v>2009</v>
      </c>
      <c r="K1437" s="285"/>
      <c r="L1437" s="141" t="n">
        <v>140.3</v>
      </c>
      <c r="M1437" s="142" t="n">
        <v>0.1</v>
      </c>
      <c r="N1437" s="141" t="n">
        <v>154.33</v>
      </c>
      <c r="O1437" s="191" t="n">
        <v>10</v>
      </c>
      <c r="P1437" s="131"/>
      <c r="Q1437" s="132"/>
    </row>
    <row r="1438" s="22" customFormat="true" ht="32.25" hidden="false" customHeight="true" outlineLevel="0" collapsed="false">
      <c r="A1438" s="134" t="s">
        <v>5514</v>
      </c>
      <c r="B1438" s="135" t="s">
        <v>5520</v>
      </c>
      <c r="C1438" s="136" t="s">
        <v>5521</v>
      </c>
      <c r="D1438" s="137" t="s">
        <v>5522</v>
      </c>
      <c r="E1438" s="138" t="s">
        <v>5523</v>
      </c>
      <c r="F1438" s="139" t="s">
        <v>5519</v>
      </c>
      <c r="G1438" s="179"/>
      <c r="H1438" s="148" t="s">
        <v>1130</v>
      </c>
      <c r="I1438" s="191" t="s">
        <v>1131</v>
      </c>
      <c r="J1438" s="140" t="n">
        <v>2010</v>
      </c>
      <c r="K1438" s="85"/>
      <c r="L1438" s="141" t="n">
        <v>129.1</v>
      </c>
      <c r="M1438" s="142" t="n">
        <v>0.1</v>
      </c>
      <c r="N1438" s="141" t="n">
        <v>142.01</v>
      </c>
      <c r="O1438" s="143" t="n">
        <v>16</v>
      </c>
      <c r="P1438" s="131"/>
      <c r="Q1438" s="132"/>
    </row>
    <row r="1439" s="22" customFormat="true" ht="51" hidden="false" customHeight="true" outlineLevel="0" collapsed="false">
      <c r="A1439" s="277" t="s">
        <v>5514</v>
      </c>
      <c r="B1439" s="135" t="s">
        <v>5524</v>
      </c>
      <c r="C1439" s="136" t="s">
        <v>5525</v>
      </c>
      <c r="D1439" s="468" t="s">
        <v>5526</v>
      </c>
      <c r="E1439" s="484" t="s">
        <v>5527</v>
      </c>
      <c r="F1439" s="452" t="s">
        <v>5519</v>
      </c>
      <c r="G1439" s="280"/>
      <c r="H1439" s="282"/>
      <c r="I1439" s="469"/>
      <c r="J1439" s="470" t="n">
        <v>2011</v>
      </c>
      <c r="K1439" s="471"/>
      <c r="L1439" s="141" t="n">
        <v>147.2</v>
      </c>
      <c r="M1439" s="142" t="n">
        <v>0.1</v>
      </c>
      <c r="N1439" s="141" t="n">
        <v>161.92</v>
      </c>
      <c r="O1439" s="286" t="n">
        <v>20</v>
      </c>
      <c r="P1439" s="131"/>
      <c r="Q1439" s="132"/>
    </row>
    <row r="1440" s="22" customFormat="true" ht="32.25" hidden="false" customHeight="true" outlineLevel="0" collapsed="false">
      <c r="A1440" s="277" t="s">
        <v>5514</v>
      </c>
      <c r="B1440" s="135" t="s">
        <v>5528</v>
      </c>
      <c r="C1440" s="136" t="s">
        <v>5529</v>
      </c>
      <c r="D1440" s="468" t="s">
        <v>5530</v>
      </c>
      <c r="E1440" s="484" t="s">
        <v>5531</v>
      </c>
      <c r="F1440" s="452" t="s">
        <v>5532</v>
      </c>
      <c r="G1440" s="280"/>
      <c r="H1440" s="282"/>
      <c r="I1440" s="469"/>
      <c r="J1440" s="470" t="n">
        <v>2012</v>
      </c>
      <c r="K1440" s="471"/>
      <c r="L1440" s="141" t="n">
        <v>165.5</v>
      </c>
      <c r="M1440" s="142" t="n">
        <v>0.1</v>
      </c>
      <c r="N1440" s="141" t="n">
        <v>182.05</v>
      </c>
      <c r="O1440" s="286" t="n">
        <v>18</v>
      </c>
      <c r="P1440" s="131"/>
      <c r="Q1440" s="132"/>
    </row>
    <row r="1441" s="22" customFormat="true" ht="32.25" hidden="false" customHeight="true" outlineLevel="0" collapsed="false">
      <c r="A1441" s="277" t="s">
        <v>5514</v>
      </c>
      <c r="B1441" s="135" t="s">
        <v>5533</v>
      </c>
      <c r="C1441" s="136" t="s">
        <v>5534</v>
      </c>
      <c r="D1441" s="468" t="s">
        <v>5535</v>
      </c>
      <c r="E1441" s="484" t="s">
        <v>5536</v>
      </c>
      <c r="F1441" s="452" t="s">
        <v>5537</v>
      </c>
      <c r="G1441" s="280"/>
      <c r="H1441" s="282"/>
      <c r="I1441" s="469"/>
      <c r="J1441" s="470" t="n">
        <v>2013</v>
      </c>
      <c r="K1441" s="471"/>
      <c r="L1441" s="141" t="n">
        <v>173.3</v>
      </c>
      <c r="M1441" s="142" t="n">
        <v>0.1</v>
      </c>
      <c r="N1441" s="141" t="n">
        <v>190.63</v>
      </c>
      <c r="O1441" s="286"/>
      <c r="P1441" s="131"/>
      <c r="Q1441" s="132"/>
    </row>
    <row r="1442" s="22" customFormat="true" ht="39" hidden="false" customHeight="true" outlineLevel="0" collapsed="false">
      <c r="A1442" s="277" t="s">
        <v>5514</v>
      </c>
      <c r="B1442" s="135" t="s">
        <v>5538</v>
      </c>
      <c r="C1442" s="136" t="s">
        <v>5539</v>
      </c>
      <c r="D1442" s="468" t="s">
        <v>5540</v>
      </c>
      <c r="E1442" s="484" t="s">
        <v>5541</v>
      </c>
      <c r="F1442" s="452" t="s">
        <v>5542</v>
      </c>
      <c r="G1442" s="280"/>
      <c r="H1442" s="282"/>
      <c r="I1442" s="469"/>
      <c r="J1442" s="470" t="n">
        <v>2014</v>
      </c>
      <c r="K1442" s="471"/>
      <c r="L1442" s="141" t="n">
        <v>190.7</v>
      </c>
      <c r="M1442" s="142" t="n">
        <v>0.1</v>
      </c>
      <c r="N1442" s="141" t="n">
        <v>209.77</v>
      </c>
      <c r="O1442" s="286" t="n">
        <v>12</v>
      </c>
      <c r="P1442" s="131"/>
      <c r="Q1442" s="132"/>
    </row>
    <row r="1443" s="22" customFormat="true" ht="32.25" hidden="false" customHeight="true" outlineLevel="0" collapsed="false">
      <c r="A1443" s="557" t="s">
        <v>5514</v>
      </c>
      <c r="B1443" s="73" t="s">
        <v>5543</v>
      </c>
      <c r="C1443" s="73" t="n">
        <v>9785705748679</v>
      </c>
      <c r="D1443" s="156" t="s">
        <v>5544</v>
      </c>
      <c r="E1443" s="169" t="s">
        <v>5545</v>
      </c>
      <c r="F1443" s="158" t="s">
        <v>5546</v>
      </c>
      <c r="G1443" s="158"/>
      <c r="H1443" s="158"/>
      <c r="I1443" s="158"/>
      <c r="J1443" s="140" t="n">
        <v>2019</v>
      </c>
      <c r="K1443" s="85"/>
      <c r="L1443" s="141" t="n">
        <v>339.9</v>
      </c>
      <c r="M1443" s="142" t="n">
        <v>0.1</v>
      </c>
      <c r="N1443" s="141" t="n">
        <v>373.89</v>
      </c>
      <c r="O1443" s="143" t="n">
        <v>8</v>
      </c>
      <c r="P1443" s="131"/>
      <c r="Q1443" s="132"/>
    </row>
    <row r="1444" s="22" customFormat="true" ht="20.25" hidden="false" customHeight="true" outlineLevel="0" collapsed="false">
      <c r="A1444" s="134" t="s">
        <v>5547</v>
      </c>
      <c r="B1444" s="287" t="s">
        <v>5548</v>
      </c>
      <c r="C1444" s="144" t="s">
        <v>5549</v>
      </c>
      <c r="D1444" s="316" t="n">
        <v>170</v>
      </c>
      <c r="E1444" s="569" t="s">
        <v>5550</v>
      </c>
      <c r="F1444" s="139" t="s">
        <v>5551</v>
      </c>
      <c r="G1444" s="139"/>
      <c r="H1444" s="253"/>
      <c r="I1444" s="154"/>
      <c r="J1444" s="140" t="n">
        <v>2019</v>
      </c>
      <c r="K1444" s="85"/>
      <c r="L1444" s="141" t="n">
        <v>98.4</v>
      </c>
      <c r="M1444" s="142" t="n">
        <v>0.1</v>
      </c>
      <c r="N1444" s="141" t="n">
        <v>108.24</v>
      </c>
      <c r="O1444" s="143" t="n">
        <v>40</v>
      </c>
      <c r="P1444" s="90"/>
      <c r="Q1444" s="132"/>
    </row>
    <row r="1445" s="218" customFormat="true" ht="66" hidden="false" customHeight="true" outlineLevel="0" collapsed="false">
      <c r="A1445" s="134" t="s">
        <v>5547</v>
      </c>
      <c r="B1445" s="287" t="s">
        <v>5552</v>
      </c>
      <c r="C1445" s="144" t="s">
        <v>5553</v>
      </c>
      <c r="D1445" s="316" t="n">
        <v>171</v>
      </c>
      <c r="E1445" s="569" t="s">
        <v>5554</v>
      </c>
      <c r="F1445" s="139" t="s">
        <v>5555</v>
      </c>
      <c r="G1445" s="139"/>
      <c r="H1445" s="253"/>
      <c r="I1445" s="154"/>
      <c r="J1445" s="154" t="n">
        <v>2014</v>
      </c>
      <c r="K1445" s="162"/>
      <c r="L1445" s="141" t="n">
        <v>177.9</v>
      </c>
      <c r="M1445" s="142" t="n">
        <v>0.1</v>
      </c>
      <c r="N1445" s="141" t="n">
        <v>195.69</v>
      </c>
      <c r="O1445" s="143" t="n">
        <v>20</v>
      </c>
      <c r="P1445" s="131"/>
      <c r="Q1445" s="132"/>
    </row>
    <row r="1446" s="22" customFormat="true" ht="43.5" hidden="false" customHeight="true" outlineLevel="0" collapsed="false">
      <c r="A1446" s="134" t="s">
        <v>5556</v>
      </c>
      <c r="B1446" s="581" t="s">
        <v>5557</v>
      </c>
      <c r="C1446" s="581"/>
      <c r="D1446" s="582" t="n">
        <v>2600</v>
      </c>
      <c r="E1446" s="583" t="s">
        <v>5558</v>
      </c>
      <c r="F1446" s="584" t="s">
        <v>5559</v>
      </c>
      <c r="G1446" s="452"/>
      <c r="H1446" s="585"/>
      <c r="I1446" s="585"/>
      <c r="J1446" s="454" t="n">
        <v>2007</v>
      </c>
      <c r="K1446" s="586"/>
      <c r="L1446" s="141" t="n">
        <v>122.1</v>
      </c>
      <c r="M1446" s="142" t="n">
        <v>0.1</v>
      </c>
      <c r="N1446" s="141" t="n">
        <v>134.31</v>
      </c>
      <c r="O1446" s="143"/>
      <c r="P1446" s="131"/>
      <c r="Q1446" s="132"/>
    </row>
    <row r="1447" s="22" customFormat="true" ht="27" hidden="false" customHeight="true" outlineLevel="0" collapsed="false">
      <c r="A1447" s="572"/>
      <c r="B1447" s="135"/>
      <c r="C1447" s="136"/>
      <c r="D1447" s="573"/>
      <c r="E1447" s="587" t="s">
        <v>5560</v>
      </c>
      <c r="F1447" s="575"/>
      <c r="G1447" s="575"/>
      <c r="H1447" s="186"/>
      <c r="I1447" s="120"/>
      <c r="J1447" s="576"/>
      <c r="K1447" s="577"/>
      <c r="L1447" s="119" t="n">
        <v>0</v>
      </c>
      <c r="M1447" s="222" t="n">
        <v>0.1</v>
      </c>
      <c r="N1447" s="119" t="n">
        <v>0</v>
      </c>
      <c r="O1447" s="130" t="s">
        <v>48</v>
      </c>
      <c r="P1447" s="131"/>
      <c r="Q1447" s="132"/>
    </row>
    <row r="1448" s="22" customFormat="true" ht="33.75" hidden="false" customHeight="true" outlineLevel="0" collapsed="false">
      <c r="A1448" s="252" t="s">
        <v>5561</v>
      </c>
      <c r="B1448" s="135" t="s">
        <v>5562</v>
      </c>
      <c r="C1448" s="136" t="s">
        <v>5563</v>
      </c>
      <c r="D1448" s="137" t="n">
        <v>2401</v>
      </c>
      <c r="E1448" s="224" t="s">
        <v>5564</v>
      </c>
      <c r="F1448" s="139" t="s">
        <v>5565</v>
      </c>
      <c r="G1448" s="139"/>
      <c r="H1448" s="322" t="s">
        <v>1130</v>
      </c>
      <c r="I1448" s="191" t="s">
        <v>1131</v>
      </c>
      <c r="J1448" s="140" t="n">
        <v>2007</v>
      </c>
      <c r="K1448" s="85"/>
      <c r="L1448" s="141" t="n">
        <v>58.3</v>
      </c>
      <c r="M1448" s="142" t="n">
        <v>0.1</v>
      </c>
      <c r="N1448" s="141" t="n">
        <v>64.13</v>
      </c>
      <c r="O1448" s="143" t="n">
        <v>50</v>
      </c>
      <c r="P1448" s="131"/>
      <c r="Q1448" s="132"/>
    </row>
    <row r="1449" s="22" customFormat="true" ht="52.5" hidden="false" customHeight="true" outlineLevel="0" collapsed="false">
      <c r="A1449" s="252" t="s">
        <v>5561</v>
      </c>
      <c r="B1449" s="135" t="s">
        <v>5566</v>
      </c>
      <c r="C1449" s="136" t="s">
        <v>5567</v>
      </c>
      <c r="D1449" s="137" t="n">
        <v>2403</v>
      </c>
      <c r="E1449" s="146" t="s">
        <v>5568</v>
      </c>
      <c r="F1449" s="139" t="s">
        <v>5569</v>
      </c>
      <c r="G1449" s="139"/>
      <c r="H1449" s="322" t="s">
        <v>1130</v>
      </c>
      <c r="I1449" s="191" t="s">
        <v>1131</v>
      </c>
      <c r="J1449" s="140" t="n">
        <v>2009</v>
      </c>
      <c r="K1449" s="85"/>
      <c r="L1449" s="141" t="n">
        <v>50.2</v>
      </c>
      <c r="M1449" s="142" t="n">
        <v>0.1</v>
      </c>
      <c r="N1449" s="141" t="n">
        <v>55.22</v>
      </c>
      <c r="O1449" s="143" t="n">
        <v>40</v>
      </c>
      <c r="P1449" s="131"/>
      <c r="Q1449" s="132" t="s">
        <v>1612</v>
      </c>
    </row>
    <row r="1450" s="22" customFormat="true" ht="26.1" hidden="false" customHeight="true" outlineLevel="0" collapsed="false">
      <c r="A1450" s="252" t="s">
        <v>5561</v>
      </c>
      <c r="B1450" s="135" t="s">
        <v>5570</v>
      </c>
      <c r="C1450" s="136" t="s">
        <v>5571</v>
      </c>
      <c r="D1450" s="137" t="n">
        <v>2405</v>
      </c>
      <c r="E1450" s="146" t="s">
        <v>5572</v>
      </c>
      <c r="F1450" s="139" t="s">
        <v>5573</v>
      </c>
      <c r="G1450" s="139"/>
      <c r="H1450" s="322" t="s">
        <v>1130</v>
      </c>
      <c r="I1450" s="191" t="s">
        <v>1131</v>
      </c>
      <c r="J1450" s="140" t="n">
        <v>2008</v>
      </c>
      <c r="K1450" s="85"/>
      <c r="L1450" s="141" t="n">
        <v>62.9</v>
      </c>
      <c r="M1450" s="142" t="n">
        <v>0.1</v>
      </c>
      <c r="N1450" s="141" t="n">
        <v>69.19</v>
      </c>
      <c r="O1450" s="143" t="n">
        <v>30</v>
      </c>
      <c r="P1450" s="131"/>
      <c r="Q1450" s="132" t="s">
        <v>1612</v>
      </c>
    </row>
    <row r="1451" s="22" customFormat="true" ht="18" hidden="false" customHeight="true" outlineLevel="0" collapsed="false">
      <c r="A1451" s="252" t="s">
        <v>5561</v>
      </c>
      <c r="B1451" s="135" t="s">
        <v>5574</v>
      </c>
      <c r="C1451" s="136" t="s">
        <v>5575</v>
      </c>
      <c r="D1451" s="137" t="n">
        <v>2406</v>
      </c>
      <c r="E1451" s="146" t="s">
        <v>5576</v>
      </c>
      <c r="F1451" s="139" t="s">
        <v>5577</v>
      </c>
      <c r="G1451" s="139"/>
      <c r="H1451" s="322" t="s">
        <v>1130</v>
      </c>
      <c r="I1451" s="191" t="s">
        <v>1131</v>
      </c>
      <c r="J1451" s="150" t="n">
        <v>2019</v>
      </c>
      <c r="K1451" s="151"/>
      <c r="L1451" s="141" t="n">
        <v>76.2</v>
      </c>
      <c r="M1451" s="142" t="n">
        <v>0.1</v>
      </c>
      <c r="N1451" s="141" t="n">
        <v>83.82</v>
      </c>
      <c r="O1451" s="143" t="n">
        <v>50</v>
      </c>
      <c r="P1451" s="131"/>
      <c r="Q1451" s="132" t="s">
        <v>1612</v>
      </c>
    </row>
    <row r="1452" s="22" customFormat="true" ht="55.5" hidden="false" customHeight="true" outlineLevel="0" collapsed="false">
      <c r="A1452" s="252" t="s">
        <v>5561</v>
      </c>
      <c r="B1452" s="135" t="s">
        <v>5578</v>
      </c>
      <c r="C1452" s="136" t="s">
        <v>5579</v>
      </c>
      <c r="D1452" s="137" t="n">
        <v>2408</v>
      </c>
      <c r="E1452" s="138" t="s">
        <v>5580</v>
      </c>
      <c r="F1452" s="139" t="s">
        <v>5581</v>
      </c>
      <c r="G1452" s="139"/>
      <c r="H1452" s="253" t="s">
        <v>1130</v>
      </c>
      <c r="I1452" s="191" t="s">
        <v>1131</v>
      </c>
      <c r="J1452" s="150" t="n">
        <v>2019</v>
      </c>
      <c r="K1452" s="151"/>
      <c r="L1452" s="141" t="n">
        <v>127.2</v>
      </c>
      <c r="M1452" s="142" t="n">
        <v>0.1</v>
      </c>
      <c r="N1452" s="141" t="n">
        <v>139.92</v>
      </c>
      <c r="O1452" s="143" t="n">
        <v>30</v>
      </c>
      <c r="P1452" s="131"/>
      <c r="Q1452" s="132" t="s">
        <v>1612</v>
      </c>
    </row>
    <row r="1453" s="22" customFormat="true" ht="60" hidden="false" customHeight="true" outlineLevel="0" collapsed="false">
      <c r="A1453" s="269" t="s">
        <v>5561</v>
      </c>
      <c r="B1453" s="135" t="s">
        <v>5582</v>
      </c>
      <c r="C1453" s="136" t="s">
        <v>5583</v>
      </c>
      <c r="D1453" s="137" t="n">
        <v>2409</v>
      </c>
      <c r="E1453" s="146" t="s">
        <v>5584</v>
      </c>
      <c r="F1453" s="139" t="s">
        <v>5585</v>
      </c>
      <c r="G1453" s="139"/>
      <c r="H1453" s="322" t="s">
        <v>1130</v>
      </c>
      <c r="I1453" s="191" t="s">
        <v>1131</v>
      </c>
      <c r="J1453" s="140" t="n">
        <v>2008</v>
      </c>
      <c r="K1453" s="85"/>
      <c r="L1453" s="141" t="n">
        <v>50.2</v>
      </c>
      <c r="M1453" s="142" t="n">
        <v>0.1</v>
      </c>
      <c r="N1453" s="141" t="n">
        <v>55.22</v>
      </c>
      <c r="O1453" s="143" t="n">
        <v>40</v>
      </c>
      <c r="P1453" s="131"/>
      <c r="Q1453" s="132" t="s">
        <v>1612</v>
      </c>
    </row>
    <row r="1454" s="22" customFormat="true" ht="60" hidden="false" customHeight="true" outlineLevel="0" collapsed="false">
      <c r="A1454" s="252" t="s">
        <v>5561</v>
      </c>
      <c r="B1454" s="135" t="s">
        <v>5586</v>
      </c>
      <c r="C1454" s="136" t="s">
        <v>5587</v>
      </c>
      <c r="D1454" s="137" t="n">
        <v>2410</v>
      </c>
      <c r="E1454" s="224" t="s">
        <v>5588</v>
      </c>
      <c r="F1454" s="139" t="s">
        <v>5589</v>
      </c>
      <c r="G1454" s="139"/>
      <c r="H1454" s="322" t="s">
        <v>1130</v>
      </c>
      <c r="I1454" s="191" t="s">
        <v>1131</v>
      </c>
      <c r="J1454" s="140" t="n">
        <v>2009</v>
      </c>
      <c r="K1454" s="85"/>
      <c r="L1454" s="141" t="n">
        <v>60.9</v>
      </c>
      <c r="M1454" s="142" t="n">
        <v>0.1</v>
      </c>
      <c r="N1454" s="141" t="n">
        <v>66.99</v>
      </c>
      <c r="O1454" s="143" t="n">
        <v>42</v>
      </c>
      <c r="P1454" s="131"/>
      <c r="Q1454" s="132" t="s">
        <v>1612</v>
      </c>
    </row>
    <row r="1455" s="22" customFormat="true" ht="60" hidden="false" customHeight="true" outlineLevel="0" collapsed="false">
      <c r="A1455" s="252" t="s">
        <v>5561</v>
      </c>
      <c r="B1455" s="135" t="s">
        <v>5590</v>
      </c>
      <c r="C1455" s="136" t="s">
        <v>5591</v>
      </c>
      <c r="D1455" s="137" t="n">
        <v>2411</v>
      </c>
      <c r="E1455" s="168" t="s">
        <v>5592</v>
      </c>
      <c r="F1455" s="139" t="s">
        <v>5593</v>
      </c>
      <c r="G1455" s="139"/>
      <c r="H1455" s="253" t="s">
        <v>1130</v>
      </c>
      <c r="I1455" s="191" t="s">
        <v>1131</v>
      </c>
      <c r="J1455" s="140" t="n">
        <v>2013</v>
      </c>
      <c r="K1455" s="85"/>
      <c r="L1455" s="141" t="n">
        <v>49.7</v>
      </c>
      <c r="M1455" s="142" t="n">
        <v>0.1</v>
      </c>
      <c r="N1455" s="141" t="n">
        <v>54.67</v>
      </c>
      <c r="O1455" s="143" t="n">
        <v>60</v>
      </c>
      <c r="P1455" s="131"/>
      <c r="Q1455" s="132" t="s">
        <v>1612</v>
      </c>
    </row>
    <row r="1456" s="22" customFormat="true" ht="32.25" hidden="false" customHeight="true" outlineLevel="0" collapsed="false">
      <c r="A1456" s="252" t="s">
        <v>5561</v>
      </c>
      <c r="B1456" s="135" t="s">
        <v>5594</v>
      </c>
      <c r="C1456" s="136" t="s">
        <v>5595</v>
      </c>
      <c r="D1456" s="137" t="n">
        <v>2412</v>
      </c>
      <c r="E1456" s="146" t="s">
        <v>5596</v>
      </c>
      <c r="F1456" s="139" t="s">
        <v>5597</v>
      </c>
      <c r="G1456" s="139"/>
      <c r="H1456" s="322" t="s">
        <v>1130</v>
      </c>
      <c r="I1456" s="191" t="s">
        <v>1131</v>
      </c>
      <c r="J1456" s="140" t="n">
        <v>2008</v>
      </c>
      <c r="K1456" s="85"/>
      <c r="L1456" s="141" t="n">
        <v>79.7</v>
      </c>
      <c r="M1456" s="142" t="n">
        <v>0.1</v>
      </c>
      <c r="N1456" s="141" t="n">
        <v>87.67</v>
      </c>
      <c r="O1456" s="143" t="n">
        <v>24</v>
      </c>
      <c r="P1456" s="131"/>
      <c r="Q1456" s="132" t="s">
        <v>1612</v>
      </c>
    </row>
    <row r="1457" s="22" customFormat="true" ht="38.25" hidden="false" customHeight="true" outlineLevel="0" collapsed="false">
      <c r="A1457" s="252" t="s">
        <v>5561</v>
      </c>
      <c r="B1457" s="135" t="s">
        <v>5598</v>
      </c>
      <c r="C1457" s="136" t="s">
        <v>5599</v>
      </c>
      <c r="D1457" s="137" t="n">
        <v>2413</v>
      </c>
      <c r="E1457" s="224" t="s">
        <v>5600</v>
      </c>
      <c r="F1457" s="139" t="s">
        <v>5601</v>
      </c>
      <c r="G1457" s="139"/>
      <c r="H1457" s="322" t="s">
        <v>1130</v>
      </c>
      <c r="I1457" s="191" t="s">
        <v>1131</v>
      </c>
      <c r="J1457" s="140" t="n">
        <v>2009</v>
      </c>
      <c r="K1457" s="85"/>
      <c r="L1457" s="141" t="n">
        <v>34.4</v>
      </c>
      <c r="M1457" s="142" t="n">
        <v>0.1</v>
      </c>
      <c r="N1457" s="141" t="n">
        <v>37.84</v>
      </c>
      <c r="O1457" s="143" t="n">
        <v>50</v>
      </c>
      <c r="P1457" s="131"/>
      <c r="Q1457" s="132" t="s">
        <v>1612</v>
      </c>
    </row>
    <row r="1458" s="22" customFormat="true" ht="38.25" hidden="false" customHeight="true" outlineLevel="0" collapsed="false">
      <c r="A1458" s="252" t="s">
        <v>5561</v>
      </c>
      <c r="B1458" s="135" t="s">
        <v>5602</v>
      </c>
      <c r="C1458" s="136" t="s">
        <v>5603</v>
      </c>
      <c r="D1458" s="137" t="n">
        <v>2414</v>
      </c>
      <c r="E1458" s="146" t="s">
        <v>5604</v>
      </c>
      <c r="F1458" s="139" t="s">
        <v>5585</v>
      </c>
      <c r="G1458" s="139"/>
      <c r="H1458" s="322" t="s">
        <v>1130</v>
      </c>
      <c r="I1458" s="191" t="s">
        <v>1131</v>
      </c>
      <c r="J1458" s="140" t="n">
        <v>2010</v>
      </c>
      <c r="K1458" s="85"/>
      <c r="L1458" s="141" t="n">
        <v>48.6</v>
      </c>
      <c r="M1458" s="142" t="n">
        <v>0.1</v>
      </c>
      <c r="N1458" s="141" t="n">
        <v>53.46</v>
      </c>
      <c r="O1458" s="143" t="n">
        <v>50</v>
      </c>
      <c r="P1458" s="131"/>
      <c r="Q1458" s="132" t="s">
        <v>1612</v>
      </c>
    </row>
    <row r="1459" s="22" customFormat="true" ht="24.75" hidden="false" customHeight="true" outlineLevel="0" collapsed="false">
      <c r="A1459" s="252" t="s">
        <v>5561</v>
      </c>
      <c r="B1459" s="135" t="s">
        <v>5605</v>
      </c>
      <c r="C1459" s="136" t="s">
        <v>5606</v>
      </c>
      <c r="D1459" s="137" t="n">
        <v>2417</v>
      </c>
      <c r="E1459" s="224" t="s">
        <v>5607</v>
      </c>
      <c r="F1459" s="139" t="s">
        <v>5608</v>
      </c>
      <c r="G1459" s="139"/>
      <c r="H1459" s="322" t="s">
        <v>1130</v>
      </c>
      <c r="I1459" s="191" t="s">
        <v>1131</v>
      </c>
      <c r="J1459" s="140" t="n">
        <v>2009</v>
      </c>
      <c r="K1459" s="85"/>
      <c r="L1459" s="141" t="n">
        <v>79.7</v>
      </c>
      <c r="M1459" s="142" t="n">
        <v>0.1</v>
      </c>
      <c r="N1459" s="141" t="n">
        <v>87.67</v>
      </c>
      <c r="O1459" s="143" t="n">
        <v>24</v>
      </c>
      <c r="P1459" s="131"/>
      <c r="Q1459" s="132" t="s">
        <v>1612</v>
      </c>
    </row>
    <row r="1460" s="22" customFormat="true" ht="58.5" hidden="false" customHeight="true" outlineLevel="0" collapsed="false">
      <c r="A1460" s="252" t="s">
        <v>5561</v>
      </c>
      <c r="B1460" s="135" t="s">
        <v>5609</v>
      </c>
      <c r="C1460" s="136" t="s">
        <v>5610</v>
      </c>
      <c r="D1460" s="137" t="n">
        <v>2418</v>
      </c>
      <c r="E1460" s="224" t="s">
        <v>5611</v>
      </c>
      <c r="F1460" s="139" t="s">
        <v>5593</v>
      </c>
      <c r="G1460" s="139"/>
      <c r="H1460" s="322" t="s">
        <v>1130</v>
      </c>
      <c r="I1460" s="191" t="s">
        <v>1131</v>
      </c>
      <c r="J1460" s="140" t="n">
        <v>2009</v>
      </c>
      <c r="K1460" s="85"/>
      <c r="L1460" s="141" t="n">
        <v>60.3</v>
      </c>
      <c r="M1460" s="142" t="n">
        <v>0.1</v>
      </c>
      <c r="N1460" s="141" t="n">
        <v>66.33</v>
      </c>
      <c r="O1460" s="143" t="n">
        <v>48</v>
      </c>
      <c r="P1460" s="131"/>
      <c r="Q1460" s="132" t="s">
        <v>1612</v>
      </c>
    </row>
    <row r="1461" s="22" customFormat="true" ht="38.25" hidden="false" customHeight="true" outlineLevel="0" collapsed="false">
      <c r="A1461" s="252" t="s">
        <v>5561</v>
      </c>
      <c r="B1461" s="135" t="s">
        <v>5612</v>
      </c>
      <c r="C1461" s="136" t="s">
        <v>5613</v>
      </c>
      <c r="D1461" s="137" t="n">
        <v>2419</v>
      </c>
      <c r="E1461" s="224" t="s">
        <v>5614</v>
      </c>
      <c r="F1461" s="139" t="s">
        <v>5247</v>
      </c>
      <c r="G1461" s="139"/>
      <c r="H1461" s="322" t="s">
        <v>1130</v>
      </c>
      <c r="I1461" s="191" t="s">
        <v>1131</v>
      </c>
      <c r="J1461" s="140" t="n">
        <v>2009</v>
      </c>
      <c r="K1461" s="85"/>
      <c r="L1461" s="141" t="n">
        <v>55.3</v>
      </c>
      <c r="M1461" s="142" t="n">
        <v>0.1</v>
      </c>
      <c r="N1461" s="141" t="n">
        <v>60.83</v>
      </c>
      <c r="O1461" s="143" t="n">
        <v>30</v>
      </c>
      <c r="P1461" s="131"/>
      <c r="Q1461" s="132" t="s">
        <v>1612</v>
      </c>
    </row>
    <row r="1462" s="22" customFormat="true" ht="32.25" hidden="false" customHeight="true" outlineLevel="0" collapsed="false">
      <c r="A1462" s="252" t="s">
        <v>5561</v>
      </c>
      <c r="B1462" s="135" t="s">
        <v>5615</v>
      </c>
      <c r="C1462" s="136" t="s">
        <v>5616</v>
      </c>
      <c r="D1462" s="137" t="n">
        <v>2420</v>
      </c>
      <c r="E1462" s="146" t="s">
        <v>5617</v>
      </c>
      <c r="F1462" s="139" t="s">
        <v>5618</v>
      </c>
      <c r="G1462" s="139"/>
      <c r="H1462" s="322" t="s">
        <v>1130</v>
      </c>
      <c r="I1462" s="191" t="s">
        <v>1131</v>
      </c>
      <c r="J1462" s="140" t="n">
        <v>2009</v>
      </c>
      <c r="K1462" s="85"/>
      <c r="L1462" s="141" t="n">
        <v>64.9</v>
      </c>
      <c r="M1462" s="142" t="n">
        <v>0.1</v>
      </c>
      <c r="N1462" s="141" t="n">
        <v>71.39</v>
      </c>
      <c r="O1462" s="143" t="n">
        <v>30</v>
      </c>
      <c r="P1462" s="131"/>
      <c r="Q1462" s="132" t="s">
        <v>1612</v>
      </c>
    </row>
    <row r="1463" s="22" customFormat="true" ht="54.75" hidden="false" customHeight="true" outlineLevel="0" collapsed="false">
      <c r="A1463" s="252" t="s">
        <v>5561</v>
      </c>
      <c r="B1463" s="135" t="s">
        <v>5619</v>
      </c>
      <c r="C1463" s="136" t="s">
        <v>5620</v>
      </c>
      <c r="D1463" s="137" t="n">
        <v>2421</v>
      </c>
      <c r="E1463" s="146" t="s">
        <v>5621</v>
      </c>
      <c r="F1463" s="139" t="s">
        <v>5622</v>
      </c>
      <c r="G1463" s="139"/>
      <c r="H1463" s="322" t="s">
        <v>1130</v>
      </c>
      <c r="I1463" s="191" t="s">
        <v>1131</v>
      </c>
      <c r="J1463" s="140" t="n">
        <v>2009</v>
      </c>
      <c r="K1463" s="85"/>
      <c r="L1463" s="141" t="n">
        <v>81.2</v>
      </c>
      <c r="M1463" s="142" t="n">
        <v>0.1</v>
      </c>
      <c r="N1463" s="141" t="n">
        <v>89.32</v>
      </c>
      <c r="O1463" s="143" t="n">
        <v>22</v>
      </c>
      <c r="P1463" s="131"/>
      <c r="Q1463" s="132" t="s">
        <v>1612</v>
      </c>
    </row>
    <row r="1464" s="22" customFormat="true" ht="32.25" hidden="false" customHeight="true" outlineLevel="0" collapsed="false">
      <c r="A1464" s="252" t="s">
        <v>5561</v>
      </c>
      <c r="B1464" s="135" t="s">
        <v>5623</v>
      </c>
      <c r="C1464" s="136" t="s">
        <v>5624</v>
      </c>
      <c r="D1464" s="137" t="n">
        <v>2422</v>
      </c>
      <c r="E1464" s="146" t="s">
        <v>5625</v>
      </c>
      <c r="F1464" s="139" t="s">
        <v>5626</v>
      </c>
      <c r="G1464" s="139"/>
      <c r="H1464" s="322" t="s">
        <v>1130</v>
      </c>
      <c r="I1464" s="191" t="s">
        <v>1131</v>
      </c>
      <c r="J1464" s="140" t="n">
        <v>2009</v>
      </c>
      <c r="K1464" s="85"/>
      <c r="L1464" s="141" t="n">
        <v>64.4</v>
      </c>
      <c r="M1464" s="142" t="n">
        <v>0.1</v>
      </c>
      <c r="N1464" s="141" t="n">
        <v>70.84</v>
      </c>
      <c r="O1464" s="143" t="n">
        <v>32</v>
      </c>
      <c r="P1464" s="131"/>
      <c r="Q1464" s="132" t="s">
        <v>1612</v>
      </c>
    </row>
    <row r="1465" s="22" customFormat="true" ht="32.25" hidden="false" customHeight="true" outlineLevel="0" collapsed="false">
      <c r="A1465" s="252" t="s">
        <v>5561</v>
      </c>
      <c r="B1465" s="135" t="s">
        <v>5627</v>
      </c>
      <c r="C1465" s="136" t="s">
        <v>5628</v>
      </c>
      <c r="D1465" s="137" t="n">
        <v>2423</v>
      </c>
      <c r="E1465" s="146" t="s">
        <v>5629</v>
      </c>
      <c r="F1465" s="139" t="s">
        <v>5630</v>
      </c>
      <c r="G1465" s="139"/>
      <c r="H1465" s="322" t="s">
        <v>1130</v>
      </c>
      <c r="I1465" s="191" t="s">
        <v>1131</v>
      </c>
      <c r="J1465" s="140" t="n">
        <v>2009</v>
      </c>
      <c r="K1465" s="85"/>
      <c r="L1465" s="141" t="n">
        <v>64.9</v>
      </c>
      <c r="M1465" s="142" t="n">
        <v>0.1</v>
      </c>
      <c r="N1465" s="141" t="n">
        <v>71.39</v>
      </c>
      <c r="O1465" s="143" t="n">
        <v>34</v>
      </c>
      <c r="P1465" s="131"/>
      <c r="Q1465" s="132" t="s">
        <v>1612</v>
      </c>
    </row>
    <row r="1466" s="22" customFormat="true" ht="32.25" hidden="false" customHeight="true" outlineLevel="0" collapsed="false">
      <c r="A1466" s="252" t="s">
        <v>5561</v>
      </c>
      <c r="B1466" s="135" t="s">
        <v>5631</v>
      </c>
      <c r="C1466" s="136" t="s">
        <v>5632</v>
      </c>
      <c r="D1466" s="137" t="n">
        <v>2424</v>
      </c>
      <c r="E1466" s="146" t="s">
        <v>5633</v>
      </c>
      <c r="F1466" s="139" t="s">
        <v>5634</v>
      </c>
      <c r="G1466" s="139"/>
      <c r="H1466" s="322" t="s">
        <v>1130</v>
      </c>
      <c r="I1466" s="191" t="s">
        <v>1131</v>
      </c>
      <c r="J1466" s="140" t="n">
        <v>2009</v>
      </c>
      <c r="K1466" s="85"/>
      <c r="L1466" s="141" t="n">
        <v>75.4</v>
      </c>
      <c r="M1466" s="142" t="n">
        <v>0.1</v>
      </c>
      <c r="N1466" s="141" t="n">
        <v>82.94</v>
      </c>
      <c r="O1466" s="143" t="n">
        <v>24</v>
      </c>
      <c r="P1466" s="131"/>
      <c r="Q1466" s="132" t="s">
        <v>1612</v>
      </c>
    </row>
    <row r="1467" s="22" customFormat="true" ht="32.25" hidden="false" customHeight="true" outlineLevel="0" collapsed="false">
      <c r="A1467" s="252" t="s">
        <v>5561</v>
      </c>
      <c r="B1467" s="135" t="s">
        <v>5635</v>
      </c>
      <c r="C1467" s="136" t="s">
        <v>5636</v>
      </c>
      <c r="D1467" s="137" t="n">
        <v>2425</v>
      </c>
      <c r="E1467" s="146" t="s">
        <v>5637</v>
      </c>
      <c r="F1467" s="139" t="s">
        <v>5638</v>
      </c>
      <c r="G1467" s="139"/>
      <c r="H1467" s="322" t="s">
        <v>1130</v>
      </c>
      <c r="I1467" s="191" t="s">
        <v>1131</v>
      </c>
      <c r="J1467" s="140" t="n">
        <v>2009</v>
      </c>
      <c r="K1467" s="85"/>
      <c r="L1467" s="141" t="n">
        <v>68</v>
      </c>
      <c r="M1467" s="142" t="n">
        <v>0.1</v>
      </c>
      <c r="N1467" s="141" t="n">
        <v>74.8</v>
      </c>
      <c r="O1467" s="143" t="n">
        <v>28</v>
      </c>
      <c r="P1467" s="131"/>
      <c r="Q1467" s="132" t="s">
        <v>1612</v>
      </c>
    </row>
    <row r="1468" s="22" customFormat="true" ht="32.25" hidden="false" customHeight="true" outlineLevel="0" collapsed="false">
      <c r="A1468" s="252" t="s">
        <v>5561</v>
      </c>
      <c r="B1468" s="135" t="s">
        <v>5639</v>
      </c>
      <c r="C1468" s="136" t="s">
        <v>5640</v>
      </c>
      <c r="D1468" s="137" t="n">
        <v>2426</v>
      </c>
      <c r="E1468" s="146" t="s">
        <v>5641</v>
      </c>
      <c r="F1468" s="139" t="s">
        <v>5642</v>
      </c>
      <c r="G1468" s="139"/>
      <c r="H1468" s="322" t="s">
        <v>1130</v>
      </c>
      <c r="I1468" s="191" t="s">
        <v>1131</v>
      </c>
      <c r="J1468" s="140" t="n">
        <v>2009</v>
      </c>
      <c r="K1468" s="85"/>
      <c r="L1468" s="141" t="n">
        <v>71.1</v>
      </c>
      <c r="M1468" s="142" t="n">
        <v>0.1</v>
      </c>
      <c r="N1468" s="141" t="n">
        <v>78.21</v>
      </c>
      <c r="O1468" s="143" t="n">
        <v>30</v>
      </c>
      <c r="P1468" s="131"/>
      <c r="Q1468" s="132" t="s">
        <v>1612</v>
      </c>
    </row>
    <row r="1469" s="22" customFormat="true" ht="32.25" hidden="false" customHeight="true" outlineLevel="0" collapsed="false">
      <c r="A1469" s="252" t="s">
        <v>5561</v>
      </c>
      <c r="B1469" s="135" t="s">
        <v>5643</v>
      </c>
      <c r="C1469" s="136" t="s">
        <v>5644</v>
      </c>
      <c r="D1469" s="137" t="n">
        <v>2427</v>
      </c>
      <c r="E1469" s="146" t="s">
        <v>5645</v>
      </c>
      <c r="F1469" s="139" t="s">
        <v>5646</v>
      </c>
      <c r="G1469" s="139"/>
      <c r="H1469" s="322" t="s">
        <v>1130</v>
      </c>
      <c r="I1469" s="191" t="s">
        <v>1131</v>
      </c>
      <c r="J1469" s="140" t="n">
        <v>2009</v>
      </c>
      <c r="K1469" s="85"/>
      <c r="L1469" s="141" t="n">
        <v>48</v>
      </c>
      <c r="M1469" s="142" t="n">
        <v>0.1</v>
      </c>
      <c r="N1469" s="141" t="n">
        <v>52.8</v>
      </c>
      <c r="O1469" s="143" t="n">
        <v>50</v>
      </c>
      <c r="P1469" s="131"/>
      <c r="Q1469" s="132" t="s">
        <v>1612</v>
      </c>
    </row>
    <row r="1470" s="22" customFormat="true" ht="32.25" hidden="false" customHeight="true" outlineLevel="0" collapsed="false">
      <c r="A1470" s="252" t="s">
        <v>5561</v>
      </c>
      <c r="B1470" s="135" t="s">
        <v>5647</v>
      </c>
      <c r="C1470" s="136" t="s">
        <v>5648</v>
      </c>
      <c r="D1470" s="137" t="n">
        <v>2428</v>
      </c>
      <c r="E1470" s="146" t="s">
        <v>5649</v>
      </c>
      <c r="F1470" s="139" t="s">
        <v>5650</v>
      </c>
      <c r="G1470" s="139"/>
      <c r="H1470" s="322" t="s">
        <v>1130</v>
      </c>
      <c r="I1470" s="191" t="s">
        <v>1131</v>
      </c>
      <c r="J1470" s="140" t="n">
        <v>2009</v>
      </c>
      <c r="K1470" s="85"/>
      <c r="L1470" s="141" t="n">
        <v>78.9</v>
      </c>
      <c r="M1470" s="142" t="n">
        <v>0.1</v>
      </c>
      <c r="N1470" s="141" t="n">
        <v>86.79</v>
      </c>
      <c r="O1470" s="143" t="n">
        <v>20</v>
      </c>
      <c r="P1470" s="131"/>
      <c r="Q1470" s="132" t="s">
        <v>1612</v>
      </c>
    </row>
    <row r="1471" s="22" customFormat="true" ht="32.25" hidden="false" customHeight="true" outlineLevel="0" collapsed="false">
      <c r="A1471" s="252" t="s">
        <v>5561</v>
      </c>
      <c r="B1471" s="135" t="s">
        <v>5651</v>
      </c>
      <c r="C1471" s="136" t="s">
        <v>5652</v>
      </c>
      <c r="D1471" s="137" t="n">
        <v>2429</v>
      </c>
      <c r="E1471" s="181" t="s">
        <v>5653</v>
      </c>
      <c r="F1471" s="139" t="s">
        <v>5654</v>
      </c>
      <c r="G1471" s="139"/>
      <c r="H1471" s="322" t="s">
        <v>1130</v>
      </c>
      <c r="I1471" s="191" t="s">
        <v>1131</v>
      </c>
      <c r="J1471" s="140" t="n">
        <v>2009</v>
      </c>
      <c r="K1471" s="85"/>
      <c r="L1471" s="141" t="n">
        <v>56.7</v>
      </c>
      <c r="M1471" s="142" t="n">
        <v>0.1</v>
      </c>
      <c r="N1471" s="141" t="n">
        <v>62.37</v>
      </c>
      <c r="O1471" s="143" t="n">
        <v>20</v>
      </c>
      <c r="P1471" s="131"/>
      <c r="Q1471" s="132" t="s">
        <v>1612</v>
      </c>
    </row>
    <row r="1472" s="22" customFormat="true" ht="32.25" hidden="false" customHeight="true" outlineLevel="0" collapsed="false">
      <c r="A1472" s="252" t="s">
        <v>5561</v>
      </c>
      <c r="B1472" s="135" t="s">
        <v>5655</v>
      </c>
      <c r="C1472" s="136" t="s">
        <v>5656</v>
      </c>
      <c r="D1472" s="137" t="n">
        <v>2430</v>
      </c>
      <c r="E1472" s="232" t="s">
        <v>5657</v>
      </c>
      <c r="F1472" s="139" t="s">
        <v>5658</v>
      </c>
      <c r="G1472" s="139"/>
      <c r="H1472" s="322" t="s">
        <v>1130</v>
      </c>
      <c r="I1472" s="191" t="s">
        <v>1131</v>
      </c>
      <c r="J1472" s="140" t="n">
        <v>2009</v>
      </c>
      <c r="K1472" s="85"/>
      <c r="L1472" s="141" t="n">
        <v>102.1</v>
      </c>
      <c r="M1472" s="142" t="n">
        <v>0.1</v>
      </c>
      <c r="N1472" s="141" t="n">
        <v>112.31</v>
      </c>
      <c r="O1472" s="143" t="n">
        <v>16</v>
      </c>
      <c r="P1472" s="131"/>
      <c r="Q1472" s="132" t="s">
        <v>1612</v>
      </c>
    </row>
    <row r="1473" s="22" customFormat="true" ht="38.25" hidden="false" customHeight="true" outlineLevel="0" collapsed="false">
      <c r="A1473" s="252" t="s">
        <v>5561</v>
      </c>
      <c r="B1473" s="135" t="s">
        <v>5659</v>
      </c>
      <c r="C1473" s="136" t="s">
        <v>5660</v>
      </c>
      <c r="D1473" s="137" t="n">
        <v>2431</v>
      </c>
      <c r="E1473" s="232" t="s">
        <v>5661</v>
      </c>
      <c r="F1473" s="139" t="s">
        <v>5662</v>
      </c>
      <c r="G1473" s="139"/>
      <c r="H1473" s="322" t="s">
        <v>1130</v>
      </c>
      <c r="I1473" s="191" t="s">
        <v>1131</v>
      </c>
      <c r="J1473" s="140" t="n">
        <v>2009</v>
      </c>
      <c r="K1473" s="85"/>
      <c r="L1473" s="141" t="n">
        <v>88.2</v>
      </c>
      <c r="M1473" s="142" t="n">
        <v>0.1</v>
      </c>
      <c r="N1473" s="141" t="n">
        <v>97.02</v>
      </c>
      <c r="O1473" s="143" t="n">
        <v>20</v>
      </c>
      <c r="P1473" s="131"/>
      <c r="Q1473" s="132" t="s">
        <v>1612</v>
      </c>
    </row>
    <row r="1474" s="22" customFormat="true" ht="38.25" hidden="false" customHeight="true" outlineLevel="0" collapsed="false">
      <c r="A1474" s="252" t="s">
        <v>5561</v>
      </c>
      <c r="B1474" s="135" t="s">
        <v>5663</v>
      </c>
      <c r="C1474" s="136" t="s">
        <v>5664</v>
      </c>
      <c r="D1474" s="137" t="n">
        <v>2433</v>
      </c>
      <c r="E1474" s="157" t="s">
        <v>5665</v>
      </c>
      <c r="F1474" s="139" t="s">
        <v>5666</v>
      </c>
      <c r="G1474" s="139"/>
      <c r="H1474" s="253" t="s">
        <v>1130</v>
      </c>
      <c r="I1474" s="191" t="s">
        <v>1131</v>
      </c>
      <c r="J1474" s="150" t="n">
        <v>2019</v>
      </c>
      <c r="K1474" s="151"/>
      <c r="L1474" s="141" t="n">
        <v>86</v>
      </c>
      <c r="M1474" s="142" t="n">
        <v>0.1</v>
      </c>
      <c r="N1474" s="141" t="n">
        <v>94.6</v>
      </c>
      <c r="O1474" s="143" t="n">
        <v>40</v>
      </c>
      <c r="P1474" s="131"/>
      <c r="Q1474" s="132" t="s">
        <v>1612</v>
      </c>
    </row>
    <row r="1475" s="22" customFormat="true" ht="45" hidden="false" customHeight="true" outlineLevel="0" collapsed="false">
      <c r="A1475" s="252" t="s">
        <v>5561</v>
      </c>
      <c r="B1475" s="135" t="s">
        <v>5667</v>
      </c>
      <c r="C1475" s="136" t="s">
        <v>5668</v>
      </c>
      <c r="D1475" s="137" t="n">
        <v>2434</v>
      </c>
      <c r="E1475" s="157" t="s">
        <v>5669</v>
      </c>
      <c r="F1475" s="139" t="s">
        <v>5670</v>
      </c>
      <c r="G1475" s="139"/>
      <c r="H1475" s="253" t="s">
        <v>1130</v>
      </c>
      <c r="I1475" s="191" t="s">
        <v>1131</v>
      </c>
      <c r="J1475" s="150" t="n">
        <v>2019</v>
      </c>
      <c r="K1475" s="151"/>
      <c r="L1475" s="141" t="n">
        <v>153.4</v>
      </c>
      <c r="M1475" s="142" t="n">
        <v>0.1</v>
      </c>
      <c r="N1475" s="141" t="n">
        <v>168.74</v>
      </c>
      <c r="O1475" s="143" t="n">
        <v>20</v>
      </c>
      <c r="P1475" s="131"/>
      <c r="Q1475" s="132" t="s">
        <v>1612</v>
      </c>
    </row>
    <row r="1476" s="22" customFormat="true" ht="38.25" hidden="false" customHeight="true" outlineLevel="0" collapsed="false">
      <c r="A1476" s="252" t="s">
        <v>5561</v>
      </c>
      <c r="B1476" s="135" t="s">
        <v>5671</v>
      </c>
      <c r="C1476" s="136" t="s">
        <v>5672</v>
      </c>
      <c r="D1476" s="137" t="n">
        <v>2435</v>
      </c>
      <c r="E1476" s="157" t="s">
        <v>5673</v>
      </c>
      <c r="F1476" s="139" t="s">
        <v>5674</v>
      </c>
      <c r="G1476" s="139"/>
      <c r="H1476" s="253" t="s">
        <v>1130</v>
      </c>
      <c r="I1476" s="191" t="s">
        <v>1131</v>
      </c>
      <c r="J1476" s="140" t="n">
        <v>2019</v>
      </c>
      <c r="K1476" s="85"/>
      <c r="L1476" s="141" t="n">
        <v>96.4</v>
      </c>
      <c r="M1476" s="142" t="n">
        <v>0.1</v>
      </c>
      <c r="N1476" s="141" t="n">
        <v>106.04</v>
      </c>
      <c r="O1476" s="143" t="n">
        <v>30</v>
      </c>
      <c r="P1476" s="131"/>
      <c r="Q1476" s="270" t="s">
        <v>5675</v>
      </c>
    </row>
    <row r="1477" s="22" customFormat="true" ht="33.75" hidden="false" customHeight="true" outlineLevel="0" collapsed="false">
      <c r="A1477" s="252" t="s">
        <v>5561</v>
      </c>
      <c r="B1477" s="135" t="s">
        <v>5676</v>
      </c>
      <c r="C1477" s="136" t="s">
        <v>5677</v>
      </c>
      <c r="D1477" s="137" t="n">
        <v>2436</v>
      </c>
      <c r="E1477" s="181" t="s">
        <v>5678</v>
      </c>
      <c r="F1477" s="139" t="s">
        <v>5679</v>
      </c>
      <c r="G1477" s="139"/>
      <c r="H1477" s="141" t="s">
        <v>1236</v>
      </c>
      <c r="I1477" s="191" t="s">
        <v>1131</v>
      </c>
      <c r="J1477" s="140" t="n">
        <v>2010</v>
      </c>
      <c r="K1477" s="85"/>
      <c r="L1477" s="141" t="n">
        <v>50.4</v>
      </c>
      <c r="M1477" s="142" t="n">
        <v>0.1</v>
      </c>
      <c r="N1477" s="141" t="n">
        <v>55.44</v>
      </c>
      <c r="O1477" s="143" t="n">
        <v>50</v>
      </c>
      <c r="P1477" s="131"/>
      <c r="Q1477" s="132" t="s">
        <v>1612</v>
      </c>
    </row>
    <row r="1478" s="22" customFormat="true" ht="33.75" hidden="false" customHeight="true" outlineLevel="0" collapsed="false">
      <c r="A1478" s="252" t="s">
        <v>5561</v>
      </c>
      <c r="B1478" s="135" t="s">
        <v>5680</v>
      </c>
      <c r="C1478" s="136" t="s">
        <v>5681</v>
      </c>
      <c r="D1478" s="137" t="n">
        <v>2438</v>
      </c>
      <c r="E1478" s="181" t="s">
        <v>5682</v>
      </c>
      <c r="F1478" s="139" t="s">
        <v>5683</v>
      </c>
      <c r="G1478" s="139"/>
      <c r="H1478" s="322" t="s">
        <v>1130</v>
      </c>
      <c r="I1478" s="191" t="s">
        <v>1131</v>
      </c>
      <c r="J1478" s="140" t="n">
        <v>2010</v>
      </c>
      <c r="K1478" s="85"/>
      <c r="L1478" s="141" t="n">
        <v>80.8</v>
      </c>
      <c r="M1478" s="142" t="n">
        <v>0.1</v>
      </c>
      <c r="N1478" s="141" t="n">
        <v>88.88</v>
      </c>
      <c r="O1478" s="143" t="n">
        <v>24</v>
      </c>
      <c r="P1478" s="131"/>
      <c r="Q1478" s="132" t="s">
        <v>1612</v>
      </c>
    </row>
    <row r="1479" s="22" customFormat="true" ht="32.25" hidden="false" customHeight="true" outlineLevel="0" collapsed="false">
      <c r="A1479" s="252" t="s">
        <v>5561</v>
      </c>
      <c r="B1479" s="135" t="s">
        <v>5684</v>
      </c>
      <c r="C1479" s="136" t="s">
        <v>5685</v>
      </c>
      <c r="D1479" s="137" t="n">
        <v>2441</v>
      </c>
      <c r="E1479" s="157" t="s">
        <v>5686</v>
      </c>
      <c r="F1479" s="139" t="s">
        <v>5687</v>
      </c>
      <c r="G1479" s="139"/>
      <c r="H1479" s="253" t="s">
        <v>1130</v>
      </c>
      <c r="I1479" s="191" t="s">
        <v>1131</v>
      </c>
      <c r="J1479" s="140" t="n">
        <v>2014</v>
      </c>
      <c r="K1479" s="85"/>
      <c r="L1479" s="141" t="n">
        <v>52.7</v>
      </c>
      <c r="M1479" s="142" t="n">
        <v>0.1</v>
      </c>
      <c r="N1479" s="141" t="n">
        <v>57.97</v>
      </c>
      <c r="O1479" s="143" t="n">
        <v>50</v>
      </c>
      <c r="P1479" s="131"/>
      <c r="Q1479" s="132" t="s">
        <v>1612</v>
      </c>
    </row>
    <row r="1480" s="22" customFormat="true" ht="38.25" hidden="false" customHeight="true" outlineLevel="0" collapsed="false">
      <c r="A1480" s="252" t="s">
        <v>5561</v>
      </c>
      <c r="B1480" s="135" t="s">
        <v>5688</v>
      </c>
      <c r="C1480" s="136" t="s">
        <v>5689</v>
      </c>
      <c r="D1480" s="137" t="n">
        <v>2442</v>
      </c>
      <c r="E1480" s="146" t="s">
        <v>5690</v>
      </c>
      <c r="F1480" s="139" t="s">
        <v>5691</v>
      </c>
      <c r="G1480" s="139"/>
      <c r="H1480" s="253" t="s">
        <v>1130</v>
      </c>
      <c r="I1480" s="191" t="s">
        <v>1131</v>
      </c>
      <c r="J1480" s="140" t="n">
        <v>2011</v>
      </c>
      <c r="K1480" s="85"/>
      <c r="L1480" s="141" t="n">
        <v>62.9</v>
      </c>
      <c r="M1480" s="142" t="n">
        <v>0.1</v>
      </c>
      <c r="N1480" s="141" t="n">
        <v>69.19</v>
      </c>
      <c r="O1480" s="143" t="n">
        <v>40</v>
      </c>
      <c r="P1480" s="131"/>
      <c r="Q1480" s="132" t="s">
        <v>1612</v>
      </c>
    </row>
    <row r="1481" s="22" customFormat="true" ht="43.5" hidden="false" customHeight="true" outlineLevel="0" collapsed="false">
      <c r="A1481" s="588" t="s">
        <v>5561</v>
      </c>
      <c r="B1481" s="135" t="s">
        <v>5692</v>
      </c>
      <c r="C1481" s="136" t="s">
        <v>5693</v>
      </c>
      <c r="D1481" s="278" t="n">
        <v>2444</v>
      </c>
      <c r="E1481" s="589" t="s">
        <v>5694</v>
      </c>
      <c r="F1481" s="280" t="s">
        <v>5695</v>
      </c>
      <c r="G1481" s="280"/>
      <c r="H1481" s="282"/>
      <c r="I1481" s="469"/>
      <c r="J1481" s="470" t="n">
        <v>2014</v>
      </c>
      <c r="K1481" s="471"/>
      <c r="L1481" s="141" t="n">
        <v>79</v>
      </c>
      <c r="M1481" s="142" t="n">
        <v>0.1</v>
      </c>
      <c r="N1481" s="141" t="n">
        <v>86.9</v>
      </c>
      <c r="O1481" s="469" t="n">
        <v>40</v>
      </c>
      <c r="P1481" s="131"/>
      <c r="Q1481" s="132" t="s">
        <v>1612</v>
      </c>
    </row>
    <row r="1482" s="22" customFormat="true" ht="38.25" hidden="false" customHeight="true" outlineLevel="0" collapsed="false">
      <c r="A1482" s="526"/>
      <c r="B1482" s="135"/>
      <c r="C1482" s="136"/>
      <c r="D1482" s="527"/>
      <c r="E1482" s="528" t="s">
        <v>5696</v>
      </c>
      <c r="F1482" s="529"/>
      <c r="G1482" s="529"/>
      <c r="H1482" s="186"/>
      <c r="I1482" s="402"/>
      <c r="J1482" s="531"/>
      <c r="K1482" s="532"/>
      <c r="L1482" s="119" t="s">
        <v>48</v>
      </c>
      <c r="M1482" s="590" t="n">
        <v>0.2</v>
      </c>
      <c r="N1482" s="119" t="e">
        <f aca="false"/>
        <v>#VALUE!</v>
      </c>
      <c r="O1482" s="591"/>
      <c r="P1482" s="131"/>
      <c r="Q1482" s="132" t="s">
        <v>1612</v>
      </c>
    </row>
    <row r="1483" s="218" customFormat="true" ht="38.25" hidden="false" customHeight="true" outlineLevel="0" collapsed="false">
      <c r="A1483" s="269" t="s">
        <v>1197</v>
      </c>
      <c r="B1483" s="135" t="s">
        <v>5697</v>
      </c>
      <c r="C1483" s="136" t="s">
        <v>5698</v>
      </c>
      <c r="D1483" s="145" t="n">
        <v>4704</v>
      </c>
      <c r="E1483" s="483" t="s">
        <v>5699</v>
      </c>
      <c r="F1483" s="179" t="s">
        <v>1201</v>
      </c>
      <c r="G1483" s="179"/>
      <c r="H1483" s="592"/>
      <c r="I1483" s="191"/>
      <c r="J1483" s="150" t="n">
        <v>2014</v>
      </c>
      <c r="K1483" s="151"/>
      <c r="L1483" s="141" t="n">
        <v>91.8</v>
      </c>
      <c r="M1483" s="142" t="n">
        <v>0.1</v>
      </c>
      <c r="N1483" s="141" t="n">
        <v>100.98</v>
      </c>
      <c r="O1483" s="191" t="n">
        <v>30</v>
      </c>
      <c r="P1483" s="131"/>
      <c r="Q1483" s="132"/>
    </row>
    <row r="1484" s="218" customFormat="true" ht="78.75" hidden="false" customHeight="true" outlineLevel="0" collapsed="false">
      <c r="A1484" s="171" t="s">
        <v>5700</v>
      </c>
      <c r="B1484" s="135" t="s">
        <v>5701</v>
      </c>
      <c r="C1484" s="136" t="s">
        <v>5702</v>
      </c>
      <c r="D1484" s="145" t="n">
        <v>2700</v>
      </c>
      <c r="E1484" s="483" t="s">
        <v>5703</v>
      </c>
      <c r="F1484" s="179" t="s">
        <v>5704</v>
      </c>
      <c r="G1484" s="179"/>
      <c r="H1484" s="592" t="s">
        <v>1130</v>
      </c>
      <c r="I1484" s="191" t="s">
        <v>1131</v>
      </c>
      <c r="J1484" s="150" t="n">
        <v>2015</v>
      </c>
      <c r="K1484" s="151"/>
      <c r="L1484" s="141" t="n">
        <v>180.2</v>
      </c>
      <c r="M1484" s="142" t="n">
        <v>0.1</v>
      </c>
      <c r="N1484" s="141" t="n">
        <v>198.22</v>
      </c>
      <c r="O1484" s="191" t="n">
        <v>12</v>
      </c>
      <c r="P1484" s="131"/>
      <c r="Q1484" s="132" t="s">
        <v>5705</v>
      </c>
    </row>
    <row r="1485" s="218" customFormat="true" ht="78.75" hidden="false" customHeight="true" outlineLevel="0" collapsed="false">
      <c r="A1485" s="134" t="s">
        <v>5700</v>
      </c>
      <c r="B1485" s="135" t="s">
        <v>5706</v>
      </c>
      <c r="C1485" s="136" t="s">
        <v>5707</v>
      </c>
      <c r="D1485" s="137" t="n">
        <v>2701</v>
      </c>
      <c r="E1485" s="146" t="s">
        <v>5708</v>
      </c>
      <c r="F1485" s="139" t="s">
        <v>5709</v>
      </c>
      <c r="G1485" s="139"/>
      <c r="H1485" s="253" t="s">
        <v>1130</v>
      </c>
      <c r="I1485" s="191" t="s">
        <v>1131</v>
      </c>
      <c r="J1485" s="140" t="n">
        <v>2009</v>
      </c>
      <c r="K1485" s="85"/>
      <c r="L1485" s="141" t="n">
        <v>41</v>
      </c>
      <c r="M1485" s="142" t="n">
        <v>0.1</v>
      </c>
      <c r="N1485" s="141" t="n">
        <v>45.1</v>
      </c>
      <c r="O1485" s="143" t="n">
        <v>60</v>
      </c>
      <c r="P1485" s="131"/>
      <c r="Q1485" s="132"/>
    </row>
    <row r="1486" s="218" customFormat="true" ht="45" hidden="false" customHeight="true" outlineLevel="0" collapsed="false">
      <c r="A1486" s="134" t="s">
        <v>5710</v>
      </c>
      <c r="B1486" s="135" t="s">
        <v>5711</v>
      </c>
      <c r="C1486" s="136" t="n">
        <v>9785705755042</v>
      </c>
      <c r="D1486" s="137" t="n">
        <v>2702</v>
      </c>
      <c r="E1486" s="224" t="s">
        <v>5712</v>
      </c>
      <c r="F1486" s="139" t="s">
        <v>5713</v>
      </c>
      <c r="G1486" s="139"/>
      <c r="H1486" s="253" t="s">
        <v>1130</v>
      </c>
      <c r="I1486" s="191" t="s">
        <v>1131</v>
      </c>
      <c r="J1486" s="140" t="n">
        <v>2019</v>
      </c>
      <c r="K1486" s="85"/>
      <c r="L1486" s="141" t="n">
        <v>107.7</v>
      </c>
      <c r="M1486" s="142" t="n">
        <v>0.1</v>
      </c>
      <c r="N1486" s="141" t="n">
        <v>118.47</v>
      </c>
      <c r="O1486" s="143" t="n">
        <v>20</v>
      </c>
      <c r="P1486" s="131"/>
      <c r="Q1486" s="132"/>
    </row>
    <row r="1487" s="218" customFormat="true" ht="49.5" hidden="false" customHeight="true" outlineLevel="0" collapsed="false">
      <c r="A1487" s="134" t="s">
        <v>5700</v>
      </c>
      <c r="B1487" s="135" t="s">
        <v>5714</v>
      </c>
      <c r="C1487" s="136" t="s">
        <v>5715</v>
      </c>
      <c r="D1487" s="137" t="n">
        <v>2703</v>
      </c>
      <c r="E1487" s="224" t="s">
        <v>5716</v>
      </c>
      <c r="F1487" s="139" t="s">
        <v>2728</v>
      </c>
      <c r="G1487" s="139"/>
      <c r="H1487" s="253" t="s">
        <v>1130</v>
      </c>
      <c r="I1487" s="191" t="s">
        <v>1131</v>
      </c>
      <c r="J1487" s="140" t="n">
        <v>2009</v>
      </c>
      <c r="K1487" s="85"/>
      <c r="L1487" s="141" t="n">
        <v>44.5</v>
      </c>
      <c r="M1487" s="142" t="n">
        <v>0.1</v>
      </c>
      <c r="N1487" s="141" t="n">
        <v>48.95</v>
      </c>
      <c r="O1487" s="143" t="n">
        <v>42</v>
      </c>
      <c r="P1487" s="131"/>
      <c r="Q1487" s="132"/>
    </row>
    <row r="1488" s="218" customFormat="true" ht="49.5" hidden="false" customHeight="true" outlineLevel="0" collapsed="false">
      <c r="A1488" s="134" t="s">
        <v>5700</v>
      </c>
      <c r="B1488" s="135" t="s">
        <v>5717</v>
      </c>
      <c r="C1488" s="136" t="s">
        <v>5718</v>
      </c>
      <c r="D1488" s="137" t="n">
        <v>2704</v>
      </c>
      <c r="E1488" s="146" t="s">
        <v>5719</v>
      </c>
      <c r="F1488" s="139" t="s">
        <v>5720</v>
      </c>
      <c r="G1488" s="139"/>
      <c r="H1488" s="253" t="s">
        <v>1130</v>
      </c>
      <c r="I1488" s="191" t="s">
        <v>1131</v>
      </c>
      <c r="J1488" s="140" t="n">
        <v>2009</v>
      </c>
      <c r="K1488" s="85"/>
      <c r="L1488" s="141" t="n">
        <v>65.2</v>
      </c>
      <c r="M1488" s="142" t="n">
        <v>0.1</v>
      </c>
      <c r="N1488" s="141" t="n">
        <v>71.72</v>
      </c>
      <c r="O1488" s="143" t="n">
        <v>28</v>
      </c>
      <c r="P1488" s="131"/>
      <c r="Q1488" s="132"/>
    </row>
    <row r="1489" s="22" customFormat="true" ht="54" hidden="false" customHeight="true" outlineLevel="0" collapsed="false">
      <c r="A1489" s="134" t="s">
        <v>5700</v>
      </c>
      <c r="B1489" s="135" t="s">
        <v>5721</v>
      </c>
      <c r="C1489" s="136" t="s">
        <v>5722</v>
      </c>
      <c r="D1489" s="137" t="n">
        <v>2705</v>
      </c>
      <c r="E1489" s="138" t="s">
        <v>5723</v>
      </c>
      <c r="F1489" s="139" t="s">
        <v>5724</v>
      </c>
      <c r="G1489" s="139"/>
      <c r="H1489" s="253" t="s">
        <v>1130</v>
      </c>
      <c r="I1489" s="191" t="s">
        <v>1131</v>
      </c>
      <c r="J1489" s="150" t="n">
        <v>2019</v>
      </c>
      <c r="K1489" s="151"/>
      <c r="L1489" s="141" t="n">
        <v>109.9</v>
      </c>
      <c r="M1489" s="142" t="n">
        <v>0.1</v>
      </c>
      <c r="N1489" s="141" t="n">
        <v>120.89</v>
      </c>
      <c r="O1489" s="143" t="n">
        <v>50</v>
      </c>
      <c r="P1489" s="131"/>
      <c r="Q1489" s="132"/>
    </row>
    <row r="1490" s="22" customFormat="true" ht="18" hidden="false" customHeight="true" outlineLevel="0" collapsed="false">
      <c r="A1490" s="134" t="s">
        <v>5700</v>
      </c>
      <c r="B1490" s="135" t="s">
        <v>5725</v>
      </c>
      <c r="C1490" s="136" t="s">
        <v>5726</v>
      </c>
      <c r="D1490" s="137" t="n">
        <v>2706</v>
      </c>
      <c r="E1490" s="146" t="s">
        <v>5727</v>
      </c>
      <c r="F1490" s="139" t="s">
        <v>5728</v>
      </c>
      <c r="G1490" s="139"/>
      <c r="H1490" s="253" t="s">
        <v>1130</v>
      </c>
      <c r="I1490" s="191" t="s">
        <v>1131</v>
      </c>
      <c r="J1490" s="140" t="n">
        <v>2009</v>
      </c>
      <c r="K1490" s="85"/>
      <c r="L1490" s="141" t="n">
        <v>84.5</v>
      </c>
      <c r="M1490" s="142" t="n">
        <v>0.1</v>
      </c>
      <c r="N1490" s="141" t="n">
        <v>92.95</v>
      </c>
      <c r="O1490" s="143" t="n">
        <v>20</v>
      </c>
      <c r="P1490" s="131"/>
      <c r="Q1490" s="132"/>
    </row>
    <row r="1491" s="22" customFormat="true" ht="46.5" hidden="false" customHeight="true" outlineLevel="0" collapsed="false">
      <c r="A1491" s="134" t="s">
        <v>5700</v>
      </c>
      <c r="B1491" s="135" t="s">
        <v>5729</v>
      </c>
      <c r="C1491" s="136" t="s">
        <v>5730</v>
      </c>
      <c r="D1491" s="137" t="n">
        <v>2708</v>
      </c>
      <c r="E1491" s="146" t="s">
        <v>5731</v>
      </c>
      <c r="F1491" s="139" t="s">
        <v>5732</v>
      </c>
      <c r="G1491" s="139"/>
      <c r="H1491" s="253" t="s">
        <v>1130</v>
      </c>
      <c r="I1491" s="191" t="s">
        <v>1131</v>
      </c>
      <c r="J1491" s="140" t="n">
        <v>2009</v>
      </c>
      <c r="K1491" s="85"/>
      <c r="L1491" s="141" t="n">
        <v>52.8</v>
      </c>
      <c r="M1491" s="142" t="n">
        <v>0.1</v>
      </c>
      <c r="N1491" s="141" t="n">
        <v>58.08</v>
      </c>
      <c r="O1491" s="143" t="n">
        <v>30</v>
      </c>
      <c r="P1491" s="131"/>
      <c r="Q1491" s="132"/>
    </row>
    <row r="1492" s="22" customFormat="true" ht="51.75" hidden="false" customHeight="true" outlineLevel="0" collapsed="false">
      <c r="A1492" s="134" t="s">
        <v>5700</v>
      </c>
      <c r="B1492" s="135" t="s">
        <v>5733</v>
      </c>
      <c r="C1492" s="136" t="s">
        <v>5734</v>
      </c>
      <c r="D1492" s="137" t="n">
        <v>2709</v>
      </c>
      <c r="E1492" s="146" t="s">
        <v>5735</v>
      </c>
      <c r="F1492" s="139" t="s">
        <v>5736</v>
      </c>
      <c r="G1492" s="139"/>
      <c r="H1492" s="253" t="s">
        <v>1130</v>
      </c>
      <c r="I1492" s="191" t="s">
        <v>1131</v>
      </c>
      <c r="J1492" s="140" t="n">
        <v>2009</v>
      </c>
      <c r="K1492" s="85"/>
      <c r="L1492" s="141" t="n">
        <v>58.1</v>
      </c>
      <c r="M1492" s="142" t="n">
        <v>0.1</v>
      </c>
      <c r="N1492" s="141" t="n">
        <v>63.91</v>
      </c>
      <c r="O1492" s="143" t="n">
        <v>30</v>
      </c>
      <c r="P1492" s="131"/>
      <c r="Q1492" s="132"/>
    </row>
    <row r="1493" s="22" customFormat="true" ht="32.25" hidden="false" customHeight="true" outlineLevel="0" collapsed="false">
      <c r="A1493" s="134" t="s">
        <v>5700</v>
      </c>
      <c r="B1493" s="135" t="s">
        <v>5737</v>
      </c>
      <c r="C1493" s="136" t="s">
        <v>5738</v>
      </c>
      <c r="D1493" s="137" t="n">
        <v>2710</v>
      </c>
      <c r="E1493" s="146" t="s">
        <v>5739</v>
      </c>
      <c r="F1493" s="139" t="s">
        <v>5740</v>
      </c>
      <c r="G1493" s="139"/>
      <c r="H1493" s="253" t="s">
        <v>1130</v>
      </c>
      <c r="I1493" s="191" t="s">
        <v>1131</v>
      </c>
      <c r="J1493" s="140" t="n">
        <v>2009</v>
      </c>
      <c r="K1493" s="85"/>
      <c r="L1493" s="141" t="n">
        <v>44.9</v>
      </c>
      <c r="M1493" s="142" t="n">
        <v>0.1</v>
      </c>
      <c r="N1493" s="141" t="n">
        <v>49.39</v>
      </c>
      <c r="O1493" s="143" t="n">
        <v>50</v>
      </c>
      <c r="P1493" s="131"/>
      <c r="Q1493" s="132"/>
    </row>
    <row r="1494" s="22" customFormat="true" ht="36.75" hidden="false" customHeight="true" outlineLevel="0" collapsed="false">
      <c r="A1494" s="134" t="s">
        <v>5700</v>
      </c>
      <c r="B1494" s="135" t="s">
        <v>5741</v>
      </c>
      <c r="C1494" s="136" t="s">
        <v>5742</v>
      </c>
      <c r="D1494" s="137" t="n">
        <v>2711</v>
      </c>
      <c r="E1494" s="146" t="s">
        <v>5743</v>
      </c>
      <c r="F1494" s="139" t="s">
        <v>5744</v>
      </c>
      <c r="G1494" s="139"/>
      <c r="H1494" s="253" t="s">
        <v>1130</v>
      </c>
      <c r="I1494" s="191" t="s">
        <v>1131</v>
      </c>
      <c r="J1494" s="140" t="n">
        <v>2009</v>
      </c>
      <c r="K1494" s="85"/>
      <c r="L1494" s="141" t="n">
        <v>43.5</v>
      </c>
      <c r="M1494" s="142" t="n">
        <v>0.1</v>
      </c>
      <c r="N1494" s="141" t="n">
        <v>47.85</v>
      </c>
      <c r="O1494" s="143" t="n">
        <v>50</v>
      </c>
      <c r="P1494" s="131"/>
      <c r="Q1494" s="132"/>
    </row>
    <row r="1495" s="22" customFormat="true" ht="40.5" hidden="false" customHeight="true" outlineLevel="0" collapsed="false">
      <c r="A1495" s="134" t="s">
        <v>5700</v>
      </c>
      <c r="B1495" s="135" t="s">
        <v>5745</v>
      </c>
      <c r="C1495" s="136" t="s">
        <v>5746</v>
      </c>
      <c r="D1495" s="137" t="n">
        <v>2712</v>
      </c>
      <c r="E1495" s="146" t="s">
        <v>5747</v>
      </c>
      <c r="F1495" s="139" t="s">
        <v>5748</v>
      </c>
      <c r="G1495" s="139"/>
      <c r="H1495" s="253" t="s">
        <v>1130</v>
      </c>
      <c r="I1495" s="191" t="s">
        <v>1131</v>
      </c>
      <c r="J1495" s="140" t="n">
        <v>2010</v>
      </c>
      <c r="K1495" s="85"/>
      <c r="L1495" s="141" t="n">
        <v>77.5</v>
      </c>
      <c r="M1495" s="142" t="n">
        <v>0.1</v>
      </c>
      <c r="N1495" s="141" t="n">
        <v>85.25</v>
      </c>
      <c r="O1495" s="143" t="n">
        <v>20</v>
      </c>
      <c r="P1495" s="131"/>
      <c r="Q1495" s="132"/>
    </row>
    <row r="1496" s="22" customFormat="true" ht="39" hidden="false" customHeight="true" outlineLevel="0" collapsed="false">
      <c r="A1496" s="134" t="s">
        <v>5700</v>
      </c>
      <c r="B1496" s="135" t="s">
        <v>5749</v>
      </c>
      <c r="C1496" s="136" t="s">
        <v>5750</v>
      </c>
      <c r="D1496" s="137" t="n">
        <v>2713</v>
      </c>
      <c r="E1496" s="146" t="s">
        <v>5751</v>
      </c>
      <c r="F1496" s="139" t="s">
        <v>5752</v>
      </c>
      <c r="G1496" s="452"/>
      <c r="H1496" s="593" t="s">
        <v>1130</v>
      </c>
      <c r="I1496" s="469" t="s">
        <v>1131</v>
      </c>
      <c r="J1496" s="140" t="n">
        <v>2011</v>
      </c>
      <c r="K1496" s="85"/>
      <c r="L1496" s="141" t="n">
        <v>58.7</v>
      </c>
      <c r="M1496" s="142" t="n">
        <v>0.1</v>
      </c>
      <c r="N1496" s="141" t="n">
        <v>64.57</v>
      </c>
      <c r="O1496" s="143" t="n">
        <v>30</v>
      </c>
      <c r="P1496" s="131"/>
      <c r="Q1496" s="132"/>
    </row>
    <row r="1497" s="22" customFormat="true" ht="43.5" hidden="false" customHeight="true" outlineLevel="0" collapsed="false">
      <c r="A1497" s="134" t="s">
        <v>5700</v>
      </c>
      <c r="B1497" s="135" t="s">
        <v>5753</v>
      </c>
      <c r="C1497" s="136" t="s">
        <v>5754</v>
      </c>
      <c r="D1497" s="137" t="n">
        <v>2715</v>
      </c>
      <c r="E1497" s="146" t="s">
        <v>5755</v>
      </c>
      <c r="F1497" s="139" t="s">
        <v>5756</v>
      </c>
      <c r="G1497" s="179"/>
      <c r="H1497" s="148" t="s">
        <v>1130</v>
      </c>
      <c r="I1497" s="191" t="s">
        <v>1131</v>
      </c>
      <c r="J1497" s="140" t="n">
        <v>2011</v>
      </c>
      <c r="K1497" s="85"/>
      <c r="L1497" s="141" t="n">
        <v>94.5</v>
      </c>
      <c r="M1497" s="142" t="n">
        <v>0.1</v>
      </c>
      <c r="N1497" s="141" t="n">
        <v>103.95</v>
      </c>
      <c r="O1497" s="191" t="n">
        <v>24</v>
      </c>
      <c r="P1497" s="131"/>
      <c r="Q1497" s="132"/>
    </row>
    <row r="1498" s="22" customFormat="true" ht="43.5" hidden="false" customHeight="true" outlineLevel="0" collapsed="false">
      <c r="A1498" s="134" t="s">
        <v>5700</v>
      </c>
      <c r="B1498" s="135" t="s">
        <v>5757</v>
      </c>
      <c r="C1498" s="136" t="s">
        <v>5758</v>
      </c>
      <c r="D1498" s="145" t="n">
        <v>2716</v>
      </c>
      <c r="E1498" s="182" t="s">
        <v>5759</v>
      </c>
      <c r="F1498" s="179" t="s">
        <v>5760</v>
      </c>
      <c r="G1498" s="179"/>
      <c r="H1498" s="148"/>
      <c r="I1498" s="191"/>
      <c r="J1498" s="140" t="n">
        <v>2011</v>
      </c>
      <c r="K1498" s="85"/>
      <c r="L1498" s="141" t="n">
        <v>89</v>
      </c>
      <c r="M1498" s="142" t="n">
        <v>0.1</v>
      </c>
      <c r="N1498" s="141" t="n">
        <v>97.9</v>
      </c>
      <c r="O1498" s="191" t="n">
        <v>30</v>
      </c>
      <c r="P1498" s="131"/>
      <c r="Q1498" s="132"/>
    </row>
    <row r="1499" s="22" customFormat="true" ht="31.5" hidden="false" customHeight="true" outlineLevel="0" collapsed="false">
      <c r="A1499" s="134" t="s">
        <v>5700</v>
      </c>
      <c r="B1499" s="135" t="s">
        <v>5761</v>
      </c>
      <c r="C1499" s="136" t="s">
        <v>5762</v>
      </c>
      <c r="D1499" s="145" t="n">
        <v>2717</v>
      </c>
      <c r="E1499" s="182" t="s">
        <v>5763</v>
      </c>
      <c r="F1499" s="179" t="s">
        <v>5764</v>
      </c>
      <c r="G1499" s="179"/>
      <c r="H1499" s="148"/>
      <c r="I1499" s="191"/>
      <c r="J1499" s="140" t="n">
        <v>2011</v>
      </c>
      <c r="K1499" s="85"/>
      <c r="L1499" s="141" t="n">
        <v>80.7</v>
      </c>
      <c r="M1499" s="142" t="n">
        <v>0.1</v>
      </c>
      <c r="N1499" s="141" t="n">
        <v>88.77</v>
      </c>
      <c r="O1499" s="191" t="n">
        <v>30</v>
      </c>
      <c r="P1499" s="131"/>
      <c r="Q1499" s="132"/>
    </row>
    <row r="1500" s="22" customFormat="true" ht="42" hidden="false" customHeight="true" outlineLevel="0" collapsed="false">
      <c r="A1500" s="277" t="s">
        <v>5700</v>
      </c>
      <c r="B1500" s="135" t="s">
        <v>5765</v>
      </c>
      <c r="C1500" s="136" t="s">
        <v>5766</v>
      </c>
      <c r="D1500" s="278" t="n">
        <v>2718</v>
      </c>
      <c r="E1500" s="594" t="s">
        <v>5767</v>
      </c>
      <c r="F1500" s="280" t="s">
        <v>5768</v>
      </c>
      <c r="G1500" s="280"/>
      <c r="H1500" s="282"/>
      <c r="I1500" s="469"/>
      <c r="J1500" s="470" t="n">
        <v>2011</v>
      </c>
      <c r="K1500" s="471"/>
      <c r="L1500" s="141" t="n">
        <v>99</v>
      </c>
      <c r="M1500" s="142" t="n">
        <v>0.1</v>
      </c>
      <c r="N1500" s="141" t="n">
        <v>108.9</v>
      </c>
      <c r="O1500" s="469" t="n">
        <v>20</v>
      </c>
      <c r="P1500" s="131"/>
      <c r="Q1500" s="132"/>
    </row>
    <row r="1501" s="22" customFormat="true" ht="44.25" hidden="false" customHeight="true" outlineLevel="0" collapsed="false">
      <c r="A1501" s="436"/>
      <c r="B1501" s="135"/>
      <c r="C1501" s="136"/>
      <c r="D1501" s="380"/>
      <c r="E1501" s="595" t="s">
        <v>5769</v>
      </c>
      <c r="F1501" s="118"/>
      <c r="G1501" s="118"/>
      <c r="H1501" s="186"/>
      <c r="I1501" s="402"/>
      <c r="J1501" s="596"/>
      <c r="K1501" s="597"/>
      <c r="L1501" s="119" t="s">
        <v>48</v>
      </c>
      <c r="M1501" s="590" t="n">
        <v>0.2</v>
      </c>
      <c r="N1501" s="119" t="e">
        <f aca="false"/>
        <v>#VALUE!</v>
      </c>
      <c r="O1501" s="120"/>
      <c r="P1501" s="131"/>
      <c r="Q1501" s="132"/>
    </row>
    <row r="1502" s="22" customFormat="true" ht="33" hidden="false" customHeight="true" outlineLevel="0" collapsed="false">
      <c r="A1502" s="171" t="s">
        <v>2492</v>
      </c>
      <c r="B1502" s="135" t="s">
        <v>5770</v>
      </c>
      <c r="C1502" s="136" t="s">
        <v>5771</v>
      </c>
      <c r="D1502" s="145" t="s">
        <v>5772</v>
      </c>
      <c r="E1502" s="182" t="s">
        <v>5773</v>
      </c>
      <c r="F1502" s="179" t="s">
        <v>5774</v>
      </c>
      <c r="G1502" s="179"/>
      <c r="H1502" s="592" t="s">
        <v>1130</v>
      </c>
      <c r="I1502" s="191" t="s">
        <v>1131</v>
      </c>
      <c r="J1502" s="150" t="n">
        <v>2008</v>
      </c>
      <c r="K1502" s="151"/>
      <c r="L1502" s="141" t="n">
        <v>39.8</v>
      </c>
      <c r="M1502" s="142" t="n">
        <v>0.1</v>
      </c>
      <c r="N1502" s="141" t="n">
        <v>43.78</v>
      </c>
      <c r="O1502" s="191" t="n">
        <v>50</v>
      </c>
      <c r="P1502" s="131"/>
      <c r="Q1502" s="132"/>
    </row>
    <row r="1503" s="218" customFormat="true" ht="33" hidden="false" customHeight="true" outlineLevel="0" collapsed="false">
      <c r="A1503" s="598"/>
      <c r="B1503" s="135"/>
      <c r="C1503" s="136"/>
      <c r="D1503" s="599"/>
      <c r="E1503" s="595" t="s">
        <v>5775</v>
      </c>
      <c r="F1503" s="600"/>
      <c r="G1503" s="600"/>
      <c r="H1503" s="186"/>
      <c r="I1503" s="402"/>
      <c r="J1503" s="601"/>
      <c r="K1503" s="602"/>
      <c r="L1503" s="119"/>
      <c r="M1503" s="222"/>
      <c r="N1503" s="119" t="n">
        <v>0</v>
      </c>
      <c r="O1503" s="130" t="s">
        <v>48</v>
      </c>
      <c r="P1503" s="131"/>
      <c r="Q1503" s="132"/>
    </row>
    <row r="1504" s="22" customFormat="true" ht="33" hidden="false" customHeight="true" outlineLevel="0" collapsed="false">
      <c r="A1504" s="171" t="s">
        <v>5776</v>
      </c>
      <c r="B1504" s="135" t="s">
        <v>5777</v>
      </c>
      <c r="C1504" s="136" t="s">
        <v>5778</v>
      </c>
      <c r="D1504" s="145" t="n">
        <v>466</v>
      </c>
      <c r="E1504" s="182" t="s">
        <v>5779</v>
      </c>
      <c r="F1504" s="292" t="s">
        <v>5780</v>
      </c>
      <c r="G1504" s="292"/>
      <c r="H1504" s="592" t="s">
        <v>1130</v>
      </c>
      <c r="I1504" s="191" t="s">
        <v>1131</v>
      </c>
      <c r="J1504" s="150" t="n">
        <v>2009</v>
      </c>
      <c r="K1504" s="151"/>
      <c r="L1504" s="141" t="n">
        <v>37.8</v>
      </c>
      <c r="M1504" s="142" t="n">
        <v>0.1</v>
      </c>
      <c r="N1504" s="141" t="n">
        <v>41.58</v>
      </c>
      <c r="O1504" s="191" t="n">
        <v>50</v>
      </c>
      <c r="P1504" s="131"/>
      <c r="Q1504" s="132"/>
    </row>
    <row r="1505" s="22" customFormat="true" ht="39.75" hidden="false" customHeight="true" outlineLevel="0" collapsed="false">
      <c r="A1505" s="134" t="s">
        <v>5776</v>
      </c>
      <c r="B1505" s="135" t="s">
        <v>5781</v>
      </c>
      <c r="C1505" s="136" t="s">
        <v>5782</v>
      </c>
      <c r="D1505" s="137" t="s">
        <v>5783</v>
      </c>
      <c r="E1505" s="146" t="s">
        <v>5784</v>
      </c>
      <c r="F1505" s="161" t="s">
        <v>5785</v>
      </c>
      <c r="G1505" s="161"/>
      <c r="H1505" s="253" t="s">
        <v>1130</v>
      </c>
      <c r="I1505" s="191" t="s">
        <v>1131</v>
      </c>
      <c r="J1505" s="140" t="n">
        <v>2008</v>
      </c>
      <c r="K1505" s="85"/>
      <c r="L1505" s="141" t="n">
        <v>56.9</v>
      </c>
      <c r="M1505" s="142" t="n">
        <v>0.1</v>
      </c>
      <c r="N1505" s="141" t="n">
        <v>62.59</v>
      </c>
      <c r="O1505" s="143" t="n">
        <v>40</v>
      </c>
      <c r="P1505" s="131"/>
      <c r="Q1505" s="132"/>
    </row>
    <row r="1506" s="22" customFormat="true" ht="32.25" hidden="false" customHeight="true" outlineLevel="0" collapsed="false">
      <c r="A1506" s="134" t="s">
        <v>5776</v>
      </c>
      <c r="B1506" s="135" t="s">
        <v>5786</v>
      </c>
      <c r="C1506" s="136" t="s">
        <v>5787</v>
      </c>
      <c r="D1506" s="137" t="s">
        <v>5788</v>
      </c>
      <c r="E1506" s="224" t="s">
        <v>5789</v>
      </c>
      <c r="F1506" s="139" t="s">
        <v>5790</v>
      </c>
      <c r="G1506" s="139"/>
      <c r="H1506" s="253" t="s">
        <v>1130</v>
      </c>
      <c r="I1506" s="191" t="s">
        <v>1131</v>
      </c>
      <c r="J1506" s="140" t="n">
        <v>2006</v>
      </c>
      <c r="K1506" s="85"/>
      <c r="L1506" s="141" t="n">
        <v>58.1</v>
      </c>
      <c r="M1506" s="142" t="n">
        <v>0.1</v>
      </c>
      <c r="N1506" s="141" t="n">
        <v>63.91</v>
      </c>
      <c r="O1506" s="143" t="n">
        <v>32</v>
      </c>
      <c r="P1506" s="131"/>
      <c r="Q1506" s="132"/>
    </row>
    <row r="1507" s="22" customFormat="true" ht="37.5" hidden="false" customHeight="true" outlineLevel="0" collapsed="false">
      <c r="A1507" s="134" t="s">
        <v>5776</v>
      </c>
      <c r="B1507" s="135" t="s">
        <v>5791</v>
      </c>
      <c r="C1507" s="136" t="s">
        <v>5792</v>
      </c>
      <c r="D1507" s="137" t="n">
        <v>474</v>
      </c>
      <c r="E1507" s="146" t="s">
        <v>5793</v>
      </c>
      <c r="F1507" s="161" t="s">
        <v>5794</v>
      </c>
      <c r="G1507" s="161"/>
      <c r="H1507" s="253" t="s">
        <v>1130</v>
      </c>
      <c r="I1507" s="191" t="s">
        <v>1131</v>
      </c>
      <c r="J1507" s="140" t="n">
        <v>2004</v>
      </c>
      <c r="K1507" s="85"/>
      <c r="L1507" s="141" t="n">
        <v>41.3</v>
      </c>
      <c r="M1507" s="142" t="n">
        <v>0.1</v>
      </c>
      <c r="N1507" s="141" t="n">
        <v>45.43</v>
      </c>
      <c r="O1507" s="143" t="n">
        <v>46</v>
      </c>
      <c r="P1507" s="131"/>
      <c r="Q1507" s="132"/>
    </row>
    <row r="1508" s="22" customFormat="true" ht="37.5" hidden="false" customHeight="true" outlineLevel="0" collapsed="false">
      <c r="A1508" s="134" t="s">
        <v>5776</v>
      </c>
      <c r="B1508" s="135" t="s">
        <v>5795</v>
      </c>
      <c r="C1508" s="136" t="s">
        <v>5796</v>
      </c>
      <c r="D1508" s="137" t="s">
        <v>5797</v>
      </c>
      <c r="E1508" s="146" t="s">
        <v>5798</v>
      </c>
      <c r="F1508" s="161" t="s">
        <v>5270</v>
      </c>
      <c r="G1508" s="161"/>
      <c r="H1508" s="253" t="s">
        <v>1130</v>
      </c>
      <c r="I1508" s="191" t="s">
        <v>1131</v>
      </c>
      <c r="J1508" s="140" t="n">
        <v>2007</v>
      </c>
      <c r="K1508" s="85"/>
      <c r="L1508" s="141" t="n">
        <v>66.2</v>
      </c>
      <c r="M1508" s="142" t="n">
        <v>0.1</v>
      </c>
      <c r="N1508" s="141" t="n">
        <v>72.82</v>
      </c>
      <c r="O1508" s="143" t="n">
        <v>22</v>
      </c>
      <c r="P1508" s="131"/>
      <c r="Q1508" s="132"/>
    </row>
    <row r="1509" s="22" customFormat="true" ht="18" hidden="false" customHeight="true" outlineLevel="0" collapsed="false">
      <c r="A1509" s="134" t="s">
        <v>5776</v>
      </c>
      <c r="B1509" s="135" t="s">
        <v>5799</v>
      </c>
      <c r="C1509" s="136" t="s">
        <v>5800</v>
      </c>
      <c r="D1509" s="137" t="s">
        <v>5801</v>
      </c>
      <c r="E1509" s="146" t="s">
        <v>5802</v>
      </c>
      <c r="F1509" s="161" t="s">
        <v>5803</v>
      </c>
      <c r="G1509" s="161"/>
      <c r="H1509" s="253" t="s">
        <v>1130</v>
      </c>
      <c r="I1509" s="191" t="s">
        <v>1131</v>
      </c>
      <c r="J1509" s="140" t="n">
        <v>2005</v>
      </c>
      <c r="K1509" s="85"/>
      <c r="L1509" s="141" t="n">
        <v>39</v>
      </c>
      <c r="M1509" s="142" t="n">
        <v>0.1</v>
      </c>
      <c r="N1509" s="141" t="n">
        <v>42.9</v>
      </c>
      <c r="O1509" s="143" t="n">
        <v>100</v>
      </c>
      <c r="P1509" s="131"/>
      <c r="Q1509" s="132"/>
    </row>
    <row r="1510" s="22" customFormat="true" ht="42.75" hidden="false" customHeight="true" outlineLevel="0" collapsed="false">
      <c r="A1510" s="134" t="s">
        <v>5776</v>
      </c>
      <c r="B1510" s="135" t="s">
        <v>5804</v>
      </c>
      <c r="C1510" s="136" t="s">
        <v>5805</v>
      </c>
      <c r="D1510" s="137" t="s">
        <v>5806</v>
      </c>
      <c r="E1510" s="146" t="s">
        <v>5807</v>
      </c>
      <c r="F1510" s="161" t="s">
        <v>5808</v>
      </c>
      <c r="G1510" s="161"/>
      <c r="H1510" s="253" t="s">
        <v>1130</v>
      </c>
      <c r="I1510" s="191" t="s">
        <v>1131</v>
      </c>
      <c r="J1510" s="140" t="n">
        <v>2007</v>
      </c>
      <c r="K1510" s="85"/>
      <c r="L1510" s="141" t="n">
        <v>41.2</v>
      </c>
      <c r="M1510" s="142" t="n">
        <v>0.1</v>
      </c>
      <c r="N1510" s="141" t="n">
        <v>45.32</v>
      </c>
      <c r="O1510" s="143" t="n">
        <v>50</v>
      </c>
      <c r="P1510" s="131"/>
      <c r="Q1510" s="132"/>
    </row>
    <row r="1511" s="22" customFormat="true" ht="18" hidden="false" customHeight="true" outlineLevel="0" collapsed="false">
      <c r="A1511" s="277" t="s">
        <v>5776</v>
      </c>
      <c r="B1511" s="135" t="s">
        <v>5809</v>
      </c>
      <c r="C1511" s="136" t="s">
        <v>5810</v>
      </c>
      <c r="D1511" s="468" t="n">
        <v>489</v>
      </c>
      <c r="E1511" s="317" t="s">
        <v>5811</v>
      </c>
      <c r="F1511" s="139" t="s">
        <v>3811</v>
      </c>
      <c r="G1511" s="139"/>
      <c r="H1511" s="253" t="s">
        <v>1130</v>
      </c>
      <c r="I1511" s="191" t="s">
        <v>1131</v>
      </c>
      <c r="J1511" s="140" t="n">
        <v>2008</v>
      </c>
      <c r="K1511" s="85"/>
      <c r="L1511" s="141" t="n">
        <v>44.5</v>
      </c>
      <c r="M1511" s="142" t="n">
        <v>0.1</v>
      </c>
      <c r="N1511" s="141" t="n">
        <v>48.95</v>
      </c>
      <c r="O1511" s="143" t="n">
        <v>50</v>
      </c>
      <c r="P1511" s="131"/>
      <c r="Q1511" s="132"/>
    </row>
    <row r="1512" s="22" customFormat="true" ht="32.25" hidden="false" customHeight="true" outlineLevel="0" collapsed="false">
      <c r="A1512" s="277" t="s">
        <v>5776</v>
      </c>
      <c r="B1512" s="135" t="s">
        <v>5812</v>
      </c>
      <c r="C1512" s="136" t="s">
        <v>5813</v>
      </c>
      <c r="D1512" s="468" t="n">
        <v>490</v>
      </c>
      <c r="E1512" s="317" t="s">
        <v>5814</v>
      </c>
      <c r="F1512" s="452" t="s">
        <v>5815</v>
      </c>
      <c r="G1512" s="452"/>
      <c r="H1512" s="593" t="s">
        <v>1130</v>
      </c>
      <c r="I1512" s="469" t="s">
        <v>1131</v>
      </c>
      <c r="J1512" s="470" t="n">
        <v>2007</v>
      </c>
      <c r="K1512" s="471"/>
      <c r="L1512" s="141" t="n">
        <v>74.2</v>
      </c>
      <c r="M1512" s="142" t="n">
        <v>0.1</v>
      </c>
      <c r="N1512" s="141" t="n">
        <v>81.62</v>
      </c>
      <c r="O1512" s="286" t="n">
        <v>24</v>
      </c>
      <c r="P1512" s="131"/>
      <c r="Q1512" s="132"/>
    </row>
    <row r="1513" s="22" customFormat="true" ht="42.75" hidden="false" customHeight="true" outlineLevel="0" collapsed="false">
      <c r="A1513" s="478"/>
      <c r="B1513" s="135"/>
      <c r="C1513" s="136"/>
      <c r="D1513" s="479"/>
      <c r="E1513" s="126" t="s">
        <v>5816</v>
      </c>
      <c r="F1513" s="480"/>
      <c r="G1513" s="480"/>
      <c r="H1513" s="186"/>
      <c r="I1513" s="120"/>
      <c r="J1513" s="603"/>
      <c r="K1513" s="604"/>
      <c r="L1513" s="119"/>
      <c r="M1513" s="222"/>
      <c r="N1513" s="119" t="n">
        <v>0</v>
      </c>
      <c r="O1513" s="130" t="s">
        <v>48</v>
      </c>
      <c r="P1513" s="131"/>
      <c r="Q1513" s="132"/>
    </row>
    <row r="1514" s="22" customFormat="true" ht="32.25" hidden="false" customHeight="true" outlineLevel="0" collapsed="false">
      <c r="A1514" s="171" t="s">
        <v>2712</v>
      </c>
      <c r="B1514" s="135" t="s">
        <v>5817</v>
      </c>
      <c r="C1514" s="136" t="s">
        <v>5818</v>
      </c>
      <c r="D1514" s="145" t="n">
        <v>457</v>
      </c>
      <c r="E1514" s="605" t="s">
        <v>5819</v>
      </c>
      <c r="F1514" s="292" t="s">
        <v>5820</v>
      </c>
      <c r="G1514" s="292"/>
      <c r="H1514" s="592" t="s">
        <v>1130</v>
      </c>
      <c r="I1514" s="191" t="s">
        <v>1131</v>
      </c>
      <c r="J1514" s="150" t="n">
        <v>2005</v>
      </c>
      <c r="K1514" s="151"/>
      <c r="L1514" s="141" t="n">
        <v>39</v>
      </c>
      <c r="M1514" s="142" t="n">
        <v>0.1</v>
      </c>
      <c r="N1514" s="141" t="n">
        <v>42.9</v>
      </c>
      <c r="O1514" s="149" t="n">
        <v>50</v>
      </c>
      <c r="P1514" s="131"/>
      <c r="Q1514" s="132"/>
    </row>
    <row r="1515" s="22" customFormat="true" ht="32.25" hidden="false" customHeight="true" outlineLevel="0" collapsed="false">
      <c r="A1515" s="134" t="s">
        <v>2712</v>
      </c>
      <c r="B1515" s="135" t="s">
        <v>5821</v>
      </c>
      <c r="C1515" s="136" t="s">
        <v>5822</v>
      </c>
      <c r="D1515" s="303" t="n">
        <v>470</v>
      </c>
      <c r="E1515" s="146" t="s">
        <v>5823</v>
      </c>
      <c r="F1515" s="161" t="s">
        <v>5824</v>
      </c>
      <c r="G1515" s="161"/>
      <c r="H1515" s="253" t="s">
        <v>1130</v>
      </c>
      <c r="I1515" s="191" t="s">
        <v>1131</v>
      </c>
      <c r="J1515" s="140" t="n">
        <v>2005</v>
      </c>
      <c r="K1515" s="85"/>
      <c r="L1515" s="141" t="n">
        <v>40.4</v>
      </c>
      <c r="M1515" s="142" t="n">
        <v>0.1</v>
      </c>
      <c r="N1515" s="141" t="n">
        <v>44.44</v>
      </c>
      <c r="O1515" s="304" t="n">
        <v>50</v>
      </c>
      <c r="P1515" s="131"/>
      <c r="Q1515" s="132"/>
    </row>
    <row r="1516" s="22" customFormat="true" ht="32.25" hidden="false" customHeight="true" outlineLevel="0" collapsed="false">
      <c r="A1516" s="134" t="s">
        <v>2712</v>
      </c>
      <c r="B1516" s="135" t="s">
        <v>5825</v>
      </c>
      <c r="C1516" s="136" t="s">
        <v>5826</v>
      </c>
      <c r="D1516" s="303" t="n">
        <v>469</v>
      </c>
      <c r="E1516" s="146" t="s">
        <v>5827</v>
      </c>
      <c r="F1516" s="161" t="s">
        <v>3045</v>
      </c>
      <c r="G1516" s="161"/>
      <c r="H1516" s="253" t="s">
        <v>1130</v>
      </c>
      <c r="I1516" s="191" t="s">
        <v>1131</v>
      </c>
      <c r="J1516" s="140" t="n">
        <v>2007</v>
      </c>
      <c r="K1516" s="85"/>
      <c r="L1516" s="141" t="n">
        <v>43.7</v>
      </c>
      <c r="M1516" s="142" t="n">
        <v>0.1</v>
      </c>
      <c r="N1516" s="141" t="n">
        <v>48.07</v>
      </c>
      <c r="O1516" s="304" t="n">
        <v>50</v>
      </c>
      <c r="P1516" s="131"/>
      <c r="Q1516" s="132"/>
    </row>
    <row r="1517" s="22" customFormat="true" ht="32.25" hidden="false" customHeight="true" outlineLevel="0" collapsed="false">
      <c r="A1517" s="134" t="s">
        <v>2712</v>
      </c>
      <c r="B1517" s="135" t="s">
        <v>5828</v>
      </c>
      <c r="C1517" s="136" t="s">
        <v>5829</v>
      </c>
      <c r="D1517" s="137" t="s">
        <v>5830</v>
      </c>
      <c r="E1517" s="146" t="s">
        <v>5831</v>
      </c>
      <c r="F1517" s="139" t="s">
        <v>5832</v>
      </c>
      <c r="G1517" s="139"/>
      <c r="H1517" s="253" t="s">
        <v>1130</v>
      </c>
      <c r="I1517" s="191" t="s">
        <v>1131</v>
      </c>
      <c r="J1517" s="140" t="n">
        <v>2008</v>
      </c>
      <c r="K1517" s="85"/>
      <c r="L1517" s="141" t="n">
        <v>64.4</v>
      </c>
      <c r="M1517" s="142" t="n">
        <v>0.1</v>
      </c>
      <c r="N1517" s="141" t="n">
        <v>70.84</v>
      </c>
      <c r="O1517" s="143" t="n">
        <v>26</v>
      </c>
      <c r="P1517" s="131"/>
      <c r="Q1517" s="132"/>
    </row>
    <row r="1518" s="22" customFormat="true" ht="32.25" hidden="false" customHeight="true" outlineLevel="0" collapsed="false">
      <c r="A1518" s="134" t="s">
        <v>2712</v>
      </c>
      <c r="B1518" s="135" t="s">
        <v>5833</v>
      </c>
      <c r="C1518" s="136" t="s">
        <v>5834</v>
      </c>
      <c r="D1518" s="137" t="s">
        <v>5835</v>
      </c>
      <c r="E1518" s="146" t="s">
        <v>5836</v>
      </c>
      <c r="F1518" s="139" t="s">
        <v>5837</v>
      </c>
      <c r="G1518" s="139"/>
      <c r="H1518" s="253" t="s">
        <v>1130</v>
      </c>
      <c r="I1518" s="191" t="s">
        <v>1131</v>
      </c>
      <c r="J1518" s="140" t="n">
        <v>2008</v>
      </c>
      <c r="K1518" s="85"/>
      <c r="L1518" s="141" t="n">
        <v>41.3</v>
      </c>
      <c r="M1518" s="142" t="n">
        <v>0.1</v>
      </c>
      <c r="N1518" s="141" t="n">
        <v>45.43</v>
      </c>
      <c r="O1518" s="143" t="n">
        <v>50</v>
      </c>
      <c r="P1518" s="131"/>
      <c r="Q1518" s="132"/>
    </row>
    <row r="1519" s="22" customFormat="true" ht="45.75" hidden="false" customHeight="true" outlineLevel="0" collapsed="false">
      <c r="A1519" s="134" t="s">
        <v>2712</v>
      </c>
      <c r="B1519" s="135" t="s">
        <v>5838</v>
      </c>
      <c r="C1519" s="136" t="s">
        <v>5839</v>
      </c>
      <c r="D1519" s="137" t="s">
        <v>5840</v>
      </c>
      <c r="E1519" s="146" t="s">
        <v>5841</v>
      </c>
      <c r="F1519" s="139" t="s">
        <v>5842</v>
      </c>
      <c r="G1519" s="139"/>
      <c r="H1519" s="253" t="s">
        <v>1130</v>
      </c>
      <c r="I1519" s="191" t="s">
        <v>1131</v>
      </c>
      <c r="J1519" s="140" t="n">
        <v>2008</v>
      </c>
      <c r="K1519" s="85"/>
      <c r="L1519" s="141" t="n">
        <v>53.9</v>
      </c>
      <c r="M1519" s="142" t="n">
        <v>0.1</v>
      </c>
      <c r="N1519" s="141" t="n">
        <v>59.29</v>
      </c>
      <c r="O1519" s="143" t="n">
        <v>36</v>
      </c>
      <c r="P1519" s="131"/>
      <c r="Q1519" s="132"/>
    </row>
    <row r="1520" s="22" customFormat="true" ht="36" hidden="false" customHeight="true" outlineLevel="0" collapsed="false">
      <c r="A1520" s="134" t="s">
        <v>2712</v>
      </c>
      <c r="B1520" s="135" t="s">
        <v>5843</v>
      </c>
      <c r="C1520" s="136" t="s">
        <v>5844</v>
      </c>
      <c r="D1520" s="137" t="n">
        <v>475</v>
      </c>
      <c r="E1520" s="429" t="s">
        <v>5845</v>
      </c>
      <c r="F1520" s="161" t="s">
        <v>5846</v>
      </c>
      <c r="G1520" s="161"/>
      <c r="H1520" s="253" t="s">
        <v>1130</v>
      </c>
      <c r="I1520" s="191" t="s">
        <v>1131</v>
      </c>
      <c r="J1520" s="140" t="n">
        <v>2007</v>
      </c>
      <c r="K1520" s="85"/>
      <c r="L1520" s="141" t="n">
        <v>39</v>
      </c>
      <c r="M1520" s="142" t="n">
        <v>0.1</v>
      </c>
      <c r="N1520" s="141" t="n">
        <v>42.9</v>
      </c>
      <c r="O1520" s="154" t="n">
        <v>50</v>
      </c>
      <c r="P1520" s="131"/>
      <c r="Q1520" s="132"/>
    </row>
    <row r="1521" s="22" customFormat="true" ht="18" hidden="false" customHeight="true" outlineLevel="0" collapsed="false">
      <c r="A1521" s="134" t="s">
        <v>2712</v>
      </c>
      <c r="B1521" s="135" t="s">
        <v>5847</v>
      </c>
      <c r="C1521" s="136" t="s">
        <v>5848</v>
      </c>
      <c r="D1521" s="137" t="s">
        <v>5849</v>
      </c>
      <c r="E1521" s="429" t="s">
        <v>5850</v>
      </c>
      <c r="F1521" s="161" t="s">
        <v>5851</v>
      </c>
      <c r="G1521" s="161"/>
      <c r="H1521" s="253" t="s">
        <v>1130</v>
      </c>
      <c r="I1521" s="191" t="s">
        <v>1131</v>
      </c>
      <c r="J1521" s="140" t="n">
        <v>2007</v>
      </c>
      <c r="K1521" s="85"/>
      <c r="L1521" s="141" t="n">
        <v>42.5</v>
      </c>
      <c r="M1521" s="142" t="n">
        <v>0.1</v>
      </c>
      <c r="N1521" s="141" t="n">
        <v>46.75</v>
      </c>
      <c r="O1521" s="154" t="n">
        <v>50</v>
      </c>
      <c r="P1521" s="131"/>
      <c r="Q1521" s="132"/>
    </row>
    <row r="1522" s="22" customFormat="true" ht="45" hidden="false" customHeight="true" outlineLevel="0" collapsed="false">
      <c r="A1522" s="134" t="s">
        <v>2712</v>
      </c>
      <c r="B1522" s="135" t="s">
        <v>5852</v>
      </c>
      <c r="C1522" s="136" t="s">
        <v>5853</v>
      </c>
      <c r="D1522" s="137" t="n">
        <v>486</v>
      </c>
      <c r="E1522" s="429" t="s">
        <v>5854</v>
      </c>
      <c r="F1522" s="161" t="s">
        <v>3771</v>
      </c>
      <c r="G1522" s="161"/>
      <c r="H1522" s="253" t="s">
        <v>1130</v>
      </c>
      <c r="I1522" s="191" t="s">
        <v>1131</v>
      </c>
      <c r="J1522" s="140" t="n">
        <v>2009</v>
      </c>
      <c r="K1522" s="85"/>
      <c r="L1522" s="141" t="n">
        <v>30.1</v>
      </c>
      <c r="M1522" s="142" t="n">
        <v>0.1</v>
      </c>
      <c r="N1522" s="141" t="n">
        <v>33.11</v>
      </c>
      <c r="O1522" s="154" t="n">
        <v>76</v>
      </c>
      <c r="P1522" s="131"/>
      <c r="Q1522" s="132"/>
    </row>
    <row r="1523" s="22" customFormat="true" ht="45" hidden="false" customHeight="true" outlineLevel="0" collapsed="false">
      <c r="A1523" s="134" t="s">
        <v>65</v>
      </c>
      <c r="B1523" s="135" t="s">
        <v>5855</v>
      </c>
      <c r="C1523" s="136" t="s">
        <v>5856</v>
      </c>
      <c r="D1523" s="137" t="n">
        <v>487</v>
      </c>
      <c r="E1523" s="429" t="s">
        <v>5857</v>
      </c>
      <c r="F1523" s="161" t="s">
        <v>3752</v>
      </c>
      <c r="G1523" s="161"/>
      <c r="H1523" s="253" t="s">
        <v>1130</v>
      </c>
      <c r="I1523" s="191" t="s">
        <v>1131</v>
      </c>
      <c r="J1523" s="140" t="n">
        <v>2005</v>
      </c>
      <c r="K1523" s="85"/>
      <c r="L1523" s="141" t="n">
        <v>27.8</v>
      </c>
      <c r="M1523" s="142" t="n">
        <v>0.1</v>
      </c>
      <c r="N1523" s="141" t="n">
        <v>30.58</v>
      </c>
      <c r="O1523" s="154" t="n">
        <v>98</v>
      </c>
      <c r="P1523" s="131"/>
      <c r="Q1523" s="132"/>
    </row>
    <row r="1524" s="22" customFormat="true" ht="30.75" hidden="false" customHeight="true" outlineLevel="0" collapsed="false">
      <c r="A1524" s="277" t="s">
        <v>2712</v>
      </c>
      <c r="B1524" s="135" t="s">
        <v>5858</v>
      </c>
      <c r="C1524" s="136" t="s">
        <v>5859</v>
      </c>
      <c r="D1524" s="468" t="n">
        <v>488</v>
      </c>
      <c r="E1524" s="606" t="s">
        <v>5860</v>
      </c>
      <c r="F1524" s="607" t="s">
        <v>5861</v>
      </c>
      <c r="G1524" s="607"/>
      <c r="H1524" s="253" t="s">
        <v>1130</v>
      </c>
      <c r="I1524" s="191"/>
      <c r="J1524" s="140" t="n">
        <v>2003</v>
      </c>
      <c r="K1524" s="85"/>
      <c r="L1524" s="141" t="n">
        <v>26.2</v>
      </c>
      <c r="M1524" s="142" t="n">
        <v>0.1</v>
      </c>
      <c r="N1524" s="141" t="n">
        <v>28.82</v>
      </c>
      <c r="O1524" s="154" t="n">
        <v>100</v>
      </c>
      <c r="P1524" s="131"/>
      <c r="Q1524" s="132"/>
    </row>
    <row r="1525" s="22" customFormat="true" ht="30.75" hidden="false" customHeight="true" outlineLevel="0" collapsed="false">
      <c r="A1525" s="608"/>
      <c r="B1525" s="135"/>
      <c r="C1525" s="136"/>
      <c r="D1525" s="609"/>
      <c r="E1525" s="610" t="s">
        <v>5862</v>
      </c>
      <c r="F1525" s="611"/>
      <c r="G1525" s="611"/>
      <c r="H1525" s="186"/>
      <c r="I1525" s="120"/>
      <c r="J1525" s="612"/>
      <c r="K1525" s="613"/>
      <c r="L1525" s="119" t="s">
        <v>48</v>
      </c>
      <c r="M1525" s="590" t="n">
        <v>0.2</v>
      </c>
      <c r="N1525" s="119" t="e">
        <f aca="false"/>
        <v>#VALUE!</v>
      </c>
      <c r="O1525" s="614"/>
      <c r="P1525" s="131"/>
      <c r="Q1525" s="132"/>
    </row>
    <row r="1526" s="22" customFormat="true" ht="30.75" hidden="false" customHeight="true" outlineLevel="0" collapsed="false">
      <c r="A1526" s="171" t="s">
        <v>5863</v>
      </c>
      <c r="B1526" s="135" t="s">
        <v>5864</v>
      </c>
      <c r="C1526" s="136" t="s">
        <v>5865</v>
      </c>
      <c r="D1526" s="615" t="n">
        <v>450</v>
      </c>
      <c r="E1526" s="182" t="s">
        <v>5866</v>
      </c>
      <c r="F1526" s="292" t="s">
        <v>5861</v>
      </c>
      <c r="G1526" s="292"/>
      <c r="H1526" s="592" t="s">
        <v>1130</v>
      </c>
      <c r="I1526" s="191" t="s">
        <v>1131</v>
      </c>
      <c r="J1526" s="150" t="n">
        <v>2003</v>
      </c>
      <c r="K1526" s="151"/>
      <c r="L1526" s="141" t="n">
        <v>43.7</v>
      </c>
      <c r="M1526" s="142" t="n">
        <v>0.1</v>
      </c>
      <c r="N1526" s="141" t="n">
        <v>48.07</v>
      </c>
      <c r="O1526" s="616" t="n">
        <v>38</v>
      </c>
      <c r="P1526" s="131"/>
      <c r="Q1526" s="132"/>
    </row>
    <row r="1527" s="22" customFormat="true" ht="30.75" hidden="false" customHeight="true" outlineLevel="0" collapsed="false">
      <c r="A1527" s="171" t="s">
        <v>5863</v>
      </c>
      <c r="B1527" s="135" t="s">
        <v>5867</v>
      </c>
      <c r="C1527" s="136" t="s">
        <v>5868</v>
      </c>
      <c r="D1527" s="303" t="s">
        <v>5869</v>
      </c>
      <c r="E1527" s="429" t="s">
        <v>5870</v>
      </c>
      <c r="F1527" s="179" t="s">
        <v>2388</v>
      </c>
      <c r="G1527" s="179"/>
      <c r="H1527" s="253" t="s">
        <v>1130</v>
      </c>
      <c r="I1527" s="191" t="s">
        <v>1131</v>
      </c>
      <c r="J1527" s="140" t="n">
        <v>2004</v>
      </c>
      <c r="K1527" s="85"/>
      <c r="L1527" s="141" t="n">
        <v>50.1</v>
      </c>
      <c r="M1527" s="142" t="n">
        <v>0.1</v>
      </c>
      <c r="N1527" s="141" t="n">
        <v>55.11</v>
      </c>
      <c r="O1527" s="304" t="n">
        <v>38</v>
      </c>
      <c r="P1527" s="131"/>
      <c r="Q1527" s="132"/>
    </row>
    <row r="1528" s="22" customFormat="true" ht="54.75" hidden="false" customHeight="true" outlineLevel="0" collapsed="false">
      <c r="A1528" s="171" t="s">
        <v>5863</v>
      </c>
      <c r="B1528" s="135" t="s">
        <v>5871</v>
      </c>
      <c r="C1528" s="136" t="s">
        <v>5872</v>
      </c>
      <c r="D1528" s="303" t="n">
        <v>451</v>
      </c>
      <c r="E1528" s="146" t="s">
        <v>5873</v>
      </c>
      <c r="F1528" s="161" t="s">
        <v>5874</v>
      </c>
      <c r="G1528" s="161"/>
      <c r="H1528" s="253" t="s">
        <v>1130</v>
      </c>
      <c r="I1528" s="191" t="s">
        <v>1131</v>
      </c>
      <c r="J1528" s="140" t="n">
        <v>2007</v>
      </c>
      <c r="K1528" s="85"/>
      <c r="L1528" s="141" t="n">
        <v>49.2</v>
      </c>
      <c r="M1528" s="142" t="n">
        <v>0.1</v>
      </c>
      <c r="N1528" s="141" t="n">
        <v>54.12</v>
      </c>
      <c r="O1528" s="304" t="n">
        <v>40</v>
      </c>
      <c r="P1528" s="131"/>
      <c r="Q1528" s="132"/>
    </row>
    <row r="1529" s="22" customFormat="true" ht="41.25" hidden="false" customHeight="true" outlineLevel="0" collapsed="false">
      <c r="A1529" s="134" t="s">
        <v>5863</v>
      </c>
      <c r="B1529" s="135" t="s">
        <v>5875</v>
      </c>
      <c r="C1529" s="136" t="s">
        <v>5876</v>
      </c>
      <c r="D1529" s="137" t="s">
        <v>5877</v>
      </c>
      <c r="E1529" s="152" t="s">
        <v>5878</v>
      </c>
      <c r="F1529" s="158" t="s">
        <v>5879</v>
      </c>
      <c r="G1529" s="158"/>
      <c r="H1529" s="253" t="s">
        <v>1130</v>
      </c>
      <c r="I1529" s="191" t="s">
        <v>1131</v>
      </c>
      <c r="J1529" s="140" t="n">
        <v>2008</v>
      </c>
      <c r="K1529" s="85"/>
      <c r="L1529" s="141" t="n">
        <v>51.3</v>
      </c>
      <c r="M1529" s="142" t="n">
        <v>0.1</v>
      </c>
      <c r="N1529" s="141" t="n">
        <v>56.43</v>
      </c>
      <c r="O1529" s="143" t="n">
        <v>38</v>
      </c>
      <c r="P1529" s="131"/>
      <c r="Q1529" s="132"/>
    </row>
    <row r="1530" s="22" customFormat="true" ht="45" hidden="false" customHeight="true" outlineLevel="0" collapsed="false">
      <c r="A1530" s="171" t="s">
        <v>5863</v>
      </c>
      <c r="B1530" s="135" t="s">
        <v>5880</v>
      </c>
      <c r="C1530" s="136" t="s">
        <v>5881</v>
      </c>
      <c r="D1530" s="303" t="n">
        <v>452</v>
      </c>
      <c r="E1530" s="146" t="s">
        <v>5882</v>
      </c>
      <c r="F1530" s="161" t="s">
        <v>5883</v>
      </c>
      <c r="G1530" s="161"/>
      <c r="H1530" s="253" t="s">
        <v>1130</v>
      </c>
      <c r="I1530" s="191" t="s">
        <v>1131</v>
      </c>
      <c r="J1530" s="140" t="n">
        <v>2005</v>
      </c>
      <c r="K1530" s="85"/>
      <c r="L1530" s="141" t="n">
        <v>27.8</v>
      </c>
      <c r="M1530" s="142" t="n">
        <v>0.1</v>
      </c>
      <c r="N1530" s="141" t="n">
        <v>30.58</v>
      </c>
      <c r="O1530" s="304" t="n">
        <v>100</v>
      </c>
      <c r="P1530" s="131"/>
      <c r="Q1530" s="132"/>
    </row>
    <row r="1531" s="22" customFormat="true" ht="54.75" hidden="false" customHeight="true" outlineLevel="0" collapsed="false">
      <c r="A1531" s="134" t="s">
        <v>5863</v>
      </c>
      <c r="B1531" s="135" t="s">
        <v>5884</v>
      </c>
      <c r="C1531" s="136" t="s">
        <v>5885</v>
      </c>
      <c r="D1531" s="303" t="s">
        <v>5886</v>
      </c>
      <c r="E1531" s="146" t="s">
        <v>5887</v>
      </c>
      <c r="F1531" s="161" t="s">
        <v>5888</v>
      </c>
      <c r="G1531" s="161"/>
      <c r="H1531" s="253" t="s">
        <v>1130</v>
      </c>
      <c r="I1531" s="191" t="s">
        <v>1131</v>
      </c>
      <c r="J1531" s="140" t="n">
        <v>2007</v>
      </c>
      <c r="K1531" s="85"/>
      <c r="L1531" s="141" t="n">
        <v>54.9</v>
      </c>
      <c r="M1531" s="142" t="n">
        <v>0.1</v>
      </c>
      <c r="N1531" s="141" t="n">
        <v>60.39</v>
      </c>
      <c r="O1531" s="304" t="n">
        <v>42</v>
      </c>
      <c r="P1531" s="131"/>
      <c r="Q1531" s="132"/>
    </row>
    <row r="1532" s="22" customFormat="true" ht="26.1" hidden="false" customHeight="true" outlineLevel="0" collapsed="false">
      <c r="A1532" s="171" t="s">
        <v>5863</v>
      </c>
      <c r="B1532" s="135" t="s">
        <v>5889</v>
      </c>
      <c r="C1532" s="136" t="s">
        <v>5890</v>
      </c>
      <c r="D1532" s="303" t="n">
        <v>453</v>
      </c>
      <c r="E1532" s="146" t="s">
        <v>5891</v>
      </c>
      <c r="F1532" s="161" t="s">
        <v>3045</v>
      </c>
      <c r="G1532" s="161"/>
      <c r="H1532" s="253" t="s">
        <v>1130</v>
      </c>
      <c r="I1532" s="191" t="s">
        <v>1131</v>
      </c>
      <c r="J1532" s="140" t="n">
        <v>2008</v>
      </c>
      <c r="K1532" s="85"/>
      <c r="L1532" s="141" t="n">
        <v>40</v>
      </c>
      <c r="M1532" s="142" t="n">
        <v>0.1</v>
      </c>
      <c r="N1532" s="141" t="n">
        <v>44</v>
      </c>
      <c r="O1532" s="304" t="n">
        <v>50</v>
      </c>
      <c r="P1532" s="131"/>
      <c r="Q1532" s="132"/>
    </row>
    <row r="1533" s="22" customFormat="true" ht="21.95" hidden="false" customHeight="true" outlineLevel="0" collapsed="false">
      <c r="A1533" s="171" t="s">
        <v>5863</v>
      </c>
      <c r="B1533" s="135" t="s">
        <v>5892</v>
      </c>
      <c r="C1533" s="136" t="s">
        <v>5893</v>
      </c>
      <c r="D1533" s="303" t="s">
        <v>5894</v>
      </c>
      <c r="E1533" s="146" t="s">
        <v>5895</v>
      </c>
      <c r="F1533" s="161" t="s">
        <v>5896</v>
      </c>
      <c r="G1533" s="161"/>
      <c r="H1533" s="253" t="s">
        <v>1130</v>
      </c>
      <c r="I1533" s="191" t="s">
        <v>1131</v>
      </c>
      <c r="J1533" s="140" t="n">
        <v>2006</v>
      </c>
      <c r="K1533" s="85"/>
      <c r="L1533" s="141" t="n">
        <v>39</v>
      </c>
      <c r="M1533" s="142" t="n">
        <v>0.1</v>
      </c>
      <c r="N1533" s="141" t="n">
        <v>42.9</v>
      </c>
      <c r="O1533" s="304" t="n">
        <v>50</v>
      </c>
      <c r="P1533" s="131"/>
      <c r="Q1533" s="132"/>
    </row>
    <row r="1534" s="22" customFormat="true" ht="24" hidden="false" customHeight="true" outlineLevel="0" collapsed="false">
      <c r="A1534" s="134" t="s">
        <v>5863</v>
      </c>
      <c r="B1534" s="135" t="s">
        <v>5897</v>
      </c>
      <c r="C1534" s="136" t="s">
        <v>5898</v>
      </c>
      <c r="D1534" s="137" t="s">
        <v>5899</v>
      </c>
      <c r="E1534" s="146" t="s">
        <v>5900</v>
      </c>
      <c r="F1534" s="139" t="s">
        <v>5901</v>
      </c>
      <c r="G1534" s="139"/>
      <c r="H1534" s="253" t="s">
        <v>1130</v>
      </c>
      <c r="I1534" s="191" t="s">
        <v>1131</v>
      </c>
      <c r="J1534" s="140" t="n">
        <v>2008</v>
      </c>
      <c r="K1534" s="85"/>
      <c r="L1534" s="141" t="n">
        <v>68</v>
      </c>
      <c r="M1534" s="142" t="n">
        <v>0.1</v>
      </c>
      <c r="N1534" s="141" t="n">
        <v>74.8</v>
      </c>
      <c r="O1534" s="143" t="n">
        <v>24</v>
      </c>
      <c r="P1534" s="131"/>
      <c r="Q1534" s="132"/>
    </row>
    <row r="1535" s="22" customFormat="true" ht="24" hidden="false" customHeight="true" outlineLevel="0" collapsed="false">
      <c r="A1535" s="171" t="s">
        <v>5863</v>
      </c>
      <c r="B1535" s="135" t="s">
        <v>5902</v>
      </c>
      <c r="C1535" s="136" t="s">
        <v>5903</v>
      </c>
      <c r="D1535" s="303" t="n">
        <v>454</v>
      </c>
      <c r="E1535" s="146" t="s">
        <v>5904</v>
      </c>
      <c r="F1535" s="161" t="s">
        <v>4055</v>
      </c>
      <c r="G1535" s="161"/>
      <c r="H1535" s="253" t="s">
        <v>1130</v>
      </c>
      <c r="I1535" s="191" t="s">
        <v>1131</v>
      </c>
      <c r="J1535" s="140" t="n">
        <v>2005</v>
      </c>
      <c r="K1535" s="85"/>
      <c r="L1535" s="141" t="n">
        <v>30.1</v>
      </c>
      <c r="M1535" s="142" t="n">
        <v>0.1</v>
      </c>
      <c r="N1535" s="141" t="n">
        <v>33.11</v>
      </c>
      <c r="O1535" s="304" t="n">
        <v>100</v>
      </c>
      <c r="P1535" s="131"/>
      <c r="Q1535" s="132"/>
    </row>
    <row r="1536" s="22" customFormat="true" ht="24" hidden="false" customHeight="true" outlineLevel="0" collapsed="false">
      <c r="A1536" s="171" t="s">
        <v>5863</v>
      </c>
      <c r="B1536" s="135" t="s">
        <v>5905</v>
      </c>
      <c r="C1536" s="136" t="s">
        <v>5906</v>
      </c>
      <c r="D1536" s="617" t="n">
        <v>455</v>
      </c>
      <c r="E1536" s="317" t="s">
        <v>5907</v>
      </c>
      <c r="F1536" s="607" t="s">
        <v>5908</v>
      </c>
      <c r="G1536" s="607"/>
      <c r="H1536" s="253" t="s">
        <v>1130</v>
      </c>
      <c r="I1536" s="191" t="s">
        <v>1131</v>
      </c>
      <c r="J1536" s="140" t="n">
        <v>2006</v>
      </c>
      <c r="K1536" s="85"/>
      <c r="L1536" s="141" t="n">
        <v>39</v>
      </c>
      <c r="M1536" s="142" t="n">
        <v>0.1</v>
      </c>
      <c r="N1536" s="141" t="n">
        <v>42.9</v>
      </c>
      <c r="O1536" s="304" t="n">
        <v>50</v>
      </c>
      <c r="P1536" s="131"/>
      <c r="Q1536" s="132"/>
    </row>
    <row r="1537" s="22" customFormat="true" ht="24" hidden="false" customHeight="true" outlineLevel="0" collapsed="false">
      <c r="A1537" s="134" t="s">
        <v>5863</v>
      </c>
      <c r="B1537" s="135" t="s">
        <v>5909</v>
      </c>
      <c r="C1537" s="136" t="s">
        <v>5910</v>
      </c>
      <c r="D1537" s="303" t="s">
        <v>5911</v>
      </c>
      <c r="E1537" s="146" t="s">
        <v>5912</v>
      </c>
      <c r="F1537" s="161" t="s">
        <v>1129</v>
      </c>
      <c r="G1537" s="161"/>
      <c r="H1537" s="253" t="s">
        <v>1130</v>
      </c>
      <c r="I1537" s="191" t="s">
        <v>1131</v>
      </c>
      <c r="J1537" s="140" t="n">
        <v>2007</v>
      </c>
      <c r="K1537" s="85"/>
      <c r="L1537" s="141" t="n">
        <v>48</v>
      </c>
      <c r="M1537" s="142" t="n">
        <v>0.1</v>
      </c>
      <c r="N1537" s="141" t="n">
        <v>52.8</v>
      </c>
      <c r="O1537" s="304" t="n">
        <v>46</v>
      </c>
      <c r="P1537" s="131"/>
      <c r="Q1537" s="132"/>
    </row>
    <row r="1538" s="22" customFormat="true" ht="24" hidden="false" customHeight="true" outlineLevel="0" collapsed="false">
      <c r="A1538" s="171" t="s">
        <v>5863</v>
      </c>
      <c r="B1538" s="135" t="s">
        <v>5913</v>
      </c>
      <c r="C1538" s="136" t="s">
        <v>5914</v>
      </c>
      <c r="D1538" s="303" t="n">
        <v>458</v>
      </c>
      <c r="E1538" s="429" t="s">
        <v>5915</v>
      </c>
      <c r="F1538" s="139" t="s">
        <v>4755</v>
      </c>
      <c r="G1538" s="139"/>
      <c r="H1538" s="253" t="s">
        <v>1130</v>
      </c>
      <c r="I1538" s="191" t="s">
        <v>1131</v>
      </c>
      <c r="J1538" s="140" t="n">
        <v>2007</v>
      </c>
      <c r="K1538" s="85"/>
      <c r="L1538" s="141" t="n">
        <v>38.2</v>
      </c>
      <c r="M1538" s="142" t="n">
        <v>0.1</v>
      </c>
      <c r="N1538" s="141" t="n">
        <v>42.02</v>
      </c>
      <c r="O1538" s="304" t="n">
        <v>100</v>
      </c>
      <c r="P1538" s="131"/>
      <c r="Q1538" s="132"/>
    </row>
    <row r="1539" s="22" customFormat="true" ht="24" hidden="false" customHeight="true" outlineLevel="0" collapsed="false">
      <c r="A1539" s="171" t="s">
        <v>5863</v>
      </c>
      <c r="B1539" s="135" t="s">
        <v>5916</v>
      </c>
      <c r="C1539" s="136" t="s">
        <v>5917</v>
      </c>
      <c r="D1539" s="137" t="n">
        <v>459</v>
      </c>
      <c r="E1539" s="533" t="s">
        <v>5918</v>
      </c>
      <c r="F1539" s="139" t="s">
        <v>2120</v>
      </c>
      <c r="G1539" s="139"/>
      <c r="H1539" s="253" t="s">
        <v>1130</v>
      </c>
      <c r="I1539" s="191" t="s">
        <v>1131</v>
      </c>
      <c r="J1539" s="140" t="n">
        <v>2009</v>
      </c>
      <c r="K1539" s="85"/>
      <c r="L1539" s="141" t="n">
        <v>56</v>
      </c>
      <c r="M1539" s="142" t="n">
        <v>0.1</v>
      </c>
      <c r="N1539" s="141" t="n">
        <v>61.6</v>
      </c>
      <c r="O1539" s="143" t="n">
        <v>46</v>
      </c>
      <c r="P1539" s="131"/>
      <c r="Q1539" s="132"/>
    </row>
    <row r="1540" s="22" customFormat="true" ht="24" hidden="false" customHeight="true" outlineLevel="0" collapsed="false">
      <c r="A1540" s="436"/>
      <c r="B1540" s="135"/>
      <c r="C1540" s="136"/>
      <c r="D1540" s="380"/>
      <c r="E1540" s="618" t="s">
        <v>2585</v>
      </c>
      <c r="F1540" s="619"/>
      <c r="G1540" s="619"/>
      <c r="H1540" s="186"/>
      <c r="I1540" s="120"/>
      <c r="J1540" s="596"/>
      <c r="K1540" s="597"/>
      <c r="L1540" s="119" t="n">
        <v>0</v>
      </c>
      <c r="M1540" s="222" t="n">
        <v>0.1</v>
      </c>
      <c r="N1540" s="119" t="n">
        <v>0</v>
      </c>
      <c r="O1540" s="120"/>
      <c r="P1540" s="131"/>
      <c r="Q1540" s="132"/>
    </row>
    <row r="1541" s="22" customFormat="true" ht="24" hidden="false" customHeight="true" outlineLevel="0" collapsed="false">
      <c r="A1541" s="171" t="s">
        <v>2586</v>
      </c>
      <c r="B1541" s="135" t="s">
        <v>5919</v>
      </c>
      <c r="C1541" s="136" t="s">
        <v>5920</v>
      </c>
      <c r="D1541" s="145" t="n">
        <v>320</v>
      </c>
      <c r="E1541" s="533" t="s">
        <v>5921</v>
      </c>
      <c r="F1541" s="179" t="s">
        <v>5922</v>
      </c>
      <c r="G1541" s="179"/>
      <c r="H1541" s="592" t="s">
        <v>1130</v>
      </c>
      <c r="I1541" s="191" t="s">
        <v>1131</v>
      </c>
      <c r="J1541" s="150" t="n">
        <v>2007</v>
      </c>
      <c r="K1541" s="151"/>
      <c r="L1541" s="141" t="n">
        <v>62.3</v>
      </c>
      <c r="M1541" s="142" t="n">
        <v>0.1</v>
      </c>
      <c r="N1541" s="141" t="n">
        <v>68.53</v>
      </c>
      <c r="O1541" s="191" t="n">
        <v>32</v>
      </c>
      <c r="P1541" s="131"/>
      <c r="Q1541" s="132"/>
    </row>
    <row r="1542" s="22" customFormat="true" ht="26.1" hidden="false" customHeight="true" outlineLevel="0" collapsed="false">
      <c r="A1542" s="134" t="s">
        <v>2586</v>
      </c>
      <c r="B1542" s="135" t="s">
        <v>5923</v>
      </c>
      <c r="C1542" s="136" t="s">
        <v>5924</v>
      </c>
      <c r="D1542" s="137" t="s">
        <v>5925</v>
      </c>
      <c r="E1542" s="224" t="s">
        <v>5926</v>
      </c>
      <c r="F1542" s="139" t="s">
        <v>1749</v>
      </c>
      <c r="G1542" s="139"/>
      <c r="H1542" s="253" t="s">
        <v>1130</v>
      </c>
      <c r="I1542" s="191" t="s">
        <v>1131</v>
      </c>
      <c r="J1542" s="140" t="n">
        <v>2008</v>
      </c>
      <c r="K1542" s="85"/>
      <c r="L1542" s="141" t="n">
        <v>82.7</v>
      </c>
      <c r="M1542" s="142" t="n">
        <v>0.1</v>
      </c>
      <c r="N1542" s="141" t="n">
        <v>90.97</v>
      </c>
      <c r="O1542" s="143" t="n">
        <v>20</v>
      </c>
      <c r="P1542" s="131"/>
      <c r="Q1542" s="132"/>
    </row>
    <row r="1543" s="22" customFormat="true" ht="24" hidden="false" customHeight="true" outlineLevel="0" collapsed="false">
      <c r="A1543" s="134" t="s">
        <v>2586</v>
      </c>
      <c r="B1543" s="135" t="s">
        <v>5927</v>
      </c>
      <c r="C1543" s="136" t="s">
        <v>5928</v>
      </c>
      <c r="D1543" s="137" t="s">
        <v>5929</v>
      </c>
      <c r="E1543" s="146" t="s">
        <v>5930</v>
      </c>
      <c r="F1543" s="139" t="s">
        <v>5931</v>
      </c>
      <c r="G1543" s="139"/>
      <c r="H1543" s="253" t="s">
        <v>1130</v>
      </c>
      <c r="I1543" s="191" t="s">
        <v>1131</v>
      </c>
      <c r="J1543" s="140" t="n">
        <v>2008</v>
      </c>
      <c r="K1543" s="85"/>
      <c r="L1543" s="141" t="n">
        <v>70</v>
      </c>
      <c r="M1543" s="142" t="n">
        <v>0.1</v>
      </c>
      <c r="N1543" s="141" t="n">
        <v>77</v>
      </c>
      <c r="O1543" s="143" t="n">
        <v>22</v>
      </c>
      <c r="P1543" s="131"/>
      <c r="Q1543" s="132"/>
    </row>
    <row r="1544" s="22" customFormat="true" ht="24" hidden="false" customHeight="true" outlineLevel="0" collapsed="false">
      <c r="A1544" s="134" t="s">
        <v>2586</v>
      </c>
      <c r="B1544" s="135" t="s">
        <v>5932</v>
      </c>
      <c r="C1544" s="136" t="s">
        <v>5933</v>
      </c>
      <c r="D1544" s="137" t="s">
        <v>5934</v>
      </c>
      <c r="E1544" s="146" t="s">
        <v>5935</v>
      </c>
      <c r="F1544" s="139" t="s">
        <v>5936</v>
      </c>
      <c r="G1544" s="139"/>
      <c r="H1544" s="253" t="s">
        <v>1130</v>
      </c>
      <c r="I1544" s="191" t="s">
        <v>1131</v>
      </c>
      <c r="J1544" s="140" t="n">
        <v>2009</v>
      </c>
      <c r="K1544" s="85"/>
      <c r="L1544" s="141" t="n">
        <v>57</v>
      </c>
      <c r="M1544" s="142" t="n">
        <v>0.1</v>
      </c>
      <c r="N1544" s="141" t="n">
        <v>62.7</v>
      </c>
      <c r="O1544" s="143" t="n">
        <v>36</v>
      </c>
      <c r="P1544" s="131"/>
      <c r="Q1544" s="132"/>
    </row>
    <row r="1545" s="22" customFormat="true" ht="24" hidden="false" customHeight="true" outlineLevel="0" collapsed="false">
      <c r="A1545" s="134" t="s">
        <v>2586</v>
      </c>
      <c r="B1545" s="135" t="s">
        <v>5937</v>
      </c>
      <c r="C1545" s="136" t="s">
        <v>5938</v>
      </c>
      <c r="D1545" s="137" t="s">
        <v>5939</v>
      </c>
      <c r="E1545" s="146" t="s">
        <v>5940</v>
      </c>
      <c r="F1545" s="139" t="s">
        <v>1155</v>
      </c>
      <c r="G1545" s="139"/>
      <c r="H1545" s="253" t="s">
        <v>1130</v>
      </c>
      <c r="I1545" s="191" t="s">
        <v>1131</v>
      </c>
      <c r="J1545" s="140" t="n">
        <v>2010</v>
      </c>
      <c r="K1545" s="85"/>
      <c r="L1545" s="141" t="n">
        <v>73.1</v>
      </c>
      <c r="M1545" s="142" t="n">
        <v>0.1</v>
      </c>
      <c r="N1545" s="141" t="n">
        <v>80.41</v>
      </c>
      <c r="O1545" s="143" t="n">
        <v>24</v>
      </c>
      <c r="P1545" s="131"/>
      <c r="Q1545" s="132"/>
    </row>
    <row r="1546" s="22" customFormat="true" ht="39.75" hidden="false" customHeight="true" outlineLevel="0" collapsed="false">
      <c r="A1546" s="134" t="s">
        <v>2586</v>
      </c>
      <c r="B1546" s="135" t="s">
        <v>5941</v>
      </c>
      <c r="C1546" s="136" t="s">
        <v>5942</v>
      </c>
      <c r="D1546" s="137" t="n">
        <v>321</v>
      </c>
      <c r="E1546" s="450" t="s">
        <v>5943</v>
      </c>
      <c r="F1546" s="139" t="s">
        <v>5846</v>
      </c>
      <c r="G1546" s="139"/>
      <c r="H1546" s="253" t="s">
        <v>1130</v>
      </c>
      <c r="I1546" s="191" t="s">
        <v>1131</v>
      </c>
      <c r="J1546" s="154" t="n">
        <v>2004</v>
      </c>
      <c r="K1546" s="162"/>
      <c r="L1546" s="141" t="n">
        <v>50.2</v>
      </c>
      <c r="M1546" s="142" t="n">
        <v>0.1</v>
      </c>
      <c r="N1546" s="141" t="n">
        <v>55.22</v>
      </c>
      <c r="O1546" s="143" t="n">
        <v>32</v>
      </c>
      <c r="P1546" s="131"/>
      <c r="Q1546" s="132"/>
    </row>
    <row r="1547" s="22" customFormat="true" ht="18" hidden="false" customHeight="true" outlineLevel="0" collapsed="false">
      <c r="A1547" s="134" t="s">
        <v>2586</v>
      </c>
      <c r="B1547" s="135" t="s">
        <v>5944</v>
      </c>
      <c r="C1547" s="136" t="s">
        <v>5945</v>
      </c>
      <c r="D1547" s="137" t="n">
        <v>322</v>
      </c>
      <c r="E1547" s="450" t="s">
        <v>5946</v>
      </c>
      <c r="F1547" s="139" t="s">
        <v>5947</v>
      </c>
      <c r="G1547" s="139"/>
      <c r="H1547" s="253" t="s">
        <v>1130</v>
      </c>
      <c r="I1547" s="191" t="s">
        <v>1131</v>
      </c>
      <c r="J1547" s="154" t="n">
        <v>2004</v>
      </c>
      <c r="K1547" s="162"/>
      <c r="L1547" s="141" t="n">
        <v>51.5</v>
      </c>
      <c r="M1547" s="142" t="n">
        <v>0.1</v>
      </c>
      <c r="N1547" s="141" t="n">
        <v>56.65</v>
      </c>
      <c r="O1547" s="143" t="n">
        <v>34</v>
      </c>
      <c r="P1547" s="131"/>
      <c r="Q1547" s="132"/>
    </row>
    <row r="1548" s="22" customFormat="true" ht="26.1" hidden="false" customHeight="true" outlineLevel="0" collapsed="false">
      <c r="A1548" s="134" t="s">
        <v>2586</v>
      </c>
      <c r="B1548" s="135" t="s">
        <v>5948</v>
      </c>
      <c r="C1548" s="136" t="s">
        <v>5949</v>
      </c>
      <c r="D1548" s="137" t="n">
        <v>323</v>
      </c>
      <c r="E1548" s="450" t="s">
        <v>5950</v>
      </c>
      <c r="F1548" s="139" t="s">
        <v>5947</v>
      </c>
      <c r="G1548" s="139"/>
      <c r="H1548" s="253" t="s">
        <v>1130</v>
      </c>
      <c r="I1548" s="191" t="s">
        <v>1131</v>
      </c>
      <c r="J1548" s="154" t="n">
        <v>2007</v>
      </c>
      <c r="K1548" s="162"/>
      <c r="L1548" s="141" t="n">
        <v>47.7</v>
      </c>
      <c r="M1548" s="142" t="n">
        <v>0.1</v>
      </c>
      <c r="N1548" s="141" t="n">
        <v>52.47</v>
      </c>
      <c r="O1548" s="143" t="n">
        <v>46</v>
      </c>
      <c r="P1548" s="131"/>
      <c r="Q1548" s="132"/>
    </row>
    <row r="1549" s="22" customFormat="true" ht="54" hidden="false" customHeight="true" outlineLevel="0" collapsed="false">
      <c r="A1549" s="134" t="s">
        <v>2586</v>
      </c>
      <c r="B1549" s="135" t="s">
        <v>5951</v>
      </c>
      <c r="C1549" s="136" t="s">
        <v>5952</v>
      </c>
      <c r="D1549" s="160" t="n">
        <v>324</v>
      </c>
      <c r="E1549" s="450" t="s">
        <v>5953</v>
      </c>
      <c r="F1549" s="139" t="s">
        <v>4956</v>
      </c>
      <c r="G1549" s="139"/>
      <c r="H1549" s="253" t="s">
        <v>1130</v>
      </c>
      <c r="I1549" s="191" t="s">
        <v>1131</v>
      </c>
      <c r="J1549" s="154" t="n">
        <v>2007</v>
      </c>
      <c r="K1549" s="162"/>
      <c r="L1549" s="141" t="n">
        <v>46</v>
      </c>
      <c r="M1549" s="142" t="n">
        <v>0.1</v>
      </c>
      <c r="N1549" s="141" t="n">
        <v>50.6</v>
      </c>
      <c r="O1549" s="143" t="n">
        <v>46</v>
      </c>
      <c r="P1549" s="131"/>
      <c r="Q1549" s="132"/>
    </row>
    <row r="1550" s="22" customFormat="true" ht="24" hidden="false" customHeight="true" outlineLevel="0" collapsed="false">
      <c r="A1550" s="134" t="s">
        <v>2586</v>
      </c>
      <c r="B1550" s="135" t="s">
        <v>5954</v>
      </c>
      <c r="C1550" s="136" t="s">
        <v>5955</v>
      </c>
      <c r="D1550" s="137" t="s">
        <v>5956</v>
      </c>
      <c r="E1550" s="224" t="s">
        <v>5957</v>
      </c>
      <c r="F1550" s="139" t="s">
        <v>5958</v>
      </c>
      <c r="G1550" s="139"/>
      <c r="H1550" s="253" t="s">
        <v>1130</v>
      </c>
      <c r="I1550" s="191" t="s">
        <v>1131</v>
      </c>
      <c r="J1550" s="140" t="n">
        <v>2008</v>
      </c>
      <c r="K1550" s="85"/>
      <c r="L1550" s="141" t="n">
        <v>52.8</v>
      </c>
      <c r="M1550" s="142" t="n">
        <v>0.1</v>
      </c>
      <c r="N1550" s="141" t="n">
        <v>58.08</v>
      </c>
      <c r="O1550" s="143" t="n">
        <v>38</v>
      </c>
      <c r="P1550" s="131"/>
      <c r="Q1550" s="132"/>
    </row>
    <row r="1551" s="22" customFormat="true" ht="24" hidden="false" customHeight="true" outlineLevel="0" collapsed="false">
      <c r="A1551" s="134" t="s">
        <v>2586</v>
      </c>
      <c r="B1551" s="135" t="s">
        <v>5959</v>
      </c>
      <c r="C1551" s="136" t="s">
        <v>5960</v>
      </c>
      <c r="D1551" s="160" t="n">
        <v>325</v>
      </c>
      <c r="E1551" s="450" t="s">
        <v>5961</v>
      </c>
      <c r="F1551" s="139" t="s">
        <v>4956</v>
      </c>
      <c r="G1551" s="139"/>
      <c r="H1551" s="253" t="s">
        <v>1130</v>
      </c>
      <c r="I1551" s="191" t="s">
        <v>1131</v>
      </c>
      <c r="J1551" s="154" t="n">
        <v>2007</v>
      </c>
      <c r="K1551" s="162"/>
      <c r="L1551" s="141" t="n">
        <v>50</v>
      </c>
      <c r="M1551" s="142" t="n">
        <v>0.1</v>
      </c>
      <c r="N1551" s="141" t="n">
        <v>55</v>
      </c>
      <c r="O1551" s="143" t="n">
        <v>40</v>
      </c>
      <c r="P1551" s="131"/>
      <c r="Q1551" s="132"/>
    </row>
    <row r="1552" s="22" customFormat="true" ht="24.75" hidden="false" customHeight="true" outlineLevel="0" collapsed="false">
      <c r="A1552" s="134" t="s">
        <v>2586</v>
      </c>
      <c r="B1552" s="135" t="s">
        <v>5962</v>
      </c>
      <c r="C1552" s="136" t="s">
        <v>5963</v>
      </c>
      <c r="D1552" s="160" t="n">
        <v>326</v>
      </c>
      <c r="E1552" s="450" t="s">
        <v>5964</v>
      </c>
      <c r="F1552" s="139" t="s">
        <v>5965</v>
      </c>
      <c r="G1552" s="139"/>
      <c r="H1552" s="253" t="s">
        <v>1130</v>
      </c>
      <c r="I1552" s="191" t="s">
        <v>1131</v>
      </c>
      <c r="J1552" s="154" t="n">
        <v>2006</v>
      </c>
      <c r="K1552" s="162"/>
      <c r="L1552" s="141" t="n">
        <v>41.5</v>
      </c>
      <c r="M1552" s="142" t="n">
        <v>0.1</v>
      </c>
      <c r="N1552" s="141" t="n">
        <v>45.65</v>
      </c>
      <c r="O1552" s="143" t="n">
        <v>50</v>
      </c>
      <c r="P1552" s="131"/>
      <c r="Q1552" s="132"/>
    </row>
    <row r="1553" s="218" customFormat="true" ht="38.25" hidden="false" customHeight="true" outlineLevel="0" collapsed="false">
      <c r="A1553" s="134" t="s">
        <v>2586</v>
      </c>
      <c r="B1553" s="135" t="s">
        <v>5966</v>
      </c>
      <c r="C1553" s="136" t="s">
        <v>5967</v>
      </c>
      <c r="D1553" s="137" t="s">
        <v>5968</v>
      </c>
      <c r="E1553" s="224" t="s">
        <v>5969</v>
      </c>
      <c r="F1553" s="139" t="s">
        <v>2102</v>
      </c>
      <c r="G1553" s="139"/>
      <c r="H1553" s="253" t="s">
        <v>1130</v>
      </c>
      <c r="I1553" s="191" t="s">
        <v>1131</v>
      </c>
      <c r="J1553" s="140" t="n">
        <v>2007</v>
      </c>
      <c r="K1553" s="85"/>
      <c r="L1553" s="141" t="n">
        <v>86.4</v>
      </c>
      <c r="M1553" s="142" t="n">
        <v>0.1</v>
      </c>
      <c r="N1553" s="141" t="n">
        <v>95.04</v>
      </c>
      <c r="O1553" s="143" t="n">
        <v>20</v>
      </c>
      <c r="P1553" s="131"/>
      <c r="Q1553" s="132"/>
    </row>
    <row r="1554" s="22" customFormat="true" ht="26.1" hidden="false" customHeight="true" outlineLevel="0" collapsed="false">
      <c r="A1554" s="134" t="s">
        <v>65</v>
      </c>
      <c r="B1554" s="135" t="s">
        <v>5970</v>
      </c>
      <c r="C1554" s="136" t="s">
        <v>5971</v>
      </c>
      <c r="D1554" s="137" t="s">
        <v>5972</v>
      </c>
      <c r="E1554" s="138" t="s">
        <v>5973</v>
      </c>
      <c r="F1554" s="139" t="s">
        <v>5059</v>
      </c>
      <c r="G1554" s="139"/>
      <c r="H1554" s="253" t="s">
        <v>1130</v>
      </c>
      <c r="I1554" s="191" t="s">
        <v>1131</v>
      </c>
      <c r="J1554" s="140" t="n">
        <v>2019</v>
      </c>
      <c r="K1554" s="471"/>
      <c r="L1554" s="141" t="n">
        <v>67.8</v>
      </c>
      <c r="M1554" s="142" t="n">
        <v>0.1</v>
      </c>
      <c r="N1554" s="141" t="n">
        <v>74.58</v>
      </c>
      <c r="O1554" s="143" t="n">
        <v>40</v>
      </c>
      <c r="P1554" s="131"/>
      <c r="Q1554" s="132"/>
    </row>
    <row r="1555" s="22" customFormat="true" ht="26.1" hidden="false" customHeight="true" outlineLevel="0" collapsed="false">
      <c r="A1555" s="134" t="s">
        <v>2586</v>
      </c>
      <c r="B1555" s="135" t="s">
        <v>5974</v>
      </c>
      <c r="C1555" s="136" t="s">
        <v>5975</v>
      </c>
      <c r="D1555" s="137" t="s">
        <v>5976</v>
      </c>
      <c r="E1555" s="224" t="s">
        <v>5977</v>
      </c>
      <c r="F1555" s="139" t="s">
        <v>2985</v>
      </c>
      <c r="G1555" s="139"/>
      <c r="H1555" s="253" t="s">
        <v>1130</v>
      </c>
      <c r="I1555" s="191" t="s">
        <v>1131</v>
      </c>
      <c r="J1555" s="140" t="n">
        <v>2008</v>
      </c>
      <c r="K1555" s="471"/>
      <c r="L1555" s="141" t="n">
        <v>102</v>
      </c>
      <c r="M1555" s="142" t="n">
        <v>0.1</v>
      </c>
      <c r="N1555" s="141" t="n">
        <v>112.2</v>
      </c>
      <c r="O1555" s="143" t="n">
        <v>40</v>
      </c>
      <c r="P1555" s="131"/>
      <c r="Q1555" s="132"/>
    </row>
    <row r="1556" s="22" customFormat="true" ht="43.5" hidden="false" customHeight="true" outlineLevel="0" collapsed="false">
      <c r="A1556" s="134" t="s">
        <v>2586</v>
      </c>
      <c r="B1556" s="135" t="s">
        <v>5978</v>
      </c>
      <c r="C1556" s="136" t="s">
        <v>5979</v>
      </c>
      <c r="D1556" s="160" t="n">
        <v>327</v>
      </c>
      <c r="E1556" s="450" t="s">
        <v>5980</v>
      </c>
      <c r="F1556" s="139" t="s">
        <v>4956</v>
      </c>
      <c r="G1556" s="139"/>
      <c r="H1556" s="253" t="s">
        <v>1130</v>
      </c>
      <c r="I1556" s="191" t="s">
        <v>1131</v>
      </c>
      <c r="J1556" s="154" t="n">
        <v>2019</v>
      </c>
      <c r="K1556" s="162"/>
      <c r="L1556" s="141" t="n">
        <v>85.1</v>
      </c>
      <c r="M1556" s="142" t="n">
        <v>0.1</v>
      </c>
      <c r="N1556" s="141" t="n">
        <v>93.61</v>
      </c>
      <c r="O1556" s="143" t="n">
        <v>40</v>
      </c>
      <c r="P1556" s="131"/>
      <c r="Q1556" s="132"/>
    </row>
    <row r="1557" s="22" customFormat="true" ht="36.95" hidden="false" customHeight="true" outlineLevel="0" collapsed="false">
      <c r="A1557" s="134" t="s">
        <v>2586</v>
      </c>
      <c r="B1557" s="135" t="s">
        <v>5981</v>
      </c>
      <c r="C1557" s="136" t="s">
        <v>5982</v>
      </c>
      <c r="D1557" s="137" t="s">
        <v>5983</v>
      </c>
      <c r="E1557" s="146" t="s">
        <v>5984</v>
      </c>
      <c r="F1557" s="139" t="s">
        <v>2102</v>
      </c>
      <c r="G1557" s="139"/>
      <c r="H1557" s="253" t="s">
        <v>1130</v>
      </c>
      <c r="I1557" s="191" t="s">
        <v>1131</v>
      </c>
      <c r="J1557" s="318" t="n">
        <v>2008</v>
      </c>
      <c r="K1557" s="319"/>
      <c r="L1557" s="141" t="n">
        <v>50.2</v>
      </c>
      <c r="M1557" s="142" t="n">
        <v>0.1</v>
      </c>
      <c r="N1557" s="141" t="n">
        <v>55.22</v>
      </c>
      <c r="O1557" s="143" t="n">
        <v>36</v>
      </c>
      <c r="P1557" s="131"/>
      <c r="Q1557" s="132"/>
    </row>
    <row r="1558" s="22" customFormat="true" ht="26.1" hidden="false" customHeight="true" outlineLevel="0" collapsed="false">
      <c r="A1558" s="171" t="s">
        <v>2586</v>
      </c>
      <c r="B1558" s="135" t="s">
        <v>5985</v>
      </c>
      <c r="C1558" s="136" t="s">
        <v>5986</v>
      </c>
      <c r="D1558" s="290" t="n">
        <v>328</v>
      </c>
      <c r="E1558" s="291" t="s">
        <v>5987</v>
      </c>
      <c r="F1558" s="179" t="s">
        <v>5780</v>
      </c>
      <c r="G1558" s="179"/>
      <c r="H1558" s="253" t="s">
        <v>1130</v>
      </c>
      <c r="I1558" s="191" t="s">
        <v>1131</v>
      </c>
      <c r="J1558" s="154" t="n">
        <v>2006</v>
      </c>
      <c r="K1558" s="162"/>
      <c r="L1558" s="141" t="n">
        <v>46</v>
      </c>
      <c r="M1558" s="142" t="n">
        <v>0.1</v>
      </c>
      <c r="N1558" s="141" t="n">
        <v>50.6</v>
      </c>
      <c r="O1558" s="143" t="n">
        <v>46</v>
      </c>
      <c r="P1558" s="131"/>
      <c r="Q1558" s="132"/>
    </row>
    <row r="1559" s="22" customFormat="true" ht="33.75" hidden="false" customHeight="true" outlineLevel="0" collapsed="false">
      <c r="A1559" s="134" t="s">
        <v>2586</v>
      </c>
      <c r="B1559" s="135" t="s">
        <v>5988</v>
      </c>
      <c r="C1559" s="136" t="s">
        <v>5989</v>
      </c>
      <c r="D1559" s="137" t="n">
        <v>329</v>
      </c>
      <c r="E1559" s="146" t="s">
        <v>5990</v>
      </c>
      <c r="F1559" s="139" t="s">
        <v>5991</v>
      </c>
      <c r="G1559" s="139"/>
      <c r="H1559" s="253" t="s">
        <v>1130</v>
      </c>
      <c r="I1559" s="191" t="s">
        <v>1131</v>
      </c>
      <c r="J1559" s="140" t="n">
        <v>2008</v>
      </c>
      <c r="K1559" s="85"/>
      <c r="L1559" s="141" t="n">
        <v>46.8</v>
      </c>
      <c r="M1559" s="142" t="n">
        <v>0.1</v>
      </c>
      <c r="N1559" s="141" t="n">
        <v>51.48</v>
      </c>
      <c r="O1559" s="143" t="n">
        <v>50</v>
      </c>
      <c r="P1559" s="131"/>
      <c r="Q1559" s="132"/>
    </row>
    <row r="1560" s="22" customFormat="true" ht="33.75" hidden="false" customHeight="true" outlineLevel="0" collapsed="false">
      <c r="A1560" s="134" t="s">
        <v>2586</v>
      </c>
      <c r="B1560" s="135" t="s">
        <v>5992</v>
      </c>
      <c r="C1560" s="136" t="s">
        <v>5993</v>
      </c>
      <c r="D1560" s="160" t="n">
        <v>331</v>
      </c>
      <c r="E1560" s="450" t="s">
        <v>5994</v>
      </c>
      <c r="F1560" s="139" t="s">
        <v>3900</v>
      </c>
      <c r="G1560" s="139"/>
      <c r="H1560" s="253" t="s">
        <v>1130</v>
      </c>
      <c r="I1560" s="191" t="s">
        <v>1131</v>
      </c>
      <c r="J1560" s="154" t="n">
        <v>2008</v>
      </c>
      <c r="K1560" s="162"/>
      <c r="L1560" s="141" t="n">
        <v>73.3</v>
      </c>
      <c r="M1560" s="142" t="n">
        <v>0.1</v>
      </c>
      <c r="N1560" s="141" t="n">
        <v>80.63</v>
      </c>
      <c r="O1560" s="143" t="n">
        <v>20</v>
      </c>
      <c r="P1560" s="131"/>
      <c r="Q1560" s="132"/>
    </row>
    <row r="1561" s="22" customFormat="true" ht="33.75" hidden="false" customHeight="true" outlineLevel="0" collapsed="false">
      <c r="A1561" s="134" t="s">
        <v>2586</v>
      </c>
      <c r="B1561" s="135" t="s">
        <v>5995</v>
      </c>
      <c r="C1561" s="136" t="s">
        <v>5996</v>
      </c>
      <c r="D1561" s="137" t="s">
        <v>5997</v>
      </c>
      <c r="E1561" s="146" t="s">
        <v>5998</v>
      </c>
      <c r="F1561" s="139" t="s">
        <v>5005</v>
      </c>
      <c r="G1561" s="139"/>
      <c r="H1561" s="253" t="s">
        <v>1130</v>
      </c>
      <c r="I1561" s="191" t="s">
        <v>1131</v>
      </c>
      <c r="J1561" s="140" t="n">
        <v>2008</v>
      </c>
      <c r="K1561" s="85"/>
      <c r="L1561" s="141" t="n">
        <v>66.2</v>
      </c>
      <c r="M1561" s="142" t="n">
        <v>0.1</v>
      </c>
      <c r="N1561" s="141" t="n">
        <v>72.82</v>
      </c>
      <c r="O1561" s="143" t="n">
        <v>30</v>
      </c>
      <c r="P1561" s="131"/>
      <c r="Q1561" s="132"/>
    </row>
    <row r="1562" s="22" customFormat="true" ht="56.25" hidden="false" customHeight="true" outlineLevel="0" collapsed="false">
      <c r="A1562" s="134" t="s">
        <v>2586</v>
      </c>
      <c r="B1562" s="135" t="s">
        <v>5999</v>
      </c>
      <c r="C1562" s="136" t="s">
        <v>6000</v>
      </c>
      <c r="D1562" s="137" t="s">
        <v>6001</v>
      </c>
      <c r="E1562" s="138" t="s">
        <v>6002</v>
      </c>
      <c r="F1562" s="139" t="s">
        <v>6003</v>
      </c>
      <c r="G1562" s="139"/>
      <c r="H1562" s="253" t="s">
        <v>1130</v>
      </c>
      <c r="I1562" s="191" t="s">
        <v>1131</v>
      </c>
      <c r="J1562" s="140" t="n">
        <v>2019</v>
      </c>
      <c r="K1562" s="85"/>
      <c r="L1562" s="141" t="n">
        <v>138.4</v>
      </c>
      <c r="M1562" s="142" t="n">
        <v>0.1</v>
      </c>
      <c r="N1562" s="141" t="n">
        <v>152.24</v>
      </c>
      <c r="O1562" s="143" t="n">
        <v>30</v>
      </c>
      <c r="P1562" s="131"/>
      <c r="Q1562" s="132"/>
    </row>
    <row r="1563" s="22" customFormat="true" ht="38.25" hidden="false" customHeight="true" outlineLevel="0" collapsed="false">
      <c r="A1563" s="134" t="s">
        <v>2586</v>
      </c>
      <c r="B1563" s="135" t="s">
        <v>6004</v>
      </c>
      <c r="C1563" s="136" t="s">
        <v>6005</v>
      </c>
      <c r="D1563" s="137" t="n">
        <v>334</v>
      </c>
      <c r="E1563" s="450" t="s">
        <v>6006</v>
      </c>
      <c r="F1563" s="139" t="s">
        <v>6007</v>
      </c>
      <c r="G1563" s="139"/>
      <c r="H1563" s="253" t="s">
        <v>1130</v>
      </c>
      <c r="I1563" s="191" t="s">
        <v>1131</v>
      </c>
      <c r="J1563" s="154" t="n">
        <v>2005</v>
      </c>
      <c r="K1563" s="162"/>
      <c r="L1563" s="141" t="n">
        <v>40.4</v>
      </c>
      <c r="M1563" s="142" t="n">
        <v>0.1</v>
      </c>
      <c r="N1563" s="141" t="n">
        <v>44.44</v>
      </c>
      <c r="O1563" s="143" t="n">
        <v>50</v>
      </c>
      <c r="P1563" s="131"/>
      <c r="Q1563" s="132"/>
    </row>
    <row r="1564" s="22" customFormat="true" ht="36.75" hidden="false" customHeight="true" outlineLevel="0" collapsed="false">
      <c r="A1564" s="134" t="s">
        <v>2586</v>
      </c>
      <c r="B1564" s="135" t="s">
        <v>6008</v>
      </c>
      <c r="C1564" s="136" t="s">
        <v>6009</v>
      </c>
      <c r="D1564" s="137" t="s">
        <v>6010</v>
      </c>
      <c r="E1564" s="224" t="s">
        <v>6011</v>
      </c>
      <c r="F1564" s="139" t="s">
        <v>6012</v>
      </c>
      <c r="G1564" s="139"/>
      <c r="H1564" s="253" t="s">
        <v>1130</v>
      </c>
      <c r="I1564" s="191" t="s">
        <v>1131</v>
      </c>
      <c r="J1564" s="140" t="n">
        <v>2007</v>
      </c>
      <c r="K1564" s="85"/>
      <c r="L1564" s="141" t="n">
        <v>54.6</v>
      </c>
      <c r="M1564" s="142" t="n">
        <v>0.1</v>
      </c>
      <c r="N1564" s="141" t="n">
        <v>60.06</v>
      </c>
      <c r="O1564" s="143" t="n">
        <v>32</v>
      </c>
      <c r="P1564" s="131"/>
      <c r="Q1564" s="132"/>
    </row>
    <row r="1565" s="22" customFormat="true" ht="37.5" hidden="false" customHeight="true" outlineLevel="0" collapsed="false">
      <c r="A1565" s="171" t="s">
        <v>2586</v>
      </c>
      <c r="B1565" s="135" t="s">
        <v>6013</v>
      </c>
      <c r="C1565" s="136" t="s">
        <v>6014</v>
      </c>
      <c r="D1565" s="290" t="n">
        <v>335</v>
      </c>
      <c r="E1565" s="620" t="s">
        <v>6015</v>
      </c>
      <c r="F1565" s="621" t="s">
        <v>6016</v>
      </c>
      <c r="G1565" s="621"/>
      <c r="H1565" s="253" t="s">
        <v>1130</v>
      </c>
      <c r="I1565" s="191" t="s">
        <v>1131</v>
      </c>
      <c r="J1565" s="154" t="n">
        <v>2004</v>
      </c>
      <c r="K1565" s="162"/>
      <c r="L1565" s="141" t="n">
        <v>37.2</v>
      </c>
      <c r="M1565" s="142" t="n">
        <v>0.1</v>
      </c>
      <c r="N1565" s="141" t="n">
        <v>40.92</v>
      </c>
      <c r="O1565" s="143" t="n">
        <v>52</v>
      </c>
      <c r="P1565" s="131"/>
      <c r="Q1565" s="132"/>
    </row>
    <row r="1566" s="22" customFormat="true" ht="36.75" hidden="false" customHeight="true" outlineLevel="0" collapsed="false">
      <c r="A1566" s="134" t="s">
        <v>2586</v>
      </c>
      <c r="B1566" s="135" t="s">
        <v>6017</v>
      </c>
      <c r="C1566" s="136" t="s">
        <v>6018</v>
      </c>
      <c r="D1566" s="160" t="n">
        <v>336</v>
      </c>
      <c r="E1566" s="620" t="s">
        <v>6019</v>
      </c>
      <c r="F1566" s="621" t="s">
        <v>6016</v>
      </c>
      <c r="G1566" s="621"/>
      <c r="H1566" s="253" t="s">
        <v>1130</v>
      </c>
      <c r="I1566" s="191" t="s">
        <v>1131</v>
      </c>
      <c r="J1566" s="154" t="n">
        <v>2008</v>
      </c>
      <c r="K1566" s="162"/>
      <c r="L1566" s="141" t="n">
        <v>37.8</v>
      </c>
      <c r="M1566" s="142" t="n">
        <v>0.1</v>
      </c>
      <c r="N1566" s="141" t="n">
        <v>41.58</v>
      </c>
      <c r="O1566" s="143" t="n">
        <v>50</v>
      </c>
      <c r="P1566" s="131"/>
      <c r="Q1566" s="132"/>
    </row>
    <row r="1567" s="22" customFormat="true" ht="33" hidden="false" customHeight="true" outlineLevel="0" collapsed="false">
      <c r="A1567" s="134" t="s">
        <v>2586</v>
      </c>
      <c r="B1567" s="135" t="s">
        <v>6020</v>
      </c>
      <c r="C1567" s="136" t="s">
        <v>6021</v>
      </c>
      <c r="D1567" s="137" t="n">
        <v>337</v>
      </c>
      <c r="E1567" s="620" t="s">
        <v>6022</v>
      </c>
      <c r="F1567" s="621" t="s">
        <v>6016</v>
      </c>
      <c r="G1567" s="621"/>
      <c r="H1567" s="253" t="s">
        <v>1130</v>
      </c>
      <c r="I1567" s="191" t="s">
        <v>1131</v>
      </c>
      <c r="J1567" s="154" t="n">
        <v>2008</v>
      </c>
      <c r="K1567" s="162"/>
      <c r="L1567" s="141" t="n">
        <v>44.2</v>
      </c>
      <c r="M1567" s="142" t="n">
        <v>0.1</v>
      </c>
      <c r="N1567" s="141" t="n">
        <v>48.62</v>
      </c>
      <c r="O1567" s="143" t="n">
        <v>60</v>
      </c>
      <c r="P1567" s="131"/>
      <c r="Q1567" s="132"/>
    </row>
    <row r="1568" s="22" customFormat="true" ht="33.75" hidden="false" customHeight="true" outlineLevel="0" collapsed="false">
      <c r="A1568" s="134" t="s">
        <v>2586</v>
      </c>
      <c r="B1568" s="135" t="s">
        <v>6023</v>
      </c>
      <c r="C1568" s="136" t="s">
        <v>6024</v>
      </c>
      <c r="D1568" s="137" t="s">
        <v>6025</v>
      </c>
      <c r="E1568" s="450" t="s">
        <v>6026</v>
      </c>
      <c r="F1568" s="139" t="s">
        <v>6027</v>
      </c>
      <c r="G1568" s="139"/>
      <c r="H1568" s="253" t="s">
        <v>1130</v>
      </c>
      <c r="I1568" s="191" t="s">
        <v>1131</v>
      </c>
      <c r="J1568" s="154" t="n">
        <v>2007</v>
      </c>
      <c r="K1568" s="162"/>
      <c r="L1568" s="141" t="n">
        <v>57.8</v>
      </c>
      <c r="M1568" s="142" t="n">
        <v>0.1</v>
      </c>
      <c r="N1568" s="141" t="n">
        <v>63.58</v>
      </c>
      <c r="O1568" s="143" t="n">
        <v>36</v>
      </c>
      <c r="P1568" s="131"/>
      <c r="Q1568" s="132"/>
    </row>
    <row r="1569" s="22" customFormat="true" ht="33.75" hidden="false" customHeight="true" outlineLevel="0" collapsed="false">
      <c r="A1569" s="277" t="s">
        <v>2586</v>
      </c>
      <c r="B1569" s="135" t="s">
        <v>6028</v>
      </c>
      <c r="C1569" s="136" t="s">
        <v>6029</v>
      </c>
      <c r="D1569" s="468" t="s">
        <v>6030</v>
      </c>
      <c r="E1569" s="622" t="s">
        <v>6031</v>
      </c>
      <c r="F1569" s="452" t="s">
        <v>6032</v>
      </c>
      <c r="G1569" s="452"/>
      <c r="H1569" s="593" t="s">
        <v>1130</v>
      </c>
      <c r="I1569" s="469" t="s">
        <v>1131</v>
      </c>
      <c r="J1569" s="454" t="n">
        <v>2007</v>
      </c>
      <c r="K1569" s="455"/>
      <c r="L1569" s="141" t="n">
        <v>63.8</v>
      </c>
      <c r="M1569" s="142" t="n">
        <v>0.1</v>
      </c>
      <c r="N1569" s="141" t="n">
        <v>70.18</v>
      </c>
      <c r="O1569" s="286" t="n">
        <v>32</v>
      </c>
      <c r="P1569" s="131"/>
      <c r="Q1569" s="132"/>
    </row>
    <row r="1570" s="22" customFormat="true" ht="49.5" hidden="false" customHeight="true" outlineLevel="0" collapsed="false">
      <c r="A1570" s="623"/>
      <c r="B1570" s="135"/>
      <c r="C1570" s="136"/>
      <c r="D1570" s="624"/>
      <c r="E1570" s="625" t="s">
        <v>6033</v>
      </c>
      <c r="F1570" s="626"/>
      <c r="G1570" s="626"/>
      <c r="H1570" s="186"/>
      <c r="I1570" s="120"/>
      <c r="J1570" s="627"/>
      <c r="K1570" s="628"/>
      <c r="L1570" s="119" t="n">
        <v>0</v>
      </c>
      <c r="M1570" s="590" t="n">
        <v>0.1</v>
      </c>
      <c r="N1570" s="119" t="n">
        <v>0</v>
      </c>
      <c r="O1570" s="629"/>
      <c r="P1570" s="131"/>
      <c r="Q1570" s="132"/>
    </row>
    <row r="1571" s="22" customFormat="true" ht="36.75" hidden="false" customHeight="true" outlineLevel="0" collapsed="false">
      <c r="A1571" s="623"/>
      <c r="B1571" s="135"/>
      <c r="C1571" s="136"/>
      <c r="D1571" s="624"/>
      <c r="E1571" s="630" t="s">
        <v>6034</v>
      </c>
      <c r="F1571" s="626"/>
      <c r="G1571" s="626"/>
      <c r="H1571" s="186"/>
      <c r="I1571" s="120"/>
      <c r="J1571" s="627"/>
      <c r="K1571" s="628"/>
      <c r="L1571" s="119" t="n">
        <v>0</v>
      </c>
      <c r="M1571" s="222" t="n">
        <v>0.1</v>
      </c>
      <c r="N1571" s="119" t="n">
        <v>0</v>
      </c>
      <c r="O1571" s="629"/>
      <c r="P1571" s="131"/>
      <c r="Q1571" s="132"/>
    </row>
    <row r="1572" s="22" customFormat="true" ht="24" hidden="false" customHeight="true" outlineLevel="0" collapsed="false">
      <c r="A1572" s="171" t="s">
        <v>6035</v>
      </c>
      <c r="B1572" s="135" t="s">
        <v>6036</v>
      </c>
      <c r="C1572" s="136" t="s">
        <v>6037</v>
      </c>
      <c r="D1572" s="145" t="s">
        <v>6038</v>
      </c>
      <c r="E1572" s="190" t="s">
        <v>6039</v>
      </c>
      <c r="F1572" s="179" t="s">
        <v>2045</v>
      </c>
      <c r="G1572" s="179"/>
      <c r="H1572" s="592" t="s">
        <v>1130</v>
      </c>
      <c r="I1572" s="191" t="s">
        <v>1131</v>
      </c>
      <c r="J1572" s="150" t="n">
        <v>2015</v>
      </c>
      <c r="K1572" s="151"/>
      <c r="L1572" s="141" t="n">
        <v>152.7</v>
      </c>
      <c r="M1572" s="142" t="n">
        <v>0.1</v>
      </c>
      <c r="N1572" s="141" t="n">
        <v>167.97</v>
      </c>
      <c r="O1572" s="191" t="n">
        <v>20</v>
      </c>
      <c r="P1572" s="131"/>
      <c r="Q1572" s="132"/>
    </row>
    <row r="1573" s="22" customFormat="true" ht="26.1" hidden="false" customHeight="true" outlineLevel="0" collapsed="false">
      <c r="A1573" s="171" t="s">
        <v>6035</v>
      </c>
      <c r="B1573" s="135" t="s">
        <v>6040</v>
      </c>
      <c r="C1573" s="136" t="s">
        <v>6041</v>
      </c>
      <c r="D1573" s="137" t="s">
        <v>6042</v>
      </c>
      <c r="E1573" s="146" t="s">
        <v>6043</v>
      </c>
      <c r="F1573" s="139" t="s">
        <v>6044</v>
      </c>
      <c r="G1573" s="139"/>
      <c r="H1573" s="253" t="s">
        <v>1130</v>
      </c>
      <c r="I1573" s="191" t="s">
        <v>1131</v>
      </c>
      <c r="J1573" s="140" t="n">
        <v>2009</v>
      </c>
      <c r="K1573" s="85"/>
      <c r="L1573" s="141" t="n">
        <v>55.7</v>
      </c>
      <c r="M1573" s="142" t="n">
        <v>0.1</v>
      </c>
      <c r="N1573" s="141" t="n">
        <v>61.27</v>
      </c>
      <c r="O1573" s="143" t="n">
        <v>30</v>
      </c>
      <c r="P1573" s="131"/>
      <c r="Q1573" s="132"/>
    </row>
    <row r="1574" s="22" customFormat="true" ht="26.1" hidden="false" customHeight="true" outlineLevel="0" collapsed="false">
      <c r="A1574" s="134" t="s">
        <v>6035</v>
      </c>
      <c r="B1574" s="135" t="s">
        <v>6045</v>
      </c>
      <c r="C1574" s="136" t="s">
        <v>6046</v>
      </c>
      <c r="D1574" s="137" t="s">
        <v>6047</v>
      </c>
      <c r="E1574" s="224" t="s">
        <v>6048</v>
      </c>
      <c r="F1574" s="139" t="s">
        <v>2227</v>
      </c>
      <c r="G1574" s="139"/>
      <c r="H1574" s="253" t="s">
        <v>1130</v>
      </c>
      <c r="I1574" s="191" t="s">
        <v>1131</v>
      </c>
      <c r="J1574" s="140" t="n">
        <v>2009</v>
      </c>
      <c r="K1574" s="85"/>
      <c r="L1574" s="141" t="n">
        <v>84.5</v>
      </c>
      <c r="M1574" s="142" t="n">
        <v>0.1</v>
      </c>
      <c r="N1574" s="141" t="n">
        <v>92.95</v>
      </c>
      <c r="O1574" s="143" t="n">
        <v>24</v>
      </c>
      <c r="P1574" s="131"/>
      <c r="Q1574" s="132"/>
    </row>
    <row r="1575" s="22" customFormat="true" ht="26.1" hidden="false" customHeight="true" outlineLevel="0" collapsed="false">
      <c r="A1575" s="171" t="s">
        <v>6035</v>
      </c>
      <c r="B1575" s="135" t="s">
        <v>6049</v>
      </c>
      <c r="C1575" s="136" t="s">
        <v>6050</v>
      </c>
      <c r="D1575" s="303" t="s">
        <v>6051</v>
      </c>
      <c r="E1575" s="146" t="s">
        <v>6052</v>
      </c>
      <c r="F1575" s="161" t="s">
        <v>6053</v>
      </c>
      <c r="G1575" s="161"/>
      <c r="H1575" s="253" t="s">
        <v>1130</v>
      </c>
      <c r="I1575" s="191" t="s">
        <v>1131</v>
      </c>
      <c r="J1575" s="140" t="n">
        <v>2006</v>
      </c>
      <c r="K1575" s="85"/>
      <c r="L1575" s="141" t="n">
        <v>58.1</v>
      </c>
      <c r="M1575" s="142" t="n">
        <v>0.1</v>
      </c>
      <c r="N1575" s="141" t="n">
        <v>63.91</v>
      </c>
      <c r="O1575" s="304" t="n">
        <v>28</v>
      </c>
      <c r="P1575" s="131"/>
      <c r="Q1575" s="132"/>
    </row>
    <row r="1576" s="22" customFormat="true" ht="37.5" hidden="false" customHeight="true" outlineLevel="0" collapsed="false">
      <c r="A1576" s="171" t="s">
        <v>6035</v>
      </c>
      <c r="B1576" s="135" t="s">
        <v>6054</v>
      </c>
      <c r="C1576" s="136" t="s">
        <v>6055</v>
      </c>
      <c r="D1576" s="303" t="s">
        <v>6056</v>
      </c>
      <c r="E1576" s="146" t="s">
        <v>6057</v>
      </c>
      <c r="F1576" s="161" t="s">
        <v>6058</v>
      </c>
      <c r="G1576" s="161"/>
      <c r="H1576" s="253" t="s">
        <v>1130</v>
      </c>
      <c r="I1576" s="191" t="s">
        <v>1131</v>
      </c>
      <c r="J1576" s="140" t="n">
        <v>2007</v>
      </c>
      <c r="K1576" s="85"/>
      <c r="L1576" s="141" t="n">
        <v>57.1</v>
      </c>
      <c r="M1576" s="142" t="n">
        <v>0.1</v>
      </c>
      <c r="N1576" s="141" t="n">
        <v>62.81</v>
      </c>
      <c r="O1576" s="304" t="n">
        <v>34</v>
      </c>
      <c r="P1576" s="131"/>
      <c r="Q1576" s="132"/>
    </row>
    <row r="1577" s="22" customFormat="true" ht="26.1" hidden="false" customHeight="true" outlineLevel="0" collapsed="false">
      <c r="A1577" s="171" t="s">
        <v>6035</v>
      </c>
      <c r="B1577" s="135" t="s">
        <v>6059</v>
      </c>
      <c r="C1577" s="136" t="s">
        <v>6060</v>
      </c>
      <c r="D1577" s="303" t="s">
        <v>6061</v>
      </c>
      <c r="E1577" s="146" t="s">
        <v>6062</v>
      </c>
      <c r="F1577" s="161" t="s">
        <v>6063</v>
      </c>
      <c r="G1577" s="161"/>
      <c r="H1577" s="253" t="s">
        <v>1130</v>
      </c>
      <c r="I1577" s="191" t="s">
        <v>1131</v>
      </c>
      <c r="J1577" s="140" t="n">
        <v>2007</v>
      </c>
      <c r="K1577" s="85"/>
      <c r="L1577" s="141" t="n">
        <v>58.1</v>
      </c>
      <c r="M1577" s="142" t="n">
        <v>0.1</v>
      </c>
      <c r="N1577" s="141" t="n">
        <v>63.91</v>
      </c>
      <c r="O1577" s="304" t="n">
        <v>32</v>
      </c>
      <c r="P1577" s="131"/>
      <c r="Q1577" s="132"/>
    </row>
    <row r="1578" s="22" customFormat="true" ht="18" hidden="false" customHeight="true" outlineLevel="0" collapsed="false">
      <c r="A1578" s="171" t="s">
        <v>6035</v>
      </c>
      <c r="B1578" s="135" t="s">
        <v>6064</v>
      </c>
      <c r="C1578" s="136" t="s">
        <v>6065</v>
      </c>
      <c r="D1578" s="303" t="s">
        <v>6066</v>
      </c>
      <c r="E1578" s="146" t="s">
        <v>6067</v>
      </c>
      <c r="F1578" s="161" t="s">
        <v>6068</v>
      </c>
      <c r="G1578" s="161"/>
      <c r="H1578" s="253" t="s">
        <v>1130</v>
      </c>
      <c r="I1578" s="191" t="s">
        <v>1131</v>
      </c>
      <c r="J1578" s="140" t="n">
        <v>2007</v>
      </c>
      <c r="K1578" s="85"/>
      <c r="L1578" s="141" t="n">
        <v>51.9</v>
      </c>
      <c r="M1578" s="142" t="n">
        <v>0.1</v>
      </c>
      <c r="N1578" s="141" t="n">
        <v>57.09</v>
      </c>
      <c r="O1578" s="304" t="n">
        <v>46</v>
      </c>
      <c r="P1578" s="131"/>
      <c r="Q1578" s="132"/>
    </row>
    <row r="1579" s="22" customFormat="true" ht="18" hidden="false" customHeight="true" outlineLevel="0" collapsed="false">
      <c r="A1579" s="134" t="s">
        <v>6035</v>
      </c>
      <c r="B1579" s="135" t="s">
        <v>6069</v>
      </c>
      <c r="C1579" s="136" t="s">
        <v>6070</v>
      </c>
      <c r="D1579" s="137" t="s">
        <v>6071</v>
      </c>
      <c r="E1579" s="224" t="s">
        <v>6072</v>
      </c>
      <c r="F1579" s="139" t="s">
        <v>2145</v>
      </c>
      <c r="G1579" s="139"/>
      <c r="H1579" s="253" t="s">
        <v>1130</v>
      </c>
      <c r="I1579" s="191" t="s">
        <v>1131</v>
      </c>
      <c r="J1579" s="140" t="n">
        <v>2007</v>
      </c>
      <c r="K1579" s="85"/>
      <c r="L1579" s="141" t="n">
        <v>46</v>
      </c>
      <c r="M1579" s="142" t="n">
        <v>0.1</v>
      </c>
      <c r="N1579" s="141" t="n">
        <v>50.6</v>
      </c>
      <c r="O1579" s="143" t="n">
        <v>52</v>
      </c>
      <c r="P1579" s="131"/>
      <c r="Q1579" s="132"/>
    </row>
    <row r="1580" s="22" customFormat="true" ht="51" hidden="false" customHeight="true" outlineLevel="0" collapsed="false">
      <c r="A1580" s="134" t="s">
        <v>6035</v>
      </c>
      <c r="B1580" s="135" t="s">
        <v>6073</v>
      </c>
      <c r="C1580" s="136" t="s">
        <v>6074</v>
      </c>
      <c r="D1580" s="137" t="s">
        <v>6075</v>
      </c>
      <c r="E1580" s="224" t="s">
        <v>6076</v>
      </c>
      <c r="F1580" s="139" t="s">
        <v>6077</v>
      </c>
      <c r="G1580" s="139"/>
      <c r="H1580" s="253" t="s">
        <v>1130</v>
      </c>
      <c r="I1580" s="191" t="s">
        <v>1131</v>
      </c>
      <c r="J1580" s="140" t="n">
        <v>2007</v>
      </c>
      <c r="K1580" s="85"/>
      <c r="L1580" s="141" t="n">
        <v>50.5</v>
      </c>
      <c r="M1580" s="142" t="n">
        <v>0.1</v>
      </c>
      <c r="N1580" s="141" t="n">
        <v>55.55</v>
      </c>
      <c r="O1580" s="143" t="n">
        <v>46</v>
      </c>
      <c r="P1580" s="131"/>
      <c r="Q1580" s="132"/>
    </row>
    <row r="1581" s="22" customFormat="true" ht="24" hidden="false" customHeight="true" outlineLevel="0" collapsed="false">
      <c r="A1581" s="134" t="s">
        <v>6035</v>
      </c>
      <c r="B1581" s="135" t="s">
        <v>6078</v>
      </c>
      <c r="C1581" s="136" t="s">
        <v>6079</v>
      </c>
      <c r="D1581" s="137" t="s">
        <v>6080</v>
      </c>
      <c r="E1581" s="224" t="s">
        <v>6081</v>
      </c>
      <c r="F1581" s="139" t="s">
        <v>6082</v>
      </c>
      <c r="G1581" s="139"/>
      <c r="H1581" s="253" t="s">
        <v>1130</v>
      </c>
      <c r="I1581" s="191" t="s">
        <v>1131</v>
      </c>
      <c r="J1581" s="140" t="n">
        <v>2007</v>
      </c>
      <c r="K1581" s="85"/>
      <c r="L1581" s="141" t="n">
        <v>84.7</v>
      </c>
      <c r="M1581" s="142" t="n">
        <v>0.1</v>
      </c>
      <c r="N1581" s="141" t="n">
        <v>93.17</v>
      </c>
      <c r="O1581" s="143" t="n">
        <v>22</v>
      </c>
      <c r="P1581" s="131"/>
      <c r="Q1581" s="132"/>
    </row>
    <row r="1582" s="22" customFormat="true" ht="36.75" hidden="false" customHeight="true" outlineLevel="0" collapsed="false">
      <c r="A1582" s="134" t="s">
        <v>6035</v>
      </c>
      <c r="B1582" s="135" t="s">
        <v>6083</v>
      </c>
      <c r="C1582" s="136" t="s">
        <v>6084</v>
      </c>
      <c r="D1582" s="137" t="s">
        <v>6085</v>
      </c>
      <c r="E1582" s="224" t="s">
        <v>6086</v>
      </c>
      <c r="F1582" s="139" t="s">
        <v>2145</v>
      </c>
      <c r="G1582" s="139"/>
      <c r="H1582" s="253" t="s">
        <v>1130</v>
      </c>
      <c r="I1582" s="191" t="s">
        <v>1131</v>
      </c>
      <c r="J1582" s="140" t="n">
        <v>2007</v>
      </c>
      <c r="K1582" s="85"/>
      <c r="L1582" s="141" t="n">
        <v>58.3</v>
      </c>
      <c r="M1582" s="142" t="n">
        <v>0.1</v>
      </c>
      <c r="N1582" s="141" t="n">
        <v>64.13</v>
      </c>
      <c r="O1582" s="143" t="n">
        <v>42</v>
      </c>
      <c r="P1582" s="131"/>
      <c r="Q1582" s="132"/>
    </row>
    <row r="1583" s="22" customFormat="true" ht="38.25" hidden="false" customHeight="true" outlineLevel="0" collapsed="false">
      <c r="A1583" s="134" t="s">
        <v>6035</v>
      </c>
      <c r="B1583" s="135" t="s">
        <v>6087</v>
      </c>
      <c r="C1583" s="136" t="s">
        <v>6088</v>
      </c>
      <c r="D1583" s="137" t="s">
        <v>6089</v>
      </c>
      <c r="E1583" s="224" t="s">
        <v>6090</v>
      </c>
      <c r="F1583" s="139" t="s">
        <v>6091</v>
      </c>
      <c r="G1583" s="139"/>
      <c r="H1583" s="253" t="s">
        <v>1130</v>
      </c>
      <c r="I1583" s="191" t="s">
        <v>1131</v>
      </c>
      <c r="J1583" s="140" t="n">
        <v>2008</v>
      </c>
      <c r="K1583" s="85"/>
      <c r="L1583" s="141" t="n">
        <v>57.2</v>
      </c>
      <c r="M1583" s="142" t="n">
        <v>0.1</v>
      </c>
      <c r="N1583" s="141" t="n">
        <v>62.92</v>
      </c>
      <c r="O1583" s="143" t="n">
        <v>40</v>
      </c>
      <c r="P1583" s="131"/>
      <c r="Q1583" s="132"/>
    </row>
    <row r="1584" s="22" customFormat="true" ht="31.5" hidden="false" customHeight="true" outlineLevel="0" collapsed="false">
      <c r="A1584" s="134" t="s">
        <v>6035</v>
      </c>
      <c r="B1584" s="135"/>
      <c r="C1584" s="136"/>
      <c r="D1584" s="137" t="s">
        <v>6092</v>
      </c>
      <c r="E1584" s="146" t="s">
        <v>6093</v>
      </c>
      <c r="F1584" s="139" t="s">
        <v>6094</v>
      </c>
      <c r="G1584" s="139"/>
      <c r="H1584" s="253" t="s">
        <v>1130</v>
      </c>
      <c r="I1584" s="191" t="s">
        <v>1131</v>
      </c>
      <c r="J1584" s="140" t="n">
        <v>2008</v>
      </c>
      <c r="K1584" s="85"/>
      <c r="L1584" s="141" t="n">
        <v>46.8</v>
      </c>
      <c r="M1584" s="142" t="n">
        <v>0.1</v>
      </c>
      <c r="N1584" s="141" t="n">
        <v>51.48</v>
      </c>
      <c r="O1584" s="143" t="n">
        <v>50</v>
      </c>
      <c r="P1584" s="131"/>
      <c r="Q1584" s="132"/>
    </row>
    <row r="1585" s="22" customFormat="true" ht="25.5" hidden="false" customHeight="true" outlineLevel="0" collapsed="false">
      <c r="A1585" s="134" t="s">
        <v>6035</v>
      </c>
      <c r="B1585" s="135" t="s">
        <v>6095</v>
      </c>
      <c r="C1585" s="136" t="s">
        <v>6096</v>
      </c>
      <c r="D1585" s="137" t="s">
        <v>6097</v>
      </c>
      <c r="E1585" s="146" t="s">
        <v>6098</v>
      </c>
      <c r="F1585" s="139" t="s">
        <v>6099</v>
      </c>
      <c r="G1585" s="139"/>
      <c r="H1585" s="253" t="s">
        <v>1130</v>
      </c>
      <c r="I1585" s="191" t="s">
        <v>1131</v>
      </c>
      <c r="J1585" s="140" t="n">
        <v>2008</v>
      </c>
      <c r="K1585" s="85"/>
      <c r="L1585" s="141" t="n">
        <v>107.3</v>
      </c>
      <c r="M1585" s="142" t="n">
        <v>0.1</v>
      </c>
      <c r="N1585" s="141" t="n">
        <v>118.03</v>
      </c>
      <c r="O1585" s="143" t="n">
        <v>16</v>
      </c>
      <c r="P1585" s="131"/>
      <c r="Q1585" s="132"/>
    </row>
    <row r="1586" s="22" customFormat="true" ht="25.5" hidden="false" customHeight="true" outlineLevel="0" collapsed="false">
      <c r="A1586" s="134" t="s">
        <v>6035</v>
      </c>
      <c r="B1586" s="135" t="s">
        <v>6100</v>
      </c>
      <c r="C1586" s="136" t="s">
        <v>6101</v>
      </c>
      <c r="D1586" s="137" t="s">
        <v>6102</v>
      </c>
      <c r="E1586" s="146" t="s">
        <v>6103</v>
      </c>
      <c r="F1586" s="139" t="s">
        <v>6104</v>
      </c>
      <c r="G1586" s="139"/>
      <c r="H1586" s="253" t="s">
        <v>1130</v>
      </c>
      <c r="I1586" s="191" t="s">
        <v>1131</v>
      </c>
      <c r="J1586" s="140" t="n">
        <v>2008</v>
      </c>
      <c r="K1586" s="85"/>
      <c r="L1586" s="141" t="n">
        <v>68</v>
      </c>
      <c r="M1586" s="142" t="n">
        <v>0.1</v>
      </c>
      <c r="N1586" s="141" t="n">
        <v>74.8</v>
      </c>
      <c r="O1586" s="143" t="n">
        <v>32</v>
      </c>
      <c r="P1586" s="131"/>
      <c r="Q1586" s="132"/>
    </row>
    <row r="1587" s="22" customFormat="true" ht="39.75" hidden="false" customHeight="true" outlineLevel="0" collapsed="false">
      <c r="A1587" s="134" t="s">
        <v>6035</v>
      </c>
      <c r="B1587" s="135" t="s">
        <v>6105</v>
      </c>
      <c r="C1587" s="136" t="s">
        <v>6106</v>
      </c>
      <c r="D1587" s="137" t="s">
        <v>6107</v>
      </c>
      <c r="E1587" s="152" t="s">
        <v>6108</v>
      </c>
      <c r="F1587" s="158" t="s">
        <v>6109</v>
      </c>
      <c r="G1587" s="158"/>
      <c r="H1587" s="253" t="s">
        <v>1130</v>
      </c>
      <c r="I1587" s="191" t="s">
        <v>1131</v>
      </c>
      <c r="J1587" s="140" t="n">
        <v>2008</v>
      </c>
      <c r="K1587" s="85"/>
      <c r="L1587" s="141" t="n">
        <v>80.5</v>
      </c>
      <c r="M1587" s="142" t="n">
        <v>0.1</v>
      </c>
      <c r="N1587" s="141" t="n">
        <v>88.55</v>
      </c>
      <c r="O1587" s="143" t="n">
        <v>22</v>
      </c>
      <c r="P1587" s="131"/>
      <c r="Q1587" s="132"/>
    </row>
    <row r="1588" s="22" customFormat="true" ht="26.1" hidden="false" customHeight="true" outlineLevel="0" collapsed="false">
      <c r="A1588" s="134" t="s">
        <v>6035</v>
      </c>
      <c r="B1588" s="135" t="s">
        <v>6110</v>
      </c>
      <c r="C1588" s="136" t="s">
        <v>6111</v>
      </c>
      <c r="D1588" s="137" t="s">
        <v>6112</v>
      </c>
      <c r="E1588" s="146" t="s">
        <v>6113</v>
      </c>
      <c r="F1588" s="139" t="s">
        <v>6114</v>
      </c>
      <c r="G1588" s="139"/>
      <c r="H1588" s="253" t="s">
        <v>1130</v>
      </c>
      <c r="I1588" s="191" t="s">
        <v>1131</v>
      </c>
      <c r="J1588" s="140" t="n">
        <v>2008</v>
      </c>
      <c r="K1588" s="85"/>
      <c r="L1588" s="141" t="n">
        <v>60.1</v>
      </c>
      <c r="M1588" s="142" t="n">
        <v>0.1</v>
      </c>
      <c r="N1588" s="141" t="n">
        <v>66.11</v>
      </c>
      <c r="O1588" s="143" t="n">
        <v>40</v>
      </c>
      <c r="P1588" s="131"/>
      <c r="Q1588" s="132"/>
    </row>
    <row r="1589" s="22" customFormat="true" ht="26.1" hidden="false" customHeight="true" outlineLevel="0" collapsed="false">
      <c r="A1589" s="134" t="s">
        <v>6035</v>
      </c>
      <c r="B1589" s="135" t="s">
        <v>6115</v>
      </c>
      <c r="C1589" s="136" t="s">
        <v>6116</v>
      </c>
      <c r="D1589" s="137" t="s">
        <v>6117</v>
      </c>
      <c r="E1589" s="146" t="s">
        <v>6118</v>
      </c>
      <c r="F1589" s="139" t="s">
        <v>6119</v>
      </c>
      <c r="G1589" s="139"/>
      <c r="H1589" s="253" t="s">
        <v>1130</v>
      </c>
      <c r="I1589" s="191" t="s">
        <v>1131</v>
      </c>
      <c r="J1589" s="140" t="n">
        <v>2008</v>
      </c>
      <c r="K1589" s="85"/>
      <c r="L1589" s="141" t="n">
        <v>69.9</v>
      </c>
      <c r="M1589" s="142" t="n">
        <v>0.1</v>
      </c>
      <c r="N1589" s="141" t="n">
        <v>76.89</v>
      </c>
      <c r="O1589" s="143" t="n">
        <v>32</v>
      </c>
      <c r="P1589" s="131"/>
      <c r="Q1589" s="132"/>
    </row>
    <row r="1590" s="22" customFormat="true" ht="26.1" hidden="false" customHeight="true" outlineLevel="0" collapsed="false">
      <c r="A1590" s="134" t="s">
        <v>6035</v>
      </c>
      <c r="B1590" s="135" t="s">
        <v>6120</v>
      </c>
      <c r="C1590" s="136" t="s">
        <v>6121</v>
      </c>
      <c r="D1590" s="137" t="s">
        <v>6122</v>
      </c>
      <c r="E1590" s="146" t="s">
        <v>6123</v>
      </c>
      <c r="F1590" s="139" t="s">
        <v>6124</v>
      </c>
      <c r="G1590" s="139"/>
      <c r="H1590" s="253" t="s">
        <v>1130</v>
      </c>
      <c r="I1590" s="191" t="s">
        <v>1131</v>
      </c>
      <c r="J1590" s="140" t="n">
        <v>2008</v>
      </c>
      <c r="K1590" s="85"/>
      <c r="L1590" s="141" t="n">
        <v>56.8</v>
      </c>
      <c r="M1590" s="142" t="n">
        <v>0.1</v>
      </c>
      <c r="N1590" s="141" t="n">
        <v>62.48</v>
      </c>
      <c r="O1590" s="143" t="n">
        <v>42</v>
      </c>
      <c r="P1590" s="131"/>
      <c r="Q1590" s="132"/>
    </row>
    <row r="1591" s="22" customFormat="true" ht="54.75" hidden="false" customHeight="true" outlineLevel="0" collapsed="false">
      <c r="A1591" s="134" t="s">
        <v>6035</v>
      </c>
      <c r="B1591" s="135" t="s">
        <v>6125</v>
      </c>
      <c r="C1591" s="136" t="s">
        <v>6126</v>
      </c>
      <c r="D1591" s="137" t="s">
        <v>6127</v>
      </c>
      <c r="E1591" s="146" t="s">
        <v>6128</v>
      </c>
      <c r="F1591" s="139" t="s">
        <v>6129</v>
      </c>
      <c r="G1591" s="139"/>
      <c r="H1591" s="253" t="s">
        <v>1130</v>
      </c>
      <c r="I1591" s="191" t="s">
        <v>1131</v>
      </c>
      <c r="J1591" s="140" t="n">
        <v>2008</v>
      </c>
      <c r="K1591" s="85"/>
      <c r="L1591" s="141" t="n">
        <v>79.7</v>
      </c>
      <c r="M1591" s="142" t="n">
        <v>0.1</v>
      </c>
      <c r="N1591" s="141" t="n">
        <v>87.67</v>
      </c>
      <c r="O1591" s="143" t="n">
        <v>24</v>
      </c>
      <c r="P1591" s="131"/>
      <c r="Q1591" s="132"/>
    </row>
    <row r="1592" s="22" customFormat="true" ht="39.75" hidden="false" customHeight="true" outlineLevel="0" collapsed="false">
      <c r="A1592" s="134" t="s">
        <v>6035</v>
      </c>
      <c r="B1592" s="135" t="s">
        <v>6130</v>
      </c>
      <c r="C1592" s="136" t="s">
        <v>6131</v>
      </c>
      <c r="D1592" s="137" t="s">
        <v>6132</v>
      </c>
      <c r="E1592" s="146" t="s">
        <v>6133</v>
      </c>
      <c r="F1592" s="139" t="s">
        <v>6134</v>
      </c>
      <c r="G1592" s="139"/>
      <c r="H1592" s="253" t="s">
        <v>1130</v>
      </c>
      <c r="I1592" s="191" t="s">
        <v>1131</v>
      </c>
      <c r="J1592" s="140" t="n">
        <v>2008</v>
      </c>
      <c r="K1592" s="85"/>
      <c r="L1592" s="141" t="n">
        <v>57.8</v>
      </c>
      <c r="M1592" s="142" t="n">
        <v>0.1</v>
      </c>
      <c r="N1592" s="141" t="n">
        <v>63.58</v>
      </c>
      <c r="O1592" s="143" t="n">
        <v>38</v>
      </c>
      <c r="P1592" s="131"/>
      <c r="Q1592" s="132"/>
    </row>
    <row r="1593" s="22" customFormat="true" ht="26.1" hidden="false" customHeight="true" outlineLevel="0" collapsed="false">
      <c r="A1593" s="134" t="s">
        <v>6035</v>
      </c>
      <c r="B1593" s="135" t="s">
        <v>6135</v>
      </c>
      <c r="C1593" s="136" t="s">
        <v>6136</v>
      </c>
      <c r="D1593" s="137" t="s">
        <v>6137</v>
      </c>
      <c r="E1593" s="146" t="s">
        <v>6138</v>
      </c>
      <c r="F1593" s="139" t="s">
        <v>6139</v>
      </c>
      <c r="G1593" s="139"/>
      <c r="H1593" s="253" t="s">
        <v>1130</v>
      </c>
      <c r="I1593" s="154" t="s">
        <v>1131</v>
      </c>
      <c r="J1593" s="140" t="n">
        <v>2008</v>
      </c>
      <c r="K1593" s="85"/>
      <c r="L1593" s="141" t="n">
        <v>56.8</v>
      </c>
      <c r="M1593" s="142" t="n">
        <v>0.1</v>
      </c>
      <c r="N1593" s="141" t="n">
        <v>62.48</v>
      </c>
      <c r="O1593" s="143" t="n">
        <v>42</v>
      </c>
      <c r="P1593" s="131"/>
      <c r="Q1593" s="132"/>
    </row>
    <row r="1594" s="22" customFormat="true" ht="39.75" hidden="false" customHeight="true" outlineLevel="0" collapsed="false">
      <c r="A1594" s="134" t="s">
        <v>6035</v>
      </c>
      <c r="B1594" s="135" t="s">
        <v>6140</v>
      </c>
      <c r="C1594" s="136" t="s">
        <v>6141</v>
      </c>
      <c r="D1594" s="137" t="s">
        <v>6142</v>
      </c>
      <c r="E1594" s="224" t="s">
        <v>6143</v>
      </c>
      <c r="F1594" s="139" t="s">
        <v>6109</v>
      </c>
      <c r="G1594" s="139"/>
      <c r="H1594" s="253" t="s">
        <v>1130</v>
      </c>
      <c r="I1594" s="154" t="s">
        <v>1131</v>
      </c>
      <c r="J1594" s="140" t="n">
        <v>2009</v>
      </c>
      <c r="K1594" s="85"/>
      <c r="L1594" s="141" t="n">
        <v>113.7</v>
      </c>
      <c r="M1594" s="142" t="n">
        <v>0.1</v>
      </c>
      <c r="N1594" s="141" t="n">
        <v>125.07</v>
      </c>
      <c r="O1594" s="143" t="n">
        <v>16</v>
      </c>
      <c r="P1594" s="131"/>
      <c r="Q1594" s="132"/>
    </row>
    <row r="1595" s="22" customFormat="true" ht="38.25" hidden="false" customHeight="true" outlineLevel="0" collapsed="false">
      <c r="A1595" s="134" t="s">
        <v>6035</v>
      </c>
      <c r="B1595" s="135" t="s">
        <v>6144</v>
      </c>
      <c r="C1595" s="136" t="s">
        <v>6145</v>
      </c>
      <c r="D1595" s="137" t="s">
        <v>6146</v>
      </c>
      <c r="E1595" s="146" t="s">
        <v>6147</v>
      </c>
      <c r="F1595" s="139" t="s">
        <v>6148</v>
      </c>
      <c r="G1595" s="139"/>
      <c r="H1595" s="253" t="s">
        <v>1130</v>
      </c>
      <c r="I1595" s="154" t="s">
        <v>1131</v>
      </c>
      <c r="J1595" s="140" t="n">
        <v>2009</v>
      </c>
      <c r="K1595" s="85"/>
      <c r="L1595" s="141" t="n">
        <v>43.8</v>
      </c>
      <c r="M1595" s="142" t="n">
        <v>0.1</v>
      </c>
      <c r="N1595" s="141" t="n">
        <v>48.18</v>
      </c>
      <c r="O1595" s="143" t="n">
        <v>50</v>
      </c>
      <c r="P1595" s="131"/>
      <c r="Q1595" s="132"/>
    </row>
    <row r="1596" s="22" customFormat="true" ht="24" hidden="false" customHeight="true" outlineLevel="0" collapsed="false">
      <c r="A1596" s="277" t="s">
        <v>6035</v>
      </c>
      <c r="B1596" s="135" t="s">
        <v>6149</v>
      </c>
      <c r="C1596" s="136" t="s">
        <v>6150</v>
      </c>
      <c r="D1596" s="468" t="s">
        <v>6151</v>
      </c>
      <c r="E1596" s="569" t="s">
        <v>6152</v>
      </c>
      <c r="F1596" s="452" t="s">
        <v>6153</v>
      </c>
      <c r="G1596" s="452"/>
      <c r="H1596" s="593" t="s">
        <v>1130</v>
      </c>
      <c r="I1596" s="454" t="s">
        <v>1131</v>
      </c>
      <c r="J1596" s="470" t="n">
        <v>2007</v>
      </c>
      <c r="K1596" s="471"/>
      <c r="L1596" s="141" t="n">
        <v>95.1</v>
      </c>
      <c r="M1596" s="142" t="n">
        <v>0.1</v>
      </c>
      <c r="N1596" s="141" t="n">
        <v>104.61</v>
      </c>
      <c r="O1596" s="286" t="n">
        <v>24</v>
      </c>
      <c r="P1596" s="131"/>
      <c r="Q1596" s="132"/>
    </row>
    <row r="1597" s="22" customFormat="true" ht="26.1" hidden="false" customHeight="true" outlineLevel="0" collapsed="false">
      <c r="A1597" s="631"/>
      <c r="B1597" s="135"/>
      <c r="C1597" s="136"/>
      <c r="D1597" s="573"/>
      <c r="E1597" s="528" t="s">
        <v>6154</v>
      </c>
      <c r="F1597" s="575"/>
      <c r="G1597" s="575"/>
      <c r="H1597" s="186"/>
      <c r="I1597" s="596"/>
      <c r="J1597" s="576"/>
      <c r="K1597" s="577"/>
      <c r="L1597" s="119" t="n">
        <v>0</v>
      </c>
      <c r="M1597" s="590" t="n">
        <v>0.1</v>
      </c>
      <c r="N1597" s="119" t="n">
        <v>0</v>
      </c>
      <c r="O1597" s="579"/>
      <c r="P1597" s="131"/>
      <c r="Q1597" s="132"/>
    </row>
    <row r="1598" s="22" customFormat="true" ht="36.75" hidden="false" customHeight="true" outlineLevel="0" collapsed="false">
      <c r="A1598" s="171" t="s">
        <v>6155</v>
      </c>
      <c r="B1598" s="135" t="s">
        <v>6156</v>
      </c>
      <c r="C1598" s="136" t="s">
        <v>6157</v>
      </c>
      <c r="D1598" s="145" t="s">
        <v>6158</v>
      </c>
      <c r="E1598" s="483" t="s">
        <v>6159</v>
      </c>
      <c r="F1598" s="179" t="s">
        <v>6160</v>
      </c>
      <c r="G1598" s="179"/>
      <c r="H1598" s="592" t="s">
        <v>1130</v>
      </c>
      <c r="I1598" s="149" t="s">
        <v>1131</v>
      </c>
      <c r="J1598" s="150" t="n">
        <v>2019</v>
      </c>
      <c r="K1598" s="151"/>
      <c r="L1598" s="141" t="n">
        <v>80.7</v>
      </c>
      <c r="M1598" s="142" t="n">
        <v>0.1</v>
      </c>
      <c r="N1598" s="141" t="n">
        <v>88.77</v>
      </c>
      <c r="O1598" s="191" t="n">
        <v>60</v>
      </c>
      <c r="P1598" s="131"/>
      <c r="Q1598" s="132"/>
    </row>
    <row r="1599" s="22" customFormat="true" ht="40.5" hidden="false" customHeight="true" outlineLevel="0" collapsed="false">
      <c r="A1599" s="171" t="s">
        <v>6155</v>
      </c>
      <c r="B1599" s="135" t="s">
        <v>6161</v>
      </c>
      <c r="C1599" s="136" t="s">
        <v>6162</v>
      </c>
      <c r="D1599" s="137" t="s">
        <v>6163</v>
      </c>
      <c r="E1599" s="146" t="s">
        <v>6164</v>
      </c>
      <c r="F1599" s="139" t="s">
        <v>6165</v>
      </c>
      <c r="G1599" s="139"/>
      <c r="H1599" s="253" t="s">
        <v>1130</v>
      </c>
      <c r="I1599" s="154" t="s">
        <v>1131</v>
      </c>
      <c r="J1599" s="140" t="n">
        <v>2009</v>
      </c>
      <c r="K1599" s="85"/>
      <c r="L1599" s="141" t="n">
        <v>53.9</v>
      </c>
      <c r="M1599" s="142" t="n">
        <v>0.1</v>
      </c>
      <c r="N1599" s="141" t="n">
        <v>59.29</v>
      </c>
      <c r="O1599" s="143" t="n">
        <v>42</v>
      </c>
      <c r="P1599" s="131"/>
      <c r="Q1599" s="132"/>
    </row>
    <row r="1600" s="22" customFormat="true" ht="24" hidden="false" customHeight="true" outlineLevel="0" collapsed="false">
      <c r="A1600" s="171" t="s">
        <v>6155</v>
      </c>
      <c r="B1600" s="135" t="s">
        <v>6166</v>
      </c>
      <c r="C1600" s="136" t="s">
        <v>6167</v>
      </c>
      <c r="D1600" s="137" t="s">
        <v>6168</v>
      </c>
      <c r="E1600" s="146" t="s">
        <v>6169</v>
      </c>
      <c r="F1600" s="139" t="s">
        <v>6170</v>
      </c>
      <c r="G1600" s="139"/>
      <c r="H1600" s="253" t="s">
        <v>1130</v>
      </c>
      <c r="I1600" s="154" t="s">
        <v>1131</v>
      </c>
      <c r="J1600" s="140" t="n">
        <v>2009</v>
      </c>
      <c r="K1600" s="85"/>
      <c r="L1600" s="141" t="n">
        <v>60.4</v>
      </c>
      <c r="M1600" s="142" t="n">
        <v>0.1</v>
      </c>
      <c r="N1600" s="141" t="n">
        <v>66.44</v>
      </c>
      <c r="O1600" s="143" t="n">
        <v>30</v>
      </c>
      <c r="P1600" s="131"/>
      <c r="Q1600" s="132"/>
    </row>
    <row r="1601" s="22" customFormat="true" ht="39" hidden="false" customHeight="true" outlineLevel="0" collapsed="false">
      <c r="A1601" s="134" t="s">
        <v>6155</v>
      </c>
      <c r="B1601" s="135" t="s">
        <v>6171</v>
      </c>
      <c r="C1601" s="136" t="s">
        <v>6172</v>
      </c>
      <c r="D1601" s="137" t="s">
        <v>6173</v>
      </c>
      <c r="E1601" s="146" t="s">
        <v>6174</v>
      </c>
      <c r="F1601" s="161" t="s">
        <v>6175</v>
      </c>
      <c r="G1601" s="161"/>
      <c r="H1601" s="253" t="s">
        <v>1130</v>
      </c>
      <c r="I1601" s="154" t="s">
        <v>1131</v>
      </c>
      <c r="J1601" s="140" t="n">
        <v>2007</v>
      </c>
      <c r="K1601" s="85"/>
      <c r="L1601" s="141" t="n">
        <v>48</v>
      </c>
      <c r="M1601" s="142" t="n">
        <v>0.1</v>
      </c>
      <c r="N1601" s="141" t="n">
        <v>52.8</v>
      </c>
      <c r="O1601" s="304" t="n">
        <v>50</v>
      </c>
      <c r="P1601" s="131"/>
      <c r="Q1601" s="132"/>
    </row>
    <row r="1602" s="22" customFormat="true" ht="26.1" hidden="false" customHeight="true" outlineLevel="0" collapsed="false">
      <c r="A1602" s="171" t="s">
        <v>6155</v>
      </c>
      <c r="B1602" s="135" t="s">
        <v>6176</v>
      </c>
      <c r="C1602" s="136" t="s">
        <v>6177</v>
      </c>
      <c r="D1602" s="137" t="s">
        <v>6178</v>
      </c>
      <c r="E1602" s="146" t="s">
        <v>6179</v>
      </c>
      <c r="F1602" s="139" t="s">
        <v>6180</v>
      </c>
      <c r="G1602" s="139"/>
      <c r="H1602" s="253" t="s">
        <v>1130</v>
      </c>
      <c r="I1602" s="154" t="s">
        <v>1131</v>
      </c>
      <c r="J1602" s="140" t="n">
        <v>2008</v>
      </c>
      <c r="K1602" s="85"/>
      <c r="L1602" s="141" t="n">
        <v>60.3</v>
      </c>
      <c r="M1602" s="142" t="n">
        <v>0.1</v>
      </c>
      <c r="N1602" s="141" t="n">
        <v>66.33</v>
      </c>
      <c r="O1602" s="143" t="n">
        <v>24</v>
      </c>
      <c r="P1602" s="131"/>
      <c r="Q1602" s="132"/>
    </row>
    <row r="1603" s="22" customFormat="true" ht="26.1" hidden="false" customHeight="true" outlineLevel="0" collapsed="false">
      <c r="A1603" s="171" t="s">
        <v>65</v>
      </c>
      <c r="B1603" s="135" t="s">
        <v>6181</v>
      </c>
      <c r="C1603" s="136" t="s">
        <v>6182</v>
      </c>
      <c r="D1603" s="615" t="s">
        <v>6183</v>
      </c>
      <c r="E1603" s="182" t="s">
        <v>6184</v>
      </c>
      <c r="F1603" s="292" t="s">
        <v>6185</v>
      </c>
      <c r="G1603" s="292"/>
      <c r="H1603" s="253" t="s">
        <v>1130</v>
      </c>
      <c r="I1603" s="154" t="s">
        <v>1131</v>
      </c>
      <c r="J1603" s="140" t="n">
        <v>2008</v>
      </c>
      <c r="K1603" s="85"/>
      <c r="L1603" s="141" t="n">
        <v>73.4</v>
      </c>
      <c r="M1603" s="142" t="n">
        <v>0.1</v>
      </c>
      <c r="N1603" s="141" t="n">
        <v>80.74</v>
      </c>
      <c r="O1603" s="304" t="n">
        <v>30</v>
      </c>
      <c r="P1603" s="131"/>
      <c r="Q1603" s="132"/>
    </row>
    <row r="1604" s="22" customFormat="true" ht="27" hidden="false" customHeight="true" outlineLevel="0" collapsed="false">
      <c r="A1604" s="134" t="s">
        <v>6155</v>
      </c>
      <c r="B1604" s="135" t="s">
        <v>6186</v>
      </c>
      <c r="C1604" s="136" t="s">
        <v>6187</v>
      </c>
      <c r="D1604" s="137" t="s">
        <v>6188</v>
      </c>
      <c r="E1604" s="224" t="s">
        <v>6189</v>
      </c>
      <c r="F1604" s="139" t="s">
        <v>6190</v>
      </c>
      <c r="G1604" s="139"/>
      <c r="H1604" s="253" t="s">
        <v>1130</v>
      </c>
      <c r="I1604" s="154" t="s">
        <v>1131</v>
      </c>
      <c r="J1604" s="140" t="n">
        <v>2006</v>
      </c>
      <c r="K1604" s="85"/>
      <c r="L1604" s="141" t="n">
        <v>41.5</v>
      </c>
      <c r="M1604" s="142" t="n">
        <v>0.1</v>
      </c>
      <c r="N1604" s="141" t="n">
        <v>45.65</v>
      </c>
      <c r="O1604" s="143" t="n">
        <v>50</v>
      </c>
      <c r="P1604" s="131"/>
      <c r="Q1604" s="132"/>
    </row>
    <row r="1605" s="22" customFormat="true" ht="18" hidden="false" customHeight="true" outlineLevel="0" collapsed="false">
      <c r="A1605" s="171" t="s">
        <v>6155</v>
      </c>
      <c r="B1605" s="135" t="s">
        <v>6191</v>
      </c>
      <c r="C1605" s="136" t="s">
        <v>6192</v>
      </c>
      <c r="D1605" s="137" t="s">
        <v>6193</v>
      </c>
      <c r="E1605" s="146" t="s">
        <v>6194</v>
      </c>
      <c r="F1605" s="139" t="s">
        <v>6195</v>
      </c>
      <c r="G1605" s="139"/>
      <c r="H1605" s="253" t="s">
        <v>1130</v>
      </c>
      <c r="I1605" s="154" t="s">
        <v>1131</v>
      </c>
      <c r="J1605" s="140" t="n">
        <v>2008</v>
      </c>
      <c r="K1605" s="85"/>
      <c r="L1605" s="141" t="n">
        <v>44.2</v>
      </c>
      <c r="M1605" s="142" t="n">
        <v>0.1</v>
      </c>
      <c r="N1605" s="141" t="n">
        <v>48.62</v>
      </c>
      <c r="O1605" s="143" t="n">
        <v>50</v>
      </c>
      <c r="P1605" s="131"/>
      <c r="Q1605" s="132"/>
    </row>
    <row r="1606" s="22" customFormat="true" ht="36.75" hidden="false" customHeight="true" outlineLevel="0" collapsed="false">
      <c r="A1606" s="171" t="s">
        <v>6155</v>
      </c>
      <c r="B1606" s="135" t="s">
        <v>6196</v>
      </c>
      <c r="C1606" s="136" t="s">
        <v>6197</v>
      </c>
      <c r="D1606" s="137" t="n">
        <v>1110</v>
      </c>
      <c r="E1606" s="429" t="s">
        <v>6198</v>
      </c>
      <c r="F1606" s="161" t="s">
        <v>1627</v>
      </c>
      <c r="G1606" s="161"/>
      <c r="H1606" s="253" t="s">
        <v>1130</v>
      </c>
      <c r="I1606" s="154" t="s">
        <v>1131</v>
      </c>
      <c r="J1606" s="140" t="n">
        <v>2007</v>
      </c>
      <c r="K1606" s="85"/>
      <c r="L1606" s="141" t="n">
        <v>60.1</v>
      </c>
      <c r="M1606" s="142" t="n">
        <v>0.1</v>
      </c>
      <c r="N1606" s="141" t="n">
        <v>66.11</v>
      </c>
      <c r="O1606" s="140" t="n">
        <v>34</v>
      </c>
      <c r="P1606" s="131"/>
      <c r="Q1606" s="132"/>
    </row>
    <row r="1607" s="22" customFormat="true" ht="26.1" hidden="false" customHeight="true" outlineLevel="0" collapsed="false">
      <c r="A1607" s="134" t="s">
        <v>6155</v>
      </c>
      <c r="B1607" s="135" t="s">
        <v>6199</v>
      </c>
      <c r="C1607" s="136" t="s">
        <v>6200</v>
      </c>
      <c r="D1607" s="137" t="s">
        <v>6201</v>
      </c>
      <c r="E1607" s="224" t="s">
        <v>6202</v>
      </c>
      <c r="F1607" s="139" t="s">
        <v>4429</v>
      </c>
      <c r="G1607" s="139"/>
      <c r="H1607" s="253" t="s">
        <v>1130</v>
      </c>
      <c r="I1607" s="154" t="s">
        <v>1131</v>
      </c>
      <c r="J1607" s="140" t="n">
        <v>2008</v>
      </c>
      <c r="K1607" s="85"/>
      <c r="L1607" s="141" t="n">
        <v>56.9</v>
      </c>
      <c r="M1607" s="142" t="n">
        <v>0.1</v>
      </c>
      <c r="N1607" s="141" t="n">
        <v>62.59</v>
      </c>
      <c r="O1607" s="143" t="n">
        <v>36</v>
      </c>
      <c r="P1607" s="131"/>
      <c r="Q1607" s="132"/>
    </row>
    <row r="1608" s="22" customFormat="true" ht="32.25" hidden="false" customHeight="true" outlineLevel="0" collapsed="false">
      <c r="A1608" s="171" t="s">
        <v>6155</v>
      </c>
      <c r="B1608" s="135" t="s">
        <v>6203</v>
      </c>
      <c r="C1608" s="136" t="s">
        <v>6204</v>
      </c>
      <c r="D1608" s="137" t="n">
        <v>1112</v>
      </c>
      <c r="E1608" s="429" t="s">
        <v>6205</v>
      </c>
      <c r="F1608" s="161" t="s">
        <v>4429</v>
      </c>
      <c r="G1608" s="161"/>
      <c r="H1608" s="253" t="s">
        <v>1130</v>
      </c>
      <c r="I1608" s="154" t="s">
        <v>1131</v>
      </c>
      <c r="J1608" s="140" t="n">
        <v>2007</v>
      </c>
      <c r="K1608" s="85"/>
      <c r="L1608" s="141" t="n">
        <v>53.8</v>
      </c>
      <c r="M1608" s="142" t="n">
        <v>0.1</v>
      </c>
      <c r="N1608" s="141" t="n">
        <v>59.18</v>
      </c>
      <c r="O1608" s="140" t="n">
        <v>38</v>
      </c>
      <c r="P1608" s="131"/>
      <c r="Q1608" s="132"/>
    </row>
    <row r="1609" s="22" customFormat="true" ht="48.75" hidden="false" customHeight="true" outlineLevel="0" collapsed="false">
      <c r="A1609" s="134" t="s">
        <v>6155</v>
      </c>
      <c r="B1609" s="135" t="s">
        <v>6206</v>
      </c>
      <c r="C1609" s="136" t="s">
        <v>6207</v>
      </c>
      <c r="D1609" s="137" t="s">
        <v>6208</v>
      </c>
      <c r="E1609" s="224" t="s">
        <v>6209</v>
      </c>
      <c r="F1609" s="139" t="s">
        <v>6210</v>
      </c>
      <c r="G1609" s="139"/>
      <c r="H1609" s="253" t="s">
        <v>1130</v>
      </c>
      <c r="I1609" s="154" t="s">
        <v>1131</v>
      </c>
      <c r="J1609" s="140" t="n">
        <v>2007</v>
      </c>
      <c r="K1609" s="85"/>
      <c r="L1609" s="141" t="n">
        <v>51.2</v>
      </c>
      <c r="M1609" s="142" t="n">
        <v>0.1</v>
      </c>
      <c r="N1609" s="141" t="n">
        <v>56.32</v>
      </c>
      <c r="O1609" s="143" t="n">
        <v>50</v>
      </c>
      <c r="P1609" s="131"/>
      <c r="Q1609" s="132"/>
    </row>
    <row r="1610" s="22" customFormat="true" ht="26.1" hidden="false" customHeight="true" outlineLevel="0" collapsed="false">
      <c r="A1610" s="171" t="s">
        <v>6155</v>
      </c>
      <c r="B1610" s="135" t="s">
        <v>6211</v>
      </c>
      <c r="C1610" s="136" t="s">
        <v>6212</v>
      </c>
      <c r="D1610" s="145" t="s">
        <v>6213</v>
      </c>
      <c r="E1610" s="533" t="s">
        <v>6214</v>
      </c>
      <c r="F1610" s="179" t="s">
        <v>6215</v>
      </c>
      <c r="G1610" s="179"/>
      <c r="H1610" s="253" t="s">
        <v>1130</v>
      </c>
      <c r="I1610" s="154" t="s">
        <v>1131</v>
      </c>
      <c r="J1610" s="150" t="n">
        <v>2009</v>
      </c>
      <c r="K1610" s="151"/>
      <c r="L1610" s="141" t="n">
        <v>44.8</v>
      </c>
      <c r="M1610" s="142" t="n">
        <v>0.1</v>
      </c>
      <c r="N1610" s="141" t="n">
        <v>49.28</v>
      </c>
      <c r="O1610" s="143" t="n">
        <v>50</v>
      </c>
      <c r="P1610" s="131"/>
      <c r="Q1610" s="132"/>
    </row>
    <row r="1611" s="22" customFormat="true" ht="39" hidden="false" customHeight="true" outlineLevel="0" collapsed="false">
      <c r="A1611" s="134" t="s">
        <v>6155</v>
      </c>
      <c r="B1611" s="135" t="s">
        <v>6216</v>
      </c>
      <c r="C1611" s="136" t="s">
        <v>6217</v>
      </c>
      <c r="D1611" s="137" t="s">
        <v>6218</v>
      </c>
      <c r="E1611" s="224" t="s">
        <v>6219</v>
      </c>
      <c r="F1611" s="139" t="s">
        <v>6220</v>
      </c>
      <c r="G1611" s="139"/>
      <c r="H1611" s="253" t="s">
        <v>1130</v>
      </c>
      <c r="I1611" s="154" t="s">
        <v>1131</v>
      </c>
      <c r="J1611" s="140" t="n">
        <v>2009</v>
      </c>
      <c r="K1611" s="85"/>
      <c r="L1611" s="141" t="n">
        <v>63.4</v>
      </c>
      <c r="M1611" s="142" t="n">
        <v>0.1</v>
      </c>
      <c r="N1611" s="141" t="n">
        <v>69.74</v>
      </c>
      <c r="O1611" s="143" t="n">
        <v>30</v>
      </c>
      <c r="P1611" s="131"/>
      <c r="Q1611" s="132"/>
    </row>
    <row r="1612" s="22" customFormat="true" ht="26.1" hidden="false" customHeight="true" outlineLevel="0" collapsed="false">
      <c r="A1612" s="171" t="s">
        <v>6155</v>
      </c>
      <c r="B1612" s="135" t="s">
        <v>6221</v>
      </c>
      <c r="C1612" s="136" t="s">
        <v>6222</v>
      </c>
      <c r="D1612" s="137" t="s">
        <v>6223</v>
      </c>
      <c r="E1612" s="224" t="s">
        <v>6224</v>
      </c>
      <c r="F1612" s="139" t="s">
        <v>6225</v>
      </c>
      <c r="G1612" s="139"/>
      <c r="H1612" s="253" t="s">
        <v>1130</v>
      </c>
      <c r="I1612" s="154" t="s">
        <v>1131</v>
      </c>
      <c r="J1612" s="140" t="n">
        <v>2009</v>
      </c>
      <c r="K1612" s="85"/>
      <c r="L1612" s="141" t="n">
        <v>60.3</v>
      </c>
      <c r="M1612" s="142" t="n">
        <v>0.1</v>
      </c>
      <c r="N1612" s="141" t="n">
        <v>66.33</v>
      </c>
      <c r="O1612" s="143" t="n">
        <v>38</v>
      </c>
      <c r="P1612" s="131"/>
      <c r="Q1612" s="132"/>
    </row>
    <row r="1613" s="22" customFormat="true" ht="26.1" hidden="false" customHeight="true" outlineLevel="0" collapsed="false">
      <c r="A1613" s="134" t="s">
        <v>6155</v>
      </c>
      <c r="B1613" s="135" t="s">
        <v>6226</v>
      </c>
      <c r="C1613" s="136" t="s">
        <v>6227</v>
      </c>
      <c r="D1613" s="137" t="s">
        <v>6228</v>
      </c>
      <c r="E1613" s="224" t="s">
        <v>6229</v>
      </c>
      <c r="F1613" s="139" t="s">
        <v>6230</v>
      </c>
      <c r="G1613" s="139"/>
      <c r="H1613" s="253" t="s">
        <v>1130</v>
      </c>
      <c r="I1613" s="154" t="s">
        <v>1131</v>
      </c>
      <c r="J1613" s="140" t="n">
        <v>2009</v>
      </c>
      <c r="K1613" s="85"/>
      <c r="L1613" s="141" t="n">
        <v>54.9</v>
      </c>
      <c r="M1613" s="142" t="n">
        <v>0.1</v>
      </c>
      <c r="N1613" s="141" t="n">
        <v>60.39</v>
      </c>
      <c r="O1613" s="143" t="n">
        <v>30</v>
      </c>
      <c r="P1613" s="131"/>
      <c r="Q1613" s="132"/>
    </row>
    <row r="1614" s="22" customFormat="true" ht="26.1" hidden="false" customHeight="true" outlineLevel="0" collapsed="false">
      <c r="A1614" s="134" t="s">
        <v>6155</v>
      </c>
      <c r="B1614" s="135" t="s">
        <v>6231</v>
      </c>
      <c r="C1614" s="136" t="s">
        <v>6232</v>
      </c>
      <c r="D1614" s="137" t="s">
        <v>6233</v>
      </c>
      <c r="E1614" s="146" t="s">
        <v>6234</v>
      </c>
      <c r="F1614" s="139" t="s">
        <v>6235</v>
      </c>
      <c r="G1614" s="139"/>
      <c r="H1614" s="253" t="s">
        <v>1130</v>
      </c>
      <c r="I1614" s="154" t="s">
        <v>1131</v>
      </c>
      <c r="J1614" s="140" t="n">
        <v>2009</v>
      </c>
      <c r="K1614" s="85"/>
      <c r="L1614" s="141" t="n">
        <v>44.8</v>
      </c>
      <c r="M1614" s="142" t="n">
        <v>0.1</v>
      </c>
      <c r="N1614" s="141" t="n">
        <v>49.28</v>
      </c>
      <c r="O1614" s="143" t="n">
        <v>40</v>
      </c>
      <c r="P1614" s="131"/>
      <c r="Q1614" s="132"/>
    </row>
    <row r="1615" s="22" customFormat="true" ht="26.1" hidden="false" customHeight="true" outlineLevel="0" collapsed="false">
      <c r="A1615" s="134" t="s">
        <v>6155</v>
      </c>
      <c r="B1615" s="135" t="s">
        <v>6236</v>
      </c>
      <c r="C1615" s="136" t="s">
        <v>6237</v>
      </c>
      <c r="D1615" s="137" t="s">
        <v>6238</v>
      </c>
      <c r="E1615" s="146" t="s">
        <v>6239</v>
      </c>
      <c r="F1615" s="139" t="s">
        <v>6240</v>
      </c>
      <c r="G1615" s="139"/>
      <c r="H1615" s="253" t="s">
        <v>1130</v>
      </c>
      <c r="I1615" s="154" t="s">
        <v>1131</v>
      </c>
      <c r="J1615" s="140" t="n">
        <v>2009</v>
      </c>
      <c r="K1615" s="85"/>
      <c r="L1615" s="141" t="n">
        <v>58.8</v>
      </c>
      <c r="M1615" s="142" t="n">
        <v>0.1</v>
      </c>
      <c r="N1615" s="141" t="n">
        <v>64.68</v>
      </c>
      <c r="O1615" s="143" t="n">
        <v>36</v>
      </c>
      <c r="P1615" s="131"/>
      <c r="Q1615" s="132"/>
    </row>
    <row r="1616" s="22" customFormat="true" ht="43.5" hidden="false" customHeight="true" outlineLevel="0" collapsed="false">
      <c r="A1616" s="134" t="s">
        <v>6155</v>
      </c>
      <c r="B1616" s="135" t="s">
        <v>6241</v>
      </c>
      <c r="C1616" s="136" t="s">
        <v>6242</v>
      </c>
      <c r="D1616" s="137" t="s">
        <v>6243</v>
      </c>
      <c r="E1616" s="146" t="s">
        <v>6244</v>
      </c>
      <c r="F1616" s="139" t="s">
        <v>6245</v>
      </c>
      <c r="G1616" s="139"/>
      <c r="H1616" s="253" t="s">
        <v>1130</v>
      </c>
      <c r="I1616" s="154" t="s">
        <v>1131</v>
      </c>
      <c r="J1616" s="140" t="n">
        <v>2009</v>
      </c>
      <c r="K1616" s="85"/>
      <c r="L1616" s="141" t="n">
        <v>59.4</v>
      </c>
      <c r="M1616" s="142" t="n">
        <v>0.1</v>
      </c>
      <c r="N1616" s="141" t="n">
        <v>65.34</v>
      </c>
      <c r="O1616" s="143" t="n">
        <v>36</v>
      </c>
      <c r="P1616" s="131"/>
      <c r="Q1616" s="132"/>
    </row>
    <row r="1617" s="22" customFormat="true" ht="26.1" hidden="false" customHeight="true" outlineLevel="0" collapsed="false">
      <c r="A1617" s="134" t="s">
        <v>6155</v>
      </c>
      <c r="B1617" s="135" t="s">
        <v>6246</v>
      </c>
      <c r="C1617" s="136" t="s">
        <v>6247</v>
      </c>
      <c r="D1617" s="137" t="s">
        <v>6248</v>
      </c>
      <c r="E1617" s="146" t="s">
        <v>6249</v>
      </c>
      <c r="F1617" s="139" t="s">
        <v>6250</v>
      </c>
      <c r="G1617" s="139"/>
      <c r="H1617" s="253" t="s">
        <v>1130</v>
      </c>
      <c r="I1617" s="154" t="s">
        <v>1131</v>
      </c>
      <c r="J1617" s="140" t="n">
        <v>2009</v>
      </c>
      <c r="K1617" s="85"/>
      <c r="L1617" s="141" t="n">
        <v>64.2</v>
      </c>
      <c r="M1617" s="142" t="n">
        <v>0.1</v>
      </c>
      <c r="N1617" s="141" t="n">
        <v>70.62</v>
      </c>
      <c r="O1617" s="143" t="n">
        <v>26</v>
      </c>
      <c r="P1617" s="131"/>
      <c r="Q1617" s="132"/>
    </row>
    <row r="1618" s="22" customFormat="true" ht="26.1" hidden="false" customHeight="true" outlineLevel="0" collapsed="false">
      <c r="A1618" s="134" t="s">
        <v>6155</v>
      </c>
      <c r="B1618" s="135" t="s">
        <v>6251</v>
      </c>
      <c r="C1618" s="136" t="s">
        <v>6252</v>
      </c>
      <c r="D1618" s="137" t="s">
        <v>6253</v>
      </c>
      <c r="E1618" s="146" t="s">
        <v>6254</v>
      </c>
      <c r="F1618" s="139" t="s">
        <v>6255</v>
      </c>
      <c r="G1618" s="139"/>
      <c r="H1618" s="253" t="s">
        <v>1130</v>
      </c>
      <c r="I1618" s="154" t="s">
        <v>1131</v>
      </c>
      <c r="J1618" s="140" t="n">
        <v>2009</v>
      </c>
      <c r="K1618" s="85"/>
      <c r="L1618" s="141" t="n">
        <v>55</v>
      </c>
      <c r="M1618" s="142" t="n">
        <v>0.1</v>
      </c>
      <c r="N1618" s="141" t="n">
        <v>60.5</v>
      </c>
      <c r="O1618" s="143" t="n">
        <v>30</v>
      </c>
      <c r="P1618" s="131"/>
      <c r="Q1618" s="132"/>
    </row>
    <row r="1619" s="22" customFormat="true" ht="26.1" hidden="false" customHeight="true" outlineLevel="0" collapsed="false">
      <c r="A1619" s="134" t="s">
        <v>6155</v>
      </c>
      <c r="B1619" s="135" t="s">
        <v>6256</v>
      </c>
      <c r="C1619" s="136" t="s">
        <v>6257</v>
      </c>
      <c r="D1619" s="137" t="s">
        <v>6258</v>
      </c>
      <c r="E1619" s="146" t="s">
        <v>6259</v>
      </c>
      <c r="F1619" s="139" t="s">
        <v>3547</v>
      </c>
      <c r="G1619" s="139"/>
      <c r="H1619" s="253" t="s">
        <v>1130</v>
      </c>
      <c r="I1619" s="154" t="s">
        <v>1131</v>
      </c>
      <c r="J1619" s="140" t="n">
        <v>2009</v>
      </c>
      <c r="K1619" s="85"/>
      <c r="L1619" s="141" t="n">
        <v>43.3</v>
      </c>
      <c r="M1619" s="142" t="n">
        <v>0.1</v>
      </c>
      <c r="N1619" s="141" t="n">
        <v>47.63</v>
      </c>
      <c r="O1619" s="143" t="n">
        <v>50</v>
      </c>
      <c r="P1619" s="131"/>
      <c r="Q1619" s="132"/>
    </row>
    <row r="1620" s="22" customFormat="true" ht="36.75" hidden="false" customHeight="true" outlineLevel="0" collapsed="false">
      <c r="A1620" s="134" t="s">
        <v>6155</v>
      </c>
      <c r="B1620" s="135" t="s">
        <v>6260</v>
      </c>
      <c r="C1620" s="136" t="s">
        <v>6261</v>
      </c>
      <c r="D1620" s="137" t="s">
        <v>6262</v>
      </c>
      <c r="E1620" s="146" t="s">
        <v>6263</v>
      </c>
      <c r="F1620" s="139" t="s">
        <v>6264</v>
      </c>
      <c r="G1620" s="139"/>
      <c r="H1620" s="253" t="s">
        <v>1130</v>
      </c>
      <c r="I1620" s="154" t="s">
        <v>1131</v>
      </c>
      <c r="J1620" s="140" t="n">
        <v>2009</v>
      </c>
      <c r="K1620" s="85"/>
      <c r="L1620" s="141" t="n">
        <v>88.7</v>
      </c>
      <c r="M1620" s="142" t="n">
        <v>0.1</v>
      </c>
      <c r="N1620" s="141" t="n">
        <v>97.57</v>
      </c>
      <c r="O1620" s="143" t="n">
        <v>16</v>
      </c>
      <c r="P1620" s="131"/>
      <c r="Q1620" s="132"/>
    </row>
    <row r="1621" s="22" customFormat="true" ht="26.1" hidden="false" customHeight="true" outlineLevel="0" collapsed="false">
      <c r="A1621" s="134" t="s">
        <v>6155</v>
      </c>
      <c r="B1621" s="135" t="s">
        <v>6265</v>
      </c>
      <c r="C1621" s="136" t="s">
        <v>6266</v>
      </c>
      <c r="D1621" s="137" t="s">
        <v>6267</v>
      </c>
      <c r="E1621" s="146" t="s">
        <v>6268</v>
      </c>
      <c r="F1621" s="139" t="s">
        <v>6269</v>
      </c>
      <c r="G1621" s="139"/>
      <c r="H1621" s="253" t="s">
        <v>1130</v>
      </c>
      <c r="I1621" s="154" t="s">
        <v>1131</v>
      </c>
      <c r="J1621" s="140" t="n">
        <v>2009</v>
      </c>
      <c r="K1621" s="85"/>
      <c r="L1621" s="141" t="n">
        <v>63.4</v>
      </c>
      <c r="M1621" s="142" t="n">
        <v>0.1</v>
      </c>
      <c r="N1621" s="141" t="n">
        <v>69.74</v>
      </c>
      <c r="O1621" s="143" t="n">
        <v>30</v>
      </c>
      <c r="P1621" s="131"/>
      <c r="Q1621" s="132"/>
    </row>
    <row r="1622" s="22" customFormat="true" ht="29.25" hidden="false" customHeight="true" outlineLevel="0" collapsed="false">
      <c r="A1622" s="134" t="s">
        <v>6155</v>
      </c>
      <c r="B1622" s="135" t="s">
        <v>6270</v>
      </c>
      <c r="C1622" s="136" t="s">
        <v>6271</v>
      </c>
      <c r="D1622" s="137" t="s">
        <v>6272</v>
      </c>
      <c r="E1622" s="138" t="s">
        <v>6273</v>
      </c>
      <c r="F1622" s="139" t="s">
        <v>6274</v>
      </c>
      <c r="G1622" s="139"/>
      <c r="H1622" s="253" t="s">
        <v>1130</v>
      </c>
      <c r="I1622" s="154" t="s">
        <v>1131</v>
      </c>
      <c r="J1622" s="140" t="n">
        <v>2013</v>
      </c>
      <c r="K1622" s="85"/>
      <c r="L1622" s="141" t="n">
        <v>74.8</v>
      </c>
      <c r="M1622" s="142" t="n">
        <v>0.1</v>
      </c>
      <c r="N1622" s="141" t="n">
        <v>82.28</v>
      </c>
      <c r="O1622" s="143" t="n">
        <v>40</v>
      </c>
      <c r="P1622" s="131"/>
      <c r="Q1622" s="132"/>
    </row>
    <row r="1623" s="22" customFormat="true" ht="39" hidden="false" customHeight="true" outlineLevel="0" collapsed="false">
      <c r="A1623" s="134" t="s">
        <v>6155</v>
      </c>
      <c r="B1623" s="135"/>
      <c r="C1623" s="136"/>
      <c r="D1623" s="137" t="s">
        <v>6275</v>
      </c>
      <c r="E1623" s="138" t="s">
        <v>6276</v>
      </c>
      <c r="F1623" s="139" t="s">
        <v>6277</v>
      </c>
      <c r="G1623" s="139"/>
      <c r="H1623" s="593" t="s">
        <v>1130</v>
      </c>
      <c r="I1623" s="454" t="s">
        <v>1131</v>
      </c>
      <c r="J1623" s="140" t="n">
        <v>2014</v>
      </c>
      <c r="K1623" s="85"/>
      <c r="L1623" s="141" t="n">
        <v>73</v>
      </c>
      <c r="M1623" s="142" t="n">
        <v>0.1</v>
      </c>
      <c r="N1623" s="141" t="n">
        <v>80.3</v>
      </c>
      <c r="O1623" s="143" t="n">
        <v>50</v>
      </c>
      <c r="P1623" s="131"/>
      <c r="Q1623" s="132"/>
    </row>
    <row r="1624" s="22" customFormat="true" ht="39" hidden="false" customHeight="true" outlineLevel="0" collapsed="false">
      <c r="A1624" s="252" t="s">
        <v>2184</v>
      </c>
      <c r="B1624" s="135" t="s">
        <v>6278</v>
      </c>
      <c r="C1624" s="136" t="s">
        <v>6279</v>
      </c>
      <c r="D1624" s="137" t="s">
        <v>6280</v>
      </c>
      <c r="E1624" s="138" t="s">
        <v>6281</v>
      </c>
      <c r="F1624" s="139" t="s">
        <v>5724</v>
      </c>
      <c r="G1624" s="179"/>
      <c r="H1624" s="148" t="s">
        <v>1130</v>
      </c>
      <c r="I1624" s="191" t="s">
        <v>1131</v>
      </c>
      <c r="J1624" s="140" t="n">
        <v>2019</v>
      </c>
      <c r="K1624" s="85"/>
      <c r="L1624" s="141" t="n">
        <v>122.7</v>
      </c>
      <c r="M1624" s="142" t="n">
        <v>0.1</v>
      </c>
      <c r="N1624" s="141" t="n">
        <v>134.97</v>
      </c>
      <c r="O1624" s="143" t="n">
        <v>30</v>
      </c>
      <c r="P1624" s="131"/>
      <c r="Q1624" s="132"/>
    </row>
    <row r="1625" s="22" customFormat="true" ht="39" hidden="false" customHeight="true" outlineLevel="0" collapsed="false">
      <c r="A1625" s="277" t="s">
        <v>6155</v>
      </c>
      <c r="B1625" s="135" t="s">
        <v>6282</v>
      </c>
      <c r="C1625" s="136" t="s">
        <v>6283</v>
      </c>
      <c r="D1625" s="278" t="s">
        <v>6284</v>
      </c>
      <c r="E1625" s="589" t="s">
        <v>6285</v>
      </c>
      <c r="F1625" s="280" t="s">
        <v>6286</v>
      </c>
      <c r="G1625" s="281"/>
      <c r="H1625" s="282"/>
      <c r="I1625" s="283"/>
      <c r="J1625" s="470" t="n">
        <v>2019</v>
      </c>
      <c r="K1625" s="471"/>
      <c r="L1625" s="141" t="n">
        <v>99.2</v>
      </c>
      <c r="M1625" s="142" t="n">
        <v>0.1</v>
      </c>
      <c r="N1625" s="141" t="n">
        <v>109.12</v>
      </c>
      <c r="O1625" s="469" t="n">
        <v>20</v>
      </c>
      <c r="P1625" s="131"/>
      <c r="Q1625" s="132" t="s">
        <v>2914</v>
      </c>
    </row>
    <row r="1626" s="22" customFormat="true" ht="37.5" hidden="false" customHeight="true" outlineLevel="0" collapsed="false">
      <c r="A1626" s="80" t="s">
        <v>2184</v>
      </c>
      <c r="B1626" s="81" t="s">
        <v>6287</v>
      </c>
      <c r="C1626" s="81" t="n">
        <v>9785705754069</v>
      </c>
      <c r="D1626" s="82" t="s">
        <v>6288</v>
      </c>
      <c r="E1626" s="83" t="s">
        <v>6289</v>
      </c>
      <c r="F1626" s="84" t="s">
        <v>2016</v>
      </c>
      <c r="G1626" s="84"/>
      <c r="H1626" s="84"/>
      <c r="I1626" s="84"/>
      <c r="J1626" s="85" t="n">
        <v>2019</v>
      </c>
      <c r="K1626" s="164"/>
      <c r="L1626" s="87" t="n">
        <v>52.2</v>
      </c>
      <c r="M1626" s="88" t="n">
        <v>0.1</v>
      </c>
      <c r="N1626" s="87" t="n">
        <v>57.42</v>
      </c>
      <c r="O1626" s="100" t="n">
        <v>60</v>
      </c>
      <c r="P1626" s="131"/>
      <c r="Q1626" s="132"/>
    </row>
    <row r="1627" s="92" customFormat="true" ht="55.5" hidden="false" customHeight="true" outlineLevel="0" collapsed="false">
      <c r="A1627" s="80" t="s">
        <v>2250</v>
      </c>
      <c r="B1627" s="81" t="s">
        <v>6290</v>
      </c>
      <c r="C1627" s="81" t="n">
        <v>9785705753857</v>
      </c>
      <c r="D1627" s="82" t="s">
        <v>6291</v>
      </c>
      <c r="E1627" s="83" t="s">
        <v>6292</v>
      </c>
      <c r="F1627" s="84" t="s">
        <v>2254</v>
      </c>
      <c r="G1627" s="84"/>
      <c r="H1627" s="84"/>
      <c r="I1627" s="84"/>
      <c r="J1627" s="85" t="n">
        <v>2019</v>
      </c>
      <c r="K1627" s="164"/>
      <c r="L1627" s="87" t="n">
        <v>177.4</v>
      </c>
      <c r="M1627" s="88" t="n">
        <v>0.2</v>
      </c>
      <c r="N1627" s="87" t="n">
        <v>212.88</v>
      </c>
      <c r="O1627" s="100" t="n">
        <v>30</v>
      </c>
      <c r="P1627" s="90"/>
      <c r="Q1627" s="91"/>
    </row>
    <row r="1628" s="92" customFormat="true" ht="55.5" hidden="false" customHeight="true" outlineLevel="0" collapsed="false">
      <c r="A1628" s="632"/>
      <c r="B1628" s="518"/>
      <c r="C1628" s="518"/>
      <c r="D1628" s="633"/>
      <c r="E1628" s="634" t="s">
        <v>6293</v>
      </c>
      <c r="F1628" s="521"/>
      <c r="G1628" s="521"/>
      <c r="H1628" s="521"/>
      <c r="I1628" s="521"/>
      <c r="J1628" s="521"/>
      <c r="K1628" s="522"/>
      <c r="L1628" s="523"/>
      <c r="M1628" s="524"/>
      <c r="N1628" s="525" t="n">
        <v>0</v>
      </c>
      <c r="O1628" s="130" t="s">
        <v>48</v>
      </c>
      <c r="P1628" s="90"/>
      <c r="Q1628" s="91"/>
    </row>
    <row r="1629" s="22" customFormat="true" ht="26.1" hidden="false" customHeight="true" outlineLevel="0" collapsed="false">
      <c r="A1629" s="269" t="s">
        <v>6294</v>
      </c>
      <c r="B1629" s="183" t="s">
        <v>6295</v>
      </c>
      <c r="C1629" s="73" t="n">
        <v>9785705746026</v>
      </c>
      <c r="D1629" s="173" t="n">
        <v>5598</v>
      </c>
      <c r="E1629" s="157" t="s">
        <v>6296</v>
      </c>
      <c r="F1629" s="158" t="s">
        <v>6297</v>
      </c>
      <c r="G1629" s="158"/>
      <c r="H1629" s="158"/>
      <c r="I1629" s="158"/>
      <c r="J1629" s="140" t="n">
        <v>2016</v>
      </c>
      <c r="K1629" s="85"/>
      <c r="L1629" s="141" t="n">
        <v>308</v>
      </c>
      <c r="M1629" s="142" t="n">
        <v>0.1</v>
      </c>
      <c r="N1629" s="141" t="n">
        <v>338.8</v>
      </c>
      <c r="O1629" s="143" t="n">
        <v>15</v>
      </c>
      <c r="P1629" s="131"/>
      <c r="Q1629" s="132"/>
    </row>
    <row r="1630" s="22" customFormat="true" ht="26.1" hidden="false" customHeight="true" outlineLevel="0" collapsed="false">
      <c r="A1630" s="238"/>
      <c r="B1630" s="135"/>
      <c r="C1630" s="136"/>
      <c r="D1630" s="244"/>
      <c r="E1630" s="634" t="s">
        <v>6298</v>
      </c>
      <c r="F1630" s="246"/>
      <c r="G1630" s="246"/>
      <c r="H1630" s="307"/>
      <c r="I1630" s="230"/>
      <c r="J1630" s="248"/>
      <c r="K1630" s="249"/>
      <c r="L1630" s="233"/>
      <c r="M1630" s="234"/>
      <c r="N1630" s="233" t="n">
        <v>0</v>
      </c>
      <c r="O1630" s="130" t="s">
        <v>48</v>
      </c>
      <c r="P1630" s="90"/>
      <c r="Q1630" s="132" t="s">
        <v>1612</v>
      </c>
    </row>
    <row r="1631" s="22" customFormat="true" ht="31.5" hidden="false" customHeight="true" outlineLevel="0" collapsed="false">
      <c r="A1631" s="243" t="s">
        <v>6298</v>
      </c>
      <c r="B1631" s="135" t="s">
        <v>6299</v>
      </c>
      <c r="C1631" s="136" t="s">
        <v>6300</v>
      </c>
      <c r="D1631" s="137" t="n">
        <v>5350</v>
      </c>
      <c r="E1631" s="168" t="s">
        <v>6301</v>
      </c>
      <c r="F1631" s="139" t="s">
        <v>6302</v>
      </c>
      <c r="G1631" s="139"/>
      <c r="H1631" s="141"/>
      <c r="I1631" s="143"/>
      <c r="J1631" s="140" t="n">
        <v>2014</v>
      </c>
      <c r="K1631" s="85"/>
      <c r="L1631" s="141" t="n">
        <v>157.6</v>
      </c>
      <c r="M1631" s="142" t="n">
        <v>0.1</v>
      </c>
      <c r="N1631" s="141" t="n">
        <v>173.36</v>
      </c>
      <c r="O1631" s="143" t="n">
        <v>20</v>
      </c>
      <c r="P1631" s="131"/>
      <c r="Q1631" s="132"/>
    </row>
    <row r="1632" s="22" customFormat="true" ht="52.5" hidden="false" customHeight="true" outlineLevel="0" collapsed="false">
      <c r="A1632" s="80" t="s">
        <v>6298</v>
      </c>
      <c r="B1632" s="81" t="s">
        <v>6303</v>
      </c>
      <c r="C1632" s="81" t="n">
        <v>9785705753017</v>
      </c>
      <c r="D1632" s="82" t="n">
        <v>5351</v>
      </c>
      <c r="E1632" s="83" t="s">
        <v>6304</v>
      </c>
      <c r="F1632" s="84" t="s">
        <v>6305</v>
      </c>
      <c r="G1632" s="84"/>
      <c r="H1632" s="84"/>
      <c r="I1632" s="84"/>
      <c r="J1632" s="85" t="n">
        <v>2019</v>
      </c>
      <c r="K1632" s="164"/>
      <c r="L1632" s="87" t="n">
        <v>125.9</v>
      </c>
      <c r="M1632" s="88" t="n">
        <v>0.1</v>
      </c>
      <c r="N1632" s="87" t="n">
        <v>138.49</v>
      </c>
      <c r="O1632" s="100" t="n">
        <v>40</v>
      </c>
      <c r="P1632" s="131"/>
      <c r="Q1632" s="132"/>
    </row>
    <row r="1633" s="92" customFormat="true" ht="18" hidden="false" customHeight="true" outlineLevel="0" collapsed="false">
      <c r="A1633" s="517"/>
      <c r="B1633" s="518"/>
      <c r="C1633" s="518"/>
      <c r="D1633" s="633"/>
      <c r="E1633" s="634" t="s">
        <v>6306</v>
      </c>
      <c r="F1633" s="521"/>
      <c r="G1633" s="521"/>
      <c r="H1633" s="521"/>
      <c r="I1633" s="521"/>
      <c r="J1633" s="521"/>
      <c r="K1633" s="522"/>
      <c r="L1633" s="523"/>
      <c r="M1633" s="524"/>
      <c r="N1633" s="525" t="n">
        <v>0</v>
      </c>
      <c r="O1633" s="130" t="s">
        <v>48</v>
      </c>
      <c r="P1633" s="90"/>
      <c r="Q1633" s="91"/>
    </row>
    <row r="1634" s="22" customFormat="true" ht="27.75" hidden="false" customHeight="true" outlineLevel="0" collapsed="false">
      <c r="A1634" s="277" t="s">
        <v>2184</v>
      </c>
      <c r="B1634" s="287" t="s">
        <v>6307</v>
      </c>
      <c r="C1634" s="288" t="n">
        <v>9785705745678</v>
      </c>
      <c r="D1634" s="468" t="n">
        <v>5401</v>
      </c>
      <c r="E1634" s="635" t="s">
        <v>6308</v>
      </c>
      <c r="F1634" s="452" t="s">
        <v>6309</v>
      </c>
      <c r="G1634" s="636"/>
      <c r="H1634" s="453"/>
      <c r="I1634" s="454"/>
      <c r="J1634" s="140" t="n">
        <v>2019</v>
      </c>
      <c r="K1634" s="85"/>
      <c r="L1634" s="141" t="n">
        <v>85.5</v>
      </c>
      <c r="M1634" s="142" t="n">
        <v>0.1</v>
      </c>
      <c r="N1634" s="141" t="n">
        <v>94.05</v>
      </c>
      <c r="O1634" s="286" t="n">
        <v>30</v>
      </c>
      <c r="P1634" s="131"/>
      <c r="Q1634" s="132"/>
    </row>
    <row r="1635" s="22" customFormat="true" ht="57.75" hidden="false" customHeight="true" outlineLevel="0" collapsed="false">
      <c r="A1635" s="134" t="s">
        <v>2184</v>
      </c>
      <c r="B1635" s="135" t="s">
        <v>6310</v>
      </c>
      <c r="C1635" s="136" t="n">
        <v>9785705730711</v>
      </c>
      <c r="D1635" s="137" t="n">
        <v>5402</v>
      </c>
      <c r="E1635" s="138" t="s">
        <v>6311</v>
      </c>
      <c r="F1635" s="139" t="s">
        <v>6312</v>
      </c>
      <c r="G1635" s="153"/>
      <c r="H1635" s="141"/>
      <c r="I1635" s="154"/>
      <c r="J1635" s="140" t="n">
        <v>2019</v>
      </c>
      <c r="K1635" s="85"/>
      <c r="L1635" s="141" t="n">
        <v>114.6</v>
      </c>
      <c r="M1635" s="142" t="n">
        <v>0.1</v>
      </c>
      <c r="N1635" s="141" t="n">
        <v>126.06</v>
      </c>
      <c r="O1635" s="143" t="n">
        <v>30</v>
      </c>
      <c r="P1635" s="131"/>
      <c r="Q1635" s="637" t="s">
        <v>6313</v>
      </c>
    </row>
    <row r="1636" s="218" customFormat="true" ht="45.75" hidden="false" customHeight="true" outlineLevel="0" collapsed="false">
      <c r="A1636" s="134" t="s">
        <v>2184</v>
      </c>
      <c r="B1636" s="135" t="s">
        <v>6314</v>
      </c>
      <c r="C1636" s="136" t="n">
        <v>9785705731039</v>
      </c>
      <c r="D1636" s="137" t="n">
        <v>5403</v>
      </c>
      <c r="E1636" s="138" t="s">
        <v>6315</v>
      </c>
      <c r="F1636" s="139" t="s">
        <v>6316</v>
      </c>
      <c r="G1636" s="140"/>
      <c r="H1636" s="141"/>
      <c r="I1636" s="141"/>
      <c r="J1636" s="140" t="n">
        <v>2019</v>
      </c>
      <c r="K1636" s="85"/>
      <c r="L1636" s="141" t="n">
        <v>102</v>
      </c>
      <c r="M1636" s="142" t="n">
        <v>0.1</v>
      </c>
      <c r="N1636" s="141" t="n">
        <v>112.2</v>
      </c>
      <c r="O1636" s="143" t="n">
        <v>30</v>
      </c>
      <c r="P1636" s="131"/>
      <c r="Q1636" s="132"/>
    </row>
    <row r="1637" s="22" customFormat="true" ht="37.5" hidden="false" customHeight="true" outlineLevel="0" collapsed="false">
      <c r="A1637" s="277" t="s">
        <v>2184</v>
      </c>
      <c r="B1637" s="287" t="s">
        <v>6317</v>
      </c>
      <c r="C1637" s="288" t="n">
        <v>9785705731657</v>
      </c>
      <c r="D1637" s="468" t="n">
        <v>5404</v>
      </c>
      <c r="E1637" s="484" t="s">
        <v>6318</v>
      </c>
      <c r="F1637" s="452" t="s">
        <v>6319</v>
      </c>
      <c r="G1637" s="636"/>
      <c r="H1637" s="453"/>
      <c r="I1637" s="454"/>
      <c r="J1637" s="470" t="n">
        <v>2014</v>
      </c>
      <c r="K1637" s="471"/>
      <c r="L1637" s="141" t="n">
        <v>126</v>
      </c>
      <c r="M1637" s="142" t="n">
        <v>0.1</v>
      </c>
      <c r="N1637" s="141" t="n">
        <v>138.6</v>
      </c>
      <c r="O1637" s="286" t="n">
        <v>20</v>
      </c>
      <c r="P1637" s="131"/>
      <c r="Q1637" s="132"/>
    </row>
    <row r="1638" s="22" customFormat="true" ht="39.75" hidden="false" customHeight="true" outlineLevel="0" collapsed="false">
      <c r="A1638" s="277" t="s">
        <v>2184</v>
      </c>
      <c r="B1638" s="287" t="s">
        <v>6320</v>
      </c>
      <c r="C1638" s="288" t="n">
        <v>9785705731589</v>
      </c>
      <c r="D1638" s="468" t="n">
        <v>5405</v>
      </c>
      <c r="E1638" s="635" t="s">
        <v>6321</v>
      </c>
      <c r="F1638" s="452" t="s">
        <v>6322</v>
      </c>
      <c r="G1638" s="636"/>
      <c r="H1638" s="453"/>
      <c r="I1638" s="454"/>
      <c r="J1638" s="470" t="n">
        <v>2014</v>
      </c>
      <c r="K1638" s="471"/>
      <c r="L1638" s="141" t="n">
        <v>106.3</v>
      </c>
      <c r="M1638" s="142" t="n">
        <v>0.1</v>
      </c>
      <c r="N1638" s="141" t="n">
        <v>116.93</v>
      </c>
      <c r="O1638" s="286" t="n">
        <v>30</v>
      </c>
      <c r="P1638" s="131"/>
      <c r="Q1638" s="132"/>
    </row>
    <row r="1639" s="22" customFormat="true" ht="36" hidden="false" customHeight="true" outlineLevel="0" collapsed="false">
      <c r="A1639" s="277" t="s">
        <v>2184</v>
      </c>
      <c r="B1639" s="287" t="s">
        <v>6323</v>
      </c>
      <c r="C1639" s="288" t="n">
        <v>9785705733774</v>
      </c>
      <c r="D1639" s="468" t="n">
        <v>5406</v>
      </c>
      <c r="E1639" s="484" t="s">
        <v>6324</v>
      </c>
      <c r="F1639" s="452" t="s">
        <v>6325</v>
      </c>
      <c r="G1639" s="636"/>
      <c r="H1639" s="453"/>
      <c r="I1639" s="454"/>
      <c r="J1639" s="140" t="n">
        <v>2019</v>
      </c>
      <c r="K1639" s="85"/>
      <c r="L1639" s="141" t="n">
        <v>102.6</v>
      </c>
      <c r="M1639" s="142" t="n">
        <v>0.1</v>
      </c>
      <c r="N1639" s="141" t="n">
        <v>112.86</v>
      </c>
      <c r="O1639" s="286" t="n">
        <v>30</v>
      </c>
      <c r="P1639" s="131"/>
      <c r="Q1639" s="132"/>
    </row>
    <row r="1640" s="133" customFormat="true" ht="48" hidden="false" customHeight="true" outlineLevel="0" collapsed="false">
      <c r="A1640" s="134" t="s">
        <v>2184</v>
      </c>
      <c r="B1640" s="135" t="s">
        <v>6326</v>
      </c>
      <c r="C1640" s="136" t="n">
        <v>9785705734900</v>
      </c>
      <c r="D1640" s="137" t="n">
        <v>5407</v>
      </c>
      <c r="E1640" s="152" t="s">
        <v>6327</v>
      </c>
      <c r="F1640" s="139" t="s">
        <v>876</v>
      </c>
      <c r="G1640" s="140"/>
      <c r="H1640" s="141"/>
      <c r="I1640" s="141"/>
      <c r="J1640" s="140" t="n">
        <v>2019</v>
      </c>
      <c r="K1640" s="85"/>
      <c r="L1640" s="141" t="n">
        <v>113.3</v>
      </c>
      <c r="M1640" s="142" t="n">
        <v>0.1</v>
      </c>
      <c r="N1640" s="141" t="n">
        <v>124.63</v>
      </c>
      <c r="O1640" s="143" t="n">
        <v>30</v>
      </c>
      <c r="P1640" s="131"/>
      <c r="Q1640" s="132"/>
    </row>
    <row r="1641" s="22" customFormat="true" ht="44.25" hidden="false" customHeight="true" outlineLevel="0" collapsed="false">
      <c r="A1641" s="277" t="s">
        <v>2184</v>
      </c>
      <c r="B1641" s="287" t="s">
        <v>6328</v>
      </c>
      <c r="C1641" s="288" t="n">
        <v>9785705734917</v>
      </c>
      <c r="D1641" s="468" t="n">
        <v>5408</v>
      </c>
      <c r="E1641" s="635" t="s">
        <v>6329</v>
      </c>
      <c r="F1641" s="452" t="s">
        <v>6330</v>
      </c>
      <c r="G1641" s="636"/>
      <c r="H1641" s="453"/>
      <c r="I1641" s="454"/>
      <c r="J1641" s="470" t="n">
        <v>2013</v>
      </c>
      <c r="K1641" s="471"/>
      <c r="L1641" s="141" t="n">
        <v>104.9</v>
      </c>
      <c r="M1641" s="142" t="n">
        <v>0.1</v>
      </c>
      <c r="N1641" s="141" t="n">
        <v>115.39</v>
      </c>
      <c r="O1641" s="286" t="n">
        <v>20</v>
      </c>
      <c r="P1641" s="131"/>
      <c r="Q1641" s="132"/>
    </row>
    <row r="1642" s="22" customFormat="true" ht="47.25" hidden="false" customHeight="true" outlineLevel="0" collapsed="false">
      <c r="A1642" s="134" t="s">
        <v>2184</v>
      </c>
      <c r="B1642" s="135" t="s">
        <v>6331</v>
      </c>
      <c r="C1642" s="136" t="n">
        <v>9785705736218</v>
      </c>
      <c r="D1642" s="137" t="n">
        <v>5409</v>
      </c>
      <c r="E1642" s="138" t="s">
        <v>6332</v>
      </c>
      <c r="F1642" s="139" t="s">
        <v>6333</v>
      </c>
      <c r="G1642" s="140"/>
      <c r="H1642" s="141"/>
      <c r="I1642" s="141"/>
      <c r="J1642" s="140" t="n">
        <v>2015</v>
      </c>
      <c r="K1642" s="85"/>
      <c r="L1642" s="141" t="n">
        <v>114.6</v>
      </c>
      <c r="M1642" s="142" t="n">
        <v>0.1</v>
      </c>
      <c r="N1642" s="141" t="n">
        <v>126.06</v>
      </c>
      <c r="O1642" s="143" t="n">
        <v>30</v>
      </c>
      <c r="P1642" s="131"/>
      <c r="Q1642" s="132"/>
    </row>
    <row r="1643" s="235" customFormat="true" ht="33.75" hidden="false" customHeight="true" outlineLevel="0" collapsed="false">
      <c r="A1643" s="638" t="s">
        <v>2184</v>
      </c>
      <c r="B1643" s="135" t="s">
        <v>6334</v>
      </c>
      <c r="C1643" s="136" t="n">
        <v>9785705747641</v>
      </c>
      <c r="D1643" s="137" t="n">
        <v>5410</v>
      </c>
      <c r="E1643" s="152" t="s">
        <v>6335</v>
      </c>
      <c r="F1643" s="139" t="s">
        <v>6336</v>
      </c>
      <c r="G1643" s="140"/>
      <c r="H1643" s="141"/>
      <c r="I1643" s="141"/>
      <c r="J1643" s="140" t="n">
        <v>2019</v>
      </c>
      <c r="K1643" s="85"/>
      <c r="L1643" s="141" t="n">
        <v>238.7</v>
      </c>
      <c r="M1643" s="142" t="n">
        <v>0.1</v>
      </c>
      <c r="N1643" s="141" t="n">
        <v>262.57</v>
      </c>
      <c r="O1643" s="143" t="n">
        <v>30</v>
      </c>
      <c r="P1643" s="131"/>
      <c r="Q1643" s="132"/>
    </row>
    <row r="1644" s="235" customFormat="true" ht="40.5" hidden="false" customHeight="true" outlineLevel="0" collapsed="false">
      <c r="A1644" s="134" t="s">
        <v>2184</v>
      </c>
      <c r="B1644" s="135" t="s">
        <v>6337</v>
      </c>
      <c r="C1644" s="136" t="n">
        <v>9785705738519</v>
      </c>
      <c r="D1644" s="137" t="n">
        <v>5411</v>
      </c>
      <c r="E1644" s="138" t="s">
        <v>6338</v>
      </c>
      <c r="F1644" s="139" t="s">
        <v>6339</v>
      </c>
      <c r="G1644" s="140"/>
      <c r="H1644" s="141"/>
      <c r="I1644" s="141"/>
      <c r="J1644" s="140" t="n">
        <v>2019</v>
      </c>
      <c r="K1644" s="85"/>
      <c r="L1644" s="141" t="n">
        <v>63.2</v>
      </c>
      <c r="M1644" s="142" t="n">
        <v>0.1</v>
      </c>
      <c r="N1644" s="141" t="n">
        <v>69.52</v>
      </c>
      <c r="O1644" s="143" t="n">
        <v>40</v>
      </c>
      <c r="P1644" s="131"/>
      <c r="Q1644" s="270" t="s">
        <v>6340</v>
      </c>
    </row>
    <row r="1645" s="22" customFormat="true" ht="54.75" hidden="false" customHeight="true" outlineLevel="0" collapsed="false">
      <c r="A1645" s="134" t="s">
        <v>2184</v>
      </c>
      <c r="B1645" s="135" t="s">
        <v>6341</v>
      </c>
      <c r="C1645" s="136" t="n">
        <v>9785705738250</v>
      </c>
      <c r="D1645" s="137" t="n">
        <v>5412</v>
      </c>
      <c r="E1645" s="138" t="s">
        <v>6342</v>
      </c>
      <c r="F1645" s="139" t="s">
        <v>6343</v>
      </c>
      <c r="G1645" s="140"/>
      <c r="H1645" s="141"/>
      <c r="I1645" s="141"/>
      <c r="J1645" s="140" t="n">
        <v>2019</v>
      </c>
      <c r="K1645" s="85"/>
      <c r="L1645" s="141" t="n">
        <v>92.3</v>
      </c>
      <c r="M1645" s="142" t="n">
        <v>0.1</v>
      </c>
      <c r="N1645" s="141" t="n">
        <v>101.53</v>
      </c>
      <c r="O1645" s="143" t="n">
        <v>40</v>
      </c>
      <c r="P1645" s="131"/>
      <c r="Q1645" s="132"/>
    </row>
    <row r="1646" s="22" customFormat="true" ht="54.75" hidden="false" customHeight="true" outlineLevel="0" collapsed="false">
      <c r="A1646" s="134" t="s">
        <v>2184</v>
      </c>
      <c r="B1646" s="135" t="s">
        <v>6344</v>
      </c>
      <c r="C1646" s="136" t="n">
        <v>9785705738373</v>
      </c>
      <c r="D1646" s="137" t="n">
        <v>5413</v>
      </c>
      <c r="E1646" s="138" t="s">
        <v>6345</v>
      </c>
      <c r="F1646" s="139" t="s">
        <v>6346</v>
      </c>
      <c r="G1646" s="140"/>
      <c r="H1646" s="141"/>
      <c r="I1646" s="141"/>
      <c r="J1646" s="140" t="n">
        <v>2019</v>
      </c>
      <c r="K1646" s="85"/>
      <c r="L1646" s="141" t="n">
        <v>138.5</v>
      </c>
      <c r="M1646" s="142" t="n">
        <v>0.1</v>
      </c>
      <c r="N1646" s="141" t="n">
        <v>152.35</v>
      </c>
      <c r="O1646" s="143" t="n">
        <v>20</v>
      </c>
      <c r="P1646" s="131"/>
      <c r="Q1646" s="132"/>
    </row>
    <row r="1647" s="22" customFormat="true" ht="54.75" hidden="false" customHeight="true" outlineLevel="0" collapsed="false">
      <c r="A1647" s="134" t="s">
        <v>2184</v>
      </c>
      <c r="B1647" s="135" t="s">
        <v>6347</v>
      </c>
      <c r="C1647" s="136" t="n">
        <v>9785705739110</v>
      </c>
      <c r="D1647" s="137" t="n">
        <v>5414</v>
      </c>
      <c r="E1647" s="138" t="s">
        <v>6348</v>
      </c>
      <c r="F1647" s="139" t="s">
        <v>6349</v>
      </c>
      <c r="G1647" s="140"/>
      <c r="H1647" s="141"/>
      <c r="I1647" s="141"/>
      <c r="J1647" s="140" t="n">
        <v>2019</v>
      </c>
      <c r="K1647" s="85"/>
      <c r="L1647" s="141" t="n">
        <v>57.8</v>
      </c>
      <c r="M1647" s="142" t="n">
        <v>0.1</v>
      </c>
      <c r="N1647" s="141" t="n">
        <v>63.58</v>
      </c>
      <c r="O1647" s="143" t="n">
        <v>50</v>
      </c>
      <c r="P1647" s="131"/>
      <c r="Q1647" s="132"/>
    </row>
    <row r="1648" s="22" customFormat="true" ht="54.75" hidden="false" customHeight="true" outlineLevel="0" collapsed="false">
      <c r="A1648" s="134" t="s">
        <v>2184</v>
      </c>
      <c r="B1648" s="135" t="s">
        <v>6350</v>
      </c>
      <c r="C1648" s="136" t="n">
        <v>9785705738724</v>
      </c>
      <c r="D1648" s="137" t="n">
        <v>5415</v>
      </c>
      <c r="E1648" s="138" t="s">
        <v>6351</v>
      </c>
      <c r="F1648" s="139" t="s">
        <v>6352</v>
      </c>
      <c r="G1648" s="140"/>
      <c r="H1648" s="141"/>
      <c r="I1648" s="141"/>
      <c r="J1648" s="140" t="n">
        <v>2015</v>
      </c>
      <c r="K1648" s="85"/>
      <c r="L1648" s="141" t="n">
        <v>94</v>
      </c>
      <c r="M1648" s="142" t="n">
        <v>0.1</v>
      </c>
      <c r="N1648" s="141" t="n">
        <v>103.4</v>
      </c>
      <c r="O1648" s="143" t="n">
        <v>30</v>
      </c>
      <c r="P1648" s="131"/>
      <c r="Q1648" s="132" t="s">
        <v>2329</v>
      </c>
    </row>
    <row r="1649" s="22" customFormat="true" ht="54.75" hidden="false" customHeight="true" outlineLevel="0" collapsed="false">
      <c r="A1649" s="134" t="s">
        <v>2184</v>
      </c>
      <c r="B1649" s="135" t="s">
        <v>6353</v>
      </c>
      <c r="C1649" s="136" t="n">
        <v>9785705738687</v>
      </c>
      <c r="D1649" s="137" t="n">
        <v>5416</v>
      </c>
      <c r="E1649" s="138" t="s">
        <v>6354</v>
      </c>
      <c r="F1649" s="139" t="s">
        <v>6355</v>
      </c>
      <c r="G1649" s="140"/>
      <c r="H1649" s="141"/>
      <c r="I1649" s="141"/>
      <c r="J1649" s="140" t="n">
        <v>2019</v>
      </c>
      <c r="K1649" s="85"/>
      <c r="L1649" s="141" t="n">
        <v>161.2</v>
      </c>
      <c r="M1649" s="142" t="n">
        <v>0.1</v>
      </c>
      <c r="N1649" s="141" t="n">
        <v>177.32</v>
      </c>
      <c r="O1649" s="143" t="n">
        <v>20</v>
      </c>
      <c r="P1649" s="131"/>
      <c r="Q1649" s="132"/>
    </row>
    <row r="1650" s="22" customFormat="true" ht="48.75" hidden="false" customHeight="true" outlineLevel="0" collapsed="false">
      <c r="A1650" s="80" t="s">
        <v>6356</v>
      </c>
      <c r="B1650" s="81"/>
      <c r="C1650" s="81" t="n">
        <v>4620029845749</v>
      </c>
      <c r="D1650" s="82" t="s">
        <v>6357</v>
      </c>
      <c r="E1650" s="83" t="s">
        <v>6358</v>
      </c>
      <c r="F1650" s="84" t="s">
        <v>6359</v>
      </c>
      <c r="G1650" s="84"/>
      <c r="H1650" s="84"/>
      <c r="I1650" s="84"/>
      <c r="J1650" s="85" t="n">
        <v>2019</v>
      </c>
      <c r="K1650" s="164"/>
      <c r="L1650" s="87" t="n">
        <v>273.8</v>
      </c>
      <c r="M1650" s="88" t="n">
        <v>0.2</v>
      </c>
      <c r="N1650" s="87" t="n">
        <v>328.56</v>
      </c>
      <c r="O1650" s="100" t="n">
        <v>20</v>
      </c>
      <c r="P1650" s="131"/>
      <c r="Q1650" s="132"/>
    </row>
    <row r="1651" s="92" customFormat="true" ht="69" hidden="false" customHeight="true" outlineLevel="0" collapsed="false">
      <c r="A1651" s="134" t="s">
        <v>2184</v>
      </c>
      <c r="B1651" s="135" t="s">
        <v>6360</v>
      </c>
      <c r="C1651" s="136" t="n">
        <v>9785705739158</v>
      </c>
      <c r="D1651" s="137" t="n">
        <v>5417</v>
      </c>
      <c r="E1651" s="138" t="s">
        <v>6361</v>
      </c>
      <c r="F1651" s="139" t="s">
        <v>6362</v>
      </c>
      <c r="G1651" s="140"/>
      <c r="H1651" s="141"/>
      <c r="I1651" s="141"/>
      <c r="J1651" s="140" t="n">
        <v>2015</v>
      </c>
      <c r="K1651" s="85"/>
      <c r="L1651" s="141" t="n">
        <v>253.7</v>
      </c>
      <c r="M1651" s="142" t="n">
        <v>0.1</v>
      </c>
      <c r="N1651" s="141" t="n">
        <v>279.07</v>
      </c>
      <c r="O1651" s="143" t="n">
        <v>10</v>
      </c>
      <c r="P1651" s="90"/>
      <c r="Q1651" s="91" t="s">
        <v>6363</v>
      </c>
    </row>
    <row r="1652" s="22" customFormat="true" ht="76.5" hidden="false" customHeight="true" outlineLevel="0" collapsed="false">
      <c r="A1652" s="252" t="s">
        <v>2250</v>
      </c>
      <c r="B1652" s="135" t="s">
        <v>6364</v>
      </c>
      <c r="C1652" s="136" t="n">
        <v>9785705739332</v>
      </c>
      <c r="D1652" s="137" t="n">
        <v>5418</v>
      </c>
      <c r="E1652" s="138" t="s">
        <v>6365</v>
      </c>
      <c r="F1652" s="139" t="s">
        <v>6366</v>
      </c>
      <c r="G1652" s="140"/>
      <c r="H1652" s="141"/>
      <c r="I1652" s="141"/>
      <c r="J1652" s="140" t="n">
        <v>2019</v>
      </c>
      <c r="K1652" s="85"/>
      <c r="L1652" s="141" t="n">
        <v>200.1</v>
      </c>
      <c r="M1652" s="142" t="n">
        <v>0.2</v>
      </c>
      <c r="N1652" s="141" t="n">
        <v>240.12</v>
      </c>
      <c r="O1652" s="143" t="n">
        <v>30</v>
      </c>
      <c r="P1652" s="131"/>
      <c r="Q1652" s="132"/>
    </row>
    <row r="1653" s="22" customFormat="true" ht="79.5" hidden="false" customHeight="true" outlineLevel="0" collapsed="false">
      <c r="A1653" s="252" t="s">
        <v>2184</v>
      </c>
      <c r="B1653" s="135" t="s">
        <v>6367</v>
      </c>
      <c r="C1653" s="136" t="n">
        <v>9785705739820</v>
      </c>
      <c r="D1653" s="137" t="n">
        <v>5419</v>
      </c>
      <c r="E1653" s="168" t="s">
        <v>6368</v>
      </c>
      <c r="F1653" s="139" t="s">
        <v>6369</v>
      </c>
      <c r="G1653" s="140"/>
      <c r="H1653" s="141"/>
      <c r="I1653" s="141"/>
      <c r="J1653" s="140" t="n">
        <v>2015</v>
      </c>
      <c r="K1653" s="85"/>
      <c r="L1653" s="141" t="n">
        <v>75.8</v>
      </c>
      <c r="M1653" s="142" t="n">
        <v>0.1</v>
      </c>
      <c r="N1653" s="141" t="n">
        <v>83.38</v>
      </c>
      <c r="O1653" s="143" t="n">
        <v>30</v>
      </c>
      <c r="P1653" s="131"/>
      <c r="Q1653" s="132" t="s">
        <v>2914</v>
      </c>
    </row>
    <row r="1654" s="22" customFormat="true" ht="57" hidden="false" customHeight="true" outlineLevel="0" collapsed="false">
      <c r="A1654" s="252" t="s">
        <v>2184</v>
      </c>
      <c r="B1654" s="135" t="s">
        <v>6370</v>
      </c>
      <c r="C1654" s="136" t="n">
        <v>9785705739851</v>
      </c>
      <c r="D1654" s="137" t="n">
        <v>5420</v>
      </c>
      <c r="E1654" s="138" t="s">
        <v>6371</v>
      </c>
      <c r="F1654" s="139" t="s">
        <v>6372</v>
      </c>
      <c r="G1654" s="140"/>
      <c r="H1654" s="141"/>
      <c r="I1654" s="141"/>
      <c r="J1654" s="140" t="n">
        <v>2019</v>
      </c>
      <c r="K1654" s="85"/>
      <c r="L1654" s="141" t="n">
        <v>178.6</v>
      </c>
      <c r="M1654" s="142" t="n">
        <v>0.1</v>
      </c>
      <c r="N1654" s="141" t="n">
        <v>196.46</v>
      </c>
      <c r="O1654" s="143" t="n">
        <v>20</v>
      </c>
      <c r="P1654" s="131"/>
      <c r="Q1654" s="132" t="s">
        <v>1612</v>
      </c>
    </row>
    <row r="1655" s="22" customFormat="true" ht="56.25" hidden="false" customHeight="true" outlineLevel="0" collapsed="false">
      <c r="A1655" s="252" t="s">
        <v>2184</v>
      </c>
      <c r="B1655" s="135" t="s">
        <v>6373</v>
      </c>
      <c r="C1655" s="136" t="n">
        <v>9785705740130</v>
      </c>
      <c r="D1655" s="137" t="n">
        <v>5421</v>
      </c>
      <c r="E1655" s="168" t="s">
        <v>6374</v>
      </c>
      <c r="F1655" s="139" t="s">
        <v>6375</v>
      </c>
      <c r="G1655" s="140"/>
      <c r="H1655" s="141"/>
      <c r="I1655" s="141"/>
      <c r="J1655" s="140" t="n">
        <v>2016</v>
      </c>
      <c r="K1655" s="85"/>
      <c r="L1655" s="141" t="n">
        <v>54.8</v>
      </c>
      <c r="M1655" s="142" t="n">
        <v>0.1</v>
      </c>
      <c r="N1655" s="141" t="n">
        <v>60.28</v>
      </c>
      <c r="O1655" s="143" t="n">
        <v>50</v>
      </c>
      <c r="P1655" s="131"/>
      <c r="Q1655" s="132" t="s">
        <v>1612</v>
      </c>
    </row>
    <row r="1656" s="22" customFormat="true" ht="45" hidden="false" customHeight="true" outlineLevel="0" collapsed="false">
      <c r="A1656" s="134" t="s">
        <v>2184</v>
      </c>
      <c r="B1656" s="135" t="s">
        <v>6376</v>
      </c>
      <c r="C1656" s="136" t="n">
        <v>9785705740208</v>
      </c>
      <c r="D1656" s="137" t="n">
        <v>5422</v>
      </c>
      <c r="E1656" s="168" t="s">
        <v>6377</v>
      </c>
      <c r="F1656" s="139" t="s">
        <v>6378</v>
      </c>
      <c r="G1656" s="140"/>
      <c r="H1656" s="141"/>
      <c r="I1656" s="141"/>
      <c r="J1656" s="140" t="n">
        <v>2019</v>
      </c>
      <c r="K1656" s="85"/>
      <c r="L1656" s="141" t="n">
        <v>99.4</v>
      </c>
      <c r="M1656" s="142" t="n">
        <v>0.1</v>
      </c>
      <c r="N1656" s="141" t="n">
        <v>109.34</v>
      </c>
      <c r="O1656" s="143" t="n">
        <v>40</v>
      </c>
      <c r="P1656" s="131"/>
      <c r="Q1656" s="132" t="s">
        <v>1612</v>
      </c>
    </row>
    <row r="1657" s="22" customFormat="true" ht="46.5" hidden="false" customHeight="true" outlineLevel="0" collapsed="false">
      <c r="A1657" s="171" t="s">
        <v>2184</v>
      </c>
      <c r="B1657" s="183" t="s">
        <v>6379</v>
      </c>
      <c r="C1657" s="73" t="n">
        <v>9785705741199</v>
      </c>
      <c r="D1657" s="173" t="n">
        <v>5423</v>
      </c>
      <c r="E1657" s="174" t="s">
        <v>6380</v>
      </c>
      <c r="F1657" s="158" t="s">
        <v>6381</v>
      </c>
      <c r="G1657" s="175"/>
      <c r="H1657" s="176"/>
      <c r="I1657" s="176"/>
      <c r="J1657" s="140" t="n">
        <v>2015</v>
      </c>
      <c r="K1657" s="85"/>
      <c r="L1657" s="141" t="n">
        <v>51.1</v>
      </c>
      <c r="M1657" s="142" t="n">
        <v>0.1</v>
      </c>
      <c r="N1657" s="141" t="n">
        <v>56.21</v>
      </c>
      <c r="O1657" s="143" t="n">
        <v>50</v>
      </c>
      <c r="P1657" s="131"/>
      <c r="Q1657" s="132"/>
    </row>
    <row r="1658" s="22" customFormat="true" ht="47.25" hidden="false" customHeight="true" outlineLevel="0" collapsed="false">
      <c r="A1658" s="155" t="s">
        <v>2184</v>
      </c>
      <c r="B1658" s="183" t="s">
        <v>6382</v>
      </c>
      <c r="C1658" s="73" t="n">
        <v>9785705743544</v>
      </c>
      <c r="D1658" s="173" t="n">
        <v>5425</v>
      </c>
      <c r="E1658" s="174" t="s">
        <v>6383</v>
      </c>
      <c r="F1658" s="158" t="s">
        <v>6384</v>
      </c>
      <c r="G1658" s="158"/>
      <c r="H1658" s="158"/>
      <c r="I1658" s="158"/>
      <c r="J1658" s="140" t="n">
        <v>2019</v>
      </c>
      <c r="K1658" s="85"/>
      <c r="L1658" s="141" t="n">
        <v>159.9</v>
      </c>
      <c r="M1658" s="142" t="n">
        <v>0.1</v>
      </c>
      <c r="N1658" s="141" t="n">
        <v>175.89</v>
      </c>
      <c r="O1658" s="143" t="n">
        <v>15</v>
      </c>
      <c r="P1658" s="79"/>
      <c r="Q1658" s="132"/>
    </row>
    <row r="1659" s="22" customFormat="true" ht="42.75" hidden="false" customHeight="true" outlineLevel="0" collapsed="false">
      <c r="A1659" s="269" t="s">
        <v>2184</v>
      </c>
      <c r="B1659" s="183" t="s">
        <v>6385</v>
      </c>
      <c r="C1659" s="73" t="n">
        <v>9785705743995</v>
      </c>
      <c r="D1659" s="173" t="n">
        <v>5426</v>
      </c>
      <c r="E1659" s="174" t="s">
        <v>6386</v>
      </c>
      <c r="F1659" s="158" t="s">
        <v>6387</v>
      </c>
      <c r="G1659" s="158"/>
      <c r="H1659" s="158"/>
      <c r="I1659" s="158"/>
      <c r="J1659" s="140" t="n">
        <v>2019</v>
      </c>
      <c r="K1659" s="85"/>
      <c r="L1659" s="141" t="n">
        <v>131.4</v>
      </c>
      <c r="M1659" s="142" t="n">
        <v>0.1</v>
      </c>
      <c r="N1659" s="141" t="n">
        <v>144.54</v>
      </c>
      <c r="O1659" s="143" t="n">
        <v>20</v>
      </c>
      <c r="P1659" s="90"/>
      <c r="Q1659" s="132"/>
    </row>
    <row r="1660" s="22" customFormat="true" ht="51.75" hidden="false" customHeight="true" outlineLevel="0" collapsed="false">
      <c r="A1660" s="155" t="s">
        <v>2184</v>
      </c>
      <c r="B1660" s="183" t="s">
        <v>6388</v>
      </c>
      <c r="C1660" s="73" t="n">
        <v>9785705747153</v>
      </c>
      <c r="D1660" s="173" t="n">
        <v>5430</v>
      </c>
      <c r="E1660" s="157" t="s">
        <v>6389</v>
      </c>
      <c r="F1660" s="158" t="s">
        <v>6390</v>
      </c>
      <c r="G1660" s="158"/>
      <c r="H1660" s="158"/>
      <c r="I1660" s="158"/>
      <c r="J1660" s="140" t="n">
        <v>2019</v>
      </c>
      <c r="K1660" s="85"/>
      <c r="L1660" s="141" t="n">
        <v>72.5</v>
      </c>
      <c r="M1660" s="142" t="n">
        <v>0.1</v>
      </c>
      <c r="N1660" s="141" t="n">
        <v>79.75</v>
      </c>
      <c r="O1660" s="143" t="n">
        <v>30</v>
      </c>
      <c r="P1660" s="90"/>
      <c r="Q1660" s="132" t="s">
        <v>1612</v>
      </c>
    </row>
    <row r="1661" s="22" customFormat="true" ht="53.25" hidden="false" customHeight="true" outlineLevel="0" collapsed="false">
      <c r="A1661" s="171" t="s">
        <v>2184</v>
      </c>
      <c r="B1661" s="183" t="s">
        <v>6391</v>
      </c>
      <c r="C1661" s="73" t="n">
        <v>9785705742691</v>
      </c>
      <c r="D1661" s="173" t="n">
        <v>5424</v>
      </c>
      <c r="E1661" s="174" t="s">
        <v>6392</v>
      </c>
      <c r="F1661" s="158" t="s">
        <v>6393</v>
      </c>
      <c r="G1661" s="175"/>
      <c r="H1661" s="176"/>
      <c r="I1661" s="176"/>
      <c r="J1661" s="140" t="n">
        <v>2019</v>
      </c>
      <c r="K1661" s="85"/>
      <c r="L1661" s="141" t="n">
        <v>121.3</v>
      </c>
      <c r="M1661" s="142" t="n">
        <v>0.1</v>
      </c>
      <c r="N1661" s="141" t="n">
        <v>133.43</v>
      </c>
      <c r="O1661" s="143" t="n">
        <v>25</v>
      </c>
      <c r="P1661" s="90"/>
      <c r="Q1661" s="132"/>
    </row>
    <row r="1662" s="22" customFormat="true" ht="32.25" hidden="false" customHeight="true" outlineLevel="0" collapsed="false">
      <c r="A1662" s="155" t="s">
        <v>2184</v>
      </c>
      <c r="B1662" s="183" t="s">
        <v>6394</v>
      </c>
      <c r="C1662" s="73" t="n">
        <v>9785705744343</v>
      </c>
      <c r="D1662" s="173" t="n">
        <v>5427</v>
      </c>
      <c r="E1662" s="174" t="s">
        <v>6395</v>
      </c>
      <c r="F1662" s="158" t="s">
        <v>6396</v>
      </c>
      <c r="G1662" s="158"/>
      <c r="H1662" s="158"/>
      <c r="I1662" s="158"/>
      <c r="J1662" s="140" t="n">
        <v>2019</v>
      </c>
      <c r="K1662" s="85"/>
      <c r="L1662" s="141" t="n">
        <v>73.6</v>
      </c>
      <c r="M1662" s="142" t="n">
        <v>0.1</v>
      </c>
      <c r="N1662" s="141" t="n">
        <v>80.96</v>
      </c>
      <c r="O1662" s="143" t="n">
        <v>30</v>
      </c>
      <c r="P1662" s="79"/>
      <c r="Q1662" s="132"/>
    </row>
    <row r="1663" s="22" customFormat="true" ht="44.25" hidden="false" customHeight="true" outlineLevel="0" collapsed="false">
      <c r="A1663" s="155" t="s">
        <v>2184</v>
      </c>
      <c r="B1663" s="183" t="s">
        <v>6397</v>
      </c>
      <c r="C1663" s="73" t="n">
        <v>9785705745883</v>
      </c>
      <c r="D1663" s="173" t="n">
        <v>5428</v>
      </c>
      <c r="E1663" s="157" t="s">
        <v>6398</v>
      </c>
      <c r="F1663" s="158" t="s">
        <v>6384</v>
      </c>
      <c r="G1663" s="158"/>
      <c r="H1663" s="158"/>
      <c r="I1663" s="158"/>
      <c r="J1663" s="140" t="n">
        <v>2019</v>
      </c>
      <c r="K1663" s="85"/>
      <c r="L1663" s="141" t="n">
        <v>164.4</v>
      </c>
      <c r="M1663" s="142" t="n">
        <v>0.1</v>
      </c>
      <c r="N1663" s="141" t="n">
        <v>180.84</v>
      </c>
      <c r="O1663" s="143" t="n">
        <v>20</v>
      </c>
      <c r="P1663" s="90"/>
      <c r="Q1663" s="132"/>
    </row>
    <row r="1664" s="22" customFormat="true" ht="46.5" hidden="false" customHeight="true" outlineLevel="0" collapsed="false">
      <c r="A1664" s="155" t="s">
        <v>2184</v>
      </c>
      <c r="B1664" s="183" t="s">
        <v>6399</v>
      </c>
      <c r="C1664" s="73" t="n">
        <v>9785705746767</v>
      </c>
      <c r="D1664" s="173" t="n">
        <v>5429</v>
      </c>
      <c r="E1664" s="157" t="s">
        <v>6400</v>
      </c>
      <c r="F1664" s="158" t="s">
        <v>6401</v>
      </c>
      <c r="G1664" s="158"/>
      <c r="H1664" s="158"/>
      <c r="I1664" s="158"/>
      <c r="J1664" s="140" t="n">
        <v>2019</v>
      </c>
      <c r="K1664" s="85"/>
      <c r="L1664" s="141" t="n">
        <v>70.1</v>
      </c>
      <c r="M1664" s="142" t="n">
        <v>0.1</v>
      </c>
      <c r="N1664" s="141" t="n">
        <v>77.11</v>
      </c>
      <c r="O1664" s="143" t="n">
        <v>50</v>
      </c>
      <c r="P1664" s="90"/>
      <c r="Q1664" s="132"/>
    </row>
    <row r="1665" s="133" customFormat="true" ht="51" hidden="false" customHeight="true" outlineLevel="0" collapsed="false">
      <c r="A1665" s="155" t="s">
        <v>2184</v>
      </c>
      <c r="B1665" s="183" t="s">
        <v>6402</v>
      </c>
      <c r="C1665" s="73" t="n">
        <v>9785705747498</v>
      </c>
      <c r="D1665" s="219" t="n">
        <v>5431</v>
      </c>
      <c r="E1665" s="138" t="s">
        <v>6403</v>
      </c>
      <c r="F1665" s="158" t="s">
        <v>3655</v>
      </c>
      <c r="G1665" s="158"/>
      <c r="H1665" s="158"/>
      <c r="I1665" s="158"/>
      <c r="J1665" s="140" t="n">
        <v>2019</v>
      </c>
      <c r="K1665" s="85"/>
      <c r="L1665" s="141" t="n">
        <v>95.9</v>
      </c>
      <c r="M1665" s="142" t="n">
        <v>0.1</v>
      </c>
      <c r="N1665" s="141" t="n">
        <v>105.49</v>
      </c>
      <c r="O1665" s="143" t="n">
        <v>30</v>
      </c>
      <c r="P1665" s="639"/>
      <c r="Q1665" s="132"/>
    </row>
    <row r="1666" s="133" customFormat="true" ht="39.75" hidden="false" customHeight="true" outlineLevel="0" collapsed="false">
      <c r="A1666" s="155" t="s">
        <v>2184</v>
      </c>
      <c r="B1666" s="183" t="s">
        <v>6404</v>
      </c>
      <c r="C1666" s="73" t="n">
        <v>9785705748761</v>
      </c>
      <c r="D1666" s="173" t="n">
        <v>5432</v>
      </c>
      <c r="E1666" s="174" t="s">
        <v>6405</v>
      </c>
      <c r="F1666" s="158" t="s">
        <v>6406</v>
      </c>
      <c r="G1666" s="158"/>
      <c r="H1666" s="158"/>
      <c r="I1666" s="158"/>
      <c r="J1666" s="140" t="n">
        <v>2019</v>
      </c>
      <c r="K1666" s="85"/>
      <c r="L1666" s="141" t="n">
        <v>125.1</v>
      </c>
      <c r="M1666" s="142" t="n">
        <v>0.1</v>
      </c>
      <c r="N1666" s="141" t="n">
        <v>137.61</v>
      </c>
      <c r="O1666" s="143" t="n">
        <v>30</v>
      </c>
      <c r="P1666" s="90"/>
      <c r="Q1666" s="132"/>
    </row>
    <row r="1667" s="133" customFormat="true" ht="89.25" hidden="false" customHeight="true" outlineLevel="0" collapsed="false">
      <c r="A1667" s="155" t="s">
        <v>2250</v>
      </c>
      <c r="B1667" s="183" t="s">
        <v>6407</v>
      </c>
      <c r="C1667" s="73" t="n">
        <v>9785705748525</v>
      </c>
      <c r="D1667" s="173" t="n">
        <v>5433</v>
      </c>
      <c r="E1667" s="174" t="s">
        <v>6408</v>
      </c>
      <c r="F1667" s="158" t="s">
        <v>6409</v>
      </c>
      <c r="G1667" s="158"/>
      <c r="H1667" s="158"/>
      <c r="I1667" s="158"/>
      <c r="J1667" s="140" t="n">
        <v>2019</v>
      </c>
      <c r="K1667" s="85"/>
      <c r="L1667" s="141" t="n">
        <v>200</v>
      </c>
      <c r="M1667" s="142" t="n">
        <v>0.2</v>
      </c>
      <c r="N1667" s="141" t="n">
        <v>240</v>
      </c>
      <c r="O1667" s="143" t="n">
        <v>25</v>
      </c>
      <c r="P1667" s="90"/>
      <c r="Q1667" s="132"/>
    </row>
    <row r="1668" s="133" customFormat="true" ht="89.25" hidden="false" customHeight="true" outlineLevel="0" collapsed="false">
      <c r="A1668" s="155" t="s">
        <v>2250</v>
      </c>
      <c r="B1668" s="183" t="s">
        <v>6410</v>
      </c>
      <c r="C1668" s="73" t="n">
        <v>9785705747856</v>
      </c>
      <c r="D1668" s="173" t="n">
        <v>5434</v>
      </c>
      <c r="E1668" s="174" t="s">
        <v>6411</v>
      </c>
      <c r="F1668" s="158" t="s">
        <v>6412</v>
      </c>
      <c r="G1668" s="158"/>
      <c r="H1668" s="158"/>
      <c r="I1668" s="158"/>
      <c r="J1668" s="140" t="n">
        <v>2017</v>
      </c>
      <c r="K1668" s="85"/>
      <c r="L1668" s="141" t="n">
        <v>225.5</v>
      </c>
      <c r="M1668" s="142" t="n">
        <v>0.2</v>
      </c>
      <c r="N1668" s="141" t="n">
        <v>270.6</v>
      </c>
      <c r="O1668" s="143" t="n">
        <v>20</v>
      </c>
      <c r="P1668" s="90"/>
      <c r="Q1668" s="132"/>
    </row>
    <row r="1669" s="133" customFormat="true" ht="76.5" hidden="false" customHeight="true" outlineLevel="0" collapsed="false">
      <c r="A1669" s="155" t="s">
        <v>2250</v>
      </c>
      <c r="B1669" s="183" t="s">
        <v>6413</v>
      </c>
      <c r="C1669" s="73" t="n">
        <v>9785705747863</v>
      </c>
      <c r="D1669" s="173" t="n">
        <v>5435</v>
      </c>
      <c r="E1669" s="174" t="s">
        <v>6414</v>
      </c>
      <c r="F1669" s="158" t="s">
        <v>6415</v>
      </c>
      <c r="G1669" s="158"/>
      <c r="H1669" s="158"/>
      <c r="I1669" s="158"/>
      <c r="J1669" s="140" t="n">
        <v>2017</v>
      </c>
      <c r="K1669" s="85"/>
      <c r="L1669" s="141" t="n">
        <v>233.5</v>
      </c>
      <c r="M1669" s="142" t="n">
        <v>0.1</v>
      </c>
      <c r="N1669" s="141" t="n">
        <v>256.85</v>
      </c>
      <c r="O1669" s="143" t="n">
        <v>20</v>
      </c>
      <c r="P1669" s="90"/>
      <c r="Q1669" s="132"/>
    </row>
    <row r="1670" s="133" customFormat="true" ht="44.25" hidden="false" customHeight="true" outlineLevel="0" collapsed="false">
      <c r="A1670" s="640" t="s">
        <v>2184</v>
      </c>
      <c r="B1670" s="641" t="s">
        <v>6416</v>
      </c>
      <c r="C1670" s="642" t="n">
        <v>9785705748532</v>
      </c>
      <c r="D1670" s="643" t="n">
        <v>5437</v>
      </c>
      <c r="E1670" s="644" t="s">
        <v>6417</v>
      </c>
      <c r="F1670" s="645" t="s">
        <v>6418</v>
      </c>
      <c r="G1670" s="645"/>
      <c r="H1670" s="645"/>
      <c r="I1670" s="645"/>
      <c r="J1670" s="140" t="n">
        <v>2019</v>
      </c>
      <c r="K1670" s="471"/>
      <c r="L1670" s="141" t="n">
        <v>71.3</v>
      </c>
      <c r="M1670" s="142" t="n">
        <v>0.1</v>
      </c>
      <c r="N1670" s="141" t="n">
        <v>78.43</v>
      </c>
      <c r="O1670" s="286" t="n">
        <v>50</v>
      </c>
      <c r="P1670" s="90"/>
      <c r="Q1670" s="132"/>
    </row>
    <row r="1671" s="133" customFormat="true" ht="27" hidden="false" customHeight="true" outlineLevel="0" collapsed="false">
      <c r="A1671" s="155" t="s">
        <v>2250</v>
      </c>
      <c r="B1671" s="73" t="s">
        <v>6419</v>
      </c>
      <c r="C1671" s="73" t="n">
        <v>9785705749409</v>
      </c>
      <c r="D1671" s="219" t="n">
        <v>5439</v>
      </c>
      <c r="E1671" s="157" t="s">
        <v>6420</v>
      </c>
      <c r="F1671" s="158" t="s">
        <v>6421</v>
      </c>
      <c r="G1671" s="158"/>
      <c r="H1671" s="158"/>
      <c r="I1671" s="158"/>
      <c r="J1671" s="140" t="n">
        <v>2019</v>
      </c>
      <c r="K1671" s="85"/>
      <c r="L1671" s="141" t="n">
        <v>196.6</v>
      </c>
      <c r="M1671" s="142" t="n">
        <v>0.2</v>
      </c>
      <c r="N1671" s="141" t="n">
        <v>235.92</v>
      </c>
      <c r="O1671" s="143" t="n">
        <v>20</v>
      </c>
      <c r="P1671" s="646"/>
      <c r="Q1671" s="132"/>
    </row>
    <row r="1672" s="133" customFormat="true" ht="49.5" hidden="false" customHeight="true" outlineLevel="0" collapsed="false">
      <c r="A1672" s="243" t="s">
        <v>2184</v>
      </c>
      <c r="B1672" s="73" t="s">
        <v>6422</v>
      </c>
      <c r="C1672" s="73" t="n">
        <v>9785705749294</v>
      </c>
      <c r="D1672" s="219" t="n">
        <v>5440</v>
      </c>
      <c r="E1672" s="157" t="s">
        <v>6423</v>
      </c>
      <c r="F1672" s="158" t="s">
        <v>6424</v>
      </c>
      <c r="G1672" s="158"/>
      <c r="H1672" s="158"/>
      <c r="I1672" s="158"/>
      <c r="J1672" s="140" t="n">
        <v>2019</v>
      </c>
      <c r="K1672" s="85"/>
      <c r="L1672" s="141" t="n">
        <v>90.7</v>
      </c>
      <c r="M1672" s="142" t="n">
        <v>0.1</v>
      </c>
      <c r="N1672" s="141" t="n">
        <v>99.77</v>
      </c>
      <c r="O1672" s="143" t="n">
        <v>50</v>
      </c>
      <c r="P1672" s="90"/>
      <c r="Q1672" s="132"/>
    </row>
    <row r="1673" s="133" customFormat="true" ht="89.25" hidden="false" customHeight="true" outlineLevel="0" collapsed="false">
      <c r="A1673" s="155" t="s">
        <v>2250</v>
      </c>
      <c r="B1673" s="73" t="s">
        <v>6425</v>
      </c>
      <c r="C1673" s="73" t="n">
        <v>9785705749676</v>
      </c>
      <c r="D1673" s="219" t="n">
        <v>5441</v>
      </c>
      <c r="E1673" s="157" t="s">
        <v>6426</v>
      </c>
      <c r="F1673" s="158" t="s">
        <v>6427</v>
      </c>
      <c r="G1673" s="158"/>
      <c r="H1673" s="158"/>
      <c r="I1673" s="158"/>
      <c r="J1673" s="140" t="n">
        <v>2019</v>
      </c>
      <c r="K1673" s="85"/>
      <c r="L1673" s="141" t="n">
        <v>158.4</v>
      </c>
      <c r="M1673" s="142" t="n">
        <v>0.1</v>
      </c>
      <c r="N1673" s="141" t="n">
        <v>174.24</v>
      </c>
      <c r="O1673" s="143" t="n">
        <v>40</v>
      </c>
      <c r="P1673" s="90"/>
      <c r="Q1673" s="132"/>
    </row>
    <row r="1674" s="133" customFormat="true" ht="39" hidden="false" customHeight="true" outlineLevel="0" collapsed="false">
      <c r="A1674" s="155" t="s">
        <v>2184</v>
      </c>
      <c r="B1674" s="73" t="s">
        <v>6428</v>
      </c>
      <c r="C1674" s="73" t="n">
        <v>9785705749928</v>
      </c>
      <c r="D1674" s="219" t="n">
        <v>5442</v>
      </c>
      <c r="E1674" s="157" t="s">
        <v>6429</v>
      </c>
      <c r="F1674" s="158" t="s">
        <v>6430</v>
      </c>
      <c r="G1674" s="158"/>
      <c r="H1674" s="158"/>
      <c r="I1674" s="158"/>
      <c r="J1674" s="140" t="n">
        <v>2019</v>
      </c>
      <c r="K1674" s="85"/>
      <c r="L1674" s="141" t="n">
        <v>157.7</v>
      </c>
      <c r="M1674" s="142" t="n">
        <v>0.1</v>
      </c>
      <c r="N1674" s="141" t="n">
        <v>173.47</v>
      </c>
      <c r="O1674" s="143" t="n">
        <v>20</v>
      </c>
      <c r="P1674" s="90"/>
      <c r="Q1674" s="132"/>
    </row>
    <row r="1675" s="133" customFormat="true" ht="55.5" hidden="false" customHeight="true" outlineLevel="0" collapsed="false">
      <c r="A1675" s="155" t="s">
        <v>2250</v>
      </c>
      <c r="B1675" s="73"/>
      <c r="C1675" s="73" t="n">
        <v>4620029843462</v>
      </c>
      <c r="D1675" s="156" t="s">
        <v>6431</v>
      </c>
      <c r="E1675" s="157" t="s">
        <v>6432</v>
      </c>
      <c r="F1675" s="158" t="s">
        <v>6430</v>
      </c>
      <c r="G1675" s="158"/>
      <c r="H1675" s="158"/>
      <c r="I1675" s="158"/>
      <c r="J1675" s="140" t="n">
        <v>2017</v>
      </c>
      <c r="K1675" s="85"/>
      <c r="L1675" s="141" t="n">
        <v>267.5</v>
      </c>
      <c r="M1675" s="142" t="n">
        <v>0.1</v>
      </c>
      <c r="N1675" s="141" t="n">
        <v>294.25</v>
      </c>
      <c r="O1675" s="143" t="n">
        <v>10</v>
      </c>
      <c r="P1675" s="90"/>
      <c r="Q1675" s="132"/>
    </row>
    <row r="1676" s="133" customFormat="true" ht="55.5" hidden="false" customHeight="true" outlineLevel="0" collapsed="false">
      <c r="A1676" s="155" t="s">
        <v>2250</v>
      </c>
      <c r="B1676" s="73"/>
      <c r="C1676" s="73" t="n">
        <v>9785705750146</v>
      </c>
      <c r="D1676" s="219" t="n">
        <v>5443</v>
      </c>
      <c r="E1676" s="157" t="s">
        <v>6433</v>
      </c>
      <c r="F1676" s="158" t="s">
        <v>164</v>
      </c>
      <c r="G1676" s="158"/>
      <c r="H1676" s="158"/>
      <c r="I1676" s="158"/>
      <c r="J1676" s="140" t="n">
        <v>2019</v>
      </c>
      <c r="K1676" s="85"/>
      <c r="L1676" s="141" t="n">
        <v>114.6</v>
      </c>
      <c r="M1676" s="142" t="n">
        <v>0.2</v>
      </c>
      <c r="N1676" s="141" t="n">
        <v>137.52</v>
      </c>
      <c r="O1676" s="143" t="n">
        <v>50</v>
      </c>
      <c r="P1676" s="90"/>
      <c r="Q1676" s="132"/>
    </row>
    <row r="1677" s="133" customFormat="true" ht="78.75" hidden="false" customHeight="true" outlineLevel="0" collapsed="false">
      <c r="A1677" s="155" t="s">
        <v>2184</v>
      </c>
      <c r="B1677" s="73" t="s">
        <v>6434</v>
      </c>
      <c r="C1677" s="73" t="n">
        <v>9785705750030</v>
      </c>
      <c r="D1677" s="219" t="n">
        <v>5444</v>
      </c>
      <c r="E1677" s="157" t="s">
        <v>6435</v>
      </c>
      <c r="F1677" s="158" t="s">
        <v>2016</v>
      </c>
      <c r="G1677" s="158"/>
      <c r="H1677" s="158"/>
      <c r="I1677" s="158"/>
      <c r="J1677" s="140" t="n">
        <v>2019</v>
      </c>
      <c r="K1677" s="85"/>
      <c r="L1677" s="141" t="n">
        <v>55.8</v>
      </c>
      <c r="M1677" s="142" t="n">
        <v>0.1</v>
      </c>
      <c r="N1677" s="141" t="n">
        <v>61.38</v>
      </c>
      <c r="O1677" s="143" t="n">
        <v>50</v>
      </c>
      <c r="P1677" s="90"/>
      <c r="Q1677" s="132"/>
    </row>
    <row r="1678" s="133" customFormat="true" ht="38.25" hidden="false" customHeight="true" outlineLevel="0" collapsed="false">
      <c r="A1678" s="155" t="s">
        <v>2184</v>
      </c>
      <c r="B1678" s="73" t="s">
        <v>6436</v>
      </c>
      <c r="C1678" s="73" t="n">
        <v>9785705750382</v>
      </c>
      <c r="D1678" s="219" t="n">
        <v>5445</v>
      </c>
      <c r="E1678" s="157" t="s">
        <v>6437</v>
      </c>
      <c r="F1678" s="158" t="s">
        <v>6438</v>
      </c>
      <c r="G1678" s="158"/>
      <c r="H1678" s="158"/>
      <c r="I1678" s="158"/>
      <c r="J1678" s="140" t="n">
        <v>2019</v>
      </c>
      <c r="K1678" s="85"/>
      <c r="L1678" s="141" t="n">
        <v>72.5</v>
      </c>
      <c r="M1678" s="142" t="n">
        <v>0.1</v>
      </c>
      <c r="N1678" s="141" t="n">
        <v>79.75</v>
      </c>
      <c r="O1678" s="143" t="n">
        <v>50</v>
      </c>
      <c r="P1678" s="90"/>
      <c r="Q1678" s="132"/>
    </row>
    <row r="1679" s="133" customFormat="true" ht="24.75" hidden="false" customHeight="true" outlineLevel="0" collapsed="false">
      <c r="A1679" s="155" t="s">
        <v>2184</v>
      </c>
      <c r="B1679" s="73" t="s">
        <v>6439</v>
      </c>
      <c r="C1679" s="73" t="n">
        <v>9785705750917</v>
      </c>
      <c r="D1679" s="156" t="n">
        <v>5446</v>
      </c>
      <c r="E1679" s="157" t="s">
        <v>6440</v>
      </c>
      <c r="F1679" s="158" t="s">
        <v>6441</v>
      </c>
      <c r="G1679" s="158"/>
      <c r="H1679" s="158"/>
      <c r="I1679" s="158"/>
      <c r="J1679" s="140" t="n">
        <v>2019</v>
      </c>
      <c r="K1679" s="85"/>
      <c r="L1679" s="141" t="n">
        <v>109.9</v>
      </c>
      <c r="M1679" s="142" t="n">
        <v>0.1</v>
      </c>
      <c r="N1679" s="141" t="n">
        <v>120.89</v>
      </c>
      <c r="O1679" s="143" t="n">
        <v>40</v>
      </c>
      <c r="P1679" s="90"/>
      <c r="Q1679" s="132"/>
    </row>
    <row r="1680" s="133" customFormat="true" ht="56.25" hidden="false" customHeight="true" outlineLevel="0" collapsed="false">
      <c r="A1680" s="155" t="s">
        <v>2184</v>
      </c>
      <c r="B1680" s="73"/>
      <c r="C1680" s="73"/>
      <c r="D1680" s="156" t="s">
        <v>6442</v>
      </c>
      <c r="E1680" s="157" t="s">
        <v>6443</v>
      </c>
      <c r="F1680" s="158" t="s">
        <v>6444</v>
      </c>
      <c r="G1680" s="158"/>
      <c r="H1680" s="158"/>
      <c r="I1680" s="158"/>
      <c r="J1680" s="140" t="n">
        <v>2019</v>
      </c>
      <c r="K1680" s="85"/>
      <c r="L1680" s="141" t="n">
        <v>100.5</v>
      </c>
      <c r="M1680" s="142" t="n">
        <v>0.1</v>
      </c>
      <c r="N1680" s="141" t="n">
        <v>110.55</v>
      </c>
      <c r="O1680" s="143" t="n">
        <v>30</v>
      </c>
      <c r="P1680" s="90"/>
      <c r="Q1680" s="132"/>
    </row>
    <row r="1681" s="133" customFormat="true" ht="33.75" hidden="false" customHeight="true" outlineLevel="0" collapsed="false">
      <c r="A1681" s="80" t="s">
        <v>6445</v>
      </c>
      <c r="B1681" s="81" t="s">
        <v>6446</v>
      </c>
      <c r="C1681" s="81" t="n">
        <v>9785705753345</v>
      </c>
      <c r="D1681" s="167" t="s">
        <v>6447</v>
      </c>
      <c r="E1681" s="83" t="s">
        <v>6448</v>
      </c>
      <c r="F1681" s="84" t="s">
        <v>6449</v>
      </c>
      <c r="G1681" s="84"/>
      <c r="H1681" s="84"/>
      <c r="I1681" s="84"/>
      <c r="J1681" s="85" t="n">
        <v>2019</v>
      </c>
      <c r="K1681" s="164"/>
      <c r="L1681" s="87" t="n">
        <v>185.9</v>
      </c>
      <c r="M1681" s="88" t="n">
        <v>0.1</v>
      </c>
      <c r="N1681" s="87" t="n">
        <v>204.49</v>
      </c>
      <c r="O1681" s="346" t="n">
        <v>30</v>
      </c>
      <c r="P1681" s="90"/>
      <c r="Q1681" s="255"/>
    </row>
    <row r="1682" s="92" customFormat="true" ht="18" hidden="false" customHeight="true" outlineLevel="0" collapsed="false">
      <c r="A1682" s="631"/>
      <c r="B1682" s="135"/>
      <c r="C1682" s="136"/>
      <c r="D1682" s="573"/>
      <c r="E1682" s="528" t="s">
        <v>6450</v>
      </c>
      <c r="F1682" s="575"/>
      <c r="G1682" s="575"/>
      <c r="H1682" s="186"/>
      <c r="I1682" s="596"/>
      <c r="J1682" s="576"/>
      <c r="K1682" s="577"/>
      <c r="L1682" s="119"/>
      <c r="M1682" s="222"/>
      <c r="N1682" s="119" t="n">
        <v>0</v>
      </c>
      <c r="O1682" s="130" t="s">
        <v>48</v>
      </c>
      <c r="P1682" s="90"/>
      <c r="Q1682" s="91"/>
    </row>
    <row r="1683" s="133" customFormat="true" ht="24.75" hidden="false" customHeight="true" outlineLevel="0" collapsed="false">
      <c r="A1683" s="171" t="s">
        <v>6451</v>
      </c>
      <c r="B1683" s="135" t="s">
        <v>6452</v>
      </c>
      <c r="C1683" s="136" t="s">
        <v>6453</v>
      </c>
      <c r="D1683" s="145" t="s">
        <v>6454</v>
      </c>
      <c r="E1683" s="647" t="s">
        <v>6455</v>
      </c>
      <c r="F1683" s="179" t="s">
        <v>2202</v>
      </c>
      <c r="G1683" s="179"/>
      <c r="H1683" s="592" t="s">
        <v>1130</v>
      </c>
      <c r="I1683" s="149" t="s">
        <v>1131</v>
      </c>
      <c r="J1683" s="150" t="n">
        <v>2007</v>
      </c>
      <c r="K1683" s="151"/>
      <c r="L1683" s="141" t="n">
        <v>47</v>
      </c>
      <c r="M1683" s="142" t="n">
        <v>0.1</v>
      </c>
      <c r="N1683" s="141" t="n">
        <v>51.7</v>
      </c>
      <c r="O1683" s="191" t="n">
        <v>52</v>
      </c>
      <c r="P1683" s="131"/>
      <c r="Q1683" s="132"/>
    </row>
    <row r="1684" s="133" customFormat="true" ht="33.75" hidden="false" customHeight="true" outlineLevel="0" collapsed="false">
      <c r="A1684" s="134" t="s">
        <v>6451</v>
      </c>
      <c r="B1684" s="135" t="s">
        <v>6456</v>
      </c>
      <c r="C1684" s="136" t="s">
        <v>6457</v>
      </c>
      <c r="D1684" s="137" t="s">
        <v>6458</v>
      </c>
      <c r="E1684" s="232" t="s">
        <v>6459</v>
      </c>
      <c r="F1684" s="139" t="s">
        <v>1753</v>
      </c>
      <c r="G1684" s="139"/>
      <c r="H1684" s="253" t="s">
        <v>1130</v>
      </c>
      <c r="I1684" s="154" t="s">
        <v>1131</v>
      </c>
      <c r="J1684" s="140" t="n">
        <v>2007</v>
      </c>
      <c r="K1684" s="85"/>
      <c r="L1684" s="141" t="n">
        <v>73.7</v>
      </c>
      <c r="M1684" s="142" t="n">
        <v>0.1</v>
      </c>
      <c r="N1684" s="141" t="n">
        <v>81.07</v>
      </c>
      <c r="O1684" s="143" t="n">
        <v>22</v>
      </c>
      <c r="P1684" s="131"/>
      <c r="Q1684" s="132" t="s">
        <v>6460</v>
      </c>
    </row>
    <row r="1685" s="133" customFormat="true" ht="65.25" hidden="false" customHeight="true" outlineLevel="0" collapsed="false">
      <c r="A1685" s="648" t="s">
        <v>6451</v>
      </c>
      <c r="B1685" s="135" t="s">
        <v>6461</v>
      </c>
      <c r="C1685" s="136" t="s">
        <v>6462</v>
      </c>
      <c r="D1685" s="615" t="n">
        <v>1272</v>
      </c>
      <c r="E1685" s="178" t="s">
        <v>6463</v>
      </c>
      <c r="F1685" s="179" t="s">
        <v>2388</v>
      </c>
      <c r="G1685" s="179"/>
      <c r="H1685" s="253" t="s">
        <v>1130</v>
      </c>
      <c r="I1685" s="154" t="s">
        <v>1131</v>
      </c>
      <c r="J1685" s="140" t="n">
        <v>2008</v>
      </c>
      <c r="K1685" s="85"/>
      <c r="L1685" s="141" t="n">
        <v>73.1</v>
      </c>
      <c r="M1685" s="142" t="n">
        <v>0.1</v>
      </c>
      <c r="N1685" s="141" t="n">
        <v>80.41</v>
      </c>
      <c r="O1685" s="304" t="n">
        <v>24</v>
      </c>
      <c r="P1685" s="131"/>
      <c r="Q1685" s="270" t="s">
        <v>6464</v>
      </c>
    </row>
    <row r="1686" s="133" customFormat="true" ht="41.25" hidden="false" customHeight="true" outlineLevel="0" collapsed="false">
      <c r="A1686" s="648" t="s">
        <v>6451</v>
      </c>
      <c r="B1686" s="135" t="s">
        <v>6465</v>
      </c>
      <c r="C1686" s="136" t="s">
        <v>6466</v>
      </c>
      <c r="D1686" s="615" t="s">
        <v>6467</v>
      </c>
      <c r="E1686" s="178" t="s">
        <v>6468</v>
      </c>
      <c r="F1686" s="179" t="s">
        <v>2388</v>
      </c>
      <c r="G1686" s="179"/>
      <c r="H1686" s="253" t="s">
        <v>1130</v>
      </c>
      <c r="I1686" s="154" t="s">
        <v>1131</v>
      </c>
      <c r="J1686" s="140" t="n">
        <v>2008</v>
      </c>
      <c r="K1686" s="85"/>
      <c r="L1686" s="141" t="n">
        <v>84.5</v>
      </c>
      <c r="M1686" s="142" t="n">
        <v>0.1</v>
      </c>
      <c r="N1686" s="141" t="n">
        <v>92.95</v>
      </c>
      <c r="O1686" s="304" t="n">
        <v>16</v>
      </c>
      <c r="P1686" s="131"/>
      <c r="Q1686" s="132"/>
    </row>
    <row r="1687" s="133" customFormat="true" ht="25.5" hidden="false" customHeight="true" outlineLevel="0" collapsed="false">
      <c r="A1687" s="134" t="s">
        <v>6451</v>
      </c>
      <c r="B1687" s="135" t="s">
        <v>6469</v>
      </c>
      <c r="C1687" s="136" t="s">
        <v>6470</v>
      </c>
      <c r="D1687" s="137" t="s">
        <v>6471</v>
      </c>
      <c r="E1687" s="232" t="s">
        <v>6472</v>
      </c>
      <c r="F1687" s="139" t="s">
        <v>6473</v>
      </c>
      <c r="G1687" s="139"/>
      <c r="H1687" s="253" t="s">
        <v>1130</v>
      </c>
      <c r="I1687" s="154" t="s">
        <v>1131</v>
      </c>
      <c r="J1687" s="140" t="n">
        <v>2007</v>
      </c>
      <c r="K1687" s="85"/>
      <c r="L1687" s="141" t="n">
        <v>66.2</v>
      </c>
      <c r="M1687" s="142" t="n">
        <v>0.1</v>
      </c>
      <c r="N1687" s="141" t="n">
        <v>72.82</v>
      </c>
      <c r="O1687" s="143" t="n">
        <v>28</v>
      </c>
      <c r="P1687" s="131"/>
      <c r="Q1687" s="132"/>
    </row>
    <row r="1688" s="133" customFormat="true" ht="38.25" hidden="false" customHeight="true" outlineLevel="0" collapsed="false">
      <c r="A1688" s="134" t="s">
        <v>6451</v>
      </c>
      <c r="B1688" s="135" t="s">
        <v>6474</v>
      </c>
      <c r="C1688" s="136" t="s">
        <v>6475</v>
      </c>
      <c r="D1688" s="137" t="s">
        <v>6476</v>
      </c>
      <c r="E1688" s="232" t="s">
        <v>6477</v>
      </c>
      <c r="F1688" s="139" t="s">
        <v>6478</v>
      </c>
      <c r="G1688" s="139"/>
      <c r="H1688" s="253" t="s">
        <v>1130</v>
      </c>
      <c r="I1688" s="154" t="s">
        <v>1131</v>
      </c>
      <c r="J1688" s="140" t="n">
        <v>2007</v>
      </c>
      <c r="K1688" s="85"/>
      <c r="L1688" s="141" t="n">
        <v>56</v>
      </c>
      <c r="M1688" s="142" t="n">
        <v>0.1</v>
      </c>
      <c r="N1688" s="141" t="n">
        <v>61.6</v>
      </c>
      <c r="O1688" s="143" t="n">
        <v>42</v>
      </c>
      <c r="P1688" s="131"/>
      <c r="Q1688" s="132"/>
    </row>
    <row r="1689" s="133" customFormat="true" ht="30.75" hidden="false" customHeight="true" outlineLevel="0" collapsed="false">
      <c r="A1689" s="134" t="s">
        <v>6451</v>
      </c>
      <c r="B1689" s="135" t="s">
        <v>6479</v>
      </c>
      <c r="C1689" s="136" t="s">
        <v>6480</v>
      </c>
      <c r="D1689" s="137" t="s">
        <v>6481</v>
      </c>
      <c r="E1689" s="232" t="s">
        <v>6482</v>
      </c>
      <c r="F1689" s="139" t="s">
        <v>6483</v>
      </c>
      <c r="G1689" s="139"/>
      <c r="H1689" s="253" t="s">
        <v>1130</v>
      </c>
      <c r="I1689" s="154" t="s">
        <v>1131</v>
      </c>
      <c r="J1689" s="140" t="n">
        <v>2007</v>
      </c>
      <c r="K1689" s="85"/>
      <c r="L1689" s="141" t="n">
        <v>51.9</v>
      </c>
      <c r="M1689" s="142" t="n">
        <v>0.1</v>
      </c>
      <c r="N1689" s="141" t="n">
        <v>57.09</v>
      </c>
      <c r="O1689" s="143" t="n">
        <v>50</v>
      </c>
      <c r="P1689" s="131"/>
      <c r="Q1689" s="132"/>
    </row>
    <row r="1690" s="22" customFormat="true" ht="48" hidden="false" customHeight="true" outlineLevel="0" collapsed="false">
      <c r="A1690" s="134" t="s">
        <v>6451</v>
      </c>
      <c r="B1690" s="135" t="s">
        <v>6484</v>
      </c>
      <c r="C1690" s="136" t="s">
        <v>6485</v>
      </c>
      <c r="D1690" s="137" t="s">
        <v>6486</v>
      </c>
      <c r="E1690" s="232" t="s">
        <v>6487</v>
      </c>
      <c r="F1690" s="139" t="s">
        <v>6488</v>
      </c>
      <c r="G1690" s="139"/>
      <c r="H1690" s="253" t="s">
        <v>1130</v>
      </c>
      <c r="I1690" s="154" t="s">
        <v>1131</v>
      </c>
      <c r="J1690" s="140" t="n">
        <v>2007</v>
      </c>
      <c r="K1690" s="85"/>
      <c r="L1690" s="141" t="n">
        <v>67.8</v>
      </c>
      <c r="M1690" s="142" t="n">
        <v>0.1</v>
      </c>
      <c r="N1690" s="141" t="n">
        <v>74.58</v>
      </c>
      <c r="O1690" s="143" t="n">
        <v>38</v>
      </c>
      <c r="P1690" s="131"/>
      <c r="Q1690" s="132"/>
    </row>
    <row r="1691" s="22" customFormat="true" ht="48" hidden="false" customHeight="true" outlineLevel="0" collapsed="false">
      <c r="A1691" s="134" t="s">
        <v>6451</v>
      </c>
      <c r="B1691" s="135" t="s">
        <v>6489</v>
      </c>
      <c r="C1691" s="136" t="s">
        <v>6490</v>
      </c>
      <c r="D1691" s="137" t="s">
        <v>6491</v>
      </c>
      <c r="E1691" s="232" t="s">
        <v>6492</v>
      </c>
      <c r="F1691" s="139" t="s">
        <v>6493</v>
      </c>
      <c r="G1691" s="139"/>
      <c r="H1691" s="253" t="s">
        <v>1130</v>
      </c>
      <c r="I1691" s="154" t="s">
        <v>1131</v>
      </c>
      <c r="J1691" s="140" t="n">
        <v>2008</v>
      </c>
      <c r="K1691" s="85"/>
      <c r="L1691" s="141" t="n">
        <v>45.4</v>
      </c>
      <c r="M1691" s="142" t="n">
        <v>0.1</v>
      </c>
      <c r="N1691" s="141" t="n">
        <v>49.94</v>
      </c>
      <c r="O1691" s="143" t="n">
        <v>50</v>
      </c>
      <c r="P1691" s="131"/>
      <c r="Q1691" s="132" t="s">
        <v>6494</v>
      </c>
    </row>
    <row r="1692" s="22" customFormat="true" ht="48" hidden="false" customHeight="true" outlineLevel="0" collapsed="false">
      <c r="A1692" s="134" t="s">
        <v>6451</v>
      </c>
      <c r="B1692" s="135" t="s">
        <v>6495</v>
      </c>
      <c r="C1692" s="136" t="s">
        <v>6496</v>
      </c>
      <c r="D1692" s="137" t="s">
        <v>6497</v>
      </c>
      <c r="E1692" s="232" t="s">
        <v>6498</v>
      </c>
      <c r="F1692" s="139" t="s">
        <v>6499</v>
      </c>
      <c r="G1692" s="139"/>
      <c r="H1692" s="253" t="s">
        <v>1130</v>
      </c>
      <c r="I1692" s="154" t="s">
        <v>1131</v>
      </c>
      <c r="J1692" s="140" t="n">
        <v>2008</v>
      </c>
      <c r="K1692" s="85"/>
      <c r="L1692" s="141" t="n">
        <v>51.2</v>
      </c>
      <c r="M1692" s="142" t="n">
        <v>0.1</v>
      </c>
      <c r="N1692" s="141" t="n">
        <v>56.32</v>
      </c>
      <c r="O1692" s="143" t="n">
        <v>50</v>
      </c>
      <c r="P1692" s="131"/>
      <c r="Q1692" s="132"/>
    </row>
    <row r="1693" s="22" customFormat="true" ht="48" hidden="false" customHeight="true" outlineLevel="0" collapsed="false">
      <c r="A1693" s="134" t="s">
        <v>6451</v>
      </c>
      <c r="B1693" s="135" t="s">
        <v>6500</v>
      </c>
      <c r="C1693" s="136" t="s">
        <v>6501</v>
      </c>
      <c r="D1693" s="137" t="s">
        <v>6502</v>
      </c>
      <c r="E1693" s="181" t="s">
        <v>6503</v>
      </c>
      <c r="F1693" s="139" t="s">
        <v>6504</v>
      </c>
      <c r="G1693" s="139"/>
      <c r="H1693" s="253" t="s">
        <v>1130</v>
      </c>
      <c r="I1693" s="154" t="s">
        <v>1131</v>
      </c>
      <c r="J1693" s="140" t="n">
        <v>2008</v>
      </c>
      <c r="K1693" s="85"/>
      <c r="L1693" s="141" t="n">
        <v>52</v>
      </c>
      <c r="M1693" s="142" t="n">
        <v>0.1</v>
      </c>
      <c r="N1693" s="141" t="n">
        <v>57.2</v>
      </c>
      <c r="O1693" s="143" t="n">
        <v>46</v>
      </c>
      <c r="P1693" s="131"/>
      <c r="Q1693" s="132"/>
    </row>
    <row r="1694" s="22" customFormat="true" ht="48" hidden="false" customHeight="true" outlineLevel="0" collapsed="false">
      <c r="A1694" s="134" t="s">
        <v>6451</v>
      </c>
      <c r="B1694" s="135" t="s">
        <v>6505</v>
      </c>
      <c r="C1694" s="136" t="s">
        <v>6506</v>
      </c>
      <c r="D1694" s="137" t="s">
        <v>6507</v>
      </c>
      <c r="E1694" s="181" t="s">
        <v>6508</v>
      </c>
      <c r="F1694" s="139" t="s">
        <v>6509</v>
      </c>
      <c r="G1694" s="139"/>
      <c r="H1694" s="253" t="s">
        <v>1130</v>
      </c>
      <c r="I1694" s="154" t="s">
        <v>1131</v>
      </c>
      <c r="J1694" s="140" t="n">
        <v>2009</v>
      </c>
      <c r="K1694" s="85"/>
      <c r="L1694" s="141" t="n">
        <v>53.9</v>
      </c>
      <c r="M1694" s="142" t="n">
        <v>0.1</v>
      </c>
      <c r="N1694" s="141" t="n">
        <v>59.29</v>
      </c>
      <c r="O1694" s="143" t="n">
        <v>42</v>
      </c>
      <c r="P1694" s="131"/>
      <c r="Q1694" s="132"/>
    </row>
    <row r="1695" s="22" customFormat="true" ht="36.75" hidden="false" customHeight="true" outlineLevel="0" collapsed="false">
      <c r="A1695" s="134" t="s">
        <v>6451</v>
      </c>
      <c r="B1695" s="135" t="s">
        <v>6510</v>
      </c>
      <c r="C1695" s="136" t="s">
        <v>6511</v>
      </c>
      <c r="D1695" s="137" t="s">
        <v>6512</v>
      </c>
      <c r="E1695" s="181" t="s">
        <v>6513</v>
      </c>
      <c r="F1695" s="139" t="s">
        <v>6514</v>
      </c>
      <c r="G1695" s="139"/>
      <c r="H1695" s="253" t="s">
        <v>1130</v>
      </c>
      <c r="I1695" s="154" t="s">
        <v>1131</v>
      </c>
      <c r="J1695" s="140" t="n">
        <v>2009</v>
      </c>
      <c r="K1695" s="85"/>
      <c r="L1695" s="141" t="n">
        <v>73.3</v>
      </c>
      <c r="M1695" s="142" t="n">
        <v>0.1</v>
      </c>
      <c r="N1695" s="141" t="n">
        <v>80.63</v>
      </c>
      <c r="O1695" s="143" t="n">
        <v>26</v>
      </c>
      <c r="P1695" s="131"/>
      <c r="Q1695" s="132" t="s">
        <v>2329</v>
      </c>
    </row>
    <row r="1696" s="22" customFormat="true" ht="30.75" hidden="false" customHeight="true" outlineLevel="0" collapsed="false">
      <c r="A1696" s="134" t="s">
        <v>6451</v>
      </c>
      <c r="B1696" s="135" t="s">
        <v>6515</v>
      </c>
      <c r="C1696" s="136" t="s">
        <v>6516</v>
      </c>
      <c r="D1696" s="137" t="s">
        <v>6517</v>
      </c>
      <c r="E1696" s="224" t="s">
        <v>6518</v>
      </c>
      <c r="F1696" s="139" t="s">
        <v>6519</v>
      </c>
      <c r="G1696" s="139"/>
      <c r="H1696" s="253" t="s">
        <v>1130</v>
      </c>
      <c r="I1696" s="154" t="s">
        <v>1131</v>
      </c>
      <c r="J1696" s="140" t="n">
        <v>2009</v>
      </c>
      <c r="K1696" s="85"/>
      <c r="L1696" s="141" t="n">
        <v>53.2</v>
      </c>
      <c r="M1696" s="142" t="n">
        <v>0.1</v>
      </c>
      <c r="N1696" s="141" t="n">
        <v>58.52</v>
      </c>
      <c r="O1696" s="143" t="n">
        <v>40</v>
      </c>
      <c r="P1696" s="131"/>
      <c r="Q1696" s="132"/>
    </row>
    <row r="1697" s="22" customFormat="true" ht="39" hidden="false" customHeight="true" outlineLevel="0" collapsed="false">
      <c r="A1697" s="134" t="s">
        <v>6451</v>
      </c>
      <c r="B1697" s="135" t="s">
        <v>6520</v>
      </c>
      <c r="C1697" s="136" t="s">
        <v>6521</v>
      </c>
      <c r="D1697" s="137" t="s">
        <v>6522</v>
      </c>
      <c r="E1697" s="224" t="s">
        <v>6523</v>
      </c>
      <c r="F1697" s="139" t="s">
        <v>6524</v>
      </c>
      <c r="G1697" s="139"/>
      <c r="H1697" s="253" t="s">
        <v>1130</v>
      </c>
      <c r="I1697" s="154" t="s">
        <v>1131</v>
      </c>
      <c r="J1697" s="140" t="n">
        <v>2009</v>
      </c>
      <c r="K1697" s="85"/>
      <c r="L1697" s="141" t="n">
        <v>68.4</v>
      </c>
      <c r="M1697" s="142" t="n">
        <v>0.1</v>
      </c>
      <c r="N1697" s="141" t="n">
        <v>75.24</v>
      </c>
      <c r="O1697" s="143" t="n">
        <v>34</v>
      </c>
      <c r="P1697" s="131"/>
      <c r="Q1697" s="132"/>
    </row>
    <row r="1698" s="22" customFormat="true" ht="52.5" hidden="false" customHeight="true" outlineLevel="0" collapsed="false">
      <c r="A1698" s="134" t="s">
        <v>6451</v>
      </c>
      <c r="B1698" s="135" t="s">
        <v>6525</v>
      </c>
      <c r="C1698" s="136" t="s">
        <v>6526</v>
      </c>
      <c r="D1698" s="137" t="s">
        <v>6527</v>
      </c>
      <c r="E1698" s="146" t="s">
        <v>6528</v>
      </c>
      <c r="F1698" s="139" t="s">
        <v>6529</v>
      </c>
      <c r="G1698" s="139"/>
      <c r="H1698" s="253" t="s">
        <v>1130</v>
      </c>
      <c r="I1698" s="154" t="s">
        <v>1131</v>
      </c>
      <c r="J1698" s="140" t="n">
        <v>2009</v>
      </c>
      <c r="K1698" s="85"/>
      <c r="L1698" s="141" t="n">
        <v>70.8</v>
      </c>
      <c r="M1698" s="142" t="n">
        <v>0.1</v>
      </c>
      <c r="N1698" s="141" t="n">
        <v>77.88</v>
      </c>
      <c r="O1698" s="143" t="n">
        <v>34</v>
      </c>
      <c r="P1698" s="131"/>
      <c r="Q1698" s="132"/>
    </row>
    <row r="1699" s="22" customFormat="true" ht="39.75" hidden="false" customHeight="true" outlineLevel="0" collapsed="false">
      <c r="A1699" s="134" t="s">
        <v>6451</v>
      </c>
      <c r="B1699" s="135" t="s">
        <v>6530</v>
      </c>
      <c r="C1699" s="136" t="s">
        <v>6531</v>
      </c>
      <c r="D1699" s="137" t="s">
        <v>6532</v>
      </c>
      <c r="E1699" s="138" t="s">
        <v>6533</v>
      </c>
      <c r="F1699" s="139" t="s">
        <v>6534</v>
      </c>
      <c r="G1699" s="139"/>
      <c r="H1699" s="253" t="s">
        <v>1130</v>
      </c>
      <c r="I1699" s="154" t="s">
        <v>1131</v>
      </c>
      <c r="J1699" s="140" t="n">
        <v>2013</v>
      </c>
      <c r="K1699" s="85"/>
      <c r="L1699" s="141" t="n">
        <v>88.2</v>
      </c>
      <c r="M1699" s="142" t="n">
        <v>0.1</v>
      </c>
      <c r="N1699" s="141" t="n">
        <v>97.02</v>
      </c>
      <c r="O1699" s="143" t="n">
        <v>30</v>
      </c>
      <c r="P1699" s="131"/>
      <c r="Q1699" s="132" t="s">
        <v>6460</v>
      </c>
    </row>
    <row r="1700" s="22" customFormat="true" ht="39" hidden="false" customHeight="true" outlineLevel="0" collapsed="false">
      <c r="A1700" s="171" t="s">
        <v>6451</v>
      </c>
      <c r="B1700" s="135" t="s">
        <v>6535</v>
      </c>
      <c r="C1700" s="136" t="s">
        <v>6536</v>
      </c>
      <c r="D1700" s="137" t="n">
        <v>1111</v>
      </c>
      <c r="E1700" s="146" t="s">
        <v>6537</v>
      </c>
      <c r="F1700" s="161" t="s">
        <v>6538</v>
      </c>
      <c r="G1700" s="161"/>
      <c r="H1700" s="253" t="s">
        <v>1130</v>
      </c>
      <c r="I1700" s="154" t="s">
        <v>1131</v>
      </c>
      <c r="J1700" s="140" t="n">
        <v>2008</v>
      </c>
      <c r="K1700" s="85"/>
      <c r="L1700" s="141" t="n">
        <v>80.5</v>
      </c>
      <c r="M1700" s="142" t="n">
        <v>0.1</v>
      </c>
      <c r="N1700" s="141" t="n">
        <v>88.55</v>
      </c>
      <c r="O1700" s="304" t="n">
        <v>20</v>
      </c>
      <c r="P1700" s="131"/>
      <c r="Q1700" s="132"/>
    </row>
    <row r="1701" s="22" customFormat="true" ht="66" hidden="false" customHeight="true" outlineLevel="0" collapsed="false">
      <c r="A1701" s="134" t="s">
        <v>6451</v>
      </c>
      <c r="B1701" s="135" t="s">
        <v>6539</v>
      </c>
      <c r="C1701" s="136" t="s">
        <v>6540</v>
      </c>
      <c r="D1701" s="137" t="s">
        <v>6541</v>
      </c>
      <c r="E1701" s="146" t="s">
        <v>6542</v>
      </c>
      <c r="F1701" s="139" t="s">
        <v>6543</v>
      </c>
      <c r="G1701" s="139"/>
      <c r="H1701" s="253" t="s">
        <v>1130</v>
      </c>
      <c r="I1701" s="154" t="s">
        <v>1131</v>
      </c>
      <c r="J1701" s="140" t="n">
        <v>2008</v>
      </c>
      <c r="K1701" s="85"/>
      <c r="L1701" s="141" t="n">
        <v>39.8</v>
      </c>
      <c r="M1701" s="142" t="n">
        <v>0.1</v>
      </c>
      <c r="N1701" s="141" t="n">
        <v>43.78</v>
      </c>
      <c r="O1701" s="143" t="n">
        <v>50</v>
      </c>
      <c r="P1701" s="131"/>
      <c r="Q1701" s="132"/>
    </row>
    <row r="1702" s="22" customFormat="true" ht="25.5" hidden="false" customHeight="true" outlineLevel="0" collapsed="false">
      <c r="A1702" s="134" t="s">
        <v>6451</v>
      </c>
      <c r="B1702" s="135" t="s">
        <v>6544</v>
      </c>
      <c r="C1702" s="136" t="s">
        <v>6545</v>
      </c>
      <c r="D1702" s="137" t="s">
        <v>6546</v>
      </c>
      <c r="E1702" s="224" t="s">
        <v>6547</v>
      </c>
      <c r="F1702" s="139" t="s">
        <v>6548</v>
      </c>
      <c r="G1702" s="139"/>
      <c r="H1702" s="253" t="s">
        <v>1130</v>
      </c>
      <c r="I1702" s="154" t="s">
        <v>1131</v>
      </c>
      <c r="J1702" s="140" t="n">
        <v>2006</v>
      </c>
      <c r="K1702" s="85"/>
      <c r="L1702" s="141" t="n">
        <v>54.2</v>
      </c>
      <c r="M1702" s="142" t="n">
        <v>0.1</v>
      </c>
      <c r="N1702" s="141" t="n">
        <v>59.62</v>
      </c>
      <c r="O1702" s="143" t="n">
        <v>46</v>
      </c>
      <c r="P1702" s="131"/>
      <c r="Q1702" s="132"/>
    </row>
    <row r="1703" s="22" customFormat="true" ht="46.5" hidden="false" customHeight="true" outlineLevel="0" collapsed="false">
      <c r="A1703" s="134" t="s">
        <v>6451</v>
      </c>
      <c r="B1703" s="135" t="s">
        <v>6549</v>
      </c>
      <c r="C1703" s="136" t="s">
        <v>6550</v>
      </c>
      <c r="D1703" s="137" t="s">
        <v>6551</v>
      </c>
      <c r="E1703" s="224" t="s">
        <v>6552</v>
      </c>
      <c r="F1703" s="139" t="s">
        <v>2145</v>
      </c>
      <c r="G1703" s="139"/>
      <c r="H1703" s="253" t="s">
        <v>1130</v>
      </c>
      <c r="I1703" s="154" t="s">
        <v>1131</v>
      </c>
      <c r="J1703" s="140" t="n">
        <v>2007</v>
      </c>
      <c r="K1703" s="85"/>
      <c r="L1703" s="141" t="n">
        <v>73.4</v>
      </c>
      <c r="M1703" s="142" t="n">
        <v>0.1</v>
      </c>
      <c r="N1703" s="141" t="n">
        <v>80.74</v>
      </c>
      <c r="O1703" s="143" t="n">
        <v>32</v>
      </c>
      <c r="P1703" s="131"/>
      <c r="Q1703" s="132" t="s">
        <v>2329</v>
      </c>
    </row>
    <row r="1704" s="22" customFormat="true" ht="46.5" hidden="false" customHeight="true" outlineLevel="0" collapsed="false">
      <c r="A1704" s="134" t="s">
        <v>6451</v>
      </c>
      <c r="B1704" s="135" t="s">
        <v>6553</v>
      </c>
      <c r="C1704" s="136" t="s">
        <v>6554</v>
      </c>
      <c r="D1704" s="137" t="s">
        <v>6555</v>
      </c>
      <c r="E1704" s="224" t="s">
        <v>6556</v>
      </c>
      <c r="F1704" s="139" t="s">
        <v>1900</v>
      </c>
      <c r="G1704" s="139"/>
      <c r="H1704" s="253" t="s">
        <v>1130</v>
      </c>
      <c r="I1704" s="154" t="s">
        <v>1131</v>
      </c>
      <c r="J1704" s="140" t="n">
        <v>2007</v>
      </c>
      <c r="K1704" s="85"/>
      <c r="L1704" s="141" t="n">
        <v>84.7</v>
      </c>
      <c r="M1704" s="142" t="n">
        <v>0.1</v>
      </c>
      <c r="N1704" s="141" t="n">
        <v>93.17</v>
      </c>
      <c r="O1704" s="143" t="n">
        <v>26</v>
      </c>
      <c r="P1704" s="131"/>
      <c r="Q1704" s="132" t="s">
        <v>2075</v>
      </c>
    </row>
    <row r="1705" s="22" customFormat="true" ht="26.1" hidden="false" customHeight="true" outlineLevel="0" collapsed="false">
      <c r="A1705" s="134" t="s">
        <v>6557</v>
      </c>
      <c r="B1705" s="135" t="s">
        <v>6558</v>
      </c>
      <c r="C1705" s="136" t="n">
        <v>9785705750504</v>
      </c>
      <c r="D1705" s="137" t="s">
        <v>6559</v>
      </c>
      <c r="E1705" s="224" t="s">
        <v>6560</v>
      </c>
      <c r="F1705" s="139" t="s">
        <v>6561</v>
      </c>
      <c r="G1705" s="139"/>
      <c r="H1705" s="253" t="s">
        <v>1130</v>
      </c>
      <c r="I1705" s="154" t="s">
        <v>1131</v>
      </c>
      <c r="J1705" s="140" t="n">
        <v>2019</v>
      </c>
      <c r="K1705" s="85"/>
      <c r="L1705" s="141" t="n">
        <v>69</v>
      </c>
      <c r="M1705" s="142" t="n">
        <v>0.1</v>
      </c>
      <c r="N1705" s="141" t="n">
        <v>75.9</v>
      </c>
      <c r="O1705" s="143" t="n">
        <v>50</v>
      </c>
      <c r="P1705" s="131"/>
      <c r="Q1705" s="132" t="s">
        <v>2075</v>
      </c>
    </row>
    <row r="1706" s="22" customFormat="true" ht="26.1" hidden="false" customHeight="true" outlineLevel="0" collapsed="false">
      <c r="A1706" s="134" t="s">
        <v>6451</v>
      </c>
      <c r="B1706" s="135" t="s">
        <v>6562</v>
      </c>
      <c r="C1706" s="136" t="s">
        <v>6563</v>
      </c>
      <c r="D1706" s="137" t="s">
        <v>6564</v>
      </c>
      <c r="E1706" s="146" t="s">
        <v>6565</v>
      </c>
      <c r="F1706" s="139" t="s">
        <v>6566</v>
      </c>
      <c r="G1706" s="139"/>
      <c r="H1706" s="253" t="s">
        <v>1130</v>
      </c>
      <c r="I1706" s="154" t="s">
        <v>1131</v>
      </c>
      <c r="J1706" s="140" t="n">
        <v>2009</v>
      </c>
      <c r="K1706" s="85"/>
      <c r="L1706" s="141" t="n">
        <v>58.8</v>
      </c>
      <c r="M1706" s="142" t="n">
        <v>0.1</v>
      </c>
      <c r="N1706" s="141" t="n">
        <v>64.68</v>
      </c>
      <c r="O1706" s="143" t="n">
        <v>30</v>
      </c>
      <c r="P1706" s="131"/>
      <c r="Q1706" s="132" t="s">
        <v>6494</v>
      </c>
    </row>
    <row r="1707" s="22" customFormat="true" ht="34.5" hidden="false" customHeight="true" outlineLevel="0" collapsed="false">
      <c r="A1707" s="134" t="s">
        <v>6451</v>
      </c>
      <c r="B1707" s="135" t="s">
        <v>6567</v>
      </c>
      <c r="C1707" s="136" t="s">
        <v>6568</v>
      </c>
      <c r="D1707" s="137" t="s">
        <v>6569</v>
      </c>
      <c r="E1707" s="138" t="s">
        <v>6570</v>
      </c>
      <c r="F1707" s="139" t="s">
        <v>6571</v>
      </c>
      <c r="G1707" s="139"/>
      <c r="H1707" s="253" t="s">
        <v>1130</v>
      </c>
      <c r="I1707" s="154" t="s">
        <v>1131</v>
      </c>
      <c r="J1707" s="140" t="n">
        <v>2013</v>
      </c>
      <c r="K1707" s="85"/>
      <c r="L1707" s="141" t="n">
        <v>71.4</v>
      </c>
      <c r="M1707" s="142" t="n">
        <v>0.1</v>
      </c>
      <c r="N1707" s="141" t="n">
        <v>78.54</v>
      </c>
      <c r="O1707" s="143" t="n">
        <v>30</v>
      </c>
      <c r="P1707" s="131"/>
      <c r="Q1707" s="132"/>
    </row>
    <row r="1708" s="22" customFormat="true" ht="51.75" hidden="false" customHeight="true" outlineLevel="0" collapsed="false">
      <c r="A1708" s="277" t="s">
        <v>6451</v>
      </c>
      <c r="B1708" s="135" t="s">
        <v>6572</v>
      </c>
      <c r="C1708" s="136" t="s">
        <v>6573</v>
      </c>
      <c r="D1708" s="468" t="s">
        <v>6574</v>
      </c>
      <c r="E1708" s="484" t="s">
        <v>6575</v>
      </c>
      <c r="F1708" s="452" t="s">
        <v>6576</v>
      </c>
      <c r="G1708" s="452"/>
      <c r="H1708" s="593" t="s">
        <v>1130</v>
      </c>
      <c r="I1708" s="454" t="s">
        <v>1131</v>
      </c>
      <c r="J1708" s="470" t="n">
        <v>2019</v>
      </c>
      <c r="K1708" s="471"/>
      <c r="L1708" s="141" t="n">
        <v>179.9</v>
      </c>
      <c r="M1708" s="142" t="n">
        <v>0.1</v>
      </c>
      <c r="N1708" s="141" t="n">
        <v>197.89</v>
      </c>
      <c r="O1708" s="286" t="n">
        <v>20</v>
      </c>
      <c r="P1708" s="131"/>
      <c r="Q1708" s="132"/>
    </row>
    <row r="1709" s="22" customFormat="true" ht="39" hidden="false" customHeight="true" outlineLevel="0" collapsed="false">
      <c r="A1709" s="436"/>
      <c r="B1709" s="135"/>
      <c r="C1709" s="136"/>
      <c r="D1709" s="527"/>
      <c r="E1709" s="528" t="s">
        <v>6577</v>
      </c>
      <c r="F1709" s="529"/>
      <c r="G1709" s="529"/>
      <c r="H1709" s="186"/>
      <c r="I1709" s="596"/>
      <c r="J1709" s="531"/>
      <c r="K1709" s="532"/>
      <c r="L1709" s="119"/>
      <c r="M1709" s="222"/>
      <c r="N1709" s="119" t="n">
        <v>0</v>
      </c>
      <c r="O1709" s="130" t="s">
        <v>48</v>
      </c>
      <c r="P1709" s="131"/>
      <c r="Q1709" s="132"/>
    </row>
    <row r="1710" s="22" customFormat="true" ht="39.75" hidden="false" customHeight="true" outlineLevel="0" collapsed="false">
      <c r="A1710" s="171" t="s">
        <v>6578</v>
      </c>
      <c r="B1710" s="135" t="s">
        <v>6579</v>
      </c>
      <c r="C1710" s="136" t="s">
        <v>6580</v>
      </c>
      <c r="D1710" s="615" t="s">
        <v>6581</v>
      </c>
      <c r="E1710" s="182" t="s">
        <v>6582</v>
      </c>
      <c r="F1710" s="292" t="s">
        <v>2622</v>
      </c>
      <c r="G1710" s="292"/>
      <c r="H1710" s="592" t="s">
        <v>1130</v>
      </c>
      <c r="I1710" s="149" t="s">
        <v>1131</v>
      </c>
      <c r="J1710" s="150" t="n">
        <v>2006</v>
      </c>
      <c r="K1710" s="151"/>
      <c r="L1710" s="141" t="n">
        <v>41.3</v>
      </c>
      <c r="M1710" s="142" t="n">
        <v>0.1</v>
      </c>
      <c r="N1710" s="141" t="n">
        <v>45.43</v>
      </c>
      <c r="O1710" s="616" t="n">
        <v>46</v>
      </c>
      <c r="P1710" s="131"/>
      <c r="Q1710" s="132"/>
    </row>
    <row r="1711" s="22" customFormat="true" ht="39.75" hidden="false" customHeight="true" outlineLevel="0" collapsed="false">
      <c r="A1711" s="171" t="s">
        <v>6578</v>
      </c>
      <c r="B1711" s="135" t="s">
        <v>6583</v>
      </c>
      <c r="C1711" s="136" t="s">
        <v>6584</v>
      </c>
      <c r="D1711" s="303" t="s">
        <v>6585</v>
      </c>
      <c r="E1711" s="146" t="s">
        <v>6586</v>
      </c>
      <c r="F1711" s="161" t="s">
        <v>6587</v>
      </c>
      <c r="G1711" s="161"/>
      <c r="H1711" s="253" t="s">
        <v>1130</v>
      </c>
      <c r="I1711" s="154" t="s">
        <v>1131</v>
      </c>
      <c r="J1711" s="140" t="n">
        <v>2007</v>
      </c>
      <c r="K1711" s="85"/>
      <c r="L1711" s="141" t="n">
        <v>27.8</v>
      </c>
      <c r="M1711" s="142" t="n">
        <v>0.1</v>
      </c>
      <c r="N1711" s="141" t="n">
        <v>30.58</v>
      </c>
      <c r="O1711" s="304" t="n">
        <v>100</v>
      </c>
      <c r="P1711" s="131"/>
      <c r="Q1711" s="132"/>
    </row>
    <row r="1712" s="22" customFormat="true" ht="39.75" hidden="false" customHeight="true" outlineLevel="0" collapsed="false">
      <c r="A1712" s="171" t="s">
        <v>6578</v>
      </c>
      <c r="B1712" s="135" t="s">
        <v>6588</v>
      </c>
      <c r="C1712" s="136" t="s">
        <v>6589</v>
      </c>
      <c r="D1712" s="303" t="s">
        <v>6590</v>
      </c>
      <c r="E1712" s="146" t="s">
        <v>6591</v>
      </c>
      <c r="F1712" s="161" t="s">
        <v>6592</v>
      </c>
      <c r="G1712" s="161"/>
      <c r="H1712" s="253" t="s">
        <v>1130</v>
      </c>
      <c r="I1712" s="154" t="s">
        <v>1131</v>
      </c>
      <c r="J1712" s="140" t="n">
        <v>2005</v>
      </c>
      <c r="K1712" s="85"/>
      <c r="L1712" s="141" t="n">
        <v>30.1</v>
      </c>
      <c r="M1712" s="142" t="n">
        <v>0.1</v>
      </c>
      <c r="N1712" s="141" t="n">
        <v>33.11</v>
      </c>
      <c r="O1712" s="304" t="n">
        <v>76</v>
      </c>
      <c r="P1712" s="131"/>
      <c r="Q1712" s="132"/>
    </row>
    <row r="1713" s="22" customFormat="true" ht="39.75" hidden="false" customHeight="true" outlineLevel="0" collapsed="false">
      <c r="A1713" s="171" t="s">
        <v>6578</v>
      </c>
      <c r="B1713" s="135" t="s">
        <v>6593</v>
      </c>
      <c r="C1713" s="136" t="s">
        <v>6594</v>
      </c>
      <c r="D1713" s="303" t="s">
        <v>6595</v>
      </c>
      <c r="E1713" s="146" t="s">
        <v>6596</v>
      </c>
      <c r="F1713" s="161" t="s">
        <v>6597</v>
      </c>
      <c r="G1713" s="161"/>
      <c r="H1713" s="253" t="s">
        <v>1130</v>
      </c>
      <c r="I1713" s="154" t="s">
        <v>1131</v>
      </c>
      <c r="J1713" s="140" t="n">
        <v>2007</v>
      </c>
      <c r="K1713" s="85"/>
      <c r="L1713" s="141" t="n">
        <v>41.5</v>
      </c>
      <c r="M1713" s="142" t="n">
        <v>0.1</v>
      </c>
      <c r="N1713" s="141" t="n">
        <v>45.65</v>
      </c>
      <c r="O1713" s="304" t="n">
        <v>50</v>
      </c>
      <c r="P1713" s="131"/>
      <c r="Q1713" s="132"/>
    </row>
    <row r="1714" s="22" customFormat="true" ht="39.75" hidden="false" customHeight="true" outlineLevel="0" collapsed="false">
      <c r="A1714" s="171" t="s">
        <v>6578</v>
      </c>
      <c r="B1714" s="135" t="s">
        <v>6598</v>
      </c>
      <c r="C1714" s="136" t="s">
        <v>6599</v>
      </c>
      <c r="D1714" s="615" t="s">
        <v>6600</v>
      </c>
      <c r="E1714" s="182" t="s">
        <v>6601</v>
      </c>
      <c r="F1714" s="292" t="s">
        <v>6597</v>
      </c>
      <c r="G1714" s="292"/>
      <c r="H1714" s="253" t="s">
        <v>1130</v>
      </c>
      <c r="I1714" s="154" t="s">
        <v>1131</v>
      </c>
      <c r="J1714" s="140" t="n">
        <v>2006</v>
      </c>
      <c r="K1714" s="85"/>
      <c r="L1714" s="141" t="n">
        <v>30.1</v>
      </c>
      <c r="M1714" s="142" t="n">
        <v>0.1</v>
      </c>
      <c r="N1714" s="141" t="n">
        <v>33.11</v>
      </c>
      <c r="O1714" s="304" t="n">
        <v>100</v>
      </c>
      <c r="P1714" s="131"/>
      <c r="Q1714" s="132"/>
    </row>
    <row r="1715" s="218" customFormat="true" ht="39.75" hidden="false" customHeight="true" outlineLevel="0" collapsed="false">
      <c r="A1715" s="171" t="s">
        <v>6578</v>
      </c>
      <c r="B1715" s="135" t="s">
        <v>6602</v>
      </c>
      <c r="C1715" s="136" t="s">
        <v>6603</v>
      </c>
      <c r="D1715" s="137" t="s">
        <v>6604</v>
      </c>
      <c r="E1715" s="533" t="s">
        <v>6605</v>
      </c>
      <c r="F1715" s="139" t="s">
        <v>6606</v>
      </c>
      <c r="G1715" s="139"/>
      <c r="H1715" s="253" t="s">
        <v>1130</v>
      </c>
      <c r="I1715" s="154" t="s">
        <v>1131</v>
      </c>
      <c r="J1715" s="140" t="n">
        <v>2008</v>
      </c>
      <c r="K1715" s="85"/>
      <c r="L1715" s="141" t="n">
        <v>43.8</v>
      </c>
      <c r="M1715" s="142" t="n">
        <v>0.1</v>
      </c>
      <c r="N1715" s="141" t="n">
        <v>48.18</v>
      </c>
      <c r="O1715" s="140" t="n">
        <v>50</v>
      </c>
      <c r="P1715" s="131"/>
      <c r="Q1715" s="132" t="s">
        <v>2173</v>
      </c>
    </row>
    <row r="1716" s="22" customFormat="true" ht="39.75" hidden="false" customHeight="true" outlineLevel="0" collapsed="false">
      <c r="A1716" s="171" t="s">
        <v>6578</v>
      </c>
      <c r="B1716" s="135" t="s">
        <v>6607</v>
      </c>
      <c r="C1716" s="136" t="s">
        <v>6608</v>
      </c>
      <c r="D1716" s="617" t="s">
        <v>6609</v>
      </c>
      <c r="E1716" s="317" t="s">
        <v>6610</v>
      </c>
      <c r="F1716" s="607" t="s">
        <v>2613</v>
      </c>
      <c r="G1716" s="607"/>
      <c r="H1716" s="253" t="s">
        <v>1130</v>
      </c>
      <c r="I1716" s="154" t="s">
        <v>1131</v>
      </c>
      <c r="J1716" s="140" t="n">
        <v>2005</v>
      </c>
      <c r="K1716" s="85"/>
      <c r="L1716" s="141" t="n">
        <v>41.5</v>
      </c>
      <c r="M1716" s="142" t="n">
        <v>0.1</v>
      </c>
      <c r="N1716" s="141" t="n">
        <v>45.65</v>
      </c>
      <c r="O1716" s="140" t="n">
        <v>50</v>
      </c>
      <c r="P1716" s="131"/>
      <c r="Q1716" s="132"/>
    </row>
    <row r="1717" s="22" customFormat="true" ht="35.25" hidden="false" customHeight="true" outlineLevel="0" collapsed="false">
      <c r="A1717" s="539" t="s">
        <v>6578</v>
      </c>
      <c r="B1717" s="135" t="s">
        <v>6611</v>
      </c>
      <c r="C1717" s="136" t="s">
        <v>6612</v>
      </c>
      <c r="D1717" s="617" t="s">
        <v>6613</v>
      </c>
      <c r="E1717" s="317" t="s">
        <v>6614</v>
      </c>
      <c r="F1717" s="607" t="s">
        <v>6615</v>
      </c>
      <c r="G1717" s="607"/>
      <c r="H1717" s="593" t="s">
        <v>1130</v>
      </c>
      <c r="I1717" s="454" t="s">
        <v>1131</v>
      </c>
      <c r="J1717" s="470" t="n">
        <v>2005</v>
      </c>
      <c r="K1717" s="471"/>
      <c r="L1717" s="141" t="n">
        <v>29.2</v>
      </c>
      <c r="M1717" s="142" t="n">
        <v>0.1</v>
      </c>
      <c r="N1717" s="141" t="n">
        <v>32.12</v>
      </c>
      <c r="O1717" s="649" t="n">
        <v>100</v>
      </c>
      <c r="P1717" s="131"/>
      <c r="Q1717" s="132"/>
    </row>
    <row r="1718" s="22" customFormat="true" ht="26.1" hidden="false" customHeight="true" outlineLevel="0" collapsed="false">
      <c r="A1718" s="631"/>
      <c r="B1718" s="135"/>
      <c r="C1718" s="136"/>
      <c r="D1718" s="573"/>
      <c r="E1718" s="528" t="s">
        <v>6616</v>
      </c>
      <c r="F1718" s="575"/>
      <c r="G1718" s="575"/>
      <c r="H1718" s="186"/>
      <c r="I1718" s="596"/>
      <c r="J1718" s="576"/>
      <c r="K1718" s="577"/>
      <c r="L1718" s="119"/>
      <c r="M1718" s="222"/>
      <c r="N1718" s="119" t="n">
        <v>0</v>
      </c>
      <c r="O1718" s="130" t="s">
        <v>48</v>
      </c>
      <c r="P1718" s="131"/>
      <c r="Q1718" s="132"/>
    </row>
    <row r="1719" s="22" customFormat="true" ht="16.5" hidden="false" customHeight="true" outlineLevel="0" collapsed="false">
      <c r="A1719" s="171" t="s">
        <v>6617</v>
      </c>
      <c r="B1719" s="135" t="s">
        <v>6618</v>
      </c>
      <c r="C1719" s="136" t="s">
        <v>6619</v>
      </c>
      <c r="D1719" s="145" t="n">
        <v>2500</v>
      </c>
      <c r="E1719" s="533" t="s">
        <v>6620</v>
      </c>
      <c r="F1719" s="179" t="s">
        <v>6621</v>
      </c>
      <c r="G1719" s="179"/>
      <c r="H1719" s="592" t="s">
        <v>1130</v>
      </c>
      <c r="I1719" s="149" t="s">
        <v>1131</v>
      </c>
      <c r="J1719" s="150" t="n">
        <v>2007</v>
      </c>
      <c r="K1719" s="151"/>
      <c r="L1719" s="141" t="n">
        <v>37.9</v>
      </c>
      <c r="M1719" s="142" t="n">
        <v>0.1</v>
      </c>
      <c r="N1719" s="141" t="n">
        <v>41.69</v>
      </c>
      <c r="O1719" s="191" t="n">
        <v>50</v>
      </c>
      <c r="P1719" s="131"/>
      <c r="Q1719" s="132"/>
    </row>
    <row r="1720" s="22" customFormat="true" ht="24" hidden="false" customHeight="true" outlineLevel="0" collapsed="false">
      <c r="A1720" s="134" t="s">
        <v>6617</v>
      </c>
      <c r="B1720" s="135" t="s">
        <v>6622</v>
      </c>
      <c r="C1720" s="136" t="s">
        <v>6623</v>
      </c>
      <c r="D1720" s="137" t="n">
        <v>2501</v>
      </c>
      <c r="E1720" s="146" t="s">
        <v>6624</v>
      </c>
      <c r="F1720" s="139" t="s">
        <v>6625</v>
      </c>
      <c r="G1720" s="139"/>
      <c r="H1720" s="253" t="s">
        <v>1130</v>
      </c>
      <c r="I1720" s="149" t="s">
        <v>1131</v>
      </c>
      <c r="J1720" s="140" t="n">
        <v>2009</v>
      </c>
      <c r="K1720" s="85"/>
      <c r="L1720" s="141" t="n">
        <v>88.2</v>
      </c>
      <c r="M1720" s="142" t="n">
        <v>0.1</v>
      </c>
      <c r="N1720" s="141" t="n">
        <v>97.02</v>
      </c>
      <c r="O1720" s="143" t="n">
        <v>22</v>
      </c>
      <c r="P1720" s="131"/>
      <c r="Q1720" s="132"/>
    </row>
    <row r="1721" s="22" customFormat="true" ht="26.1" hidden="false" customHeight="true" outlineLevel="0" collapsed="false">
      <c r="A1721" s="134" t="s">
        <v>6617</v>
      </c>
      <c r="B1721" s="135" t="s">
        <v>6626</v>
      </c>
      <c r="C1721" s="136" t="s">
        <v>6627</v>
      </c>
      <c r="D1721" s="137" t="n">
        <v>2502</v>
      </c>
      <c r="E1721" s="146" t="s">
        <v>6628</v>
      </c>
      <c r="F1721" s="139" t="s">
        <v>6629</v>
      </c>
      <c r="G1721" s="139"/>
      <c r="H1721" s="593" t="s">
        <v>1130</v>
      </c>
      <c r="I1721" s="454" t="s">
        <v>1131</v>
      </c>
      <c r="J1721" s="470" t="n">
        <v>2009</v>
      </c>
      <c r="K1721" s="471"/>
      <c r="L1721" s="141" t="n">
        <v>51.5</v>
      </c>
      <c r="M1721" s="142" t="n">
        <v>0.1</v>
      </c>
      <c r="N1721" s="141" t="n">
        <v>56.65</v>
      </c>
      <c r="O1721" s="143" t="n">
        <v>40</v>
      </c>
      <c r="P1721" s="131"/>
      <c r="Q1721" s="132"/>
    </row>
    <row r="1722" s="22" customFormat="true" ht="26.1" hidden="false" customHeight="true" outlineLevel="0" collapsed="false">
      <c r="A1722" s="277" t="s">
        <v>6617</v>
      </c>
      <c r="B1722" s="135" t="s">
        <v>6630</v>
      </c>
      <c r="C1722" s="136" t="s">
        <v>6631</v>
      </c>
      <c r="D1722" s="468" t="n">
        <v>2503</v>
      </c>
      <c r="E1722" s="317" t="s">
        <v>6632</v>
      </c>
      <c r="F1722" s="452" t="s">
        <v>6633</v>
      </c>
      <c r="G1722" s="280"/>
      <c r="H1722" s="282" t="s">
        <v>1130</v>
      </c>
      <c r="I1722" s="469" t="s">
        <v>1131</v>
      </c>
      <c r="J1722" s="470" t="n">
        <v>2012</v>
      </c>
      <c r="K1722" s="471"/>
      <c r="L1722" s="141" t="n">
        <v>111.6</v>
      </c>
      <c r="M1722" s="142" t="n">
        <v>0.1</v>
      </c>
      <c r="N1722" s="141" t="n">
        <v>122.76</v>
      </c>
      <c r="O1722" s="469" t="n">
        <v>24</v>
      </c>
      <c r="P1722" s="131"/>
      <c r="Q1722" s="132"/>
    </row>
    <row r="1723" s="22" customFormat="true" ht="32.25" hidden="false" customHeight="true" outlineLevel="0" collapsed="false">
      <c r="A1723" s="517"/>
      <c r="B1723" s="518"/>
      <c r="C1723" s="518"/>
      <c r="D1723" s="633"/>
      <c r="E1723" s="634" t="s">
        <v>6634</v>
      </c>
      <c r="F1723" s="521"/>
      <c r="G1723" s="521"/>
      <c r="H1723" s="521"/>
      <c r="I1723" s="521"/>
      <c r="J1723" s="521"/>
      <c r="K1723" s="522"/>
      <c r="L1723" s="523"/>
      <c r="M1723" s="524"/>
      <c r="N1723" s="525" t="n">
        <v>0</v>
      </c>
      <c r="O1723" s="130" t="s">
        <v>48</v>
      </c>
      <c r="P1723" s="131"/>
      <c r="Q1723" s="132"/>
    </row>
    <row r="1724" s="22" customFormat="true" ht="20.25" hidden="false" customHeight="true" outlineLevel="0" collapsed="false">
      <c r="A1724" s="252" t="s">
        <v>6635</v>
      </c>
      <c r="B1724" s="135" t="s">
        <v>6636</v>
      </c>
      <c r="C1724" s="136" t="n">
        <v>9785705732456</v>
      </c>
      <c r="D1724" s="137" t="n">
        <v>5550</v>
      </c>
      <c r="E1724" s="152" t="s">
        <v>6637</v>
      </c>
      <c r="F1724" s="139" t="s">
        <v>6638</v>
      </c>
      <c r="G1724" s="140"/>
      <c r="H1724" s="141"/>
      <c r="I1724" s="141"/>
      <c r="J1724" s="140" t="n">
        <v>2014</v>
      </c>
      <c r="K1724" s="85"/>
      <c r="L1724" s="141" t="n">
        <v>71.7</v>
      </c>
      <c r="M1724" s="142" t="n">
        <v>0.1</v>
      </c>
      <c r="N1724" s="141" t="n">
        <v>78.87</v>
      </c>
      <c r="O1724" s="143" t="n">
        <v>30</v>
      </c>
      <c r="P1724" s="131"/>
      <c r="Q1724" s="132"/>
    </row>
    <row r="1725" s="22" customFormat="true" ht="26.1" hidden="false" customHeight="true" outlineLevel="0" collapsed="false">
      <c r="A1725" s="269" t="s">
        <v>6635</v>
      </c>
      <c r="B1725" s="183" t="s">
        <v>6639</v>
      </c>
      <c r="C1725" s="73" t="n">
        <v>9785705741182</v>
      </c>
      <c r="D1725" s="173" t="n">
        <v>5551</v>
      </c>
      <c r="E1725" s="174" t="s">
        <v>6640</v>
      </c>
      <c r="F1725" s="158" t="s">
        <v>6641</v>
      </c>
      <c r="G1725" s="175"/>
      <c r="H1725" s="176"/>
      <c r="I1725" s="176"/>
      <c r="J1725" s="140" t="n">
        <v>2019</v>
      </c>
      <c r="K1725" s="85"/>
      <c r="L1725" s="141" t="n">
        <v>65.8</v>
      </c>
      <c r="M1725" s="142" t="n">
        <v>0.1</v>
      </c>
      <c r="N1725" s="141" t="n">
        <v>72.38</v>
      </c>
      <c r="O1725" s="143" t="n">
        <v>50</v>
      </c>
      <c r="P1725" s="79"/>
      <c r="Q1725" s="132" t="s">
        <v>1612</v>
      </c>
    </row>
    <row r="1726" s="22" customFormat="true" ht="63.75" hidden="false" customHeight="true" outlineLevel="0" collapsed="false">
      <c r="A1726" s="269" t="s">
        <v>6635</v>
      </c>
      <c r="B1726" s="172" t="s">
        <v>6642</v>
      </c>
      <c r="C1726" s="323" t="n">
        <v>9785705741458</v>
      </c>
      <c r="D1726" s="173" t="n">
        <v>5552</v>
      </c>
      <c r="E1726" s="174" t="s">
        <v>6643</v>
      </c>
      <c r="F1726" s="158" t="s">
        <v>6644</v>
      </c>
      <c r="G1726" s="175"/>
      <c r="H1726" s="176"/>
      <c r="I1726" s="176"/>
      <c r="J1726" s="140" t="n">
        <v>2019</v>
      </c>
      <c r="K1726" s="85"/>
      <c r="L1726" s="141" t="n">
        <v>156</v>
      </c>
      <c r="M1726" s="142" t="n">
        <v>0.1</v>
      </c>
      <c r="N1726" s="141" t="n">
        <v>171.6</v>
      </c>
      <c r="O1726" s="143" t="n">
        <v>20</v>
      </c>
      <c r="P1726" s="79"/>
      <c r="Q1726" s="132" t="s">
        <v>1612</v>
      </c>
    </row>
    <row r="1727" s="22" customFormat="true" ht="38.25" hidden="false" customHeight="true" outlineLevel="0" collapsed="false">
      <c r="A1727" s="436"/>
      <c r="B1727" s="135"/>
      <c r="C1727" s="136"/>
      <c r="D1727" s="573"/>
      <c r="E1727" s="528" t="s">
        <v>6645</v>
      </c>
      <c r="F1727" s="575"/>
      <c r="G1727" s="575"/>
      <c r="H1727" s="186"/>
      <c r="I1727" s="596"/>
      <c r="J1727" s="576"/>
      <c r="K1727" s="577"/>
      <c r="L1727" s="119"/>
      <c r="M1727" s="222"/>
      <c r="N1727" s="119" t="n">
        <v>0</v>
      </c>
      <c r="O1727" s="130" t="s">
        <v>48</v>
      </c>
      <c r="P1727" s="79"/>
      <c r="Q1727" s="270" t="s">
        <v>6646</v>
      </c>
    </row>
    <row r="1728" s="22" customFormat="true" ht="20.25" hidden="false" customHeight="true" outlineLevel="0" collapsed="false">
      <c r="A1728" s="171" t="s">
        <v>6647</v>
      </c>
      <c r="B1728" s="135"/>
      <c r="C1728" s="136" t="s">
        <v>6648</v>
      </c>
      <c r="D1728" s="145" t="s">
        <v>6649</v>
      </c>
      <c r="E1728" s="647" t="s">
        <v>6650</v>
      </c>
      <c r="F1728" s="179" t="s">
        <v>6651</v>
      </c>
      <c r="G1728" s="179"/>
      <c r="H1728" s="592"/>
      <c r="I1728" s="149"/>
      <c r="J1728" s="150"/>
      <c r="K1728" s="151"/>
      <c r="L1728" s="141" t="n">
        <v>28.9</v>
      </c>
      <c r="M1728" s="142" t="n">
        <v>0.1</v>
      </c>
      <c r="N1728" s="141" t="n">
        <v>31.79</v>
      </c>
      <c r="O1728" s="191" t="n">
        <v>100</v>
      </c>
      <c r="P1728" s="131"/>
      <c r="Q1728" s="132"/>
    </row>
    <row r="1729" s="22" customFormat="true" ht="41.25" hidden="false" customHeight="true" outlineLevel="0" collapsed="false">
      <c r="A1729" s="171" t="s">
        <v>6647</v>
      </c>
      <c r="B1729" s="135"/>
      <c r="C1729" s="136" t="s">
        <v>6652</v>
      </c>
      <c r="D1729" s="145" t="s">
        <v>6653</v>
      </c>
      <c r="E1729" s="647" t="s">
        <v>6654</v>
      </c>
      <c r="F1729" s="179" t="s">
        <v>6651</v>
      </c>
      <c r="G1729" s="179"/>
      <c r="H1729" s="592"/>
      <c r="I1729" s="149"/>
      <c r="J1729" s="150"/>
      <c r="K1729" s="151"/>
      <c r="L1729" s="141" t="n">
        <v>53.1</v>
      </c>
      <c r="M1729" s="142" t="n">
        <v>0.1</v>
      </c>
      <c r="N1729" s="141" t="n">
        <v>58.41</v>
      </c>
      <c r="O1729" s="191" t="n">
        <v>40</v>
      </c>
      <c r="P1729" s="131"/>
      <c r="Q1729" s="132"/>
    </row>
    <row r="1730" s="22" customFormat="true" ht="51" hidden="false" customHeight="true" outlineLevel="0" collapsed="false">
      <c r="A1730" s="171" t="s">
        <v>6655</v>
      </c>
      <c r="B1730" s="135" t="s">
        <v>6656</v>
      </c>
      <c r="C1730" s="136" t="s">
        <v>6657</v>
      </c>
      <c r="D1730" s="145" t="n">
        <v>730</v>
      </c>
      <c r="E1730" s="647" t="s">
        <v>6658</v>
      </c>
      <c r="F1730" s="179" t="s">
        <v>6659</v>
      </c>
      <c r="G1730" s="179"/>
      <c r="H1730" s="592" t="s">
        <v>1130</v>
      </c>
      <c r="I1730" s="149" t="s">
        <v>1131</v>
      </c>
      <c r="J1730" s="150" t="n">
        <v>2007</v>
      </c>
      <c r="K1730" s="151"/>
      <c r="L1730" s="141" t="n">
        <v>49.2</v>
      </c>
      <c r="M1730" s="142" t="n">
        <v>0.1</v>
      </c>
      <c r="N1730" s="141" t="n">
        <v>54.12</v>
      </c>
      <c r="O1730" s="191" t="n">
        <v>38</v>
      </c>
      <c r="P1730" s="131"/>
      <c r="Q1730" s="132"/>
    </row>
    <row r="1731" s="22" customFormat="true" ht="51" hidden="false" customHeight="true" outlineLevel="0" collapsed="false">
      <c r="A1731" s="134" t="s">
        <v>6655</v>
      </c>
      <c r="B1731" s="135" t="s">
        <v>6660</v>
      </c>
      <c r="C1731" s="136" t="s">
        <v>6661</v>
      </c>
      <c r="D1731" s="137" t="n">
        <v>731</v>
      </c>
      <c r="E1731" s="232" t="s">
        <v>6662</v>
      </c>
      <c r="F1731" s="139" t="s">
        <v>6663</v>
      </c>
      <c r="G1731" s="139"/>
      <c r="H1731" s="253" t="s">
        <v>1130</v>
      </c>
      <c r="I1731" s="154" t="s">
        <v>1131</v>
      </c>
      <c r="J1731" s="140" t="n">
        <v>2007</v>
      </c>
      <c r="K1731" s="85"/>
      <c r="L1731" s="141" t="n">
        <v>77.2</v>
      </c>
      <c r="M1731" s="142" t="n">
        <v>0.1</v>
      </c>
      <c r="N1731" s="141" t="n">
        <v>84.92</v>
      </c>
      <c r="O1731" s="143" t="n">
        <v>26</v>
      </c>
      <c r="P1731" s="131"/>
      <c r="Q1731" s="132"/>
    </row>
    <row r="1732" s="235" customFormat="true" ht="38.25" hidden="false" customHeight="true" outlineLevel="0" collapsed="false">
      <c r="A1732" s="134" t="s">
        <v>6655</v>
      </c>
      <c r="B1732" s="135" t="s">
        <v>6664</v>
      </c>
      <c r="C1732" s="136" t="s">
        <v>6665</v>
      </c>
      <c r="D1732" s="137" t="n">
        <v>732</v>
      </c>
      <c r="E1732" s="232" t="s">
        <v>6666</v>
      </c>
      <c r="F1732" s="139" t="s">
        <v>6667</v>
      </c>
      <c r="G1732" s="139"/>
      <c r="H1732" s="253" t="s">
        <v>1130</v>
      </c>
      <c r="I1732" s="154" t="s">
        <v>1131</v>
      </c>
      <c r="J1732" s="140" t="n">
        <v>2008</v>
      </c>
      <c r="K1732" s="85"/>
      <c r="L1732" s="141" t="n">
        <v>64</v>
      </c>
      <c r="M1732" s="142" t="n">
        <v>0.1</v>
      </c>
      <c r="N1732" s="141" t="n">
        <v>70.4</v>
      </c>
      <c r="O1732" s="143" t="n">
        <v>28</v>
      </c>
      <c r="P1732" s="131"/>
      <c r="Q1732" s="132"/>
    </row>
    <row r="1733" s="133" customFormat="true" ht="42" hidden="false" customHeight="true" outlineLevel="0" collapsed="false">
      <c r="A1733" s="171" t="s">
        <v>6668</v>
      </c>
      <c r="B1733" s="135" t="s">
        <v>6669</v>
      </c>
      <c r="C1733" s="136" t="s">
        <v>6670</v>
      </c>
      <c r="D1733" s="137" t="s">
        <v>6671</v>
      </c>
      <c r="E1733" s="650" t="s">
        <v>6672</v>
      </c>
      <c r="F1733" s="161" t="s">
        <v>3557</v>
      </c>
      <c r="G1733" s="161"/>
      <c r="H1733" s="253" t="s">
        <v>1130</v>
      </c>
      <c r="I1733" s="154" t="s">
        <v>1131</v>
      </c>
      <c r="J1733" s="140" t="n">
        <v>2008</v>
      </c>
      <c r="K1733" s="85"/>
      <c r="L1733" s="141" t="n">
        <v>43.7</v>
      </c>
      <c r="M1733" s="142" t="n">
        <v>0.1</v>
      </c>
      <c r="N1733" s="141" t="n">
        <v>48.07</v>
      </c>
      <c r="O1733" s="304" t="n">
        <v>50</v>
      </c>
      <c r="P1733" s="131"/>
      <c r="Q1733" s="132"/>
    </row>
    <row r="1734" s="133" customFormat="true" ht="41.25" hidden="false" customHeight="true" outlineLevel="0" collapsed="false">
      <c r="A1734" s="171" t="s">
        <v>6668</v>
      </c>
      <c r="B1734" s="135" t="s">
        <v>6673</v>
      </c>
      <c r="C1734" s="136" t="s">
        <v>6674</v>
      </c>
      <c r="D1734" s="137" t="s">
        <v>6675</v>
      </c>
      <c r="E1734" s="181" t="s">
        <v>6676</v>
      </c>
      <c r="F1734" s="161" t="s">
        <v>6677</v>
      </c>
      <c r="G1734" s="161"/>
      <c r="H1734" s="253" t="s">
        <v>1130</v>
      </c>
      <c r="I1734" s="154" t="s">
        <v>1131</v>
      </c>
      <c r="J1734" s="140" t="n">
        <v>2008</v>
      </c>
      <c r="K1734" s="85"/>
      <c r="L1734" s="141" t="n">
        <v>38.7</v>
      </c>
      <c r="M1734" s="142" t="n">
        <v>0.1</v>
      </c>
      <c r="N1734" s="141" t="n">
        <v>42.57</v>
      </c>
      <c r="O1734" s="304" t="n">
        <v>50</v>
      </c>
      <c r="P1734" s="131"/>
      <c r="Q1734" s="132"/>
    </row>
    <row r="1735" s="22" customFormat="true" ht="37.5" hidden="false" customHeight="true" outlineLevel="0" collapsed="false">
      <c r="A1735" s="171" t="s">
        <v>6668</v>
      </c>
      <c r="B1735" s="135" t="s">
        <v>6678</v>
      </c>
      <c r="C1735" s="136" t="s">
        <v>6679</v>
      </c>
      <c r="D1735" s="137" t="s">
        <v>6680</v>
      </c>
      <c r="E1735" s="650" t="s">
        <v>6681</v>
      </c>
      <c r="F1735" s="161" t="s">
        <v>6682</v>
      </c>
      <c r="G1735" s="161"/>
      <c r="H1735" s="253" t="s">
        <v>1130</v>
      </c>
      <c r="I1735" s="154" t="s">
        <v>1131</v>
      </c>
      <c r="J1735" s="140" t="n">
        <v>2007</v>
      </c>
      <c r="K1735" s="85"/>
      <c r="L1735" s="141" t="n">
        <v>78.5</v>
      </c>
      <c r="M1735" s="142" t="n">
        <v>0.1</v>
      </c>
      <c r="N1735" s="141" t="n">
        <v>86.35</v>
      </c>
      <c r="O1735" s="304" t="n">
        <v>22</v>
      </c>
      <c r="P1735" s="131"/>
      <c r="Q1735" s="132"/>
    </row>
    <row r="1736" s="22" customFormat="true" ht="48" hidden="false" customHeight="true" outlineLevel="0" collapsed="false">
      <c r="A1736" s="134" t="s">
        <v>6655</v>
      </c>
      <c r="B1736" s="135" t="s">
        <v>6683</v>
      </c>
      <c r="C1736" s="136" t="s">
        <v>6684</v>
      </c>
      <c r="D1736" s="137" t="s">
        <v>6685</v>
      </c>
      <c r="E1736" s="232" t="s">
        <v>6686</v>
      </c>
      <c r="F1736" s="139" t="s">
        <v>4429</v>
      </c>
      <c r="G1736" s="139"/>
      <c r="H1736" s="253" t="s">
        <v>1130</v>
      </c>
      <c r="I1736" s="154" t="s">
        <v>1131</v>
      </c>
      <c r="J1736" s="140" t="n">
        <v>2007</v>
      </c>
      <c r="K1736" s="85"/>
      <c r="L1736" s="141" t="n">
        <v>62.3</v>
      </c>
      <c r="M1736" s="142" t="n">
        <v>0.1</v>
      </c>
      <c r="N1736" s="141" t="n">
        <v>68.53</v>
      </c>
      <c r="O1736" s="143" t="n">
        <v>32</v>
      </c>
      <c r="P1736" s="131"/>
      <c r="Q1736" s="132"/>
    </row>
    <row r="1737" s="22" customFormat="true" ht="42.75" hidden="false" customHeight="true" outlineLevel="0" collapsed="false">
      <c r="A1737" s="134" t="s">
        <v>6687</v>
      </c>
      <c r="B1737" s="135" t="s">
        <v>6688</v>
      </c>
      <c r="C1737" s="136" t="s">
        <v>6689</v>
      </c>
      <c r="D1737" s="137" t="n">
        <v>840</v>
      </c>
      <c r="E1737" s="146" t="s">
        <v>6690</v>
      </c>
      <c r="F1737" s="161" t="s">
        <v>6691</v>
      </c>
      <c r="G1737" s="161"/>
      <c r="H1737" s="253" t="s">
        <v>1130</v>
      </c>
      <c r="I1737" s="154" t="s">
        <v>1131</v>
      </c>
      <c r="J1737" s="140" t="n">
        <v>2007</v>
      </c>
      <c r="K1737" s="85"/>
      <c r="L1737" s="141" t="n">
        <v>56</v>
      </c>
      <c r="M1737" s="142" t="n">
        <v>0.1</v>
      </c>
      <c r="N1737" s="141" t="n">
        <v>61.6</v>
      </c>
      <c r="O1737" s="304" t="n">
        <v>38</v>
      </c>
      <c r="P1737" s="131"/>
      <c r="Q1737" s="132"/>
    </row>
    <row r="1738" s="22" customFormat="true" ht="33.75" hidden="false" customHeight="true" outlineLevel="0" collapsed="false">
      <c r="A1738" s="134" t="s">
        <v>6687</v>
      </c>
      <c r="B1738" s="135" t="s">
        <v>6692</v>
      </c>
      <c r="C1738" s="136" t="s">
        <v>6693</v>
      </c>
      <c r="D1738" s="137" t="n">
        <v>842</v>
      </c>
      <c r="E1738" s="224" t="s">
        <v>6694</v>
      </c>
      <c r="F1738" s="139" t="s">
        <v>6695</v>
      </c>
      <c r="G1738" s="139"/>
      <c r="H1738" s="253" t="s">
        <v>1130</v>
      </c>
      <c r="I1738" s="154" t="s">
        <v>1131</v>
      </c>
      <c r="J1738" s="140" t="n">
        <v>2007</v>
      </c>
      <c r="K1738" s="85"/>
      <c r="L1738" s="141" t="n">
        <v>58.3</v>
      </c>
      <c r="M1738" s="142" t="n">
        <v>0.1</v>
      </c>
      <c r="N1738" s="141" t="n">
        <v>64.13</v>
      </c>
      <c r="O1738" s="143" t="n">
        <v>28</v>
      </c>
      <c r="P1738" s="131"/>
      <c r="Q1738" s="132"/>
    </row>
    <row r="1739" s="22" customFormat="true" ht="49.5" hidden="false" customHeight="true" outlineLevel="0" collapsed="false">
      <c r="A1739" s="134" t="s">
        <v>6687</v>
      </c>
      <c r="B1739" s="135" t="s">
        <v>6696</v>
      </c>
      <c r="C1739" s="136" t="s">
        <v>6697</v>
      </c>
      <c r="D1739" s="137" t="n">
        <v>844</v>
      </c>
      <c r="E1739" s="224" t="s">
        <v>6698</v>
      </c>
      <c r="F1739" s="139" t="s">
        <v>6699</v>
      </c>
      <c r="G1739" s="139"/>
      <c r="H1739" s="253" t="s">
        <v>1130</v>
      </c>
      <c r="I1739" s="154" t="s">
        <v>1131</v>
      </c>
      <c r="J1739" s="140" t="n">
        <v>2007</v>
      </c>
      <c r="K1739" s="85"/>
      <c r="L1739" s="141" t="n">
        <v>49.9</v>
      </c>
      <c r="M1739" s="142" t="n">
        <v>0.1</v>
      </c>
      <c r="N1739" s="141" t="n">
        <v>54.89</v>
      </c>
      <c r="O1739" s="143" t="n">
        <v>42</v>
      </c>
      <c r="P1739" s="131"/>
      <c r="Q1739" s="132"/>
    </row>
    <row r="1740" s="22" customFormat="true" ht="39.75" hidden="false" customHeight="true" outlineLevel="0" collapsed="false">
      <c r="A1740" s="134" t="s">
        <v>6687</v>
      </c>
      <c r="B1740" s="135" t="s">
        <v>6700</v>
      </c>
      <c r="C1740" s="136" t="s">
        <v>6701</v>
      </c>
      <c r="D1740" s="137" t="n">
        <v>845</v>
      </c>
      <c r="E1740" s="224" t="s">
        <v>6702</v>
      </c>
      <c r="F1740" s="139" t="s">
        <v>6703</v>
      </c>
      <c r="G1740" s="139"/>
      <c r="H1740" s="253" t="s">
        <v>1130</v>
      </c>
      <c r="I1740" s="154" t="s">
        <v>1131</v>
      </c>
      <c r="J1740" s="140" t="n">
        <v>2007</v>
      </c>
      <c r="K1740" s="85"/>
      <c r="L1740" s="141" t="n">
        <v>52.6</v>
      </c>
      <c r="M1740" s="142" t="n">
        <v>0.1</v>
      </c>
      <c r="N1740" s="141" t="n">
        <v>57.86</v>
      </c>
      <c r="O1740" s="143" t="n">
        <v>42</v>
      </c>
      <c r="P1740" s="131"/>
      <c r="Q1740" s="132"/>
    </row>
    <row r="1741" s="22" customFormat="true" ht="25.5" hidden="false" customHeight="true" outlineLevel="0" collapsed="false">
      <c r="A1741" s="134" t="s">
        <v>6687</v>
      </c>
      <c r="B1741" s="135" t="s">
        <v>6704</v>
      </c>
      <c r="C1741" s="136" t="s">
        <v>6705</v>
      </c>
      <c r="D1741" s="137" t="n">
        <v>846</v>
      </c>
      <c r="E1741" s="224" t="s">
        <v>6706</v>
      </c>
      <c r="F1741" s="139" t="s">
        <v>6707</v>
      </c>
      <c r="G1741" s="139"/>
      <c r="H1741" s="253" t="s">
        <v>1130</v>
      </c>
      <c r="I1741" s="154" t="s">
        <v>1131</v>
      </c>
      <c r="J1741" s="140" t="n">
        <v>2007</v>
      </c>
      <c r="K1741" s="85"/>
      <c r="L1741" s="141" t="n">
        <v>60.3</v>
      </c>
      <c r="M1741" s="142" t="n">
        <v>0.1</v>
      </c>
      <c r="N1741" s="141" t="n">
        <v>66.33</v>
      </c>
      <c r="O1741" s="143" t="n">
        <v>28</v>
      </c>
      <c r="P1741" s="131"/>
      <c r="Q1741" s="132"/>
    </row>
    <row r="1742" s="22" customFormat="true" ht="25.5" hidden="false" customHeight="true" outlineLevel="0" collapsed="false">
      <c r="A1742" s="277" t="s">
        <v>6687</v>
      </c>
      <c r="B1742" s="135" t="s">
        <v>6708</v>
      </c>
      <c r="C1742" s="136" t="s">
        <v>6709</v>
      </c>
      <c r="D1742" s="468" t="n">
        <v>847</v>
      </c>
      <c r="E1742" s="569" t="s">
        <v>6710</v>
      </c>
      <c r="F1742" s="452" t="s">
        <v>6711</v>
      </c>
      <c r="G1742" s="452"/>
      <c r="H1742" s="593" t="s">
        <v>1130</v>
      </c>
      <c r="I1742" s="454" t="s">
        <v>1131</v>
      </c>
      <c r="J1742" s="470" t="n">
        <v>2007</v>
      </c>
      <c r="K1742" s="471"/>
      <c r="L1742" s="141" t="n">
        <v>53.8</v>
      </c>
      <c r="M1742" s="142" t="n">
        <v>0.1</v>
      </c>
      <c r="N1742" s="141" t="n">
        <v>59.18</v>
      </c>
      <c r="O1742" s="286" t="n">
        <v>38</v>
      </c>
      <c r="P1742" s="131"/>
      <c r="Q1742" s="132"/>
    </row>
    <row r="1743" s="22" customFormat="true" ht="51" hidden="false" customHeight="true" outlineLevel="0" collapsed="false">
      <c r="A1743" s="436"/>
      <c r="B1743" s="135"/>
      <c r="C1743" s="136"/>
      <c r="D1743" s="651"/>
      <c r="E1743" s="528" t="s">
        <v>6712</v>
      </c>
      <c r="F1743" s="652"/>
      <c r="G1743" s="652"/>
      <c r="H1743" s="186"/>
      <c r="I1743" s="596"/>
      <c r="J1743" s="653"/>
      <c r="K1743" s="654"/>
      <c r="L1743" s="119"/>
      <c r="M1743" s="222"/>
      <c r="N1743" s="119" t="n">
        <v>0</v>
      </c>
      <c r="O1743" s="130" t="s">
        <v>48</v>
      </c>
      <c r="P1743" s="131"/>
      <c r="Q1743" s="132"/>
    </row>
    <row r="1744" s="22" customFormat="true" ht="24.75" hidden="false" customHeight="true" outlineLevel="0" collapsed="false">
      <c r="A1744" s="134" t="s">
        <v>79</v>
      </c>
      <c r="B1744" s="135" t="s">
        <v>6713</v>
      </c>
      <c r="C1744" s="136" t="s">
        <v>6714</v>
      </c>
      <c r="D1744" s="468" t="n">
        <v>6400</v>
      </c>
      <c r="E1744" s="655" t="s">
        <v>6715</v>
      </c>
      <c r="F1744" s="452" t="s">
        <v>6716</v>
      </c>
      <c r="G1744" s="452"/>
      <c r="H1744" s="593"/>
      <c r="I1744" s="454"/>
      <c r="J1744" s="150" t="n">
        <v>2019</v>
      </c>
      <c r="K1744" s="151"/>
      <c r="L1744" s="141" t="n">
        <v>94.8</v>
      </c>
      <c r="M1744" s="142" t="n">
        <v>0.1</v>
      </c>
      <c r="N1744" s="141" t="n">
        <v>104.28</v>
      </c>
      <c r="O1744" s="286" t="n">
        <v>40</v>
      </c>
      <c r="P1744" s="131"/>
      <c r="Q1744" s="132"/>
    </row>
    <row r="1745" s="22" customFormat="true" ht="66" hidden="false" customHeight="true" outlineLevel="0" collapsed="false">
      <c r="A1745" s="134" t="s">
        <v>79</v>
      </c>
      <c r="B1745" s="135" t="s">
        <v>6717</v>
      </c>
      <c r="C1745" s="136" t="s">
        <v>6718</v>
      </c>
      <c r="D1745" s="173" t="n">
        <v>6401</v>
      </c>
      <c r="E1745" s="656" t="s">
        <v>6719</v>
      </c>
      <c r="F1745" s="158" t="s">
        <v>6720</v>
      </c>
      <c r="G1745" s="175"/>
      <c r="H1745" s="176"/>
      <c r="I1745" s="176"/>
      <c r="J1745" s="150" t="n">
        <v>2019</v>
      </c>
      <c r="K1745" s="151"/>
      <c r="L1745" s="141" t="n">
        <v>194.5</v>
      </c>
      <c r="M1745" s="142" t="n">
        <v>0.1</v>
      </c>
      <c r="N1745" s="141" t="n">
        <v>213.95</v>
      </c>
      <c r="O1745" s="143" t="n">
        <v>30</v>
      </c>
      <c r="P1745" s="131"/>
      <c r="Q1745" s="132"/>
    </row>
    <row r="1746" s="22" customFormat="true" ht="45" hidden="false" customHeight="true" outlineLevel="0" collapsed="false">
      <c r="A1746" s="155" t="s">
        <v>79</v>
      </c>
      <c r="B1746" s="135" t="s">
        <v>6721</v>
      </c>
      <c r="C1746" s="136" t="s">
        <v>6722</v>
      </c>
      <c r="D1746" s="173" t="n">
        <v>6403</v>
      </c>
      <c r="E1746" s="174" t="s">
        <v>6723</v>
      </c>
      <c r="F1746" s="158" t="s">
        <v>203</v>
      </c>
      <c r="G1746" s="158"/>
      <c r="H1746" s="158"/>
      <c r="I1746" s="158"/>
      <c r="J1746" s="150" t="n">
        <v>2018</v>
      </c>
      <c r="K1746" s="151"/>
      <c r="L1746" s="141" t="n">
        <v>120.3</v>
      </c>
      <c r="M1746" s="142" t="n">
        <v>0.1</v>
      </c>
      <c r="N1746" s="141" t="n">
        <v>132.33</v>
      </c>
      <c r="O1746" s="143" t="n">
        <v>30</v>
      </c>
      <c r="P1746" s="79"/>
      <c r="Q1746" s="132"/>
    </row>
    <row r="1747" s="22" customFormat="true" ht="44.25" hidden="false" customHeight="true" outlineLevel="0" collapsed="false">
      <c r="A1747" s="155" t="s">
        <v>79</v>
      </c>
      <c r="B1747" s="135" t="s">
        <v>6724</v>
      </c>
      <c r="C1747" s="136" t="s">
        <v>6725</v>
      </c>
      <c r="D1747" s="173" t="n">
        <v>6404</v>
      </c>
      <c r="E1747" s="656" t="s">
        <v>6726</v>
      </c>
      <c r="F1747" s="158" t="s">
        <v>203</v>
      </c>
      <c r="G1747" s="158"/>
      <c r="H1747" s="158"/>
      <c r="I1747" s="158"/>
      <c r="J1747" s="140" t="n">
        <v>2016</v>
      </c>
      <c r="K1747" s="85"/>
      <c r="L1747" s="141" t="n">
        <v>106.3</v>
      </c>
      <c r="M1747" s="142" t="n">
        <v>0.1</v>
      </c>
      <c r="N1747" s="141" t="n">
        <v>116.93</v>
      </c>
      <c r="O1747" s="143" t="n">
        <v>30</v>
      </c>
      <c r="P1747" s="90"/>
      <c r="Q1747" s="270" t="s">
        <v>6727</v>
      </c>
    </row>
    <row r="1748" s="22" customFormat="true" ht="45" hidden="false" customHeight="true" outlineLevel="0" collapsed="false">
      <c r="A1748" s="155" t="s">
        <v>79</v>
      </c>
      <c r="B1748" s="135" t="s">
        <v>6728</v>
      </c>
      <c r="C1748" s="136" t="s">
        <v>6729</v>
      </c>
      <c r="D1748" s="173" t="n">
        <v>6402</v>
      </c>
      <c r="E1748" s="174" t="s">
        <v>6730</v>
      </c>
      <c r="F1748" s="158" t="s">
        <v>164</v>
      </c>
      <c r="G1748" s="158"/>
      <c r="H1748" s="158"/>
      <c r="I1748" s="158"/>
      <c r="J1748" s="150" t="n">
        <v>2018</v>
      </c>
      <c r="K1748" s="151"/>
      <c r="L1748" s="141" t="n">
        <v>116.5</v>
      </c>
      <c r="M1748" s="142" t="n">
        <v>0.1</v>
      </c>
      <c r="N1748" s="141" t="n">
        <v>128.15</v>
      </c>
      <c r="O1748" s="143" t="n">
        <v>30</v>
      </c>
      <c r="P1748" s="90"/>
      <c r="Q1748" s="270" t="s">
        <v>6727</v>
      </c>
    </row>
    <row r="1749" s="22" customFormat="true" ht="43.5" hidden="false" customHeight="true" outlineLevel="0" collapsed="false">
      <c r="A1749" s="155" t="s">
        <v>79</v>
      </c>
      <c r="B1749" s="135" t="s">
        <v>6731</v>
      </c>
      <c r="C1749" s="136" t="s">
        <v>6732</v>
      </c>
      <c r="D1749" s="173" t="n">
        <v>6405</v>
      </c>
      <c r="E1749" s="157" t="s">
        <v>6733</v>
      </c>
      <c r="F1749" s="158" t="s">
        <v>272</v>
      </c>
      <c r="G1749" s="158"/>
      <c r="H1749" s="158"/>
      <c r="I1749" s="158"/>
      <c r="J1749" s="140" t="n">
        <v>2016</v>
      </c>
      <c r="K1749" s="85"/>
      <c r="L1749" s="141" t="n">
        <v>123.2</v>
      </c>
      <c r="M1749" s="142" t="n">
        <v>0.1</v>
      </c>
      <c r="N1749" s="141" t="n">
        <v>135.52</v>
      </c>
      <c r="O1749" s="143" t="n">
        <v>20</v>
      </c>
      <c r="P1749" s="90"/>
      <c r="Q1749" s="270" t="s">
        <v>6727</v>
      </c>
    </row>
    <row r="1750" s="22" customFormat="true" ht="46.5" hidden="false" customHeight="true" outlineLevel="0" collapsed="false">
      <c r="A1750" s="134" t="s">
        <v>6557</v>
      </c>
      <c r="B1750" s="135" t="s">
        <v>6734</v>
      </c>
      <c r="C1750" s="136" t="s">
        <v>6735</v>
      </c>
      <c r="D1750" s="137" t="n">
        <v>1104</v>
      </c>
      <c r="E1750" s="146" t="s">
        <v>6736</v>
      </c>
      <c r="F1750" s="139" t="s">
        <v>6309</v>
      </c>
      <c r="G1750" s="153"/>
      <c r="H1750" s="141"/>
      <c r="I1750" s="154"/>
      <c r="J1750" s="150" t="n">
        <v>2016</v>
      </c>
      <c r="K1750" s="151"/>
      <c r="L1750" s="141" t="n">
        <v>83.9</v>
      </c>
      <c r="M1750" s="142" t="n">
        <v>0.1</v>
      </c>
      <c r="N1750" s="141" t="n">
        <v>92.29</v>
      </c>
      <c r="O1750" s="143" t="n">
        <v>30</v>
      </c>
      <c r="P1750" s="90"/>
      <c r="Q1750" s="270" t="s">
        <v>6727</v>
      </c>
    </row>
    <row r="1751" s="22" customFormat="true" ht="18" hidden="false" customHeight="true" outlineLevel="0" collapsed="false">
      <c r="A1751" s="155" t="s">
        <v>6557</v>
      </c>
      <c r="B1751" s="135" t="s">
        <v>6737</v>
      </c>
      <c r="C1751" s="136" t="s">
        <v>6738</v>
      </c>
      <c r="D1751" s="173" t="s">
        <v>6739</v>
      </c>
      <c r="E1751" s="174" t="s">
        <v>6740</v>
      </c>
      <c r="F1751" s="158" t="s">
        <v>6741</v>
      </c>
      <c r="G1751" s="158"/>
      <c r="H1751" s="158"/>
      <c r="I1751" s="158"/>
      <c r="J1751" s="150" t="n">
        <v>2019</v>
      </c>
      <c r="K1751" s="151"/>
      <c r="L1751" s="141" t="n">
        <v>76.1</v>
      </c>
      <c r="M1751" s="142" t="n">
        <v>0.1</v>
      </c>
      <c r="N1751" s="141" t="n">
        <v>83.71</v>
      </c>
      <c r="O1751" s="143" t="n">
        <v>40</v>
      </c>
      <c r="P1751" s="131"/>
      <c r="Q1751" s="132"/>
    </row>
    <row r="1752" s="22" customFormat="true" ht="46.5" hidden="false" customHeight="true" outlineLevel="0" collapsed="false">
      <c r="A1752" s="155" t="s">
        <v>6557</v>
      </c>
      <c r="B1752" s="73" t="s">
        <v>6742</v>
      </c>
      <c r="C1752" s="73" t="n">
        <v>9785705749706</v>
      </c>
      <c r="D1752" s="219" t="s">
        <v>6743</v>
      </c>
      <c r="E1752" s="157" t="s">
        <v>6744</v>
      </c>
      <c r="F1752" s="158" t="s">
        <v>6745</v>
      </c>
      <c r="G1752" s="158"/>
      <c r="H1752" s="158"/>
      <c r="I1752" s="158"/>
      <c r="J1752" s="140" t="n">
        <v>2019</v>
      </c>
      <c r="K1752" s="85"/>
      <c r="L1752" s="141" t="n">
        <v>151.8</v>
      </c>
      <c r="M1752" s="142" t="n">
        <v>0.1</v>
      </c>
      <c r="N1752" s="141" t="n">
        <v>166.98</v>
      </c>
      <c r="O1752" s="143" t="n">
        <v>30</v>
      </c>
      <c r="P1752" s="90"/>
      <c r="Q1752" s="132"/>
    </row>
    <row r="1753" s="133" customFormat="true" ht="37.5" hidden="false" customHeight="true" outlineLevel="0" collapsed="false">
      <c r="A1753" s="155" t="s">
        <v>6356</v>
      </c>
      <c r="B1753" s="73" t="s">
        <v>6746</v>
      </c>
      <c r="C1753" s="73" t="n">
        <v>9785705749898</v>
      </c>
      <c r="D1753" s="219" t="s">
        <v>6747</v>
      </c>
      <c r="E1753" s="157" t="s">
        <v>6748</v>
      </c>
      <c r="F1753" s="158" t="s">
        <v>6749</v>
      </c>
      <c r="G1753" s="158"/>
      <c r="H1753" s="158"/>
      <c r="I1753" s="158"/>
      <c r="J1753" s="140" t="n">
        <v>2019</v>
      </c>
      <c r="K1753" s="85"/>
      <c r="L1753" s="141" t="n">
        <v>145.7</v>
      </c>
      <c r="M1753" s="142" t="n">
        <v>0.2</v>
      </c>
      <c r="N1753" s="141" t="n">
        <v>174.84</v>
      </c>
      <c r="O1753" s="143" t="n">
        <v>50</v>
      </c>
      <c r="P1753" s="90"/>
      <c r="Q1753" s="132"/>
    </row>
    <row r="1754" s="133" customFormat="true" ht="53.25" hidden="false" customHeight="true" outlineLevel="0" collapsed="false">
      <c r="A1754" s="155" t="s">
        <v>6750</v>
      </c>
      <c r="B1754" s="73"/>
      <c r="C1754" s="73" t="n">
        <v>4620029841673</v>
      </c>
      <c r="D1754" s="156" t="s">
        <v>6751</v>
      </c>
      <c r="E1754" s="157" t="s">
        <v>6752</v>
      </c>
      <c r="F1754" s="158" t="s">
        <v>203</v>
      </c>
      <c r="G1754" s="158"/>
      <c r="H1754" s="158"/>
      <c r="I1754" s="158"/>
      <c r="J1754" s="140" t="n">
        <v>2019</v>
      </c>
      <c r="K1754" s="85"/>
      <c r="L1754" s="141" t="n">
        <v>231.3</v>
      </c>
      <c r="M1754" s="142" t="n">
        <v>0.2</v>
      </c>
      <c r="N1754" s="141" t="n">
        <v>277.56</v>
      </c>
      <c r="O1754" s="143" t="n">
        <v>20</v>
      </c>
      <c r="P1754" s="90"/>
      <c r="Q1754" s="132"/>
    </row>
    <row r="1755" s="133" customFormat="true" ht="32.25" hidden="false" customHeight="true" outlineLevel="0" collapsed="false">
      <c r="A1755" s="155" t="s">
        <v>6750</v>
      </c>
      <c r="B1755" s="73"/>
      <c r="C1755" s="73" t="n">
        <v>4620029841666</v>
      </c>
      <c r="D1755" s="156" t="s">
        <v>6753</v>
      </c>
      <c r="E1755" s="157" t="s">
        <v>6754</v>
      </c>
      <c r="F1755" s="158" t="s">
        <v>164</v>
      </c>
      <c r="G1755" s="158"/>
      <c r="H1755" s="158"/>
      <c r="I1755" s="158"/>
      <c r="J1755" s="140" t="n">
        <v>2019</v>
      </c>
      <c r="K1755" s="85"/>
      <c r="L1755" s="141" t="n">
        <v>231.3</v>
      </c>
      <c r="M1755" s="142" t="n">
        <v>0.2</v>
      </c>
      <c r="N1755" s="141" t="n">
        <v>277.56</v>
      </c>
      <c r="O1755" s="143" t="n">
        <v>20</v>
      </c>
      <c r="P1755" s="90"/>
      <c r="Q1755" s="132"/>
    </row>
    <row r="1756" s="133" customFormat="true" ht="51.75" hidden="false" customHeight="true" outlineLevel="0" collapsed="false">
      <c r="A1756" s="171" t="s">
        <v>6557</v>
      </c>
      <c r="B1756" s="135" t="s">
        <v>6755</v>
      </c>
      <c r="C1756" s="136" t="s">
        <v>6756</v>
      </c>
      <c r="D1756" s="303" t="s">
        <v>6757</v>
      </c>
      <c r="E1756" s="146" t="s">
        <v>6758</v>
      </c>
      <c r="F1756" s="179" t="s">
        <v>2388</v>
      </c>
      <c r="G1756" s="179"/>
      <c r="H1756" s="592" t="s">
        <v>1130</v>
      </c>
      <c r="I1756" s="149" t="s">
        <v>1131</v>
      </c>
      <c r="J1756" s="150" t="n">
        <v>2007</v>
      </c>
      <c r="K1756" s="151"/>
      <c r="L1756" s="141" t="n">
        <v>58.1</v>
      </c>
      <c r="M1756" s="142" t="n">
        <v>0.1</v>
      </c>
      <c r="N1756" s="141" t="n">
        <v>63.91</v>
      </c>
      <c r="O1756" s="304" t="n">
        <v>38</v>
      </c>
      <c r="P1756" s="90"/>
      <c r="Q1756" s="132"/>
    </row>
    <row r="1757" s="133" customFormat="true" ht="30.75" hidden="false" customHeight="true" outlineLevel="0" collapsed="false">
      <c r="A1757" s="134" t="s">
        <v>6557</v>
      </c>
      <c r="B1757" s="135" t="s">
        <v>6759</v>
      </c>
      <c r="C1757" s="136" t="s">
        <v>6760</v>
      </c>
      <c r="D1757" s="303" t="s">
        <v>6761</v>
      </c>
      <c r="E1757" s="146" t="s">
        <v>6762</v>
      </c>
      <c r="F1757" s="161" t="s">
        <v>4742</v>
      </c>
      <c r="G1757" s="161"/>
      <c r="H1757" s="253" t="s">
        <v>1130</v>
      </c>
      <c r="I1757" s="154" t="s">
        <v>1131</v>
      </c>
      <c r="J1757" s="140" t="n">
        <v>2007</v>
      </c>
      <c r="K1757" s="85"/>
      <c r="L1757" s="141" t="n">
        <v>39.8</v>
      </c>
      <c r="M1757" s="142" t="n">
        <v>0.1</v>
      </c>
      <c r="N1757" s="141" t="n">
        <v>43.78</v>
      </c>
      <c r="O1757" s="304" t="n">
        <v>80</v>
      </c>
      <c r="P1757" s="131"/>
      <c r="Q1757" s="132"/>
    </row>
    <row r="1758" s="22" customFormat="true" ht="31.5" hidden="false" customHeight="true" outlineLevel="0" collapsed="false">
      <c r="A1758" s="171" t="s">
        <v>6557</v>
      </c>
      <c r="B1758" s="135" t="s">
        <v>6763</v>
      </c>
      <c r="C1758" s="136" t="s">
        <v>6764</v>
      </c>
      <c r="D1758" s="303" t="s">
        <v>6765</v>
      </c>
      <c r="E1758" s="146" t="s">
        <v>6766</v>
      </c>
      <c r="F1758" s="161" t="s">
        <v>6767</v>
      </c>
      <c r="G1758" s="161"/>
      <c r="H1758" s="253" t="s">
        <v>1130</v>
      </c>
      <c r="I1758" s="154" t="s">
        <v>1131</v>
      </c>
      <c r="J1758" s="140" t="n">
        <v>2007</v>
      </c>
      <c r="K1758" s="85"/>
      <c r="L1758" s="141" t="n">
        <v>54.2</v>
      </c>
      <c r="M1758" s="142" t="n">
        <v>0.1</v>
      </c>
      <c r="N1758" s="141" t="n">
        <v>59.62</v>
      </c>
      <c r="O1758" s="304" t="n">
        <v>46</v>
      </c>
      <c r="P1758" s="131"/>
      <c r="Q1758" s="132"/>
    </row>
    <row r="1759" s="133" customFormat="true" ht="44.25" hidden="false" customHeight="true" outlineLevel="0" collapsed="false">
      <c r="A1759" s="171" t="s">
        <v>6557</v>
      </c>
      <c r="B1759" s="135" t="s">
        <v>6768</v>
      </c>
      <c r="C1759" s="136" t="s">
        <v>6769</v>
      </c>
      <c r="D1759" s="303" t="s">
        <v>6770</v>
      </c>
      <c r="E1759" s="146" t="s">
        <v>6771</v>
      </c>
      <c r="F1759" s="161" t="s">
        <v>6772</v>
      </c>
      <c r="G1759" s="161"/>
      <c r="H1759" s="253" t="s">
        <v>1130</v>
      </c>
      <c r="I1759" s="154" t="s">
        <v>1131</v>
      </c>
      <c r="J1759" s="140" t="n">
        <v>2007</v>
      </c>
      <c r="K1759" s="85"/>
      <c r="L1759" s="141" t="n">
        <v>46</v>
      </c>
      <c r="M1759" s="142" t="n">
        <v>0.1</v>
      </c>
      <c r="N1759" s="141" t="n">
        <v>50.6</v>
      </c>
      <c r="O1759" s="304" t="n">
        <v>52</v>
      </c>
      <c r="P1759" s="131"/>
      <c r="Q1759" s="132"/>
    </row>
    <row r="1760" s="133" customFormat="true" ht="42" hidden="false" customHeight="true" outlineLevel="0" collapsed="false">
      <c r="A1760" s="134" t="s">
        <v>6557</v>
      </c>
      <c r="B1760" s="135" t="s">
        <v>6773</v>
      </c>
      <c r="C1760" s="136" t="s">
        <v>6774</v>
      </c>
      <c r="D1760" s="137" t="s">
        <v>6775</v>
      </c>
      <c r="E1760" s="224" t="s">
        <v>6776</v>
      </c>
      <c r="F1760" s="139" t="s">
        <v>2102</v>
      </c>
      <c r="G1760" s="139"/>
      <c r="H1760" s="253" t="s">
        <v>1130</v>
      </c>
      <c r="I1760" s="154" t="s">
        <v>1131</v>
      </c>
      <c r="J1760" s="140" t="n">
        <v>2007</v>
      </c>
      <c r="K1760" s="85"/>
      <c r="L1760" s="141" t="n">
        <v>43.9</v>
      </c>
      <c r="M1760" s="142" t="n">
        <v>0.1</v>
      </c>
      <c r="N1760" s="141" t="n">
        <v>48.29</v>
      </c>
      <c r="O1760" s="143" t="n">
        <v>50</v>
      </c>
      <c r="P1760" s="131"/>
      <c r="Q1760" s="132"/>
    </row>
    <row r="1761" s="133" customFormat="true" ht="29.25" hidden="false" customHeight="true" outlineLevel="0" collapsed="false">
      <c r="A1761" s="134" t="s">
        <v>6557</v>
      </c>
      <c r="B1761" s="135" t="s">
        <v>6777</v>
      </c>
      <c r="C1761" s="136" t="s">
        <v>6778</v>
      </c>
      <c r="D1761" s="137" t="s">
        <v>6779</v>
      </c>
      <c r="E1761" s="224" t="s">
        <v>6780</v>
      </c>
      <c r="F1761" s="139" t="s">
        <v>6781</v>
      </c>
      <c r="G1761" s="139"/>
      <c r="H1761" s="253" t="s">
        <v>1130</v>
      </c>
      <c r="I1761" s="154" t="s">
        <v>1131</v>
      </c>
      <c r="J1761" s="140" t="n">
        <v>2007</v>
      </c>
      <c r="K1761" s="85"/>
      <c r="L1761" s="141" t="n">
        <v>49.2</v>
      </c>
      <c r="M1761" s="142" t="n">
        <v>0.1</v>
      </c>
      <c r="N1761" s="141" t="n">
        <v>54.12</v>
      </c>
      <c r="O1761" s="143" t="n">
        <v>50</v>
      </c>
      <c r="P1761" s="131"/>
      <c r="Q1761" s="132"/>
    </row>
    <row r="1762" s="133" customFormat="true" ht="33.75" hidden="false" customHeight="true" outlineLevel="0" collapsed="false">
      <c r="A1762" s="134" t="s">
        <v>6557</v>
      </c>
      <c r="B1762" s="135" t="s">
        <v>6782</v>
      </c>
      <c r="C1762" s="136" t="s">
        <v>6783</v>
      </c>
      <c r="D1762" s="137" t="s">
        <v>6784</v>
      </c>
      <c r="E1762" s="146" t="s">
        <v>6785</v>
      </c>
      <c r="F1762" s="139" t="s">
        <v>6786</v>
      </c>
      <c r="G1762" s="139"/>
      <c r="H1762" s="253" t="s">
        <v>1130</v>
      </c>
      <c r="I1762" s="154" t="s">
        <v>1131</v>
      </c>
      <c r="J1762" s="140" t="n">
        <v>2008</v>
      </c>
      <c r="K1762" s="85"/>
      <c r="L1762" s="141" t="n">
        <v>60.3</v>
      </c>
      <c r="M1762" s="142" t="n">
        <v>0.1</v>
      </c>
      <c r="N1762" s="141" t="n">
        <v>66.33</v>
      </c>
      <c r="O1762" s="143" t="n">
        <v>34</v>
      </c>
      <c r="P1762" s="131"/>
      <c r="Q1762" s="132"/>
    </row>
    <row r="1763" s="133" customFormat="true" ht="33.75" hidden="false" customHeight="true" outlineLevel="0" collapsed="false">
      <c r="A1763" s="134" t="s">
        <v>6557</v>
      </c>
      <c r="B1763" s="135" t="s">
        <v>6787</v>
      </c>
      <c r="C1763" s="136" t="s">
        <v>6788</v>
      </c>
      <c r="D1763" s="137" t="s">
        <v>6789</v>
      </c>
      <c r="E1763" s="224" t="s">
        <v>6790</v>
      </c>
      <c r="F1763" s="139" t="s">
        <v>6791</v>
      </c>
      <c r="G1763" s="139"/>
      <c r="H1763" s="253" t="s">
        <v>1130</v>
      </c>
      <c r="I1763" s="154" t="s">
        <v>1131</v>
      </c>
      <c r="J1763" s="140" t="n">
        <v>2009</v>
      </c>
      <c r="K1763" s="85"/>
      <c r="L1763" s="141" t="n">
        <v>89.4</v>
      </c>
      <c r="M1763" s="142" t="n">
        <v>0.1</v>
      </c>
      <c r="N1763" s="141" t="n">
        <v>98.34</v>
      </c>
      <c r="O1763" s="143" t="n">
        <v>20</v>
      </c>
      <c r="P1763" s="131"/>
      <c r="Q1763" s="132"/>
    </row>
    <row r="1764" s="22" customFormat="true" ht="33" hidden="false" customHeight="true" outlineLevel="0" collapsed="false">
      <c r="A1764" s="134" t="s">
        <v>6557</v>
      </c>
      <c r="B1764" s="135" t="s">
        <v>6792</v>
      </c>
      <c r="C1764" s="136" t="s">
        <v>6793</v>
      </c>
      <c r="D1764" s="137" t="s">
        <v>6794</v>
      </c>
      <c r="E1764" s="224" t="s">
        <v>6795</v>
      </c>
      <c r="F1764" s="139" t="s">
        <v>6796</v>
      </c>
      <c r="G1764" s="139"/>
      <c r="H1764" s="253" t="s">
        <v>1130</v>
      </c>
      <c r="I1764" s="154" t="s">
        <v>1131</v>
      </c>
      <c r="J1764" s="140" t="n">
        <v>2009</v>
      </c>
      <c r="K1764" s="85"/>
      <c r="L1764" s="141" t="n">
        <v>69.6</v>
      </c>
      <c r="M1764" s="142" t="n">
        <v>0.1</v>
      </c>
      <c r="N1764" s="141" t="n">
        <v>76.56</v>
      </c>
      <c r="O1764" s="143" t="n">
        <v>32</v>
      </c>
      <c r="P1764" s="131"/>
      <c r="Q1764" s="132"/>
    </row>
    <row r="1765" s="22" customFormat="true" ht="41.25" hidden="false" customHeight="true" outlineLevel="0" collapsed="false">
      <c r="A1765" s="252" t="s">
        <v>6557</v>
      </c>
      <c r="B1765" s="135" t="s">
        <v>6797</v>
      </c>
      <c r="C1765" s="136" t="s">
        <v>6798</v>
      </c>
      <c r="D1765" s="137" t="s">
        <v>6799</v>
      </c>
      <c r="E1765" s="224" t="s">
        <v>6800</v>
      </c>
      <c r="F1765" s="139" t="s">
        <v>6801</v>
      </c>
      <c r="G1765" s="139"/>
      <c r="H1765" s="253" t="s">
        <v>1130</v>
      </c>
      <c r="I1765" s="154" t="s">
        <v>1131</v>
      </c>
      <c r="J1765" s="140" t="n">
        <v>2007</v>
      </c>
      <c r="K1765" s="85"/>
      <c r="L1765" s="141" t="n">
        <v>62.3</v>
      </c>
      <c r="M1765" s="142" t="n">
        <v>0.1</v>
      </c>
      <c r="N1765" s="141" t="n">
        <v>68.53</v>
      </c>
      <c r="O1765" s="143" t="n">
        <v>34</v>
      </c>
      <c r="P1765" s="131"/>
      <c r="Q1765" s="132"/>
    </row>
    <row r="1766" s="22" customFormat="true" ht="35.1" hidden="false" customHeight="true" outlineLevel="0" collapsed="false">
      <c r="A1766" s="171" t="s">
        <v>6557</v>
      </c>
      <c r="B1766" s="135" t="s">
        <v>6802</v>
      </c>
      <c r="C1766" s="136" t="s">
        <v>6803</v>
      </c>
      <c r="D1766" s="145" t="s">
        <v>6804</v>
      </c>
      <c r="E1766" s="533" t="s">
        <v>6805</v>
      </c>
      <c r="F1766" s="179" t="s">
        <v>2344</v>
      </c>
      <c r="G1766" s="179"/>
      <c r="H1766" s="253" t="s">
        <v>1130</v>
      </c>
      <c r="I1766" s="154" t="s">
        <v>1131</v>
      </c>
      <c r="J1766" s="140" t="n">
        <v>2006</v>
      </c>
      <c r="K1766" s="85"/>
      <c r="L1766" s="141" t="n">
        <v>56</v>
      </c>
      <c r="M1766" s="142" t="n">
        <v>0.1</v>
      </c>
      <c r="N1766" s="141" t="n">
        <v>61.6</v>
      </c>
      <c r="O1766" s="154" t="n">
        <v>38</v>
      </c>
      <c r="P1766" s="131"/>
      <c r="Q1766" s="132" t="s">
        <v>1612</v>
      </c>
    </row>
    <row r="1767" s="22" customFormat="true" ht="35.1" hidden="false" customHeight="true" outlineLevel="0" collapsed="false">
      <c r="A1767" s="134" t="s">
        <v>6557</v>
      </c>
      <c r="B1767" s="135" t="s">
        <v>6806</v>
      </c>
      <c r="C1767" s="136" t="s">
        <v>6807</v>
      </c>
      <c r="D1767" s="137" t="s">
        <v>6808</v>
      </c>
      <c r="E1767" s="224" t="s">
        <v>6809</v>
      </c>
      <c r="F1767" s="139" t="s">
        <v>6810</v>
      </c>
      <c r="G1767" s="139"/>
      <c r="H1767" s="253" t="s">
        <v>1130</v>
      </c>
      <c r="I1767" s="154" t="s">
        <v>1131</v>
      </c>
      <c r="J1767" s="140" t="n">
        <v>2008</v>
      </c>
      <c r="K1767" s="85"/>
      <c r="L1767" s="141" t="n">
        <v>80.8</v>
      </c>
      <c r="M1767" s="142" t="n">
        <v>0.1</v>
      </c>
      <c r="N1767" s="141" t="n">
        <v>88.88</v>
      </c>
      <c r="O1767" s="143" t="n">
        <v>26</v>
      </c>
      <c r="P1767" s="131"/>
      <c r="Q1767" s="132" t="s">
        <v>2126</v>
      </c>
    </row>
    <row r="1768" s="22" customFormat="true" ht="34.5" hidden="false" customHeight="true" outlineLevel="0" collapsed="false">
      <c r="A1768" s="171" t="s">
        <v>6557</v>
      </c>
      <c r="B1768" s="135" t="s">
        <v>6811</v>
      </c>
      <c r="C1768" s="136" t="s">
        <v>6812</v>
      </c>
      <c r="D1768" s="137" t="n">
        <v>1103</v>
      </c>
      <c r="E1768" s="224" t="s">
        <v>6813</v>
      </c>
      <c r="F1768" s="139" t="s">
        <v>6814</v>
      </c>
      <c r="G1768" s="139"/>
      <c r="H1768" s="253" t="s">
        <v>1130</v>
      </c>
      <c r="I1768" s="154" t="s">
        <v>1131</v>
      </c>
      <c r="J1768" s="140" t="n">
        <v>2008</v>
      </c>
      <c r="K1768" s="85"/>
      <c r="L1768" s="141" t="n">
        <v>58.1</v>
      </c>
      <c r="M1768" s="142" t="n">
        <v>0.1</v>
      </c>
      <c r="N1768" s="141" t="n">
        <v>63.91</v>
      </c>
      <c r="O1768" s="154" t="n">
        <v>38</v>
      </c>
      <c r="P1768" s="131"/>
      <c r="Q1768" s="132" t="s">
        <v>6815</v>
      </c>
    </row>
    <row r="1769" s="22" customFormat="true" ht="33" hidden="false" customHeight="true" outlineLevel="0" collapsed="false">
      <c r="A1769" s="171" t="s">
        <v>6557</v>
      </c>
      <c r="B1769" s="135" t="s">
        <v>6816</v>
      </c>
      <c r="C1769" s="136" t="s">
        <v>6817</v>
      </c>
      <c r="D1769" s="137" t="s">
        <v>6818</v>
      </c>
      <c r="E1769" s="224" t="s">
        <v>6819</v>
      </c>
      <c r="F1769" s="139" t="s">
        <v>6820</v>
      </c>
      <c r="G1769" s="139"/>
      <c r="H1769" s="253" t="s">
        <v>1130</v>
      </c>
      <c r="I1769" s="154" t="s">
        <v>1131</v>
      </c>
      <c r="J1769" s="140" t="n">
        <v>2008</v>
      </c>
      <c r="K1769" s="85"/>
      <c r="L1769" s="141" t="n">
        <v>54.7</v>
      </c>
      <c r="M1769" s="142" t="n">
        <v>0.1</v>
      </c>
      <c r="N1769" s="141" t="n">
        <v>60.17</v>
      </c>
      <c r="O1769" s="154" t="n">
        <v>46</v>
      </c>
      <c r="P1769" s="131"/>
      <c r="Q1769" s="132"/>
    </row>
    <row r="1770" s="22" customFormat="true" ht="31.5" hidden="false" customHeight="true" outlineLevel="0" collapsed="false">
      <c r="A1770" s="171" t="s">
        <v>6557</v>
      </c>
      <c r="B1770" s="135" t="s">
        <v>6821</v>
      </c>
      <c r="C1770" s="136" t="s">
        <v>6822</v>
      </c>
      <c r="D1770" s="137" t="s">
        <v>6823</v>
      </c>
      <c r="E1770" s="224" t="s">
        <v>6824</v>
      </c>
      <c r="F1770" s="139" t="s">
        <v>6825</v>
      </c>
      <c r="G1770" s="139"/>
      <c r="H1770" s="253" t="s">
        <v>1130</v>
      </c>
      <c r="I1770" s="154" t="s">
        <v>1131</v>
      </c>
      <c r="J1770" s="140" t="n">
        <v>2007</v>
      </c>
      <c r="K1770" s="85"/>
      <c r="L1770" s="141" t="n">
        <v>54.2</v>
      </c>
      <c r="M1770" s="142" t="n">
        <v>0.1</v>
      </c>
      <c r="N1770" s="141" t="n">
        <v>59.62</v>
      </c>
      <c r="O1770" s="154" t="n">
        <v>38</v>
      </c>
      <c r="P1770" s="131"/>
      <c r="Q1770" s="132"/>
    </row>
    <row r="1771" s="22" customFormat="true" ht="33.75" hidden="false" customHeight="true" outlineLevel="0" collapsed="false">
      <c r="A1771" s="171" t="s">
        <v>6557</v>
      </c>
      <c r="B1771" s="135" t="s">
        <v>6826</v>
      </c>
      <c r="C1771" s="136" t="s">
        <v>6827</v>
      </c>
      <c r="D1771" s="137" t="s">
        <v>6828</v>
      </c>
      <c r="E1771" s="224" t="s">
        <v>6829</v>
      </c>
      <c r="F1771" s="139" t="s">
        <v>6830</v>
      </c>
      <c r="G1771" s="139"/>
      <c r="H1771" s="253" t="s">
        <v>1130</v>
      </c>
      <c r="I1771" s="154" t="s">
        <v>1131</v>
      </c>
      <c r="J1771" s="140" t="n">
        <v>2008</v>
      </c>
      <c r="K1771" s="85"/>
      <c r="L1771" s="141" t="n">
        <v>59.3</v>
      </c>
      <c r="M1771" s="142" t="n">
        <v>0.1</v>
      </c>
      <c r="N1771" s="141" t="n">
        <v>65.23</v>
      </c>
      <c r="O1771" s="154" t="n">
        <v>42</v>
      </c>
      <c r="P1771" s="131"/>
      <c r="Q1771" s="132"/>
    </row>
    <row r="1772" s="22" customFormat="true" ht="36.75" hidden="false" customHeight="true" outlineLevel="0" collapsed="false">
      <c r="A1772" s="171" t="s">
        <v>6557</v>
      </c>
      <c r="B1772" s="135" t="s">
        <v>6831</v>
      </c>
      <c r="C1772" s="136" t="s">
        <v>6832</v>
      </c>
      <c r="D1772" s="137" t="s">
        <v>6833</v>
      </c>
      <c r="E1772" s="429" t="s">
        <v>6834</v>
      </c>
      <c r="F1772" s="161" t="s">
        <v>6835</v>
      </c>
      <c r="G1772" s="161"/>
      <c r="H1772" s="253" t="s">
        <v>1130</v>
      </c>
      <c r="I1772" s="154" t="s">
        <v>1131</v>
      </c>
      <c r="J1772" s="140" t="n">
        <v>2006</v>
      </c>
      <c r="K1772" s="85"/>
      <c r="L1772" s="141" t="n">
        <v>54.9</v>
      </c>
      <c r="M1772" s="142" t="n">
        <v>0.1</v>
      </c>
      <c r="N1772" s="141" t="n">
        <v>60.39</v>
      </c>
      <c r="O1772" s="140" t="n">
        <v>38</v>
      </c>
      <c r="P1772" s="131"/>
      <c r="Q1772" s="132"/>
    </row>
    <row r="1773" s="22" customFormat="true" ht="38.25" hidden="false" customHeight="true" outlineLevel="0" collapsed="false">
      <c r="A1773" s="269" t="s">
        <v>6557</v>
      </c>
      <c r="B1773" s="135" t="s">
        <v>6836</v>
      </c>
      <c r="C1773" s="136" t="s">
        <v>6837</v>
      </c>
      <c r="D1773" s="137" t="s">
        <v>6838</v>
      </c>
      <c r="E1773" s="533" t="s">
        <v>6839</v>
      </c>
      <c r="F1773" s="139" t="s">
        <v>6840</v>
      </c>
      <c r="G1773" s="139"/>
      <c r="H1773" s="253" t="s">
        <v>1130</v>
      </c>
      <c r="I1773" s="154" t="s">
        <v>1131</v>
      </c>
      <c r="J1773" s="140" t="n">
        <v>2006</v>
      </c>
      <c r="K1773" s="85"/>
      <c r="L1773" s="141" t="n">
        <v>56</v>
      </c>
      <c r="M1773" s="142" t="n">
        <v>0.1</v>
      </c>
      <c r="N1773" s="141" t="n">
        <v>61.6</v>
      </c>
      <c r="O1773" s="140" t="n">
        <v>38</v>
      </c>
      <c r="P1773" s="131"/>
      <c r="Q1773" s="132"/>
    </row>
    <row r="1774" s="22" customFormat="true" ht="33" hidden="false" customHeight="true" outlineLevel="0" collapsed="false">
      <c r="A1774" s="252" t="s">
        <v>6557</v>
      </c>
      <c r="B1774" s="135" t="s">
        <v>6841</v>
      </c>
      <c r="C1774" s="136" t="s">
        <v>6842</v>
      </c>
      <c r="D1774" s="145" t="s">
        <v>6843</v>
      </c>
      <c r="E1774" s="182" t="s">
        <v>6844</v>
      </c>
      <c r="F1774" s="179" t="s">
        <v>6845</v>
      </c>
      <c r="G1774" s="147" t="n">
        <v>263</v>
      </c>
      <c r="H1774" s="148"/>
      <c r="I1774" s="191"/>
      <c r="J1774" s="150" t="n">
        <v>2019</v>
      </c>
      <c r="K1774" s="151"/>
      <c r="L1774" s="141" t="n">
        <v>149.5</v>
      </c>
      <c r="M1774" s="142" t="n">
        <v>0.1</v>
      </c>
      <c r="N1774" s="141" t="n">
        <v>164.45</v>
      </c>
      <c r="O1774" s="191" t="n">
        <v>20</v>
      </c>
      <c r="P1774" s="131"/>
      <c r="Q1774" s="132" t="s">
        <v>1612</v>
      </c>
    </row>
    <row r="1775" s="22" customFormat="true" ht="49.5" hidden="false" customHeight="true" outlineLevel="0" collapsed="false">
      <c r="A1775" s="134" t="s">
        <v>6557</v>
      </c>
      <c r="B1775" s="135" t="s">
        <v>6846</v>
      </c>
      <c r="C1775" s="136" t="s">
        <v>6847</v>
      </c>
      <c r="D1775" s="137" t="s">
        <v>6848</v>
      </c>
      <c r="E1775" s="168" t="s">
        <v>6849</v>
      </c>
      <c r="F1775" s="139" t="s">
        <v>6850</v>
      </c>
      <c r="G1775" s="139"/>
      <c r="H1775" s="253" t="s">
        <v>1130</v>
      </c>
      <c r="I1775" s="154" t="s">
        <v>1131</v>
      </c>
      <c r="J1775" s="150" t="n">
        <v>2019</v>
      </c>
      <c r="K1775" s="151"/>
      <c r="L1775" s="141" t="n">
        <v>63</v>
      </c>
      <c r="M1775" s="142" t="n">
        <v>0.1</v>
      </c>
      <c r="N1775" s="141" t="n">
        <v>69.3</v>
      </c>
      <c r="O1775" s="143" t="n">
        <v>50</v>
      </c>
      <c r="P1775" s="131"/>
      <c r="Q1775" s="132" t="s">
        <v>1612</v>
      </c>
    </row>
    <row r="1776" s="22" customFormat="true" ht="33" hidden="false" customHeight="true" outlineLevel="0" collapsed="false">
      <c r="A1776" s="252" t="s">
        <v>6557</v>
      </c>
      <c r="B1776" s="135" t="s">
        <v>6851</v>
      </c>
      <c r="C1776" s="136" t="s">
        <v>6852</v>
      </c>
      <c r="D1776" s="137" t="s">
        <v>6853</v>
      </c>
      <c r="E1776" s="224" t="s">
        <v>6854</v>
      </c>
      <c r="F1776" s="139" t="s">
        <v>6855</v>
      </c>
      <c r="G1776" s="139"/>
      <c r="H1776" s="253" t="s">
        <v>1130</v>
      </c>
      <c r="I1776" s="154" t="s">
        <v>1131</v>
      </c>
      <c r="J1776" s="140" t="n">
        <v>2007</v>
      </c>
      <c r="K1776" s="85"/>
      <c r="L1776" s="141" t="n">
        <v>51.2</v>
      </c>
      <c r="M1776" s="142" t="n">
        <v>0.1</v>
      </c>
      <c r="N1776" s="141" t="n">
        <v>56.32</v>
      </c>
      <c r="O1776" s="143" t="n">
        <v>42</v>
      </c>
      <c r="P1776" s="131"/>
      <c r="Q1776" s="132"/>
    </row>
    <row r="1777" s="22" customFormat="true" ht="33" hidden="false" customHeight="true" outlineLevel="0" collapsed="false">
      <c r="A1777" s="252" t="s">
        <v>6557</v>
      </c>
      <c r="B1777" s="135" t="s">
        <v>6856</v>
      </c>
      <c r="C1777" s="136" t="s">
        <v>6857</v>
      </c>
      <c r="D1777" s="137" t="s">
        <v>6858</v>
      </c>
      <c r="E1777" s="224" t="s">
        <v>6859</v>
      </c>
      <c r="F1777" s="139" t="s">
        <v>6860</v>
      </c>
      <c r="G1777" s="139"/>
      <c r="H1777" s="253" t="s">
        <v>1130</v>
      </c>
      <c r="I1777" s="154" t="s">
        <v>1131</v>
      </c>
      <c r="J1777" s="140" t="n">
        <v>2007</v>
      </c>
      <c r="K1777" s="85"/>
      <c r="L1777" s="141" t="n">
        <v>64</v>
      </c>
      <c r="M1777" s="142" t="n">
        <v>0.1</v>
      </c>
      <c r="N1777" s="141" t="n">
        <v>70.4</v>
      </c>
      <c r="O1777" s="143" t="n">
        <v>34</v>
      </c>
      <c r="P1777" s="131"/>
      <c r="Q1777" s="132" t="s">
        <v>1612</v>
      </c>
    </row>
    <row r="1778" s="22" customFormat="true" ht="32.25" hidden="false" customHeight="true" outlineLevel="0" collapsed="false">
      <c r="A1778" s="134" t="s">
        <v>6557</v>
      </c>
      <c r="B1778" s="135" t="s">
        <v>6861</v>
      </c>
      <c r="C1778" s="136" t="s">
        <v>6862</v>
      </c>
      <c r="D1778" s="137" t="s">
        <v>6863</v>
      </c>
      <c r="E1778" s="224" t="s">
        <v>6864</v>
      </c>
      <c r="F1778" s="139" t="s">
        <v>6865</v>
      </c>
      <c r="G1778" s="139"/>
      <c r="H1778" s="253" t="s">
        <v>1130</v>
      </c>
      <c r="I1778" s="154" t="s">
        <v>1131</v>
      </c>
      <c r="J1778" s="140" t="n">
        <v>2007</v>
      </c>
      <c r="K1778" s="85"/>
      <c r="L1778" s="141" t="n">
        <v>59.6</v>
      </c>
      <c r="M1778" s="142" t="n">
        <v>0.1</v>
      </c>
      <c r="N1778" s="141" t="n">
        <v>65.56</v>
      </c>
      <c r="O1778" s="143" t="n">
        <v>42</v>
      </c>
      <c r="P1778" s="131"/>
      <c r="Q1778" s="132" t="s">
        <v>1612</v>
      </c>
    </row>
    <row r="1779" s="22" customFormat="true" ht="33" hidden="false" customHeight="true" outlineLevel="0" collapsed="false">
      <c r="A1779" s="134" t="s">
        <v>6557</v>
      </c>
      <c r="B1779" s="135" t="s">
        <v>6866</v>
      </c>
      <c r="C1779" s="136" t="s">
        <v>6867</v>
      </c>
      <c r="D1779" s="137" t="s">
        <v>6868</v>
      </c>
      <c r="E1779" s="224" t="s">
        <v>6869</v>
      </c>
      <c r="F1779" s="139" t="s">
        <v>6870</v>
      </c>
      <c r="G1779" s="139"/>
      <c r="H1779" s="253" t="s">
        <v>1130</v>
      </c>
      <c r="I1779" s="154" t="s">
        <v>1131</v>
      </c>
      <c r="J1779" s="140" t="n">
        <v>2008</v>
      </c>
      <c r="K1779" s="85"/>
      <c r="L1779" s="141" t="n">
        <v>52</v>
      </c>
      <c r="M1779" s="142" t="n">
        <v>0.1</v>
      </c>
      <c r="N1779" s="141" t="n">
        <v>57.2</v>
      </c>
      <c r="O1779" s="143" t="n">
        <v>46</v>
      </c>
      <c r="P1779" s="131"/>
      <c r="Q1779" s="132"/>
    </row>
    <row r="1780" s="22" customFormat="true" ht="33.75" hidden="false" customHeight="true" outlineLevel="0" collapsed="false">
      <c r="A1780" s="134" t="s">
        <v>6557</v>
      </c>
      <c r="B1780" s="135" t="s">
        <v>6871</v>
      </c>
      <c r="C1780" s="136" t="s">
        <v>6872</v>
      </c>
      <c r="D1780" s="137" t="s">
        <v>6873</v>
      </c>
      <c r="E1780" s="146" t="s">
        <v>6874</v>
      </c>
      <c r="F1780" s="139" t="s">
        <v>6875</v>
      </c>
      <c r="G1780" s="139"/>
      <c r="H1780" s="253" t="s">
        <v>1130</v>
      </c>
      <c r="I1780" s="154" t="s">
        <v>1131</v>
      </c>
      <c r="J1780" s="140" t="n">
        <v>2008</v>
      </c>
      <c r="K1780" s="85"/>
      <c r="L1780" s="141" t="n">
        <v>52</v>
      </c>
      <c r="M1780" s="142" t="n">
        <v>0.1</v>
      </c>
      <c r="N1780" s="141" t="n">
        <v>57.2</v>
      </c>
      <c r="O1780" s="143" t="n">
        <v>46</v>
      </c>
      <c r="P1780" s="131"/>
      <c r="Q1780" s="132"/>
    </row>
    <row r="1781" s="22" customFormat="true" ht="31.5" hidden="false" customHeight="true" outlineLevel="0" collapsed="false">
      <c r="A1781" s="171" t="s">
        <v>6557</v>
      </c>
      <c r="B1781" s="135" t="s">
        <v>6876</v>
      </c>
      <c r="C1781" s="136" t="s">
        <v>6877</v>
      </c>
      <c r="D1781" s="137" t="s">
        <v>6878</v>
      </c>
      <c r="E1781" s="146" t="s">
        <v>6879</v>
      </c>
      <c r="F1781" s="139" t="s">
        <v>6880</v>
      </c>
      <c r="G1781" s="139"/>
      <c r="H1781" s="253" t="s">
        <v>1130</v>
      </c>
      <c r="I1781" s="154" t="s">
        <v>1131</v>
      </c>
      <c r="J1781" s="140" t="n">
        <v>2008</v>
      </c>
      <c r="K1781" s="85"/>
      <c r="L1781" s="141" t="n">
        <v>57.2</v>
      </c>
      <c r="M1781" s="142" t="n">
        <v>0.1</v>
      </c>
      <c r="N1781" s="141" t="n">
        <v>62.92</v>
      </c>
      <c r="O1781" s="143" t="n">
        <v>40</v>
      </c>
      <c r="P1781" s="131"/>
      <c r="Q1781" s="132"/>
    </row>
    <row r="1782" s="22" customFormat="true" ht="33.75" hidden="false" customHeight="true" outlineLevel="0" collapsed="false">
      <c r="A1782" s="134" t="s">
        <v>6557</v>
      </c>
      <c r="B1782" s="135" t="s">
        <v>6881</v>
      </c>
      <c r="C1782" s="136" t="s">
        <v>6882</v>
      </c>
      <c r="D1782" s="137" t="s">
        <v>6883</v>
      </c>
      <c r="E1782" s="146" t="s">
        <v>6884</v>
      </c>
      <c r="F1782" s="139" t="s">
        <v>6885</v>
      </c>
      <c r="G1782" s="139"/>
      <c r="H1782" s="253" t="s">
        <v>1130</v>
      </c>
      <c r="I1782" s="154" t="s">
        <v>1131</v>
      </c>
      <c r="J1782" s="140" t="n">
        <v>2008</v>
      </c>
      <c r="K1782" s="85"/>
      <c r="L1782" s="141" t="n">
        <v>50.4</v>
      </c>
      <c r="M1782" s="142" t="n">
        <v>0.1</v>
      </c>
      <c r="N1782" s="141" t="n">
        <v>55.44</v>
      </c>
      <c r="O1782" s="143" t="n">
        <v>50</v>
      </c>
      <c r="P1782" s="131"/>
      <c r="Q1782" s="132"/>
    </row>
    <row r="1783" s="22" customFormat="true" ht="37.5" hidden="false" customHeight="true" outlineLevel="0" collapsed="false">
      <c r="A1783" s="134" t="s">
        <v>6557</v>
      </c>
      <c r="B1783" s="135" t="s">
        <v>6886</v>
      </c>
      <c r="C1783" s="136" t="s">
        <v>6887</v>
      </c>
      <c r="D1783" s="137" t="s">
        <v>6888</v>
      </c>
      <c r="E1783" s="146" t="s">
        <v>6889</v>
      </c>
      <c r="F1783" s="139" t="s">
        <v>6890</v>
      </c>
      <c r="G1783" s="139"/>
      <c r="H1783" s="253" t="s">
        <v>1130</v>
      </c>
      <c r="I1783" s="154" t="s">
        <v>1131</v>
      </c>
      <c r="J1783" s="140" t="n">
        <v>2008</v>
      </c>
      <c r="K1783" s="85"/>
      <c r="L1783" s="141" t="n">
        <v>66.2</v>
      </c>
      <c r="M1783" s="142" t="n">
        <v>0.1</v>
      </c>
      <c r="N1783" s="141" t="n">
        <v>72.82</v>
      </c>
      <c r="O1783" s="143" t="n">
        <v>34</v>
      </c>
      <c r="P1783" s="131"/>
      <c r="Q1783" s="132"/>
    </row>
    <row r="1784" s="22" customFormat="true" ht="38.25" hidden="false" customHeight="true" outlineLevel="0" collapsed="false">
      <c r="A1784" s="134" t="s">
        <v>6557</v>
      </c>
      <c r="B1784" s="135" t="s">
        <v>6891</v>
      </c>
      <c r="C1784" s="136" t="s">
        <v>6892</v>
      </c>
      <c r="D1784" s="137" t="s">
        <v>6893</v>
      </c>
      <c r="E1784" s="181" t="s">
        <v>6894</v>
      </c>
      <c r="F1784" s="139" t="s">
        <v>3159</v>
      </c>
      <c r="G1784" s="139"/>
      <c r="H1784" s="253" t="s">
        <v>1130</v>
      </c>
      <c r="I1784" s="154" t="s">
        <v>1131</v>
      </c>
      <c r="J1784" s="140" t="n">
        <v>2008</v>
      </c>
      <c r="K1784" s="85"/>
      <c r="L1784" s="141" t="n">
        <v>51.3</v>
      </c>
      <c r="M1784" s="142" t="n">
        <v>0.1</v>
      </c>
      <c r="N1784" s="141" t="n">
        <v>56.43</v>
      </c>
      <c r="O1784" s="143" t="n">
        <v>50</v>
      </c>
      <c r="P1784" s="131"/>
      <c r="Q1784" s="132"/>
    </row>
    <row r="1785" s="22" customFormat="true" ht="33.75" hidden="false" customHeight="true" outlineLevel="0" collapsed="false">
      <c r="A1785" s="134" t="s">
        <v>6557</v>
      </c>
      <c r="B1785" s="135" t="s">
        <v>6895</v>
      </c>
      <c r="C1785" s="136" t="s">
        <v>6896</v>
      </c>
      <c r="D1785" s="137" t="s">
        <v>6897</v>
      </c>
      <c r="E1785" s="181" t="s">
        <v>6898</v>
      </c>
      <c r="F1785" s="139" t="s">
        <v>6899</v>
      </c>
      <c r="G1785" s="139"/>
      <c r="H1785" s="253" t="s">
        <v>1130</v>
      </c>
      <c r="I1785" s="154" t="s">
        <v>1131</v>
      </c>
      <c r="J1785" s="140" t="n">
        <v>2009</v>
      </c>
      <c r="K1785" s="85"/>
      <c r="L1785" s="141" t="n">
        <v>54.1</v>
      </c>
      <c r="M1785" s="142" t="n">
        <v>0.1</v>
      </c>
      <c r="N1785" s="141" t="n">
        <v>59.51</v>
      </c>
      <c r="O1785" s="143" t="n">
        <v>40</v>
      </c>
      <c r="P1785" s="131"/>
      <c r="Q1785" s="132"/>
    </row>
    <row r="1786" s="22" customFormat="true" ht="33.75" hidden="false" customHeight="true" outlineLevel="0" collapsed="false">
      <c r="A1786" s="134" t="s">
        <v>6557</v>
      </c>
      <c r="B1786" s="135" t="s">
        <v>6900</v>
      </c>
      <c r="C1786" s="136" t="s">
        <v>6901</v>
      </c>
      <c r="D1786" s="137" t="s">
        <v>6902</v>
      </c>
      <c r="E1786" s="181" t="s">
        <v>6903</v>
      </c>
      <c r="F1786" s="139" t="s">
        <v>5407</v>
      </c>
      <c r="G1786" s="139"/>
      <c r="H1786" s="253" t="s">
        <v>1130</v>
      </c>
      <c r="I1786" s="154" t="s">
        <v>1131</v>
      </c>
      <c r="J1786" s="140" t="n">
        <v>2009</v>
      </c>
      <c r="K1786" s="85"/>
      <c r="L1786" s="141" t="n">
        <v>60.4</v>
      </c>
      <c r="M1786" s="142" t="n">
        <v>0.1</v>
      </c>
      <c r="N1786" s="141" t="n">
        <v>66.44</v>
      </c>
      <c r="O1786" s="143" t="n">
        <v>32</v>
      </c>
      <c r="P1786" s="131"/>
      <c r="Q1786" s="132"/>
    </row>
    <row r="1787" s="22" customFormat="true" ht="38.25" hidden="false" customHeight="true" outlineLevel="0" collapsed="false">
      <c r="A1787" s="134" t="s">
        <v>6557</v>
      </c>
      <c r="B1787" s="135" t="s">
        <v>6904</v>
      </c>
      <c r="C1787" s="136" t="s">
        <v>6905</v>
      </c>
      <c r="D1787" s="137" t="s">
        <v>6906</v>
      </c>
      <c r="E1787" s="181" t="s">
        <v>6907</v>
      </c>
      <c r="F1787" s="139" t="s">
        <v>2316</v>
      </c>
      <c r="G1787" s="139"/>
      <c r="H1787" s="253" t="s">
        <v>1130</v>
      </c>
      <c r="I1787" s="154" t="s">
        <v>1131</v>
      </c>
      <c r="J1787" s="140" t="n">
        <v>2009</v>
      </c>
      <c r="K1787" s="85"/>
      <c r="L1787" s="141" t="n">
        <v>68.1</v>
      </c>
      <c r="M1787" s="142" t="n">
        <v>0.1</v>
      </c>
      <c r="N1787" s="141" t="n">
        <v>74.91</v>
      </c>
      <c r="O1787" s="143" t="n">
        <v>26</v>
      </c>
      <c r="P1787" s="131"/>
      <c r="Q1787" s="132"/>
    </row>
    <row r="1788" s="22" customFormat="true" ht="101.25" hidden="false" customHeight="true" outlineLevel="0" collapsed="false">
      <c r="A1788" s="134" t="s">
        <v>6557</v>
      </c>
      <c r="B1788" s="135" t="s">
        <v>6908</v>
      </c>
      <c r="C1788" s="136" t="s">
        <v>6909</v>
      </c>
      <c r="D1788" s="137" t="s">
        <v>6910</v>
      </c>
      <c r="E1788" s="181" t="s">
        <v>6911</v>
      </c>
      <c r="F1788" s="139" t="s">
        <v>6912</v>
      </c>
      <c r="G1788" s="139"/>
      <c r="H1788" s="253" t="s">
        <v>1130</v>
      </c>
      <c r="I1788" s="154" t="s">
        <v>1131</v>
      </c>
      <c r="J1788" s="150" t="n">
        <v>2019</v>
      </c>
      <c r="K1788" s="151"/>
      <c r="L1788" s="141" t="n">
        <v>165.5</v>
      </c>
      <c r="M1788" s="142" t="n">
        <v>0.1</v>
      </c>
      <c r="N1788" s="141" t="n">
        <v>182.05</v>
      </c>
      <c r="O1788" s="143" t="n">
        <v>20</v>
      </c>
      <c r="P1788" s="131"/>
      <c r="Q1788" s="132"/>
    </row>
    <row r="1789" s="22" customFormat="true" ht="30.75" hidden="false" customHeight="true" outlineLevel="0" collapsed="false">
      <c r="A1789" s="134" t="s">
        <v>6557</v>
      </c>
      <c r="B1789" s="135" t="s">
        <v>6913</v>
      </c>
      <c r="C1789" s="136" t="s">
        <v>6914</v>
      </c>
      <c r="D1789" s="145" t="s">
        <v>6915</v>
      </c>
      <c r="E1789" s="180" t="s">
        <v>6916</v>
      </c>
      <c r="F1789" s="179" t="s">
        <v>6917</v>
      </c>
      <c r="G1789" s="179"/>
      <c r="H1789" s="148"/>
      <c r="I1789" s="191"/>
      <c r="J1789" s="150" t="n">
        <v>2014</v>
      </c>
      <c r="K1789" s="151"/>
      <c r="L1789" s="141" t="n">
        <v>111.6</v>
      </c>
      <c r="M1789" s="142" t="n">
        <v>0.1</v>
      </c>
      <c r="N1789" s="141" t="n">
        <v>122.76</v>
      </c>
      <c r="O1789" s="191" t="n">
        <v>20</v>
      </c>
      <c r="P1789" s="131"/>
      <c r="Q1789" s="132"/>
    </row>
    <row r="1790" s="22" customFormat="true" ht="33.75" hidden="false" customHeight="true" outlineLevel="0" collapsed="false">
      <c r="A1790" s="269" t="s">
        <v>6451</v>
      </c>
      <c r="B1790" s="135" t="s">
        <v>6918</v>
      </c>
      <c r="C1790" s="136" t="s">
        <v>6919</v>
      </c>
      <c r="D1790" s="137" t="n">
        <v>1105</v>
      </c>
      <c r="E1790" s="232" t="s">
        <v>6920</v>
      </c>
      <c r="F1790" s="139" t="s">
        <v>6921</v>
      </c>
      <c r="G1790" s="139"/>
      <c r="H1790" s="253" t="s">
        <v>1130</v>
      </c>
      <c r="I1790" s="154" t="s">
        <v>1131</v>
      </c>
      <c r="J1790" s="140" t="n">
        <v>2007</v>
      </c>
      <c r="K1790" s="85"/>
      <c r="L1790" s="141" t="n">
        <v>50.4</v>
      </c>
      <c r="M1790" s="142" t="n">
        <v>0.1</v>
      </c>
      <c r="N1790" s="141" t="n">
        <v>55.44</v>
      </c>
      <c r="O1790" s="143" t="n">
        <v>50</v>
      </c>
      <c r="P1790" s="131"/>
      <c r="Q1790" s="132"/>
    </row>
    <row r="1791" s="22" customFormat="true" ht="51" hidden="false" customHeight="true" outlineLevel="0" collapsed="false">
      <c r="A1791" s="171" t="s">
        <v>6557</v>
      </c>
      <c r="B1791" s="135" t="s">
        <v>6922</v>
      </c>
      <c r="C1791" s="136" t="s">
        <v>6923</v>
      </c>
      <c r="D1791" s="137" t="n">
        <v>1109</v>
      </c>
      <c r="E1791" s="657" t="s">
        <v>6924</v>
      </c>
      <c r="F1791" s="161" t="s">
        <v>6925</v>
      </c>
      <c r="G1791" s="161"/>
      <c r="H1791" s="253" t="s">
        <v>1130</v>
      </c>
      <c r="I1791" s="154" t="s">
        <v>1131</v>
      </c>
      <c r="J1791" s="140" t="n">
        <v>2007</v>
      </c>
      <c r="K1791" s="85"/>
      <c r="L1791" s="141" t="n">
        <v>40.7</v>
      </c>
      <c r="M1791" s="142" t="n">
        <v>0.1</v>
      </c>
      <c r="N1791" s="141" t="n">
        <v>44.77</v>
      </c>
      <c r="O1791" s="140" t="n">
        <v>100</v>
      </c>
      <c r="P1791" s="131"/>
      <c r="Q1791" s="132" t="s">
        <v>1612</v>
      </c>
    </row>
    <row r="1792" s="22" customFormat="true" ht="33.75" hidden="false" customHeight="true" outlineLevel="0" collapsed="false">
      <c r="A1792" s="171" t="s">
        <v>6557</v>
      </c>
      <c r="B1792" s="135" t="s">
        <v>6926</v>
      </c>
      <c r="C1792" s="136" t="s">
        <v>6927</v>
      </c>
      <c r="D1792" s="137" t="n">
        <v>1269</v>
      </c>
      <c r="E1792" s="236" t="s">
        <v>6928</v>
      </c>
      <c r="F1792" s="139" t="s">
        <v>6929</v>
      </c>
      <c r="G1792" s="139"/>
      <c r="H1792" s="253" t="s">
        <v>1130</v>
      </c>
      <c r="I1792" s="154" t="s">
        <v>1131</v>
      </c>
      <c r="J1792" s="140" t="n">
        <v>2019</v>
      </c>
      <c r="K1792" s="85"/>
      <c r="L1792" s="141" t="n">
        <v>94.6</v>
      </c>
      <c r="M1792" s="142" t="n">
        <v>0.1</v>
      </c>
      <c r="N1792" s="141" t="n">
        <v>104.06</v>
      </c>
      <c r="O1792" s="154" t="n">
        <v>50</v>
      </c>
      <c r="P1792" s="131"/>
      <c r="Q1792" s="132"/>
    </row>
    <row r="1793" s="22" customFormat="true" ht="25.5" hidden="false" customHeight="true" outlineLevel="0" collapsed="false">
      <c r="A1793" s="171" t="s">
        <v>6557</v>
      </c>
      <c r="B1793" s="135" t="s">
        <v>6930</v>
      </c>
      <c r="C1793" s="136" t="s">
        <v>6931</v>
      </c>
      <c r="D1793" s="137" t="n">
        <v>1267</v>
      </c>
      <c r="E1793" s="224" t="s">
        <v>6932</v>
      </c>
      <c r="F1793" s="139" t="s">
        <v>6933</v>
      </c>
      <c r="G1793" s="139"/>
      <c r="H1793" s="253" t="s">
        <v>1130</v>
      </c>
      <c r="I1793" s="154" t="s">
        <v>1131</v>
      </c>
      <c r="J1793" s="140" t="n">
        <v>2007</v>
      </c>
      <c r="K1793" s="85"/>
      <c r="L1793" s="141" t="n">
        <v>53.1</v>
      </c>
      <c r="M1793" s="142" t="n">
        <v>0.1</v>
      </c>
      <c r="N1793" s="141" t="n">
        <v>58.41</v>
      </c>
      <c r="O1793" s="154" t="n">
        <v>42</v>
      </c>
      <c r="P1793" s="131"/>
      <c r="Q1793" s="132"/>
    </row>
    <row r="1794" s="22" customFormat="true" ht="33.75" hidden="false" customHeight="true" outlineLevel="0" collapsed="false">
      <c r="A1794" s="171" t="s">
        <v>6557</v>
      </c>
      <c r="B1794" s="135" t="s">
        <v>6934</v>
      </c>
      <c r="C1794" s="136" t="s">
        <v>6935</v>
      </c>
      <c r="D1794" s="137" t="s">
        <v>6936</v>
      </c>
      <c r="E1794" s="533" t="s">
        <v>6937</v>
      </c>
      <c r="F1794" s="139" t="s">
        <v>2455</v>
      </c>
      <c r="G1794" s="139"/>
      <c r="H1794" s="253" t="s">
        <v>1130</v>
      </c>
      <c r="I1794" s="154" t="s">
        <v>1131</v>
      </c>
      <c r="J1794" s="140" t="n">
        <v>2007</v>
      </c>
      <c r="K1794" s="85"/>
      <c r="L1794" s="141" t="n">
        <v>53.1</v>
      </c>
      <c r="M1794" s="142" t="n">
        <v>0.1</v>
      </c>
      <c r="N1794" s="141" t="n">
        <v>58.41</v>
      </c>
      <c r="O1794" s="140" t="n">
        <v>46</v>
      </c>
      <c r="P1794" s="131"/>
      <c r="Q1794" s="132"/>
    </row>
    <row r="1795" s="22" customFormat="true" ht="36.75" hidden="false" customHeight="true" outlineLevel="0" collapsed="false">
      <c r="A1795" s="171" t="s">
        <v>6557</v>
      </c>
      <c r="B1795" s="135" t="s">
        <v>6938</v>
      </c>
      <c r="C1795" s="136" t="s">
        <v>6939</v>
      </c>
      <c r="D1795" s="137" t="s">
        <v>6940</v>
      </c>
      <c r="E1795" s="533" t="s">
        <v>6941</v>
      </c>
      <c r="F1795" s="139" t="s">
        <v>6942</v>
      </c>
      <c r="G1795" s="139"/>
      <c r="H1795" s="253" t="s">
        <v>1130</v>
      </c>
      <c r="I1795" s="154" t="s">
        <v>1131</v>
      </c>
      <c r="J1795" s="140" t="n">
        <v>2009</v>
      </c>
      <c r="K1795" s="85"/>
      <c r="L1795" s="141" t="n">
        <v>51.9</v>
      </c>
      <c r="M1795" s="142" t="n">
        <v>0.1</v>
      </c>
      <c r="N1795" s="141" t="n">
        <v>57.09</v>
      </c>
      <c r="O1795" s="140" t="n">
        <v>46</v>
      </c>
      <c r="P1795" s="131"/>
      <c r="Q1795" s="132"/>
    </row>
    <row r="1796" s="22" customFormat="true" ht="33" hidden="false" customHeight="true" outlineLevel="0" collapsed="false">
      <c r="A1796" s="134" t="s">
        <v>6557</v>
      </c>
      <c r="B1796" s="135" t="s">
        <v>6943</v>
      </c>
      <c r="C1796" s="136" t="s">
        <v>6944</v>
      </c>
      <c r="D1796" s="137" t="s">
        <v>6945</v>
      </c>
      <c r="E1796" s="138" t="s">
        <v>6946</v>
      </c>
      <c r="F1796" s="139" t="s">
        <v>6947</v>
      </c>
      <c r="G1796" s="139"/>
      <c r="H1796" s="253" t="s">
        <v>1130</v>
      </c>
      <c r="I1796" s="154" t="s">
        <v>1131</v>
      </c>
      <c r="J1796" s="150" t="n">
        <v>2019</v>
      </c>
      <c r="K1796" s="151"/>
      <c r="L1796" s="141" t="n">
        <v>97.3</v>
      </c>
      <c r="M1796" s="142" t="n">
        <v>0.1</v>
      </c>
      <c r="N1796" s="141" t="n">
        <v>107.03</v>
      </c>
      <c r="O1796" s="143" t="n">
        <v>30</v>
      </c>
      <c r="P1796" s="131"/>
      <c r="Q1796" s="132"/>
    </row>
    <row r="1797" s="22" customFormat="true" ht="36" hidden="false" customHeight="true" outlineLevel="0" collapsed="false">
      <c r="A1797" s="539" t="s">
        <v>6557</v>
      </c>
      <c r="B1797" s="135" t="s">
        <v>6948</v>
      </c>
      <c r="C1797" s="136" t="s">
        <v>6949</v>
      </c>
      <c r="D1797" s="468" t="s">
        <v>6950</v>
      </c>
      <c r="E1797" s="569" t="s">
        <v>6951</v>
      </c>
      <c r="F1797" s="452" t="s">
        <v>6027</v>
      </c>
      <c r="G1797" s="452"/>
      <c r="H1797" s="593" t="s">
        <v>1130</v>
      </c>
      <c r="I1797" s="454" t="s">
        <v>1131</v>
      </c>
      <c r="J1797" s="470" t="n">
        <v>2006</v>
      </c>
      <c r="K1797" s="471"/>
      <c r="L1797" s="141" t="n">
        <v>46</v>
      </c>
      <c r="M1797" s="142" t="n">
        <v>0.1</v>
      </c>
      <c r="N1797" s="141" t="n">
        <v>50.6</v>
      </c>
      <c r="O1797" s="454" t="n">
        <v>52</v>
      </c>
      <c r="P1797" s="131"/>
      <c r="Q1797" s="132"/>
    </row>
    <row r="1798" s="22" customFormat="true" ht="18" hidden="false" customHeight="true" outlineLevel="0" collapsed="false">
      <c r="A1798" s="456"/>
      <c r="B1798" s="135"/>
      <c r="C1798" s="136"/>
      <c r="D1798" s="658"/>
      <c r="E1798" s="77" t="s">
        <v>40</v>
      </c>
      <c r="F1798" s="659"/>
      <c r="G1798" s="659"/>
      <c r="H1798" s="186"/>
      <c r="I1798" s="596"/>
      <c r="J1798" s="660"/>
      <c r="K1798" s="661"/>
      <c r="L1798" s="381"/>
      <c r="M1798" s="222"/>
      <c r="N1798" s="530" t="n">
        <v>0</v>
      </c>
      <c r="O1798" s="130" t="s">
        <v>48</v>
      </c>
      <c r="P1798" s="131"/>
      <c r="Q1798" s="132"/>
    </row>
    <row r="1799" s="22" customFormat="true" ht="33.75" hidden="false" customHeight="true" outlineLevel="0" collapsed="false">
      <c r="A1799" s="134" t="s">
        <v>40</v>
      </c>
      <c r="B1799" s="135" t="s">
        <v>6952</v>
      </c>
      <c r="C1799" s="136" t="s">
        <v>6953</v>
      </c>
      <c r="D1799" s="137" t="n">
        <v>4100</v>
      </c>
      <c r="E1799" s="152" t="s">
        <v>6954</v>
      </c>
      <c r="F1799" s="139" t="s">
        <v>6955</v>
      </c>
      <c r="G1799" s="140"/>
      <c r="H1799" s="141"/>
      <c r="I1799" s="141"/>
      <c r="J1799" s="140" t="n">
        <v>2019</v>
      </c>
      <c r="K1799" s="85"/>
      <c r="L1799" s="141" t="n">
        <v>95.2</v>
      </c>
      <c r="M1799" s="142" t="n">
        <v>0.1</v>
      </c>
      <c r="N1799" s="141" t="n">
        <v>104.72</v>
      </c>
      <c r="O1799" s="143" t="n">
        <v>30</v>
      </c>
      <c r="P1799" s="131"/>
      <c r="Q1799" s="132"/>
    </row>
    <row r="1800" s="22" customFormat="true" ht="33" hidden="false" customHeight="true" outlineLevel="0" collapsed="false">
      <c r="A1800" s="80" t="s">
        <v>40</v>
      </c>
      <c r="B1800" s="81" t="s">
        <v>6956</v>
      </c>
      <c r="C1800" s="81" t="n">
        <v>9785705753277</v>
      </c>
      <c r="D1800" s="82" t="s">
        <v>6957</v>
      </c>
      <c r="E1800" s="83" t="s">
        <v>6958</v>
      </c>
      <c r="F1800" s="84" t="s">
        <v>6959</v>
      </c>
      <c r="G1800" s="84"/>
      <c r="H1800" s="84"/>
      <c r="I1800" s="84"/>
      <c r="J1800" s="85" t="n">
        <v>2019</v>
      </c>
      <c r="K1800" s="164"/>
      <c r="L1800" s="87" t="n">
        <v>72.6</v>
      </c>
      <c r="M1800" s="88" t="n">
        <v>0.1</v>
      </c>
      <c r="N1800" s="87" t="n">
        <v>79.86</v>
      </c>
      <c r="O1800" s="100" t="n">
        <v>50</v>
      </c>
      <c r="P1800" s="131"/>
      <c r="Q1800" s="132"/>
    </row>
    <row r="1801" s="92" customFormat="true" ht="55.5" hidden="false" customHeight="true" outlineLevel="0" collapsed="false">
      <c r="A1801" s="662"/>
      <c r="B1801" s="135"/>
      <c r="C1801" s="136"/>
      <c r="D1801" s="663"/>
      <c r="E1801" s="528" t="s">
        <v>6960</v>
      </c>
      <c r="F1801" s="664"/>
      <c r="G1801" s="664"/>
      <c r="H1801" s="186"/>
      <c r="I1801" s="596"/>
      <c r="J1801" s="665"/>
      <c r="K1801" s="666"/>
      <c r="L1801" s="119"/>
      <c r="M1801" s="222"/>
      <c r="N1801" s="119" t="n">
        <v>0</v>
      </c>
      <c r="O1801" s="667"/>
      <c r="P1801" s="90"/>
      <c r="Q1801" s="91"/>
    </row>
    <row r="1802" s="22" customFormat="true" ht="34.5" hidden="false" customHeight="true" outlineLevel="0" collapsed="false">
      <c r="A1802" s="171" t="s">
        <v>2441</v>
      </c>
      <c r="B1802" s="135"/>
      <c r="C1802" s="136"/>
      <c r="D1802" s="145" t="s">
        <v>6961</v>
      </c>
      <c r="E1802" s="182" t="s">
        <v>6962</v>
      </c>
      <c r="F1802" s="179" t="s">
        <v>1994</v>
      </c>
      <c r="G1802" s="179"/>
      <c r="H1802" s="592" t="s">
        <v>1130</v>
      </c>
      <c r="I1802" s="149" t="s">
        <v>1131</v>
      </c>
      <c r="J1802" s="150" t="n">
        <v>2008</v>
      </c>
      <c r="K1802" s="151"/>
      <c r="L1802" s="141" t="n">
        <v>52</v>
      </c>
      <c r="M1802" s="142" t="n">
        <v>0.1</v>
      </c>
      <c r="N1802" s="141" t="n">
        <v>57.2</v>
      </c>
      <c r="O1802" s="191" t="n">
        <v>40</v>
      </c>
      <c r="P1802" s="131"/>
      <c r="Q1802" s="132"/>
    </row>
    <row r="1803" s="22" customFormat="true" ht="36" hidden="false" customHeight="true" outlineLevel="0" collapsed="false">
      <c r="A1803" s="134" t="s">
        <v>2441</v>
      </c>
      <c r="B1803" s="135" t="s">
        <v>6963</v>
      </c>
      <c r="C1803" s="136" t="s">
        <v>6964</v>
      </c>
      <c r="D1803" s="137" t="s">
        <v>6965</v>
      </c>
      <c r="E1803" s="224" t="s">
        <v>6966</v>
      </c>
      <c r="F1803" s="139" t="s">
        <v>6967</v>
      </c>
      <c r="G1803" s="139"/>
      <c r="H1803" s="253" t="s">
        <v>1130</v>
      </c>
      <c r="I1803" s="154" t="s">
        <v>1131</v>
      </c>
      <c r="J1803" s="140" t="n">
        <v>2008</v>
      </c>
      <c r="K1803" s="85"/>
      <c r="L1803" s="141" t="n">
        <v>56.7</v>
      </c>
      <c r="M1803" s="142" t="n">
        <v>0.1</v>
      </c>
      <c r="N1803" s="141" t="n">
        <v>62.37</v>
      </c>
      <c r="O1803" s="143" t="n">
        <v>38</v>
      </c>
      <c r="P1803" s="131"/>
      <c r="Q1803" s="132"/>
    </row>
    <row r="1804" s="22" customFormat="true" ht="36" hidden="false" customHeight="true" outlineLevel="0" collapsed="false">
      <c r="A1804" s="134" t="s">
        <v>2441</v>
      </c>
      <c r="B1804" s="135" t="s">
        <v>6968</v>
      </c>
      <c r="C1804" s="136" t="s">
        <v>6969</v>
      </c>
      <c r="D1804" s="137" t="s">
        <v>6970</v>
      </c>
      <c r="E1804" s="146" t="s">
        <v>6971</v>
      </c>
      <c r="F1804" s="139" t="s">
        <v>6967</v>
      </c>
      <c r="G1804" s="139"/>
      <c r="H1804" s="253" t="s">
        <v>1130</v>
      </c>
      <c r="I1804" s="154" t="s">
        <v>1131</v>
      </c>
      <c r="J1804" s="140" t="n">
        <v>2008</v>
      </c>
      <c r="K1804" s="85"/>
      <c r="L1804" s="141" t="n">
        <v>56.7</v>
      </c>
      <c r="M1804" s="142" t="n">
        <v>0.1</v>
      </c>
      <c r="N1804" s="141" t="n">
        <v>62.37</v>
      </c>
      <c r="O1804" s="143" t="n">
        <v>34</v>
      </c>
      <c r="P1804" s="131"/>
      <c r="Q1804" s="132"/>
    </row>
    <row r="1805" s="22" customFormat="true" ht="37.5" hidden="false" customHeight="true" outlineLevel="0" collapsed="false">
      <c r="A1805" s="134" t="s">
        <v>2441</v>
      </c>
      <c r="B1805" s="135" t="s">
        <v>6972</v>
      </c>
      <c r="C1805" s="136" t="s">
        <v>6973</v>
      </c>
      <c r="D1805" s="137" t="s">
        <v>6974</v>
      </c>
      <c r="E1805" s="146" t="s">
        <v>6975</v>
      </c>
      <c r="F1805" s="139" t="s">
        <v>6967</v>
      </c>
      <c r="G1805" s="139"/>
      <c r="H1805" s="253" t="s">
        <v>1130</v>
      </c>
      <c r="I1805" s="154" t="s">
        <v>1131</v>
      </c>
      <c r="J1805" s="140" t="n">
        <v>2008</v>
      </c>
      <c r="K1805" s="85"/>
      <c r="L1805" s="141" t="n">
        <v>68</v>
      </c>
      <c r="M1805" s="142" t="n">
        <v>0.1</v>
      </c>
      <c r="N1805" s="141" t="n">
        <v>74.8</v>
      </c>
      <c r="O1805" s="143" t="n">
        <v>30</v>
      </c>
      <c r="P1805" s="131"/>
      <c r="Q1805" s="132" t="s">
        <v>6976</v>
      </c>
    </row>
    <row r="1806" s="22" customFormat="true" ht="38.25" hidden="false" customHeight="true" outlineLevel="0" collapsed="false">
      <c r="A1806" s="134" t="s">
        <v>2441</v>
      </c>
      <c r="B1806" s="135" t="s">
        <v>6977</v>
      </c>
      <c r="C1806" s="136" t="s">
        <v>6978</v>
      </c>
      <c r="D1806" s="137" t="s">
        <v>6979</v>
      </c>
      <c r="E1806" s="146" t="s">
        <v>6980</v>
      </c>
      <c r="F1806" s="139" t="s">
        <v>2574</v>
      </c>
      <c r="G1806" s="139"/>
      <c r="H1806" s="253" t="s">
        <v>1130</v>
      </c>
      <c r="I1806" s="154" t="s">
        <v>1131</v>
      </c>
      <c r="J1806" s="140" t="n">
        <v>2008</v>
      </c>
      <c r="K1806" s="85"/>
      <c r="L1806" s="141" t="n">
        <v>44.8</v>
      </c>
      <c r="M1806" s="142" t="n">
        <v>0.1</v>
      </c>
      <c r="N1806" s="141" t="n">
        <v>49.28</v>
      </c>
      <c r="O1806" s="143" t="n">
        <v>50</v>
      </c>
      <c r="P1806" s="131"/>
      <c r="Q1806" s="132" t="s">
        <v>6976</v>
      </c>
    </row>
    <row r="1807" s="22" customFormat="true" ht="45" hidden="false" customHeight="true" outlineLevel="0" collapsed="false">
      <c r="A1807" s="134" t="s">
        <v>2441</v>
      </c>
      <c r="B1807" s="135" t="s">
        <v>6981</v>
      </c>
      <c r="C1807" s="136" t="s">
        <v>6982</v>
      </c>
      <c r="D1807" s="303" t="s">
        <v>6983</v>
      </c>
      <c r="E1807" s="146" t="s">
        <v>6984</v>
      </c>
      <c r="F1807" s="161" t="s">
        <v>6985</v>
      </c>
      <c r="G1807" s="161"/>
      <c r="H1807" s="253" t="s">
        <v>1130</v>
      </c>
      <c r="I1807" s="154" t="s">
        <v>1131</v>
      </c>
      <c r="J1807" s="140" t="n">
        <v>2008</v>
      </c>
      <c r="K1807" s="85"/>
      <c r="L1807" s="141" t="n">
        <v>43.8</v>
      </c>
      <c r="M1807" s="142" t="n">
        <v>0.1</v>
      </c>
      <c r="N1807" s="141" t="n">
        <v>48.18</v>
      </c>
      <c r="O1807" s="304" t="n">
        <v>50</v>
      </c>
      <c r="P1807" s="131"/>
      <c r="Q1807" s="132"/>
    </row>
    <row r="1808" s="22" customFormat="true" ht="33.75" hidden="false" customHeight="true" outlineLevel="0" collapsed="false">
      <c r="A1808" s="134" t="s">
        <v>2441</v>
      </c>
      <c r="B1808" s="135" t="s">
        <v>6986</v>
      </c>
      <c r="C1808" s="136" t="s">
        <v>6987</v>
      </c>
      <c r="D1808" s="303" t="s">
        <v>6988</v>
      </c>
      <c r="E1808" s="181" t="s">
        <v>6989</v>
      </c>
      <c r="F1808" s="161" t="s">
        <v>6990</v>
      </c>
      <c r="G1808" s="161"/>
      <c r="H1808" s="253" t="s">
        <v>1130</v>
      </c>
      <c r="I1808" s="154" t="s">
        <v>1131</v>
      </c>
      <c r="J1808" s="140" t="n">
        <v>2007</v>
      </c>
      <c r="K1808" s="85"/>
      <c r="L1808" s="141" t="n">
        <v>51.6</v>
      </c>
      <c r="M1808" s="142" t="n">
        <v>0.1</v>
      </c>
      <c r="N1808" s="141" t="n">
        <v>56.76</v>
      </c>
      <c r="O1808" s="304" t="n">
        <v>46</v>
      </c>
      <c r="P1808" s="131"/>
      <c r="Q1808" s="132"/>
    </row>
    <row r="1809" s="305" customFormat="true" ht="33.75" hidden="false" customHeight="true" outlineLevel="0" collapsed="false">
      <c r="A1809" s="134" t="s">
        <v>2441</v>
      </c>
      <c r="B1809" s="135" t="s">
        <v>6991</v>
      </c>
      <c r="C1809" s="136" t="s">
        <v>6992</v>
      </c>
      <c r="D1809" s="137" t="s">
        <v>6993</v>
      </c>
      <c r="E1809" s="232" t="s">
        <v>6994</v>
      </c>
      <c r="F1809" s="139" t="s">
        <v>810</v>
      </c>
      <c r="G1809" s="139"/>
      <c r="H1809" s="253" t="s">
        <v>1130</v>
      </c>
      <c r="I1809" s="154" t="s">
        <v>1131</v>
      </c>
      <c r="J1809" s="140" t="n">
        <v>2008</v>
      </c>
      <c r="K1809" s="85"/>
      <c r="L1809" s="141" t="n">
        <v>66.2</v>
      </c>
      <c r="M1809" s="142" t="n">
        <v>0.1</v>
      </c>
      <c r="N1809" s="141" t="n">
        <v>72.82</v>
      </c>
      <c r="O1809" s="143" t="n">
        <v>24</v>
      </c>
      <c r="P1809" s="131"/>
      <c r="Q1809" s="132"/>
    </row>
    <row r="1810" s="22" customFormat="true" ht="25.5" hidden="false" customHeight="true" outlineLevel="0" collapsed="false">
      <c r="A1810" s="134" t="s">
        <v>2441</v>
      </c>
      <c r="B1810" s="135" t="s">
        <v>6995</v>
      </c>
      <c r="C1810" s="136" t="s">
        <v>6996</v>
      </c>
      <c r="D1810" s="137" t="s">
        <v>6997</v>
      </c>
      <c r="E1810" s="181" t="s">
        <v>6998</v>
      </c>
      <c r="F1810" s="139" t="s">
        <v>2102</v>
      </c>
      <c r="G1810" s="139"/>
      <c r="H1810" s="253" t="s">
        <v>1130</v>
      </c>
      <c r="I1810" s="154" t="s">
        <v>1131</v>
      </c>
      <c r="J1810" s="140" t="n">
        <v>2008</v>
      </c>
      <c r="K1810" s="85"/>
      <c r="L1810" s="141" t="n">
        <v>46.8</v>
      </c>
      <c r="M1810" s="142" t="n">
        <v>0.1</v>
      </c>
      <c r="N1810" s="141" t="n">
        <v>51.48</v>
      </c>
      <c r="O1810" s="143" t="n">
        <v>50</v>
      </c>
      <c r="P1810" s="131"/>
      <c r="Q1810" s="132"/>
    </row>
    <row r="1811" s="22" customFormat="true" ht="56.25" hidden="false" customHeight="true" outlineLevel="0" collapsed="false">
      <c r="A1811" s="134" t="s">
        <v>2441</v>
      </c>
      <c r="B1811" s="135" t="s">
        <v>6999</v>
      </c>
      <c r="C1811" s="136" t="s">
        <v>7000</v>
      </c>
      <c r="D1811" s="137" t="s">
        <v>7001</v>
      </c>
      <c r="E1811" s="232" t="s">
        <v>7002</v>
      </c>
      <c r="F1811" s="139" t="s">
        <v>7003</v>
      </c>
      <c r="G1811" s="139"/>
      <c r="H1811" s="253" t="s">
        <v>1130</v>
      </c>
      <c r="I1811" s="154" t="s">
        <v>1131</v>
      </c>
      <c r="J1811" s="140" t="n">
        <v>2009</v>
      </c>
      <c r="K1811" s="85"/>
      <c r="L1811" s="141" t="n">
        <v>53.9</v>
      </c>
      <c r="M1811" s="142" t="n">
        <v>0.1</v>
      </c>
      <c r="N1811" s="141" t="n">
        <v>59.29</v>
      </c>
      <c r="O1811" s="143" t="n">
        <v>42</v>
      </c>
      <c r="P1811" s="131"/>
      <c r="Q1811" s="132"/>
    </row>
    <row r="1812" s="22" customFormat="true" ht="25.5" hidden="false" customHeight="true" outlineLevel="0" collapsed="false">
      <c r="A1812" s="134" t="s">
        <v>2441</v>
      </c>
      <c r="B1812" s="135" t="s">
        <v>7004</v>
      </c>
      <c r="C1812" s="136" t="s">
        <v>7005</v>
      </c>
      <c r="D1812" s="137" t="s">
        <v>7006</v>
      </c>
      <c r="E1812" s="181" t="s">
        <v>7007</v>
      </c>
      <c r="F1812" s="139" t="s">
        <v>7008</v>
      </c>
      <c r="G1812" s="139"/>
      <c r="H1812" s="253" t="s">
        <v>1130</v>
      </c>
      <c r="I1812" s="154" t="s">
        <v>1131</v>
      </c>
      <c r="J1812" s="140" t="n">
        <v>2009</v>
      </c>
      <c r="K1812" s="85"/>
      <c r="L1812" s="141" t="n">
        <v>41</v>
      </c>
      <c r="M1812" s="142" t="n">
        <v>0.1</v>
      </c>
      <c r="N1812" s="141" t="n">
        <v>45.1</v>
      </c>
      <c r="O1812" s="143" t="n">
        <v>50</v>
      </c>
      <c r="P1812" s="131"/>
      <c r="Q1812" s="132" t="s">
        <v>6976</v>
      </c>
    </row>
    <row r="1813" s="22" customFormat="true" ht="38.25" hidden="false" customHeight="true" outlineLevel="0" collapsed="false">
      <c r="A1813" s="171" t="s">
        <v>2441</v>
      </c>
      <c r="B1813" s="135" t="s">
        <v>7009</v>
      </c>
      <c r="C1813" s="136" t="s">
        <v>7010</v>
      </c>
      <c r="D1813" s="615" t="s">
        <v>7011</v>
      </c>
      <c r="E1813" s="178" t="s">
        <v>7012</v>
      </c>
      <c r="F1813" s="179" t="s">
        <v>2388</v>
      </c>
      <c r="G1813" s="179"/>
      <c r="H1813" s="253" t="s">
        <v>1130</v>
      </c>
      <c r="I1813" s="154" t="s">
        <v>1131</v>
      </c>
      <c r="J1813" s="140" t="n">
        <v>2005</v>
      </c>
      <c r="K1813" s="85"/>
      <c r="L1813" s="141" t="n">
        <v>48</v>
      </c>
      <c r="M1813" s="142" t="n">
        <v>0.1</v>
      </c>
      <c r="N1813" s="141" t="n">
        <v>52.8</v>
      </c>
      <c r="O1813" s="304" t="n">
        <v>46</v>
      </c>
      <c r="P1813" s="131"/>
      <c r="Q1813" s="132"/>
    </row>
    <row r="1814" s="305" customFormat="true" ht="78.75" hidden="false" customHeight="true" outlineLevel="0" collapsed="false">
      <c r="A1814" s="134" t="s">
        <v>2441</v>
      </c>
      <c r="B1814" s="135" t="s">
        <v>7013</v>
      </c>
      <c r="C1814" s="136" t="s">
        <v>7014</v>
      </c>
      <c r="D1814" s="137" t="s">
        <v>7015</v>
      </c>
      <c r="E1814" s="232" t="s">
        <v>7016</v>
      </c>
      <c r="F1814" s="139" t="s">
        <v>7017</v>
      </c>
      <c r="G1814" s="139"/>
      <c r="H1814" s="253" t="s">
        <v>1130</v>
      </c>
      <c r="I1814" s="154" t="s">
        <v>1131</v>
      </c>
      <c r="J1814" s="140" t="n">
        <v>2008</v>
      </c>
      <c r="K1814" s="85"/>
      <c r="L1814" s="141" t="n">
        <v>82.3</v>
      </c>
      <c r="M1814" s="142" t="n">
        <v>0.1</v>
      </c>
      <c r="N1814" s="141" t="n">
        <v>90.53</v>
      </c>
      <c r="O1814" s="143" t="n">
        <v>28</v>
      </c>
      <c r="P1814" s="131"/>
      <c r="Q1814" s="132"/>
    </row>
    <row r="1815" s="305" customFormat="true" ht="45" hidden="false" customHeight="true" outlineLevel="0" collapsed="false">
      <c r="A1815" s="134" t="s">
        <v>2441</v>
      </c>
      <c r="B1815" s="135" t="s">
        <v>7018</v>
      </c>
      <c r="C1815" s="136" t="s">
        <v>7019</v>
      </c>
      <c r="D1815" s="137" t="s">
        <v>7020</v>
      </c>
      <c r="E1815" s="181" t="s">
        <v>7021</v>
      </c>
      <c r="F1815" s="139" t="s">
        <v>7022</v>
      </c>
      <c r="G1815" s="139"/>
      <c r="H1815" s="253" t="s">
        <v>1130</v>
      </c>
      <c r="I1815" s="154" t="s">
        <v>1131</v>
      </c>
      <c r="J1815" s="140" t="n">
        <v>2008</v>
      </c>
      <c r="K1815" s="85"/>
      <c r="L1815" s="141" t="n">
        <v>53.9</v>
      </c>
      <c r="M1815" s="142" t="n">
        <v>0.1</v>
      </c>
      <c r="N1815" s="141" t="n">
        <v>59.29</v>
      </c>
      <c r="O1815" s="143" t="n">
        <v>38</v>
      </c>
      <c r="P1815" s="131"/>
      <c r="Q1815" s="132" t="s">
        <v>6976</v>
      </c>
    </row>
    <row r="1816" s="22" customFormat="true" ht="101.25" hidden="false" customHeight="true" outlineLevel="0" collapsed="false">
      <c r="A1816" s="134" t="s">
        <v>2441</v>
      </c>
      <c r="B1816" s="135" t="s">
        <v>7023</v>
      </c>
      <c r="C1816" s="136" t="s">
        <v>7024</v>
      </c>
      <c r="D1816" s="303" t="s">
        <v>7025</v>
      </c>
      <c r="E1816" s="181" t="s">
        <v>7026</v>
      </c>
      <c r="F1816" s="161" t="s">
        <v>7027</v>
      </c>
      <c r="G1816" s="161"/>
      <c r="H1816" s="253" t="s">
        <v>1130</v>
      </c>
      <c r="I1816" s="154" t="s">
        <v>1131</v>
      </c>
      <c r="J1816" s="140" t="n">
        <v>2007</v>
      </c>
      <c r="K1816" s="85"/>
      <c r="L1816" s="141" t="n">
        <v>67.4</v>
      </c>
      <c r="M1816" s="142" t="n">
        <v>0.1</v>
      </c>
      <c r="N1816" s="141" t="n">
        <v>74.14</v>
      </c>
      <c r="O1816" s="304" t="n">
        <v>28</v>
      </c>
      <c r="P1816" s="131"/>
      <c r="Q1816" s="132"/>
    </row>
    <row r="1817" s="22" customFormat="true" ht="33.75" hidden="false" customHeight="true" outlineLevel="0" collapsed="false">
      <c r="A1817" s="134" t="s">
        <v>2441</v>
      </c>
      <c r="B1817" s="135" t="s">
        <v>7028</v>
      </c>
      <c r="C1817" s="136" t="s">
        <v>7029</v>
      </c>
      <c r="D1817" s="137" t="s">
        <v>7030</v>
      </c>
      <c r="E1817" s="181" t="s">
        <v>7031</v>
      </c>
      <c r="F1817" s="139" t="s">
        <v>6885</v>
      </c>
      <c r="G1817" s="139"/>
      <c r="H1817" s="253" t="s">
        <v>1130</v>
      </c>
      <c r="I1817" s="154" t="s">
        <v>1131</v>
      </c>
      <c r="J1817" s="140" t="n">
        <v>2008</v>
      </c>
      <c r="K1817" s="85"/>
      <c r="L1817" s="141" t="n">
        <v>52</v>
      </c>
      <c r="M1817" s="142" t="n">
        <v>0.1</v>
      </c>
      <c r="N1817" s="141" t="n">
        <v>57.2</v>
      </c>
      <c r="O1817" s="143" t="n">
        <v>40</v>
      </c>
      <c r="P1817" s="131"/>
      <c r="Q1817" s="132"/>
    </row>
    <row r="1818" s="22" customFormat="true" ht="51" hidden="false" customHeight="true" outlineLevel="0" collapsed="false">
      <c r="A1818" s="134" t="s">
        <v>2441</v>
      </c>
      <c r="B1818" s="135" t="s">
        <v>7032</v>
      </c>
      <c r="C1818" s="136" t="s">
        <v>7033</v>
      </c>
      <c r="D1818" s="137" t="s">
        <v>7034</v>
      </c>
      <c r="E1818" s="181" t="s">
        <v>7035</v>
      </c>
      <c r="F1818" s="139" t="s">
        <v>7036</v>
      </c>
      <c r="G1818" s="139"/>
      <c r="H1818" s="253" t="s">
        <v>1130</v>
      </c>
      <c r="I1818" s="154" t="s">
        <v>1131</v>
      </c>
      <c r="J1818" s="140" t="n">
        <v>2009</v>
      </c>
      <c r="K1818" s="85"/>
      <c r="L1818" s="141" t="n">
        <v>59.3</v>
      </c>
      <c r="M1818" s="142" t="n">
        <v>0.1</v>
      </c>
      <c r="N1818" s="141" t="n">
        <v>65.23</v>
      </c>
      <c r="O1818" s="143" t="n">
        <v>30</v>
      </c>
      <c r="P1818" s="131"/>
      <c r="Q1818" s="132"/>
    </row>
    <row r="1819" s="22" customFormat="true" ht="51" hidden="false" customHeight="true" outlineLevel="0" collapsed="false">
      <c r="A1819" s="134" t="s">
        <v>2441</v>
      </c>
      <c r="B1819" s="135" t="s">
        <v>7037</v>
      </c>
      <c r="C1819" s="136" t="s">
        <v>7038</v>
      </c>
      <c r="D1819" s="137" t="s">
        <v>7039</v>
      </c>
      <c r="E1819" s="181" t="s">
        <v>7040</v>
      </c>
      <c r="F1819" s="139" t="s">
        <v>1952</v>
      </c>
      <c r="G1819" s="139"/>
      <c r="H1819" s="253" t="s">
        <v>1130</v>
      </c>
      <c r="I1819" s="154" t="s">
        <v>1131</v>
      </c>
      <c r="J1819" s="140" t="n">
        <v>2009</v>
      </c>
      <c r="K1819" s="85"/>
      <c r="L1819" s="141" t="n">
        <v>35.2</v>
      </c>
      <c r="M1819" s="142" t="n">
        <v>0.1</v>
      </c>
      <c r="N1819" s="141" t="n">
        <v>38.72</v>
      </c>
      <c r="O1819" s="143" t="n">
        <v>50</v>
      </c>
      <c r="P1819" s="131"/>
      <c r="Q1819" s="132"/>
    </row>
    <row r="1820" s="22" customFormat="true" ht="25.5" hidden="false" customHeight="true" outlineLevel="0" collapsed="false">
      <c r="A1820" s="134" t="s">
        <v>2441</v>
      </c>
      <c r="B1820" s="135" t="s">
        <v>7041</v>
      </c>
      <c r="C1820" s="136" t="s">
        <v>7042</v>
      </c>
      <c r="D1820" s="137" t="s">
        <v>7043</v>
      </c>
      <c r="E1820" s="181" t="s">
        <v>7044</v>
      </c>
      <c r="F1820" s="139" t="s">
        <v>7045</v>
      </c>
      <c r="G1820" s="139"/>
      <c r="H1820" s="253" t="s">
        <v>1130</v>
      </c>
      <c r="I1820" s="154" t="s">
        <v>1131</v>
      </c>
      <c r="J1820" s="140" t="n">
        <v>2008</v>
      </c>
      <c r="K1820" s="85"/>
      <c r="L1820" s="141" t="n">
        <v>57.2</v>
      </c>
      <c r="M1820" s="142" t="n">
        <v>0.1</v>
      </c>
      <c r="N1820" s="141" t="n">
        <v>62.92</v>
      </c>
      <c r="O1820" s="143" t="n">
        <v>34</v>
      </c>
      <c r="P1820" s="131"/>
      <c r="Q1820" s="132"/>
    </row>
    <row r="1821" s="305" customFormat="true" ht="45" hidden="false" customHeight="true" outlineLevel="0" collapsed="false">
      <c r="A1821" s="134" t="s">
        <v>2441</v>
      </c>
      <c r="B1821" s="135" t="s">
        <v>7046</v>
      </c>
      <c r="C1821" s="136" t="s">
        <v>7047</v>
      </c>
      <c r="D1821" s="303" t="s">
        <v>7048</v>
      </c>
      <c r="E1821" s="181" t="s">
        <v>7049</v>
      </c>
      <c r="F1821" s="161" t="s">
        <v>7050</v>
      </c>
      <c r="G1821" s="161"/>
      <c r="H1821" s="253" t="s">
        <v>1130</v>
      </c>
      <c r="I1821" s="154" t="s">
        <v>1131</v>
      </c>
      <c r="J1821" s="140" t="n">
        <v>2008</v>
      </c>
      <c r="K1821" s="85"/>
      <c r="L1821" s="141" t="n">
        <v>43.7</v>
      </c>
      <c r="M1821" s="142" t="n">
        <v>0.1</v>
      </c>
      <c r="N1821" s="141" t="n">
        <v>48.07</v>
      </c>
      <c r="O1821" s="304" t="n">
        <v>50</v>
      </c>
      <c r="P1821" s="131"/>
      <c r="Q1821" s="132"/>
    </row>
    <row r="1822" s="22" customFormat="true" ht="33.75" hidden="false" customHeight="true" outlineLevel="0" collapsed="false">
      <c r="A1822" s="134" t="s">
        <v>2441</v>
      </c>
      <c r="B1822" s="135" t="s">
        <v>7051</v>
      </c>
      <c r="C1822" s="136" t="s">
        <v>7052</v>
      </c>
      <c r="D1822" s="137" t="s">
        <v>7053</v>
      </c>
      <c r="E1822" s="232" t="s">
        <v>7054</v>
      </c>
      <c r="F1822" s="139" t="s">
        <v>7055</v>
      </c>
      <c r="G1822" s="139"/>
      <c r="H1822" s="253" t="s">
        <v>1130</v>
      </c>
      <c r="I1822" s="154" t="s">
        <v>1131</v>
      </c>
      <c r="J1822" s="140" t="n">
        <v>2009</v>
      </c>
      <c r="K1822" s="85"/>
      <c r="L1822" s="141" t="n">
        <v>53.9</v>
      </c>
      <c r="M1822" s="142" t="n">
        <v>0.1</v>
      </c>
      <c r="N1822" s="141" t="n">
        <v>59.29</v>
      </c>
      <c r="O1822" s="143" t="n">
        <v>38</v>
      </c>
      <c r="P1822" s="131"/>
      <c r="Q1822" s="132"/>
    </row>
    <row r="1823" s="22" customFormat="true" ht="67.5" hidden="false" customHeight="true" outlineLevel="0" collapsed="false">
      <c r="A1823" s="134" t="s">
        <v>2441</v>
      </c>
      <c r="B1823" s="135" t="s">
        <v>7056</v>
      </c>
      <c r="C1823" s="136" t="s">
        <v>7057</v>
      </c>
      <c r="D1823" s="137" t="s">
        <v>7058</v>
      </c>
      <c r="E1823" s="181" t="s">
        <v>7059</v>
      </c>
      <c r="F1823" s="139" t="s">
        <v>7060</v>
      </c>
      <c r="G1823" s="139"/>
      <c r="H1823" s="253" t="s">
        <v>1130</v>
      </c>
      <c r="I1823" s="154" t="s">
        <v>1131</v>
      </c>
      <c r="J1823" s="140" t="n">
        <v>2008</v>
      </c>
      <c r="K1823" s="85"/>
      <c r="L1823" s="141" t="n">
        <v>53</v>
      </c>
      <c r="M1823" s="142" t="n">
        <v>0.1</v>
      </c>
      <c r="N1823" s="141" t="n">
        <v>58.3</v>
      </c>
      <c r="O1823" s="143" t="n">
        <v>42</v>
      </c>
      <c r="P1823" s="131"/>
      <c r="Q1823" s="132"/>
    </row>
    <row r="1824" s="305" customFormat="true" ht="56.25" hidden="false" customHeight="true" outlineLevel="0" collapsed="false">
      <c r="A1824" s="277" t="s">
        <v>2441</v>
      </c>
      <c r="B1824" s="135" t="s">
        <v>7061</v>
      </c>
      <c r="C1824" s="136" t="s">
        <v>7062</v>
      </c>
      <c r="D1824" s="617" t="s">
        <v>7063</v>
      </c>
      <c r="E1824" s="565" t="s">
        <v>7064</v>
      </c>
      <c r="F1824" s="607" t="s">
        <v>7065</v>
      </c>
      <c r="G1824" s="607"/>
      <c r="H1824" s="253" t="s">
        <v>1130</v>
      </c>
      <c r="I1824" s="154" t="s">
        <v>1131</v>
      </c>
      <c r="J1824" s="140" t="n">
        <v>2008</v>
      </c>
      <c r="K1824" s="85"/>
      <c r="L1824" s="141" t="n">
        <v>55.2</v>
      </c>
      <c r="M1824" s="142" t="n">
        <v>0.1</v>
      </c>
      <c r="N1824" s="141" t="n">
        <v>60.72</v>
      </c>
      <c r="O1824" s="304" t="n">
        <v>50</v>
      </c>
      <c r="P1824" s="131"/>
      <c r="Q1824" s="132"/>
    </row>
    <row r="1825" s="22" customFormat="true" ht="31.5" hidden="false" customHeight="true" outlineLevel="0" collapsed="false">
      <c r="A1825" s="134" t="s">
        <v>2441</v>
      </c>
      <c r="B1825" s="135" t="s">
        <v>7066</v>
      </c>
      <c r="C1825" s="136" t="s">
        <v>7067</v>
      </c>
      <c r="D1825" s="137" t="s">
        <v>7068</v>
      </c>
      <c r="E1825" s="181" t="s">
        <v>7069</v>
      </c>
      <c r="F1825" s="139" t="s">
        <v>4482</v>
      </c>
      <c r="G1825" s="139"/>
      <c r="H1825" s="253" t="s">
        <v>1130</v>
      </c>
      <c r="I1825" s="154" t="s">
        <v>1131</v>
      </c>
      <c r="J1825" s="140" t="n">
        <v>2009</v>
      </c>
      <c r="K1825" s="85"/>
      <c r="L1825" s="141" t="n">
        <v>44.9</v>
      </c>
      <c r="M1825" s="142" t="n">
        <v>0.1</v>
      </c>
      <c r="N1825" s="141" t="n">
        <v>49.39</v>
      </c>
      <c r="O1825" s="143" t="n">
        <v>50</v>
      </c>
      <c r="P1825" s="131"/>
      <c r="Q1825" s="132"/>
    </row>
    <row r="1826" s="22" customFormat="true" ht="29.25" hidden="false" customHeight="true" outlineLevel="0" collapsed="false">
      <c r="A1826" s="134" t="s">
        <v>2441</v>
      </c>
      <c r="B1826" s="135" t="s">
        <v>7070</v>
      </c>
      <c r="C1826" s="136" t="s">
        <v>7071</v>
      </c>
      <c r="D1826" s="137" t="s">
        <v>7072</v>
      </c>
      <c r="E1826" s="181" t="s">
        <v>7073</v>
      </c>
      <c r="F1826" s="139" t="s">
        <v>7074</v>
      </c>
      <c r="G1826" s="139"/>
      <c r="H1826" s="253" t="s">
        <v>1130</v>
      </c>
      <c r="I1826" s="154" t="s">
        <v>1131</v>
      </c>
      <c r="J1826" s="140" t="n">
        <v>2009</v>
      </c>
      <c r="K1826" s="85"/>
      <c r="L1826" s="141" t="n">
        <v>57.8</v>
      </c>
      <c r="M1826" s="142" t="n">
        <v>0.1</v>
      </c>
      <c r="N1826" s="141" t="n">
        <v>63.58</v>
      </c>
      <c r="O1826" s="143" t="n">
        <v>36</v>
      </c>
      <c r="P1826" s="131"/>
      <c r="Q1826" s="132"/>
    </row>
    <row r="1827" s="22" customFormat="true" ht="39.75" hidden="false" customHeight="true" outlineLevel="0" collapsed="false">
      <c r="A1827" s="134" t="s">
        <v>2441</v>
      </c>
      <c r="B1827" s="135" t="s">
        <v>7075</v>
      </c>
      <c r="C1827" s="136" t="s">
        <v>7076</v>
      </c>
      <c r="D1827" s="303" t="s">
        <v>7077</v>
      </c>
      <c r="E1827" s="181" t="s">
        <v>7078</v>
      </c>
      <c r="F1827" s="179" t="s">
        <v>2388</v>
      </c>
      <c r="G1827" s="179"/>
      <c r="H1827" s="253" t="s">
        <v>1130</v>
      </c>
      <c r="I1827" s="154" t="s">
        <v>1131</v>
      </c>
      <c r="J1827" s="140" t="n">
        <v>2006</v>
      </c>
      <c r="K1827" s="85"/>
      <c r="L1827" s="141" t="n">
        <v>41.5</v>
      </c>
      <c r="M1827" s="142" t="n">
        <v>0.1</v>
      </c>
      <c r="N1827" s="141" t="n">
        <v>45.65</v>
      </c>
      <c r="O1827" s="304" t="n">
        <v>50</v>
      </c>
      <c r="P1827" s="131"/>
      <c r="Q1827" s="132"/>
    </row>
    <row r="1828" s="22" customFormat="true" ht="39.75" hidden="false" customHeight="true" outlineLevel="0" collapsed="false">
      <c r="A1828" s="277" t="s">
        <v>2441</v>
      </c>
      <c r="B1828" s="135" t="s">
        <v>7079</v>
      </c>
      <c r="C1828" s="136" t="s">
        <v>7080</v>
      </c>
      <c r="D1828" s="468" t="s">
        <v>7081</v>
      </c>
      <c r="E1828" s="668" t="s">
        <v>7082</v>
      </c>
      <c r="F1828" s="452" t="s">
        <v>7083</v>
      </c>
      <c r="G1828" s="452"/>
      <c r="H1828" s="593" t="s">
        <v>1130</v>
      </c>
      <c r="I1828" s="454" t="s">
        <v>1131</v>
      </c>
      <c r="J1828" s="470" t="n">
        <v>2007</v>
      </c>
      <c r="K1828" s="471"/>
      <c r="L1828" s="141" t="n">
        <v>55.5</v>
      </c>
      <c r="M1828" s="142" t="n">
        <v>0.1</v>
      </c>
      <c r="N1828" s="141" t="n">
        <v>61.05</v>
      </c>
      <c r="O1828" s="286" t="n">
        <v>34</v>
      </c>
      <c r="P1828" s="131"/>
      <c r="Q1828" s="132"/>
    </row>
    <row r="1829" s="305" customFormat="true" ht="39.75" hidden="false" customHeight="true" outlineLevel="0" collapsed="false">
      <c r="A1829" s="543"/>
      <c r="B1829" s="669"/>
      <c r="C1829" s="669"/>
      <c r="D1829" s="670"/>
      <c r="E1829" s="634" t="s">
        <v>7084</v>
      </c>
      <c r="F1829" s="671"/>
      <c r="G1829" s="671"/>
      <c r="H1829" s="186"/>
      <c r="I1829" s="596"/>
      <c r="J1829" s="672"/>
      <c r="K1829" s="673"/>
      <c r="L1829" s="119"/>
      <c r="M1829" s="222"/>
      <c r="N1829" s="119" t="n">
        <v>0</v>
      </c>
      <c r="O1829" s="130" t="s">
        <v>48</v>
      </c>
      <c r="P1829" s="131"/>
      <c r="Q1829" s="132"/>
    </row>
    <row r="1830" s="22" customFormat="true" ht="26.1" hidden="false" customHeight="true" outlineLevel="0" collapsed="false">
      <c r="A1830" s="674" t="s">
        <v>7084</v>
      </c>
      <c r="B1830" s="183" t="s">
        <v>7085</v>
      </c>
      <c r="C1830" s="73" t="n">
        <v>9785705740406</v>
      </c>
      <c r="D1830" s="173" t="n">
        <v>6800</v>
      </c>
      <c r="E1830" s="174" t="s">
        <v>7086</v>
      </c>
      <c r="F1830" s="158" t="s">
        <v>6384</v>
      </c>
      <c r="G1830" s="175"/>
      <c r="H1830" s="176"/>
      <c r="I1830" s="176"/>
      <c r="J1830" s="140" t="n">
        <v>2015</v>
      </c>
      <c r="K1830" s="85"/>
      <c r="L1830" s="141" t="n">
        <v>181.5</v>
      </c>
      <c r="M1830" s="142" t="n">
        <v>0.1</v>
      </c>
      <c r="N1830" s="141" t="n">
        <v>199.65</v>
      </c>
      <c r="O1830" s="143" t="n">
        <v>20</v>
      </c>
      <c r="P1830" s="131"/>
      <c r="Q1830" s="132"/>
    </row>
    <row r="1831" s="22" customFormat="true" ht="43.5" hidden="false" customHeight="true" outlineLevel="0" collapsed="false">
      <c r="A1831" s="674" t="s">
        <v>7084</v>
      </c>
      <c r="B1831" s="183" t="s">
        <v>7087</v>
      </c>
      <c r="C1831" s="73" t="n">
        <v>9785705741298</v>
      </c>
      <c r="D1831" s="173" t="n">
        <v>6801</v>
      </c>
      <c r="E1831" s="174" t="s">
        <v>7088</v>
      </c>
      <c r="F1831" s="158" t="s">
        <v>6384</v>
      </c>
      <c r="G1831" s="175"/>
      <c r="H1831" s="176"/>
      <c r="I1831" s="176"/>
      <c r="J1831" s="140" t="n">
        <v>2016</v>
      </c>
      <c r="K1831" s="85"/>
      <c r="L1831" s="141" t="n">
        <v>105.5</v>
      </c>
      <c r="M1831" s="142" t="n">
        <v>0.1</v>
      </c>
      <c r="N1831" s="141" t="n">
        <v>116.05</v>
      </c>
      <c r="O1831" s="143" t="n">
        <v>30</v>
      </c>
      <c r="P1831" s="79"/>
      <c r="Q1831" s="132" t="s">
        <v>7089</v>
      </c>
    </row>
    <row r="1832" s="305" customFormat="true" ht="56.25" hidden="false" customHeight="true" outlineLevel="0" collapsed="false">
      <c r="A1832" s="674" t="s">
        <v>7090</v>
      </c>
      <c r="B1832" s="183" t="s">
        <v>7091</v>
      </c>
      <c r="C1832" s="73" t="n">
        <v>9785705741380</v>
      </c>
      <c r="D1832" s="173" t="n">
        <v>6802</v>
      </c>
      <c r="E1832" s="174" t="s">
        <v>7092</v>
      </c>
      <c r="F1832" s="158" t="s">
        <v>7093</v>
      </c>
      <c r="G1832" s="175"/>
      <c r="H1832" s="176"/>
      <c r="I1832" s="176"/>
      <c r="J1832" s="140" t="n">
        <v>2016</v>
      </c>
      <c r="K1832" s="85"/>
      <c r="L1832" s="141" t="n">
        <v>117.5</v>
      </c>
      <c r="M1832" s="142" t="n">
        <v>0.2</v>
      </c>
      <c r="N1832" s="141" t="n">
        <v>141</v>
      </c>
      <c r="O1832" s="143" t="n">
        <v>50</v>
      </c>
      <c r="P1832" s="79"/>
      <c r="Q1832" s="132" t="s">
        <v>7089</v>
      </c>
    </row>
    <row r="1833" s="22" customFormat="true" ht="76.5" hidden="false" customHeight="true" outlineLevel="0" collapsed="false">
      <c r="A1833" s="674" t="s">
        <v>7090</v>
      </c>
      <c r="B1833" s="172" t="s">
        <v>7094</v>
      </c>
      <c r="C1833" s="323" t="n">
        <v>9785705741823</v>
      </c>
      <c r="D1833" s="173" t="n">
        <v>6803</v>
      </c>
      <c r="E1833" s="174" t="s">
        <v>7095</v>
      </c>
      <c r="F1833" s="158" t="s">
        <v>7096</v>
      </c>
      <c r="G1833" s="175"/>
      <c r="H1833" s="176"/>
      <c r="I1833" s="176"/>
      <c r="J1833" s="140" t="n">
        <v>2016</v>
      </c>
      <c r="K1833" s="85"/>
      <c r="L1833" s="141" t="n">
        <v>98.8</v>
      </c>
      <c r="M1833" s="142" t="n">
        <v>0.2</v>
      </c>
      <c r="N1833" s="141" t="n">
        <v>118.56</v>
      </c>
      <c r="O1833" s="143" t="n">
        <v>50</v>
      </c>
      <c r="P1833" s="79"/>
      <c r="Q1833" s="132" t="s">
        <v>7089</v>
      </c>
    </row>
    <row r="1834" s="22" customFormat="true" ht="63.75" hidden="false" customHeight="true" outlineLevel="0" collapsed="false">
      <c r="A1834" s="674" t="s">
        <v>7090</v>
      </c>
      <c r="B1834" s="183" t="s">
        <v>7097</v>
      </c>
      <c r="C1834" s="73" t="n">
        <v>9785705744015</v>
      </c>
      <c r="D1834" s="173" t="n">
        <v>6804</v>
      </c>
      <c r="E1834" s="174" t="s">
        <v>7098</v>
      </c>
      <c r="F1834" s="158" t="s">
        <v>7099</v>
      </c>
      <c r="G1834" s="158"/>
      <c r="H1834" s="158"/>
      <c r="I1834" s="158"/>
      <c r="J1834" s="140" t="n">
        <v>2019</v>
      </c>
      <c r="K1834" s="85"/>
      <c r="L1834" s="141" t="n">
        <v>127.6</v>
      </c>
      <c r="M1834" s="142" t="n">
        <v>0.2</v>
      </c>
      <c r="N1834" s="141" t="n">
        <v>153.12</v>
      </c>
      <c r="O1834" s="143" t="n">
        <v>40</v>
      </c>
      <c r="P1834" s="79"/>
      <c r="Q1834" s="132" t="s">
        <v>7089</v>
      </c>
    </row>
    <row r="1835" s="305" customFormat="true" ht="63.75" hidden="false" customHeight="true" outlineLevel="0" collapsed="false">
      <c r="A1835" s="674" t="s">
        <v>7090</v>
      </c>
      <c r="B1835" s="183" t="s">
        <v>7100</v>
      </c>
      <c r="C1835" s="73" t="n">
        <v>9785705744541</v>
      </c>
      <c r="D1835" s="173" t="n">
        <v>6805</v>
      </c>
      <c r="E1835" s="174" t="s">
        <v>7101</v>
      </c>
      <c r="F1835" s="158" t="s">
        <v>7102</v>
      </c>
      <c r="G1835" s="158"/>
      <c r="H1835" s="158"/>
      <c r="I1835" s="158"/>
      <c r="J1835" s="140" t="n">
        <v>2019</v>
      </c>
      <c r="K1835" s="85"/>
      <c r="L1835" s="141" t="n">
        <v>121.5</v>
      </c>
      <c r="M1835" s="142" t="n">
        <v>0.2</v>
      </c>
      <c r="N1835" s="141" t="n">
        <v>145.8</v>
      </c>
      <c r="O1835" s="143" t="n">
        <v>50</v>
      </c>
      <c r="P1835" s="90"/>
      <c r="Q1835" s="132" t="s">
        <v>7089</v>
      </c>
    </row>
    <row r="1836" s="22" customFormat="true" ht="63.75" hidden="false" customHeight="true" outlineLevel="0" collapsed="false">
      <c r="A1836" s="674" t="s">
        <v>7090</v>
      </c>
      <c r="B1836" s="183" t="s">
        <v>7103</v>
      </c>
      <c r="C1836" s="73" t="n">
        <v>9785705745753</v>
      </c>
      <c r="D1836" s="173" t="n">
        <v>6806</v>
      </c>
      <c r="E1836" s="157" t="s">
        <v>7104</v>
      </c>
      <c r="F1836" s="158" t="s">
        <v>7105</v>
      </c>
      <c r="G1836" s="158"/>
      <c r="H1836" s="158"/>
      <c r="I1836" s="158"/>
      <c r="J1836" s="140" t="n">
        <v>2017</v>
      </c>
      <c r="K1836" s="85"/>
      <c r="L1836" s="141" t="n">
        <v>148.9</v>
      </c>
      <c r="M1836" s="142" t="n">
        <v>0.2</v>
      </c>
      <c r="N1836" s="141" t="n">
        <v>178.68</v>
      </c>
      <c r="O1836" s="143" t="n">
        <v>40</v>
      </c>
      <c r="P1836" s="90"/>
      <c r="Q1836" s="132" t="s">
        <v>7089</v>
      </c>
    </row>
    <row r="1837" s="305" customFormat="true" ht="63.75" hidden="false" customHeight="true" outlineLevel="0" collapsed="false">
      <c r="A1837" s="674" t="s">
        <v>7106</v>
      </c>
      <c r="B1837" s="183" t="s">
        <v>7107</v>
      </c>
      <c r="C1837" s="73" t="n">
        <v>9785705747603</v>
      </c>
      <c r="D1837" s="173" t="n">
        <v>6807</v>
      </c>
      <c r="E1837" s="174" t="s">
        <v>7108</v>
      </c>
      <c r="F1837" s="158" t="s">
        <v>2840</v>
      </c>
      <c r="G1837" s="158"/>
      <c r="H1837" s="158"/>
      <c r="I1837" s="158"/>
      <c r="J1837" s="140" t="n">
        <v>2019</v>
      </c>
      <c r="K1837" s="85"/>
      <c r="L1837" s="141" t="n">
        <v>173.4</v>
      </c>
      <c r="M1837" s="142" t="n">
        <v>0.2</v>
      </c>
      <c r="N1837" s="141" t="n">
        <v>208.08</v>
      </c>
      <c r="O1837" s="143" t="n">
        <v>30</v>
      </c>
      <c r="P1837" s="90"/>
      <c r="Q1837" s="132" t="s">
        <v>7089</v>
      </c>
    </row>
    <row r="1838" s="133" customFormat="true" ht="38.25" hidden="false" customHeight="true" outlineLevel="0" collapsed="false">
      <c r="A1838" s="674" t="s">
        <v>7084</v>
      </c>
      <c r="B1838" s="73" t="s">
        <v>7109</v>
      </c>
      <c r="C1838" s="73" t="n">
        <v>9785705749959</v>
      </c>
      <c r="D1838" s="219" t="n">
        <v>6808</v>
      </c>
      <c r="E1838" s="157" t="s">
        <v>7110</v>
      </c>
      <c r="F1838" s="158" t="s">
        <v>7111</v>
      </c>
      <c r="G1838" s="158"/>
      <c r="H1838" s="158"/>
      <c r="I1838" s="158"/>
      <c r="J1838" s="140" t="n">
        <v>2017</v>
      </c>
      <c r="K1838" s="85"/>
      <c r="L1838" s="141" t="n">
        <v>226.6</v>
      </c>
      <c r="M1838" s="142" t="n">
        <v>0.1</v>
      </c>
      <c r="N1838" s="141" t="n">
        <v>249.26</v>
      </c>
      <c r="O1838" s="143" t="n">
        <v>20</v>
      </c>
      <c r="P1838" s="90"/>
      <c r="Q1838" s="132" t="s">
        <v>7089</v>
      </c>
    </row>
    <row r="1839" s="133" customFormat="true" ht="44.25" hidden="false" customHeight="true" outlineLevel="0" collapsed="false">
      <c r="A1839" s="674" t="s">
        <v>7090</v>
      </c>
      <c r="B1839" s="73" t="s">
        <v>7112</v>
      </c>
      <c r="C1839" s="73" t="n">
        <v>9785705750344</v>
      </c>
      <c r="D1839" s="219" t="n">
        <v>6809</v>
      </c>
      <c r="E1839" s="157" t="s">
        <v>7113</v>
      </c>
      <c r="F1839" s="158" t="s">
        <v>7114</v>
      </c>
      <c r="G1839" s="158"/>
      <c r="H1839" s="158"/>
      <c r="I1839" s="158"/>
      <c r="J1839" s="140" t="n">
        <v>2019</v>
      </c>
      <c r="K1839" s="85"/>
      <c r="L1839" s="141" t="n">
        <v>211.6</v>
      </c>
      <c r="M1839" s="142" t="n">
        <v>0.2</v>
      </c>
      <c r="N1839" s="141" t="n">
        <v>253.92</v>
      </c>
      <c r="O1839" s="143" t="n">
        <v>20</v>
      </c>
      <c r="P1839" s="90"/>
      <c r="Q1839" s="132" t="s">
        <v>7089</v>
      </c>
    </row>
    <row r="1840" s="133" customFormat="true" ht="100.5" hidden="false" customHeight="true" outlineLevel="0" collapsed="false">
      <c r="A1840" s="674" t="s">
        <v>7115</v>
      </c>
      <c r="B1840" s="73" t="s">
        <v>7116</v>
      </c>
      <c r="C1840" s="73" t="n">
        <v>9785705750566</v>
      </c>
      <c r="D1840" s="156" t="n">
        <v>6810</v>
      </c>
      <c r="E1840" s="157" t="s">
        <v>7117</v>
      </c>
      <c r="F1840" s="158" t="s">
        <v>1700</v>
      </c>
      <c r="G1840" s="158"/>
      <c r="H1840" s="158"/>
      <c r="I1840" s="158"/>
      <c r="J1840" s="140" t="n">
        <v>2019</v>
      </c>
      <c r="K1840" s="85"/>
      <c r="L1840" s="141" t="n">
        <v>157.3</v>
      </c>
      <c r="M1840" s="142" t="n">
        <v>0.2</v>
      </c>
      <c r="N1840" s="141" t="n">
        <v>188.76</v>
      </c>
      <c r="O1840" s="143" t="n">
        <v>30</v>
      </c>
      <c r="P1840" s="90"/>
      <c r="Q1840" s="132" t="s">
        <v>7089</v>
      </c>
    </row>
    <row r="1841" s="133" customFormat="true" ht="80.25" hidden="false" customHeight="true" outlineLevel="0" collapsed="false">
      <c r="A1841" s="674" t="s">
        <v>7090</v>
      </c>
      <c r="B1841" s="73" t="s">
        <v>7118</v>
      </c>
      <c r="C1841" s="73" t="n">
        <v>9785705750535</v>
      </c>
      <c r="D1841" s="219" t="n">
        <v>6811</v>
      </c>
      <c r="E1841" s="157" t="s">
        <v>7119</v>
      </c>
      <c r="F1841" s="158" t="s">
        <v>7120</v>
      </c>
      <c r="G1841" s="158"/>
      <c r="H1841" s="158"/>
      <c r="I1841" s="158"/>
      <c r="J1841" s="140" t="n">
        <v>2019</v>
      </c>
      <c r="K1841" s="85"/>
      <c r="L1841" s="141" t="n">
        <v>174.7</v>
      </c>
      <c r="M1841" s="142" t="n">
        <v>0.2</v>
      </c>
      <c r="N1841" s="141" t="n">
        <v>209.64</v>
      </c>
      <c r="O1841" s="143" t="n">
        <v>30</v>
      </c>
      <c r="P1841" s="90"/>
      <c r="Q1841" s="132" t="s">
        <v>7089</v>
      </c>
    </row>
    <row r="1842" s="133" customFormat="true" ht="96.75" hidden="false" customHeight="true" outlineLevel="0" collapsed="false">
      <c r="A1842" s="80" t="s">
        <v>7090</v>
      </c>
      <c r="B1842" s="81" t="s">
        <v>7121</v>
      </c>
      <c r="C1842" s="81" t="n">
        <v>9785705752836</v>
      </c>
      <c r="D1842" s="82" t="n">
        <v>6812</v>
      </c>
      <c r="E1842" s="83" t="s">
        <v>7122</v>
      </c>
      <c r="F1842" s="84" t="s">
        <v>7105</v>
      </c>
      <c r="G1842" s="84"/>
      <c r="H1842" s="84"/>
      <c r="I1842" s="84"/>
      <c r="J1842" s="85" t="n">
        <v>2019</v>
      </c>
      <c r="K1842" s="164"/>
      <c r="L1842" s="87" t="n">
        <v>163.9</v>
      </c>
      <c r="M1842" s="88" t="n">
        <v>0.2</v>
      </c>
      <c r="N1842" s="87" t="n">
        <v>196.68</v>
      </c>
      <c r="O1842" s="100" t="n">
        <v>30</v>
      </c>
      <c r="P1842" s="90"/>
      <c r="Q1842" s="132" t="s">
        <v>7089</v>
      </c>
    </row>
    <row r="1843" s="92" customFormat="true" ht="90" hidden="false" customHeight="true" outlineLevel="0" collapsed="false">
      <c r="A1843" s="80" t="s">
        <v>7084</v>
      </c>
      <c r="B1843" s="81" t="s">
        <v>7123</v>
      </c>
      <c r="C1843" s="81" t="n">
        <v>9785705753840</v>
      </c>
      <c r="D1843" s="82" t="n">
        <v>6813</v>
      </c>
      <c r="E1843" s="83" t="s">
        <v>7124</v>
      </c>
      <c r="F1843" s="84" t="s">
        <v>7125</v>
      </c>
      <c r="G1843" s="84"/>
      <c r="H1843" s="84"/>
      <c r="I1843" s="84"/>
      <c r="J1843" s="85" t="n">
        <v>2018</v>
      </c>
      <c r="K1843" s="164"/>
      <c r="L1843" s="87" t="n">
        <v>210.8</v>
      </c>
      <c r="M1843" s="88" t="n">
        <v>0.1</v>
      </c>
      <c r="N1843" s="87" t="n">
        <v>231.88</v>
      </c>
      <c r="O1843" s="100" t="n">
        <v>20</v>
      </c>
      <c r="P1843" s="90"/>
      <c r="Q1843" s="91"/>
    </row>
    <row r="1844" s="92" customFormat="true" ht="55.5" hidden="false" customHeight="true" outlineLevel="0" collapsed="false">
      <c r="A1844" s="674" t="s">
        <v>7126</v>
      </c>
      <c r="B1844" s="183" t="s">
        <v>7127</v>
      </c>
      <c r="C1844" s="73" t="n">
        <v>9785705744534</v>
      </c>
      <c r="D1844" s="173" t="n">
        <v>6900</v>
      </c>
      <c r="E1844" s="174" t="s">
        <v>7128</v>
      </c>
      <c r="F1844" s="158" t="s">
        <v>7129</v>
      </c>
      <c r="G1844" s="158"/>
      <c r="H1844" s="158"/>
      <c r="I1844" s="158"/>
      <c r="J1844" s="140" t="n">
        <v>2016</v>
      </c>
      <c r="K1844" s="85"/>
      <c r="L1844" s="141" t="n">
        <v>116.8</v>
      </c>
      <c r="M1844" s="142" t="n">
        <v>0.2</v>
      </c>
      <c r="N1844" s="141" t="n">
        <v>140.16</v>
      </c>
      <c r="O1844" s="143" t="n">
        <v>50</v>
      </c>
      <c r="P1844" s="90"/>
      <c r="Q1844" s="91"/>
    </row>
    <row r="1845" s="133" customFormat="true" ht="67.5" hidden="false" customHeight="true" outlineLevel="0" collapsed="false">
      <c r="A1845" s="674" t="s">
        <v>7126</v>
      </c>
      <c r="B1845" s="183" t="s">
        <v>7130</v>
      </c>
      <c r="C1845" s="73" t="n">
        <v>9785705744794</v>
      </c>
      <c r="D1845" s="173" t="s">
        <v>7131</v>
      </c>
      <c r="E1845" s="174" t="s">
        <v>7132</v>
      </c>
      <c r="F1845" s="158" t="s">
        <v>6387</v>
      </c>
      <c r="G1845" s="158"/>
      <c r="H1845" s="158"/>
      <c r="I1845" s="158"/>
      <c r="J1845" s="140" t="n">
        <v>2019</v>
      </c>
      <c r="K1845" s="85"/>
      <c r="L1845" s="141" t="n">
        <v>164.1</v>
      </c>
      <c r="M1845" s="142" t="n">
        <v>0.2</v>
      </c>
      <c r="N1845" s="141" t="n">
        <v>196.92</v>
      </c>
      <c r="O1845" s="143" t="n">
        <v>30</v>
      </c>
      <c r="P1845" s="90"/>
      <c r="Q1845" s="132" t="s">
        <v>7089</v>
      </c>
    </row>
    <row r="1846" s="133" customFormat="true" ht="66" hidden="false" customHeight="true" outlineLevel="0" collapsed="false">
      <c r="A1846" s="674" t="s">
        <v>7133</v>
      </c>
      <c r="B1846" s="183" t="s">
        <v>7134</v>
      </c>
      <c r="C1846" s="73" t="n">
        <v>9785705744848</v>
      </c>
      <c r="D1846" s="173" t="s">
        <v>7135</v>
      </c>
      <c r="E1846" s="174" t="s">
        <v>7136</v>
      </c>
      <c r="F1846" s="158" t="s">
        <v>69</v>
      </c>
      <c r="G1846" s="158"/>
      <c r="H1846" s="158"/>
      <c r="I1846" s="158"/>
      <c r="J1846" s="140" t="n">
        <v>2016</v>
      </c>
      <c r="K1846" s="85"/>
      <c r="L1846" s="141" t="n">
        <v>57.8</v>
      </c>
      <c r="M1846" s="142" t="n">
        <v>0.1</v>
      </c>
      <c r="N1846" s="141" t="n">
        <v>63.58</v>
      </c>
      <c r="O1846" s="143" t="n">
        <v>50</v>
      </c>
      <c r="P1846" s="90"/>
      <c r="Q1846" s="132" t="s">
        <v>7089</v>
      </c>
    </row>
    <row r="1847" s="133" customFormat="true" ht="69" hidden="false" customHeight="true" outlineLevel="0" collapsed="false">
      <c r="A1847" s="674" t="s">
        <v>7126</v>
      </c>
      <c r="B1847" s="183" t="s">
        <v>7137</v>
      </c>
      <c r="C1847" s="73" t="n">
        <v>9785705746002</v>
      </c>
      <c r="D1847" s="173" t="s">
        <v>7138</v>
      </c>
      <c r="E1847" s="157" t="s">
        <v>7139</v>
      </c>
      <c r="F1847" s="158" t="s">
        <v>7129</v>
      </c>
      <c r="G1847" s="158"/>
      <c r="H1847" s="158"/>
      <c r="I1847" s="158"/>
      <c r="J1847" s="140" t="n">
        <v>2019</v>
      </c>
      <c r="K1847" s="85"/>
      <c r="L1847" s="141" t="n">
        <v>121.5</v>
      </c>
      <c r="M1847" s="142" t="n">
        <v>0.2</v>
      </c>
      <c r="N1847" s="141" t="n">
        <v>145.8</v>
      </c>
      <c r="O1847" s="143" t="n">
        <v>50</v>
      </c>
      <c r="P1847" s="90"/>
      <c r="Q1847" s="132" t="s">
        <v>7089</v>
      </c>
    </row>
    <row r="1848" s="133" customFormat="true" ht="66" hidden="false" customHeight="true" outlineLevel="0" collapsed="false">
      <c r="A1848" s="674" t="s">
        <v>7140</v>
      </c>
      <c r="B1848" s="183" t="s">
        <v>7141</v>
      </c>
      <c r="C1848" s="73" t="n">
        <v>9785705746538</v>
      </c>
      <c r="D1848" s="173" t="n">
        <v>6901</v>
      </c>
      <c r="E1848" s="169" t="s">
        <v>7142</v>
      </c>
      <c r="F1848" s="158" t="s">
        <v>7143</v>
      </c>
      <c r="G1848" s="158"/>
      <c r="H1848" s="158"/>
      <c r="I1848" s="158"/>
      <c r="J1848" s="140" t="n">
        <v>2019</v>
      </c>
      <c r="K1848" s="85"/>
      <c r="L1848" s="141" t="n">
        <v>69</v>
      </c>
      <c r="M1848" s="142" t="n">
        <v>0.1</v>
      </c>
      <c r="N1848" s="141" t="n">
        <v>75.9</v>
      </c>
      <c r="O1848" s="143" t="n">
        <v>40</v>
      </c>
      <c r="P1848" s="90"/>
      <c r="Q1848" s="132" t="s">
        <v>7089</v>
      </c>
    </row>
    <row r="1849" s="133" customFormat="true" ht="66" hidden="false" customHeight="true" outlineLevel="0" collapsed="false">
      <c r="A1849" s="674" t="s">
        <v>7144</v>
      </c>
      <c r="B1849" s="183" t="s">
        <v>7145</v>
      </c>
      <c r="C1849" s="73" t="n">
        <v>9785705745166</v>
      </c>
      <c r="D1849" s="173" t="n">
        <v>6902</v>
      </c>
      <c r="E1849" s="157" t="s">
        <v>7146</v>
      </c>
      <c r="F1849" s="158" t="s">
        <v>7147</v>
      </c>
      <c r="G1849" s="158"/>
      <c r="H1849" s="158"/>
      <c r="I1849" s="158"/>
      <c r="J1849" s="140" t="n">
        <v>2016</v>
      </c>
      <c r="K1849" s="85"/>
      <c r="L1849" s="141" t="n">
        <v>116.8</v>
      </c>
      <c r="M1849" s="142" t="n">
        <v>0.2</v>
      </c>
      <c r="N1849" s="141" t="n">
        <v>140.16</v>
      </c>
      <c r="O1849" s="143" t="n">
        <v>50</v>
      </c>
      <c r="P1849" s="90"/>
      <c r="Q1849" s="132" t="s">
        <v>7089</v>
      </c>
    </row>
    <row r="1850" s="133" customFormat="true" ht="63" hidden="false" customHeight="true" outlineLevel="0" collapsed="false">
      <c r="A1850" s="674" t="s">
        <v>7148</v>
      </c>
      <c r="B1850" s="183" t="s">
        <v>7149</v>
      </c>
      <c r="C1850" s="73" t="n">
        <v>9785705744640</v>
      </c>
      <c r="D1850" s="173" t="n">
        <v>4733</v>
      </c>
      <c r="E1850" s="174" t="s">
        <v>7150</v>
      </c>
      <c r="F1850" s="158" t="s">
        <v>69</v>
      </c>
      <c r="G1850" s="158"/>
      <c r="H1850" s="158"/>
      <c r="I1850" s="158"/>
      <c r="J1850" s="140" t="n">
        <v>2016</v>
      </c>
      <c r="K1850" s="85"/>
      <c r="L1850" s="141" t="n">
        <v>127.1</v>
      </c>
      <c r="M1850" s="142" t="n">
        <v>0.2</v>
      </c>
      <c r="N1850" s="141" t="n">
        <v>152.52</v>
      </c>
      <c r="O1850" s="143" t="n">
        <v>50</v>
      </c>
      <c r="P1850" s="90"/>
      <c r="Q1850" s="132" t="s">
        <v>7089</v>
      </c>
    </row>
    <row r="1851" s="133" customFormat="true" ht="63" hidden="false" customHeight="true" outlineLevel="0" collapsed="false">
      <c r="A1851" s="675"/>
      <c r="B1851" s="135"/>
      <c r="C1851" s="136"/>
      <c r="D1851" s="676"/>
      <c r="E1851" s="677" t="s">
        <v>7151</v>
      </c>
      <c r="F1851" s="678"/>
      <c r="G1851" s="678"/>
      <c r="H1851" s="186"/>
      <c r="I1851" s="596"/>
      <c r="J1851" s="579"/>
      <c r="K1851" s="679"/>
      <c r="L1851" s="119"/>
      <c r="M1851" s="222"/>
      <c r="N1851" s="119" t="n">
        <v>0</v>
      </c>
      <c r="O1851" s="130" t="s">
        <v>48</v>
      </c>
      <c r="P1851" s="90"/>
      <c r="Q1851" s="132" t="s">
        <v>7089</v>
      </c>
    </row>
    <row r="1852" s="133" customFormat="true" ht="78.75" hidden="false" customHeight="true" outlineLevel="0" collapsed="false">
      <c r="A1852" s="269" t="s">
        <v>1197</v>
      </c>
      <c r="B1852" s="135" t="s">
        <v>7152</v>
      </c>
      <c r="C1852" s="136" t="s">
        <v>7153</v>
      </c>
      <c r="D1852" s="145" t="n">
        <v>4702</v>
      </c>
      <c r="E1852" s="680" t="s">
        <v>7154</v>
      </c>
      <c r="F1852" s="292" t="s">
        <v>7155</v>
      </c>
      <c r="G1852" s="292"/>
      <c r="H1852" s="592"/>
      <c r="I1852" s="149"/>
      <c r="J1852" s="150" t="n">
        <v>2014</v>
      </c>
      <c r="K1852" s="285"/>
      <c r="L1852" s="141" t="n">
        <v>39.9</v>
      </c>
      <c r="M1852" s="142" t="n">
        <v>0.1</v>
      </c>
      <c r="N1852" s="141" t="n">
        <v>43.89</v>
      </c>
      <c r="O1852" s="150" t="n">
        <v>50</v>
      </c>
      <c r="P1852" s="131"/>
      <c r="Q1852" s="132" t="s">
        <v>7089</v>
      </c>
    </row>
    <row r="1853" s="133" customFormat="true" ht="45.75" hidden="false" customHeight="true" outlineLevel="0" collapsed="false">
      <c r="A1853" s="269" t="s">
        <v>1197</v>
      </c>
      <c r="B1853" s="135" t="s">
        <v>7156</v>
      </c>
      <c r="C1853" s="136" t="s">
        <v>7157</v>
      </c>
      <c r="D1853" s="173" t="n">
        <v>4723</v>
      </c>
      <c r="E1853" s="174" t="s">
        <v>7158</v>
      </c>
      <c r="F1853" s="158" t="s">
        <v>7159</v>
      </c>
      <c r="G1853" s="158"/>
      <c r="H1853" s="158"/>
      <c r="I1853" s="158"/>
      <c r="J1853" s="150" t="n">
        <v>2016</v>
      </c>
      <c r="K1853" s="151"/>
      <c r="L1853" s="141" t="n">
        <v>62.4</v>
      </c>
      <c r="M1853" s="142" t="n">
        <v>0.1</v>
      </c>
      <c r="N1853" s="141" t="n">
        <v>68.64</v>
      </c>
      <c r="O1853" s="143" t="n">
        <v>50</v>
      </c>
      <c r="P1853" s="131"/>
      <c r="Q1853" s="132" t="s">
        <v>5705</v>
      </c>
    </row>
    <row r="1854" s="133" customFormat="true" ht="66" hidden="false" customHeight="true" outlineLevel="0" collapsed="false">
      <c r="A1854" s="269" t="s">
        <v>1197</v>
      </c>
      <c r="B1854" s="135" t="s">
        <v>7160</v>
      </c>
      <c r="C1854" s="136" t="s">
        <v>7161</v>
      </c>
      <c r="D1854" s="173" t="s">
        <v>7162</v>
      </c>
      <c r="E1854" s="174" t="s">
        <v>7163</v>
      </c>
      <c r="F1854" s="158" t="s">
        <v>7129</v>
      </c>
      <c r="G1854" s="158"/>
      <c r="H1854" s="158"/>
      <c r="I1854" s="158"/>
      <c r="J1854" s="150" t="n">
        <v>2016</v>
      </c>
      <c r="K1854" s="151"/>
      <c r="L1854" s="141" t="n">
        <v>46.2</v>
      </c>
      <c r="M1854" s="142" t="n">
        <v>0.1</v>
      </c>
      <c r="N1854" s="141" t="n">
        <v>50.82</v>
      </c>
      <c r="O1854" s="143" t="n">
        <v>50</v>
      </c>
      <c r="P1854" s="90"/>
      <c r="Q1854" s="132" t="s">
        <v>7089</v>
      </c>
    </row>
    <row r="1855" s="133" customFormat="true" ht="42" hidden="false" customHeight="true" outlineLevel="0" collapsed="false">
      <c r="A1855" s="269" t="s">
        <v>7164</v>
      </c>
      <c r="B1855" s="135" t="s">
        <v>7165</v>
      </c>
      <c r="C1855" s="136" t="s">
        <v>7166</v>
      </c>
      <c r="D1855" s="145" t="s">
        <v>7167</v>
      </c>
      <c r="E1855" s="605" t="s">
        <v>7168</v>
      </c>
      <c r="F1855" s="292" t="s">
        <v>6929</v>
      </c>
      <c r="G1855" s="292"/>
      <c r="H1855" s="592" t="s">
        <v>1130</v>
      </c>
      <c r="I1855" s="149" t="s">
        <v>1131</v>
      </c>
      <c r="J1855" s="150" t="n">
        <v>2008</v>
      </c>
      <c r="K1855" s="285"/>
      <c r="L1855" s="141" t="n">
        <v>94.8</v>
      </c>
      <c r="M1855" s="142" t="n">
        <v>0.1</v>
      </c>
      <c r="N1855" s="141" t="n">
        <v>104.28</v>
      </c>
      <c r="O1855" s="150" t="n">
        <v>26</v>
      </c>
      <c r="P1855" s="90"/>
      <c r="Q1855" s="132" t="s">
        <v>7089</v>
      </c>
    </row>
    <row r="1856" s="133" customFormat="true" ht="54" hidden="false" customHeight="true" outlineLevel="0" collapsed="false">
      <c r="A1856" s="269" t="s">
        <v>7164</v>
      </c>
      <c r="B1856" s="135" t="s">
        <v>7169</v>
      </c>
      <c r="C1856" s="136" t="s">
        <v>7170</v>
      </c>
      <c r="D1856" s="137" t="s">
        <v>7171</v>
      </c>
      <c r="E1856" s="146" t="s">
        <v>7172</v>
      </c>
      <c r="F1856" s="161" t="s">
        <v>7173</v>
      </c>
      <c r="G1856" s="161"/>
      <c r="H1856" s="253" t="s">
        <v>1130</v>
      </c>
      <c r="I1856" s="154" t="s">
        <v>1131</v>
      </c>
      <c r="J1856" s="140" t="n">
        <v>2007</v>
      </c>
      <c r="K1856" s="471"/>
      <c r="L1856" s="141" t="n">
        <v>64.2</v>
      </c>
      <c r="M1856" s="142" t="n">
        <v>0.1</v>
      </c>
      <c r="N1856" s="141" t="n">
        <v>70.62</v>
      </c>
      <c r="O1856" s="304" t="n">
        <v>24</v>
      </c>
      <c r="P1856" s="131"/>
      <c r="Q1856" s="132" t="s">
        <v>7089</v>
      </c>
    </row>
    <row r="1857" s="133" customFormat="true" ht="61.5" hidden="false" customHeight="true" outlineLevel="0" collapsed="false">
      <c r="A1857" s="269" t="s">
        <v>7164</v>
      </c>
      <c r="B1857" s="135" t="s">
        <v>7174</v>
      </c>
      <c r="C1857" s="136" t="s">
        <v>7175</v>
      </c>
      <c r="D1857" s="303" t="s">
        <v>7176</v>
      </c>
      <c r="E1857" s="146" t="s">
        <v>7177</v>
      </c>
      <c r="F1857" s="161" t="s">
        <v>7178</v>
      </c>
      <c r="G1857" s="161"/>
      <c r="H1857" s="253" t="s">
        <v>1130</v>
      </c>
      <c r="I1857" s="154" t="s">
        <v>1131</v>
      </c>
      <c r="J1857" s="140" t="n">
        <v>2007</v>
      </c>
      <c r="K1857" s="471"/>
      <c r="L1857" s="141" t="n">
        <v>51.9</v>
      </c>
      <c r="M1857" s="142" t="n">
        <v>0.1</v>
      </c>
      <c r="N1857" s="141" t="n">
        <v>57.09</v>
      </c>
      <c r="O1857" s="304" t="n">
        <v>46</v>
      </c>
      <c r="P1857" s="131"/>
      <c r="Q1857" s="132" t="s">
        <v>7089</v>
      </c>
    </row>
    <row r="1858" s="305" customFormat="true" ht="18" hidden="false" customHeight="true" outlineLevel="0" collapsed="false">
      <c r="A1858" s="269" t="s">
        <v>7164</v>
      </c>
      <c r="B1858" s="135" t="s">
        <v>7179</v>
      </c>
      <c r="C1858" s="136" t="s">
        <v>7180</v>
      </c>
      <c r="D1858" s="137" t="s">
        <v>7181</v>
      </c>
      <c r="E1858" s="224" t="s">
        <v>7182</v>
      </c>
      <c r="F1858" s="139" t="s">
        <v>7183</v>
      </c>
      <c r="G1858" s="139"/>
      <c r="H1858" s="253" t="s">
        <v>1130</v>
      </c>
      <c r="I1858" s="154" t="s">
        <v>1131</v>
      </c>
      <c r="J1858" s="140" t="n">
        <v>2007</v>
      </c>
      <c r="K1858" s="471"/>
      <c r="L1858" s="141" t="n">
        <v>86.9</v>
      </c>
      <c r="M1858" s="142" t="n">
        <v>0.1</v>
      </c>
      <c r="N1858" s="141" t="n">
        <v>95.59</v>
      </c>
      <c r="O1858" s="143" t="n">
        <v>24</v>
      </c>
      <c r="P1858" s="131"/>
      <c r="Q1858" s="132" t="s">
        <v>7089</v>
      </c>
    </row>
    <row r="1859" s="305" customFormat="true" ht="45.75" hidden="false" customHeight="true" outlineLevel="0" collapsed="false">
      <c r="A1859" s="269" t="s">
        <v>7164</v>
      </c>
      <c r="B1859" s="135" t="s">
        <v>7184</v>
      </c>
      <c r="C1859" s="136" t="s">
        <v>7185</v>
      </c>
      <c r="D1859" s="145" t="s">
        <v>7186</v>
      </c>
      <c r="E1859" s="605" t="s">
        <v>7187</v>
      </c>
      <c r="F1859" s="292" t="s">
        <v>7188</v>
      </c>
      <c r="G1859" s="292"/>
      <c r="H1859" s="253" t="s">
        <v>1130</v>
      </c>
      <c r="I1859" s="154" t="s">
        <v>1131</v>
      </c>
      <c r="J1859" s="140" t="n">
        <v>2008</v>
      </c>
      <c r="K1859" s="471"/>
      <c r="L1859" s="141" t="n">
        <v>65.6</v>
      </c>
      <c r="M1859" s="142" t="n">
        <v>0.1</v>
      </c>
      <c r="N1859" s="141" t="n">
        <v>72.16</v>
      </c>
      <c r="O1859" s="140" t="n">
        <v>38</v>
      </c>
      <c r="P1859" s="131"/>
      <c r="Q1859" s="132" t="s">
        <v>7089</v>
      </c>
    </row>
    <row r="1860" s="305" customFormat="true" ht="42" hidden="false" customHeight="true" outlineLevel="0" collapsed="false">
      <c r="A1860" s="269" t="s">
        <v>7164</v>
      </c>
      <c r="B1860" s="135" t="s">
        <v>7189</v>
      </c>
      <c r="C1860" s="136" t="s">
        <v>7190</v>
      </c>
      <c r="D1860" s="145" t="s">
        <v>7191</v>
      </c>
      <c r="E1860" s="605" t="s">
        <v>7192</v>
      </c>
      <c r="F1860" s="292" t="s">
        <v>7193</v>
      </c>
      <c r="G1860" s="292"/>
      <c r="H1860" s="253" t="s">
        <v>1130</v>
      </c>
      <c r="I1860" s="154" t="s">
        <v>1131</v>
      </c>
      <c r="J1860" s="140" t="n">
        <v>2006</v>
      </c>
      <c r="K1860" s="471"/>
      <c r="L1860" s="141" t="n">
        <v>59.6</v>
      </c>
      <c r="M1860" s="142" t="n">
        <v>0.1</v>
      </c>
      <c r="N1860" s="141" t="n">
        <v>65.56</v>
      </c>
      <c r="O1860" s="140" t="n">
        <v>46</v>
      </c>
      <c r="P1860" s="131"/>
      <c r="Q1860" s="132" t="s">
        <v>7089</v>
      </c>
    </row>
    <row r="1861" s="133" customFormat="true" ht="39.75" hidden="false" customHeight="true" outlineLevel="0" collapsed="false">
      <c r="A1861" s="269" t="s">
        <v>7164</v>
      </c>
      <c r="B1861" s="135" t="s">
        <v>7194</v>
      </c>
      <c r="C1861" s="136" t="s">
        <v>7195</v>
      </c>
      <c r="D1861" s="137" t="s">
        <v>7196</v>
      </c>
      <c r="E1861" s="146" t="s">
        <v>7197</v>
      </c>
      <c r="F1861" s="139" t="s">
        <v>7198</v>
      </c>
      <c r="G1861" s="139"/>
      <c r="H1861" s="253" t="s">
        <v>1130</v>
      </c>
      <c r="I1861" s="154" t="s">
        <v>1131</v>
      </c>
      <c r="J1861" s="140" t="n">
        <v>2008</v>
      </c>
      <c r="K1861" s="471"/>
      <c r="L1861" s="141" t="n">
        <v>69.9</v>
      </c>
      <c r="M1861" s="142" t="n">
        <v>0.1</v>
      </c>
      <c r="N1861" s="141" t="n">
        <v>76.89</v>
      </c>
      <c r="O1861" s="143" t="n">
        <v>42</v>
      </c>
      <c r="P1861" s="131"/>
      <c r="Q1861" s="132" t="s">
        <v>7089</v>
      </c>
    </row>
    <row r="1862" s="133" customFormat="true" ht="28.5" hidden="false" customHeight="true" outlineLevel="0" collapsed="false">
      <c r="A1862" s="269" t="s">
        <v>7164</v>
      </c>
      <c r="B1862" s="135" t="s">
        <v>7199</v>
      </c>
      <c r="C1862" s="136" t="s">
        <v>7200</v>
      </c>
      <c r="D1862" s="137" t="s">
        <v>7201</v>
      </c>
      <c r="E1862" s="146" t="s">
        <v>7202</v>
      </c>
      <c r="F1862" s="139" t="s">
        <v>7203</v>
      </c>
      <c r="G1862" s="139"/>
      <c r="H1862" s="253" t="s">
        <v>1130</v>
      </c>
      <c r="I1862" s="154" t="s">
        <v>1131</v>
      </c>
      <c r="J1862" s="140" t="n">
        <v>2008</v>
      </c>
      <c r="K1862" s="471"/>
      <c r="L1862" s="141" t="n">
        <v>91.2</v>
      </c>
      <c r="M1862" s="142" t="n">
        <v>0.1</v>
      </c>
      <c r="N1862" s="141" t="n">
        <v>100.32</v>
      </c>
      <c r="O1862" s="143" t="n">
        <v>26</v>
      </c>
      <c r="P1862" s="131"/>
      <c r="Q1862" s="132" t="s">
        <v>7089</v>
      </c>
    </row>
    <row r="1863" s="305" customFormat="true" ht="32.25" hidden="false" customHeight="true" outlineLevel="0" collapsed="false">
      <c r="A1863" s="269" t="s">
        <v>7164</v>
      </c>
      <c r="B1863" s="135" t="s">
        <v>7204</v>
      </c>
      <c r="C1863" s="136" t="s">
        <v>7205</v>
      </c>
      <c r="D1863" s="137" t="s">
        <v>7206</v>
      </c>
      <c r="E1863" s="138" t="s">
        <v>7207</v>
      </c>
      <c r="F1863" s="139" t="s">
        <v>7208</v>
      </c>
      <c r="G1863" s="139"/>
      <c r="H1863" s="253" t="s">
        <v>1130</v>
      </c>
      <c r="I1863" s="154" t="s">
        <v>1131</v>
      </c>
      <c r="J1863" s="140" t="n">
        <v>2014</v>
      </c>
      <c r="K1863" s="471"/>
      <c r="L1863" s="141" t="n">
        <v>83.2</v>
      </c>
      <c r="M1863" s="142" t="n">
        <v>0.1</v>
      </c>
      <c r="N1863" s="141" t="n">
        <v>91.52</v>
      </c>
      <c r="O1863" s="143" t="n">
        <v>40</v>
      </c>
      <c r="P1863" s="131"/>
      <c r="Q1863" s="132" t="s">
        <v>7089</v>
      </c>
    </row>
    <row r="1864" s="22" customFormat="true" ht="51.95" hidden="false" customHeight="true" outlineLevel="0" collapsed="false">
      <c r="A1864" s="269" t="s">
        <v>7164</v>
      </c>
      <c r="B1864" s="135" t="s">
        <v>7209</v>
      </c>
      <c r="C1864" s="136" t="s">
        <v>7210</v>
      </c>
      <c r="D1864" s="145" t="s">
        <v>7211</v>
      </c>
      <c r="E1864" s="605" t="s">
        <v>7212</v>
      </c>
      <c r="F1864" s="292" t="s">
        <v>7213</v>
      </c>
      <c r="G1864" s="292"/>
      <c r="H1864" s="253" t="s">
        <v>1130</v>
      </c>
      <c r="I1864" s="154" t="s">
        <v>1131</v>
      </c>
      <c r="J1864" s="140" t="n">
        <v>2006</v>
      </c>
      <c r="K1864" s="471"/>
      <c r="L1864" s="141" t="n">
        <v>61.5</v>
      </c>
      <c r="M1864" s="142" t="n">
        <v>0.1</v>
      </c>
      <c r="N1864" s="141" t="n">
        <v>67.65</v>
      </c>
      <c r="O1864" s="140" t="n">
        <v>38</v>
      </c>
      <c r="P1864" s="131"/>
      <c r="Q1864" s="132" t="s">
        <v>7089</v>
      </c>
    </row>
    <row r="1865" s="22" customFormat="true" ht="41.25" hidden="false" customHeight="true" outlineLevel="0" collapsed="false">
      <c r="A1865" s="269" t="s">
        <v>7164</v>
      </c>
      <c r="B1865" s="135" t="s">
        <v>7214</v>
      </c>
      <c r="C1865" s="136" t="s">
        <v>7215</v>
      </c>
      <c r="D1865" s="137" t="s">
        <v>7216</v>
      </c>
      <c r="E1865" s="224" t="s">
        <v>7217</v>
      </c>
      <c r="F1865" s="139" t="s">
        <v>7218</v>
      </c>
      <c r="G1865" s="139"/>
      <c r="H1865" s="253" t="s">
        <v>1130</v>
      </c>
      <c r="I1865" s="154" t="s">
        <v>1131</v>
      </c>
      <c r="J1865" s="140" t="n">
        <v>2008</v>
      </c>
      <c r="K1865" s="471"/>
      <c r="L1865" s="141" t="n">
        <v>94.8</v>
      </c>
      <c r="M1865" s="142" t="n">
        <v>0.1</v>
      </c>
      <c r="N1865" s="141" t="n">
        <v>104.28</v>
      </c>
      <c r="O1865" s="143" t="n">
        <v>24</v>
      </c>
      <c r="P1865" s="131"/>
      <c r="Q1865" s="132" t="s">
        <v>7089</v>
      </c>
    </row>
    <row r="1866" s="22" customFormat="true" ht="32.25" hidden="false" customHeight="true" outlineLevel="0" collapsed="false">
      <c r="A1866" s="269" t="s">
        <v>7164</v>
      </c>
      <c r="B1866" s="135" t="s">
        <v>7219</v>
      </c>
      <c r="C1866" s="136" t="s">
        <v>7220</v>
      </c>
      <c r="D1866" s="137" t="s">
        <v>7221</v>
      </c>
      <c r="E1866" s="224" t="s">
        <v>7222</v>
      </c>
      <c r="F1866" s="139" t="s">
        <v>7223</v>
      </c>
      <c r="G1866" s="139"/>
      <c r="H1866" s="253" t="s">
        <v>1130</v>
      </c>
      <c r="I1866" s="154" t="s">
        <v>1131</v>
      </c>
      <c r="J1866" s="140" t="n">
        <v>2007</v>
      </c>
      <c r="K1866" s="471"/>
      <c r="L1866" s="141" t="n">
        <v>69.6</v>
      </c>
      <c r="M1866" s="142" t="n">
        <v>0.1</v>
      </c>
      <c r="N1866" s="141" t="n">
        <v>76.56</v>
      </c>
      <c r="O1866" s="143" t="n">
        <v>42</v>
      </c>
      <c r="P1866" s="131"/>
      <c r="Q1866" s="132" t="s">
        <v>7089</v>
      </c>
    </row>
    <row r="1867" s="305" customFormat="true" ht="32.25" hidden="false" customHeight="true" outlineLevel="0" collapsed="false">
      <c r="A1867" s="269" t="s">
        <v>7164</v>
      </c>
      <c r="B1867" s="135" t="s">
        <v>7224</v>
      </c>
      <c r="C1867" s="136" t="s">
        <v>7225</v>
      </c>
      <c r="D1867" s="137" t="s">
        <v>7226</v>
      </c>
      <c r="E1867" s="224" t="s">
        <v>7227</v>
      </c>
      <c r="F1867" s="139" t="s">
        <v>7228</v>
      </c>
      <c r="G1867" s="139"/>
      <c r="H1867" s="253" t="s">
        <v>1130</v>
      </c>
      <c r="I1867" s="154" t="s">
        <v>1131</v>
      </c>
      <c r="J1867" s="140" t="n">
        <v>2008</v>
      </c>
      <c r="K1867" s="471"/>
      <c r="L1867" s="141" t="n">
        <v>75.3</v>
      </c>
      <c r="M1867" s="142" t="n">
        <v>0.1</v>
      </c>
      <c r="N1867" s="141" t="n">
        <v>82.83</v>
      </c>
      <c r="O1867" s="143" t="n">
        <v>40</v>
      </c>
      <c r="P1867" s="131"/>
      <c r="Q1867" s="132" t="s">
        <v>7089</v>
      </c>
    </row>
    <row r="1868" s="22" customFormat="true" ht="34.5" hidden="false" customHeight="true" outlineLevel="0" collapsed="false">
      <c r="A1868" s="269" t="s">
        <v>7164</v>
      </c>
      <c r="B1868" s="135" t="s">
        <v>7229</v>
      </c>
      <c r="C1868" s="136" t="s">
        <v>7230</v>
      </c>
      <c r="D1868" s="137" t="s">
        <v>7231</v>
      </c>
      <c r="E1868" s="146" t="s">
        <v>7232</v>
      </c>
      <c r="F1868" s="139" t="s">
        <v>7233</v>
      </c>
      <c r="G1868" s="139"/>
      <c r="H1868" s="253" t="s">
        <v>1130</v>
      </c>
      <c r="I1868" s="154" t="s">
        <v>1131</v>
      </c>
      <c r="J1868" s="140" t="n">
        <v>2008</v>
      </c>
      <c r="K1868" s="471"/>
      <c r="L1868" s="141" t="n">
        <v>76.9</v>
      </c>
      <c r="M1868" s="142" t="n">
        <v>0.1</v>
      </c>
      <c r="N1868" s="141" t="n">
        <v>84.59</v>
      </c>
      <c r="O1868" s="143" t="n">
        <v>36</v>
      </c>
      <c r="P1868" s="131"/>
      <c r="Q1868" s="132" t="s">
        <v>7089</v>
      </c>
    </row>
    <row r="1869" s="22" customFormat="true" ht="39" hidden="false" customHeight="true" outlineLevel="0" collapsed="false">
      <c r="A1869" s="269" t="s">
        <v>7164</v>
      </c>
      <c r="B1869" s="135" t="s">
        <v>7234</v>
      </c>
      <c r="C1869" s="136" t="s">
        <v>7235</v>
      </c>
      <c r="D1869" s="137" t="s">
        <v>7236</v>
      </c>
      <c r="E1869" s="146" t="s">
        <v>7237</v>
      </c>
      <c r="F1869" s="139" t="s">
        <v>7238</v>
      </c>
      <c r="G1869" s="139"/>
      <c r="H1869" s="253" t="s">
        <v>1130</v>
      </c>
      <c r="I1869" s="154" t="s">
        <v>1131</v>
      </c>
      <c r="J1869" s="140" t="n">
        <v>2008</v>
      </c>
      <c r="K1869" s="471"/>
      <c r="L1869" s="141" t="n">
        <v>113.1</v>
      </c>
      <c r="M1869" s="142" t="n">
        <v>0.1</v>
      </c>
      <c r="N1869" s="141" t="n">
        <v>124.41</v>
      </c>
      <c r="O1869" s="143" t="n">
        <v>18</v>
      </c>
      <c r="P1869" s="131"/>
      <c r="Q1869" s="132" t="s">
        <v>7089</v>
      </c>
    </row>
    <row r="1870" s="22" customFormat="true" ht="32.25" hidden="false" customHeight="true" outlineLevel="0" collapsed="false">
      <c r="A1870" s="269" t="s">
        <v>7164</v>
      </c>
      <c r="B1870" s="135" t="s">
        <v>7239</v>
      </c>
      <c r="C1870" s="136" t="s">
        <v>7240</v>
      </c>
      <c r="D1870" s="137" t="s">
        <v>7241</v>
      </c>
      <c r="E1870" s="146" t="s">
        <v>7242</v>
      </c>
      <c r="F1870" s="139" t="s">
        <v>6514</v>
      </c>
      <c r="G1870" s="139"/>
      <c r="H1870" s="253" t="s">
        <v>1130</v>
      </c>
      <c r="I1870" s="154" t="s">
        <v>1131</v>
      </c>
      <c r="J1870" s="140" t="n">
        <v>2008</v>
      </c>
      <c r="K1870" s="471"/>
      <c r="L1870" s="141" t="n">
        <v>97.4</v>
      </c>
      <c r="M1870" s="142" t="n">
        <v>0.1</v>
      </c>
      <c r="N1870" s="141" t="n">
        <v>107.14</v>
      </c>
      <c r="O1870" s="143" t="n">
        <v>22</v>
      </c>
      <c r="P1870" s="131"/>
      <c r="Q1870" s="132" t="s">
        <v>7089</v>
      </c>
    </row>
    <row r="1871" s="22" customFormat="true" ht="29.25" hidden="false" customHeight="true" outlineLevel="0" collapsed="false">
      <c r="A1871" s="269" t="s">
        <v>7164</v>
      </c>
      <c r="B1871" s="135" t="s">
        <v>7243</v>
      </c>
      <c r="C1871" s="136" t="s">
        <v>7244</v>
      </c>
      <c r="D1871" s="137" t="s">
        <v>7245</v>
      </c>
      <c r="E1871" s="146" t="s">
        <v>7246</v>
      </c>
      <c r="F1871" s="139" t="s">
        <v>7247</v>
      </c>
      <c r="G1871" s="139"/>
      <c r="H1871" s="253" t="s">
        <v>1130</v>
      </c>
      <c r="I1871" s="154" t="s">
        <v>1131</v>
      </c>
      <c r="J1871" s="140" t="n">
        <v>2009</v>
      </c>
      <c r="K1871" s="471"/>
      <c r="L1871" s="141" t="n">
        <v>67.5</v>
      </c>
      <c r="M1871" s="142" t="n">
        <v>0.1</v>
      </c>
      <c r="N1871" s="141" t="n">
        <v>74.25</v>
      </c>
      <c r="O1871" s="143" t="n">
        <v>40</v>
      </c>
      <c r="P1871" s="131"/>
      <c r="Q1871" s="132" t="s">
        <v>7089</v>
      </c>
    </row>
    <row r="1872" s="305" customFormat="true" ht="38.25" hidden="false" customHeight="true" outlineLevel="0" collapsed="false">
      <c r="A1872" s="269" t="s">
        <v>7164</v>
      </c>
      <c r="B1872" s="135" t="s">
        <v>7248</v>
      </c>
      <c r="C1872" s="136" t="s">
        <v>7249</v>
      </c>
      <c r="D1872" s="145" t="s">
        <v>7250</v>
      </c>
      <c r="E1872" s="680" t="s">
        <v>7251</v>
      </c>
      <c r="F1872" s="292" t="s">
        <v>7252</v>
      </c>
      <c r="G1872" s="292"/>
      <c r="H1872" s="253" t="s">
        <v>1130</v>
      </c>
      <c r="I1872" s="154" t="s">
        <v>1131</v>
      </c>
      <c r="J1872" s="150" t="n">
        <v>2019</v>
      </c>
      <c r="K1872" s="285"/>
      <c r="L1872" s="141" t="n">
        <v>108.6</v>
      </c>
      <c r="M1872" s="142" t="n">
        <v>0.1</v>
      </c>
      <c r="N1872" s="141" t="n">
        <v>119.46</v>
      </c>
      <c r="O1872" s="140" t="n">
        <v>40</v>
      </c>
      <c r="P1872" s="131"/>
      <c r="Q1872" s="132" t="s">
        <v>7089</v>
      </c>
    </row>
    <row r="1873" s="22" customFormat="true" ht="39" hidden="false" customHeight="true" outlineLevel="0" collapsed="false">
      <c r="A1873" s="269" t="s">
        <v>7164</v>
      </c>
      <c r="B1873" s="135" t="s">
        <v>7253</v>
      </c>
      <c r="C1873" s="136" t="s">
        <v>7254</v>
      </c>
      <c r="D1873" s="145" t="s">
        <v>7255</v>
      </c>
      <c r="E1873" s="605" t="s">
        <v>7256</v>
      </c>
      <c r="F1873" s="292" t="s">
        <v>7257</v>
      </c>
      <c r="G1873" s="292"/>
      <c r="H1873" s="253" t="s">
        <v>1130</v>
      </c>
      <c r="I1873" s="154" t="s">
        <v>1131</v>
      </c>
      <c r="J1873" s="140" t="n">
        <v>2008</v>
      </c>
      <c r="K1873" s="471"/>
      <c r="L1873" s="141" t="n">
        <v>94.8</v>
      </c>
      <c r="M1873" s="142" t="n">
        <v>0.1</v>
      </c>
      <c r="N1873" s="141" t="n">
        <v>104.28</v>
      </c>
      <c r="O1873" s="140" t="n">
        <v>24</v>
      </c>
      <c r="P1873" s="131"/>
      <c r="Q1873" s="132" t="s">
        <v>7089</v>
      </c>
    </row>
    <row r="1874" s="22" customFormat="true" ht="36.75" hidden="false" customHeight="true" outlineLevel="0" collapsed="false">
      <c r="A1874" s="269" t="s">
        <v>7164</v>
      </c>
      <c r="B1874" s="135" t="s">
        <v>7258</v>
      </c>
      <c r="C1874" s="136" t="s">
        <v>7259</v>
      </c>
      <c r="D1874" s="137" t="s">
        <v>7260</v>
      </c>
      <c r="E1874" s="224" t="s">
        <v>7261</v>
      </c>
      <c r="F1874" s="139" t="s">
        <v>7262</v>
      </c>
      <c r="G1874" s="139"/>
      <c r="H1874" s="253" t="s">
        <v>1130</v>
      </c>
      <c r="I1874" s="154" t="s">
        <v>1131</v>
      </c>
      <c r="J1874" s="140" t="n">
        <v>2007</v>
      </c>
      <c r="K1874" s="471"/>
      <c r="L1874" s="141" t="n">
        <v>62.3</v>
      </c>
      <c r="M1874" s="142" t="n">
        <v>0.1</v>
      </c>
      <c r="N1874" s="141" t="n">
        <v>68.53</v>
      </c>
      <c r="O1874" s="143" t="n">
        <v>38</v>
      </c>
      <c r="P1874" s="131"/>
      <c r="Q1874" s="132" t="s">
        <v>7089</v>
      </c>
    </row>
    <row r="1875" s="22" customFormat="true" ht="33" hidden="false" customHeight="true" outlineLevel="0" collapsed="false">
      <c r="A1875" s="269" t="s">
        <v>7164</v>
      </c>
      <c r="B1875" s="135" t="s">
        <v>7263</v>
      </c>
      <c r="C1875" s="136" t="s">
        <v>7264</v>
      </c>
      <c r="D1875" s="137" t="s">
        <v>7265</v>
      </c>
      <c r="E1875" s="224" t="s">
        <v>7266</v>
      </c>
      <c r="F1875" s="139" t="s">
        <v>7267</v>
      </c>
      <c r="G1875" s="139"/>
      <c r="H1875" s="253" t="s">
        <v>1130</v>
      </c>
      <c r="I1875" s="154" t="s">
        <v>1131</v>
      </c>
      <c r="J1875" s="140" t="n">
        <v>2008</v>
      </c>
      <c r="K1875" s="471"/>
      <c r="L1875" s="141" t="n">
        <v>76.6</v>
      </c>
      <c r="M1875" s="142" t="n">
        <v>0.1</v>
      </c>
      <c r="N1875" s="141" t="n">
        <v>84.26</v>
      </c>
      <c r="O1875" s="143" t="n">
        <v>28</v>
      </c>
      <c r="P1875" s="131"/>
      <c r="Q1875" s="132" t="s">
        <v>7089</v>
      </c>
    </row>
    <row r="1876" s="22" customFormat="true" ht="38.25" hidden="false" customHeight="true" outlineLevel="0" collapsed="false">
      <c r="A1876" s="269" t="s">
        <v>7164</v>
      </c>
      <c r="B1876" s="135" t="s">
        <v>7268</v>
      </c>
      <c r="C1876" s="136" t="s">
        <v>7269</v>
      </c>
      <c r="D1876" s="137" t="s">
        <v>7270</v>
      </c>
      <c r="E1876" s="224" t="s">
        <v>7271</v>
      </c>
      <c r="F1876" s="139" t="s">
        <v>7272</v>
      </c>
      <c r="G1876" s="139"/>
      <c r="H1876" s="253" t="s">
        <v>1130</v>
      </c>
      <c r="I1876" s="154" t="s">
        <v>1131</v>
      </c>
      <c r="J1876" s="140" t="n">
        <v>2007</v>
      </c>
      <c r="K1876" s="471"/>
      <c r="L1876" s="141" t="n">
        <v>63.3</v>
      </c>
      <c r="M1876" s="142" t="n">
        <v>0.1</v>
      </c>
      <c r="N1876" s="141" t="n">
        <v>69.63</v>
      </c>
      <c r="O1876" s="143" t="n">
        <v>28</v>
      </c>
      <c r="P1876" s="131"/>
      <c r="Q1876" s="132" t="s">
        <v>7089</v>
      </c>
    </row>
    <row r="1877" s="22" customFormat="true" ht="37.5" hidden="false" customHeight="true" outlineLevel="0" collapsed="false">
      <c r="A1877" s="269" t="s">
        <v>7164</v>
      </c>
      <c r="B1877" s="135" t="s">
        <v>7273</v>
      </c>
      <c r="C1877" s="136" t="s">
        <v>7274</v>
      </c>
      <c r="D1877" s="137" t="s">
        <v>7275</v>
      </c>
      <c r="E1877" s="224" t="s">
        <v>7276</v>
      </c>
      <c r="F1877" s="139" t="s">
        <v>7277</v>
      </c>
      <c r="G1877" s="139"/>
      <c r="H1877" s="253" t="s">
        <v>1130</v>
      </c>
      <c r="I1877" s="154" t="s">
        <v>1131</v>
      </c>
      <c r="J1877" s="140" t="n">
        <v>2008</v>
      </c>
      <c r="K1877" s="471"/>
      <c r="L1877" s="141" t="n">
        <v>84.9</v>
      </c>
      <c r="M1877" s="142" t="n">
        <v>0.1</v>
      </c>
      <c r="N1877" s="141" t="n">
        <v>93.39</v>
      </c>
      <c r="O1877" s="143" t="n">
        <v>26</v>
      </c>
      <c r="P1877" s="131"/>
      <c r="Q1877" s="132" t="s">
        <v>7089</v>
      </c>
    </row>
    <row r="1878" s="22" customFormat="true" ht="38.25" hidden="false" customHeight="true" outlineLevel="0" collapsed="false">
      <c r="A1878" s="269" t="s">
        <v>7164</v>
      </c>
      <c r="B1878" s="135" t="s">
        <v>7278</v>
      </c>
      <c r="C1878" s="136" t="s">
        <v>7279</v>
      </c>
      <c r="D1878" s="137" t="s">
        <v>7280</v>
      </c>
      <c r="E1878" s="224" t="s">
        <v>7281</v>
      </c>
      <c r="F1878" s="139" t="s">
        <v>7282</v>
      </c>
      <c r="G1878" s="139"/>
      <c r="H1878" s="253" t="s">
        <v>1130</v>
      </c>
      <c r="I1878" s="154" t="s">
        <v>1131</v>
      </c>
      <c r="J1878" s="140" t="n">
        <v>2008</v>
      </c>
      <c r="K1878" s="471"/>
      <c r="L1878" s="141" t="n">
        <v>78.9</v>
      </c>
      <c r="M1878" s="142" t="n">
        <v>0.1</v>
      </c>
      <c r="N1878" s="141" t="n">
        <v>86.79</v>
      </c>
      <c r="O1878" s="143" t="n">
        <v>28</v>
      </c>
      <c r="P1878" s="131"/>
      <c r="Q1878" s="132" t="s">
        <v>7089</v>
      </c>
    </row>
    <row r="1879" s="22" customFormat="true" ht="38.25" hidden="false" customHeight="true" outlineLevel="0" collapsed="false">
      <c r="A1879" s="269" t="s">
        <v>7164</v>
      </c>
      <c r="B1879" s="135" t="s">
        <v>7283</v>
      </c>
      <c r="C1879" s="136" t="s">
        <v>7284</v>
      </c>
      <c r="D1879" s="137" t="s">
        <v>7285</v>
      </c>
      <c r="E1879" s="146" t="s">
        <v>7286</v>
      </c>
      <c r="F1879" s="139" t="s">
        <v>7203</v>
      </c>
      <c r="G1879" s="139"/>
      <c r="H1879" s="253" t="s">
        <v>1130</v>
      </c>
      <c r="I1879" s="154" t="s">
        <v>1131</v>
      </c>
      <c r="J1879" s="140" t="n">
        <v>2008</v>
      </c>
      <c r="K1879" s="471"/>
      <c r="L1879" s="141" t="n">
        <v>94.8</v>
      </c>
      <c r="M1879" s="142" t="n">
        <v>0.1</v>
      </c>
      <c r="N1879" s="141" t="n">
        <v>104.28</v>
      </c>
      <c r="O1879" s="143" t="n">
        <v>28</v>
      </c>
      <c r="P1879" s="131"/>
      <c r="Q1879" s="132" t="s">
        <v>7089</v>
      </c>
    </row>
    <row r="1880" s="305" customFormat="true" ht="36.75" hidden="false" customHeight="true" outlineLevel="0" collapsed="false">
      <c r="A1880" s="269" t="s">
        <v>7164</v>
      </c>
      <c r="B1880" s="135" t="s">
        <v>7287</v>
      </c>
      <c r="C1880" s="136" t="s">
        <v>7288</v>
      </c>
      <c r="D1880" s="137" t="s">
        <v>7289</v>
      </c>
      <c r="E1880" s="146" t="s">
        <v>7290</v>
      </c>
      <c r="F1880" s="139" t="s">
        <v>7291</v>
      </c>
      <c r="G1880" s="139"/>
      <c r="H1880" s="253" t="s">
        <v>1130</v>
      </c>
      <c r="I1880" s="154" t="s">
        <v>1131</v>
      </c>
      <c r="J1880" s="140" t="n">
        <v>2008</v>
      </c>
      <c r="K1880" s="471"/>
      <c r="L1880" s="141" t="n">
        <v>125</v>
      </c>
      <c r="M1880" s="142" t="n">
        <v>0.1</v>
      </c>
      <c r="N1880" s="141" t="n">
        <v>137.5</v>
      </c>
      <c r="O1880" s="143" t="n">
        <v>18</v>
      </c>
      <c r="P1880" s="131"/>
      <c r="Q1880" s="132" t="s">
        <v>7089</v>
      </c>
    </row>
    <row r="1881" s="305" customFormat="true" ht="32.25" hidden="false" customHeight="true" outlineLevel="0" collapsed="false">
      <c r="A1881" s="269" t="s">
        <v>7164</v>
      </c>
      <c r="B1881" s="135" t="s">
        <v>7292</v>
      </c>
      <c r="C1881" s="136" t="s">
        <v>7293</v>
      </c>
      <c r="D1881" s="137" t="s">
        <v>7294</v>
      </c>
      <c r="E1881" s="138" t="s">
        <v>7295</v>
      </c>
      <c r="F1881" s="139" t="s">
        <v>7296</v>
      </c>
      <c r="G1881" s="139"/>
      <c r="H1881" s="253" t="s">
        <v>1130</v>
      </c>
      <c r="I1881" s="154" t="s">
        <v>1131</v>
      </c>
      <c r="J1881" s="140" t="n">
        <v>2014</v>
      </c>
      <c r="K1881" s="471"/>
      <c r="L1881" s="141" t="n">
        <v>79.7</v>
      </c>
      <c r="M1881" s="142" t="n">
        <v>0.1</v>
      </c>
      <c r="N1881" s="141" t="n">
        <v>87.67</v>
      </c>
      <c r="O1881" s="143" t="n">
        <v>30</v>
      </c>
      <c r="P1881" s="131"/>
      <c r="Q1881" s="132" t="s">
        <v>7089</v>
      </c>
    </row>
    <row r="1882" s="22" customFormat="true" ht="35.25" hidden="false" customHeight="true" outlineLevel="0" collapsed="false">
      <c r="A1882" s="269" t="s">
        <v>7164</v>
      </c>
      <c r="B1882" s="135" t="s">
        <v>7297</v>
      </c>
      <c r="C1882" s="136" t="s">
        <v>7298</v>
      </c>
      <c r="D1882" s="137" t="s">
        <v>7299</v>
      </c>
      <c r="E1882" s="146" t="s">
        <v>7300</v>
      </c>
      <c r="F1882" s="139" t="s">
        <v>7301</v>
      </c>
      <c r="G1882" s="139"/>
      <c r="H1882" s="253" t="s">
        <v>1130</v>
      </c>
      <c r="I1882" s="154" t="s">
        <v>1131</v>
      </c>
      <c r="J1882" s="140" t="n">
        <v>2008</v>
      </c>
      <c r="K1882" s="471"/>
      <c r="L1882" s="141" t="n">
        <v>76.9</v>
      </c>
      <c r="M1882" s="142" t="n">
        <v>0.1</v>
      </c>
      <c r="N1882" s="141" t="n">
        <v>84.59</v>
      </c>
      <c r="O1882" s="143" t="n">
        <v>34</v>
      </c>
      <c r="P1882" s="131"/>
      <c r="Q1882" s="132" t="s">
        <v>7089</v>
      </c>
    </row>
    <row r="1883" s="22" customFormat="true" ht="35.25" hidden="false" customHeight="true" outlineLevel="0" collapsed="false">
      <c r="A1883" s="269" t="s">
        <v>7164</v>
      </c>
      <c r="B1883" s="135" t="s">
        <v>7302</v>
      </c>
      <c r="C1883" s="136" t="s">
        <v>7303</v>
      </c>
      <c r="D1883" s="137" t="s">
        <v>7304</v>
      </c>
      <c r="E1883" s="146" t="s">
        <v>7305</v>
      </c>
      <c r="F1883" s="139" t="s">
        <v>7306</v>
      </c>
      <c r="G1883" s="139"/>
      <c r="H1883" s="253" t="s">
        <v>1130</v>
      </c>
      <c r="I1883" s="154" t="s">
        <v>1131</v>
      </c>
      <c r="J1883" s="140" t="n">
        <v>2008</v>
      </c>
      <c r="K1883" s="471"/>
      <c r="L1883" s="141" t="n">
        <v>95.7</v>
      </c>
      <c r="M1883" s="142" t="n">
        <v>0.1</v>
      </c>
      <c r="N1883" s="141" t="n">
        <v>105.27</v>
      </c>
      <c r="O1883" s="143" t="n">
        <v>22</v>
      </c>
      <c r="P1883" s="131"/>
      <c r="Q1883" s="132" t="s">
        <v>7089</v>
      </c>
    </row>
    <row r="1884" s="22" customFormat="true" ht="38.25" hidden="false" customHeight="true" outlineLevel="0" collapsed="false">
      <c r="A1884" s="269" t="s">
        <v>7164</v>
      </c>
      <c r="B1884" s="135"/>
      <c r="C1884" s="136"/>
      <c r="D1884" s="137" t="s">
        <v>7307</v>
      </c>
      <c r="E1884" s="146" t="s">
        <v>7308</v>
      </c>
      <c r="F1884" s="139" t="s">
        <v>7309</v>
      </c>
      <c r="G1884" s="139"/>
      <c r="H1884" s="253" t="s">
        <v>1130</v>
      </c>
      <c r="I1884" s="154" t="s">
        <v>1131</v>
      </c>
      <c r="J1884" s="140" t="n">
        <v>2008</v>
      </c>
      <c r="K1884" s="471"/>
      <c r="L1884" s="141" t="n">
        <v>89.4</v>
      </c>
      <c r="M1884" s="142" t="n">
        <v>0.1</v>
      </c>
      <c r="N1884" s="141" t="n">
        <v>98.34</v>
      </c>
      <c r="O1884" s="143" t="n">
        <v>32</v>
      </c>
      <c r="P1884" s="131"/>
      <c r="Q1884" s="132" t="s">
        <v>7089</v>
      </c>
    </row>
    <row r="1885" s="22" customFormat="true" ht="39" hidden="false" customHeight="true" outlineLevel="0" collapsed="false">
      <c r="A1885" s="269" t="s">
        <v>7164</v>
      </c>
      <c r="B1885" s="135" t="s">
        <v>7310</v>
      </c>
      <c r="C1885" s="136" t="s">
        <v>7311</v>
      </c>
      <c r="D1885" s="137" t="s">
        <v>7312</v>
      </c>
      <c r="E1885" s="146" t="s">
        <v>7313</v>
      </c>
      <c r="F1885" s="139" t="s">
        <v>7314</v>
      </c>
      <c r="G1885" s="139"/>
      <c r="H1885" s="253" t="s">
        <v>1130</v>
      </c>
      <c r="I1885" s="154" t="s">
        <v>1131</v>
      </c>
      <c r="J1885" s="140" t="n">
        <v>2008</v>
      </c>
      <c r="K1885" s="471"/>
      <c r="L1885" s="141" t="n">
        <v>96.5</v>
      </c>
      <c r="M1885" s="142" t="n">
        <v>0.1</v>
      </c>
      <c r="N1885" s="141" t="n">
        <v>106.15</v>
      </c>
      <c r="O1885" s="143" t="n">
        <v>26</v>
      </c>
      <c r="P1885" s="131"/>
      <c r="Q1885" s="132" t="s">
        <v>7089</v>
      </c>
    </row>
    <row r="1886" s="22" customFormat="true" ht="34.5" hidden="false" customHeight="true" outlineLevel="0" collapsed="false">
      <c r="A1886" s="269" t="s">
        <v>7164</v>
      </c>
      <c r="B1886" s="135" t="s">
        <v>7315</v>
      </c>
      <c r="C1886" s="136" t="s">
        <v>7316</v>
      </c>
      <c r="D1886" s="137" t="s">
        <v>7317</v>
      </c>
      <c r="E1886" s="224" t="s">
        <v>7318</v>
      </c>
      <c r="F1886" s="139" t="s">
        <v>7319</v>
      </c>
      <c r="G1886" s="139"/>
      <c r="H1886" s="253" t="s">
        <v>1130</v>
      </c>
      <c r="I1886" s="154" t="s">
        <v>1131</v>
      </c>
      <c r="J1886" s="140" t="n">
        <v>2009</v>
      </c>
      <c r="K1886" s="471"/>
      <c r="L1886" s="141" t="n">
        <v>68.9</v>
      </c>
      <c r="M1886" s="142" t="n">
        <v>0.1</v>
      </c>
      <c r="N1886" s="141" t="n">
        <v>75.79</v>
      </c>
      <c r="O1886" s="143" t="n">
        <v>36</v>
      </c>
      <c r="P1886" s="131"/>
      <c r="Q1886" s="132" t="s">
        <v>7089</v>
      </c>
    </row>
    <row r="1887" s="22" customFormat="true" ht="33" hidden="false" customHeight="true" outlineLevel="0" collapsed="false">
      <c r="A1887" s="269" t="s">
        <v>7164</v>
      </c>
      <c r="B1887" s="135" t="s">
        <v>7320</v>
      </c>
      <c r="C1887" s="136" t="s">
        <v>7321</v>
      </c>
      <c r="D1887" s="137" t="s">
        <v>7322</v>
      </c>
      <c r="E1887" s="146" t="s">
        <v>7323</v>
      </c>
      <c r="F1887" s="139" t="s">
        <v>7324</v>
      </c>
      <c r="G1887" s="139"/>
      <c r="H1887" s="253" t="s">
        <v>1130</v>
      </c>
      <c r="I1887" s="154" t="s">
        <v>1131</v>
      </c>
      <c r="J1887" s="140" t="n">
        <v>2009</v>
      </c>
      <c r="K1887" s="471"/>
      <c r="L1887" s="141" t="n">
        <v>76.6</v>
      </c>
      <c r="M1887" s="142" t="n">
        <v>0.1</v>
      </c>
      <c r="N1887" s="141" t="n">
        <v>84.26</v>
      </c>
      <c r="O1887" s="143" t="n">
        <v>36</v>
      </c>
      <c r="P1887" s="131"/>
      <c r="Q1887" s="132" t="s">
        <v>7089</v>
      </c>
    </row>
    <row r="1888" s="22" customFormat="true" ht="37.5" hidden="false" customHeight="true" outlineLevel="0" collapsed="false">
      <c r="A1888" s="269" t="s">
        <v>7164</v>
      </c>
      <c r="B1888" s="135" t="s">
        <v>7325</v>
      </c>
      <c r="C1888" s="136" t="s">
        <v>7326</v>
      </c>
      <c r="D1888" s="137" t="s">
        <v>7327</v>
      </c>
      <c r="E1888" s="224" t="s">
        <v>7328</v>
      </c>
      <c r="F1888" s="139" t="s">
        <v>7329</v>
      </c>
      <c r="G1888" s="139"/>
      <c r="H1888" s="253" t="s">
        <v>1130</v>
      </c>
      <c r="I1888" s="154" t="s">
        <v>1131</v>
      </c>
      <c r="J1888" s="140" t="n">
        <v>2009</v>
      </c>
      <c r="K1888" s="471"/>
      <c r="L1888" s="141" t="n">
        <v>95.9</v>
      </c>
      <c r="M1888" s="142" t="n">
        <v>0.1</v>
      </c>
      <c r="N1888" s="141" t="n">
        <v>105.49</v>
      </c>
      <c r="O1888" s="143" t="n">
        <v>26</v>
      </c>
      <c r="P1888" s="131"/>
      <c r="Q1888" s="132" t="s">
        <v>7089</v>
      </c>
    </row>
    <row r="1889" s="22" customFormat="true" ht="41.25" hidden="false" customHeight="true" outlineLevel="0" collapsed="false">
      <c r="A1889" s="269" t="s">
        <v>7164</v>
      </c>
      <c r="B1889" s="135" t="s">
        <v>7330</v>
      </c>
      <c r="C1889" s="136" t="s">
        <v>7331</v>
      </c>
      <c r="D1889" s="137" t="s">
        <v>7332</v>
      </c>
      <c r="E1889" s="146" t="s">
        <v>7333</v>
      </c>
      <c r="F1889" s="139" t="s">
        <v>7334</v>
      </c>
      <c r="G1889" s="139"/>
      <c r="H1889" s="253" t="s">
        <v>1130</v>
      </c>
      <c r="I1889" s="154" t="s">
        <v>1131</v>
      </c>
      <c r="J1889" s="140" t="n">
        <v>2009</v>
      </c>
      <c r="K1889" s="471"/>
      <c r="L1889" s="141" t="n">
        <v>78.9</v>
      </c>
      <c r="M1889" s="142" t="n">
        <v>0.1</v>
      </c>
      <c r="N1889" s="141" t="n">
        <v>86.79</v>
      </c>
      <c r="O1889" s="143" t="n">
        <v>28</v>
      </c>
      <c r="P1889" s="131"/>
      <c r="Q1889" s="132" t="s">
        <v>7089</v>
      </c>
    </row>
    <row r="1890" s="22" customFormat="true" ht="41.25" hidden="false" customHeight="true" outlineLevel="0" collapsed="false">
      <c r="A1890" s="269" t="s">
        <v>7164</v>
      </c>
      <c r="B1890" s="135" t="s">
        <v>7335</v>
      </c>
      <c r="C1890" s="136" t="s">
        <v>7336</v>
      </c>
      <c r="D1890" s="137" t="s">
        <v>7337</v>
      </c>
      <c r="E1890" s="146" t="s">
        <v>7338</v>
      </c>
      <c r="F1890" s="139" t="s">
        <v>7339</v>
      </c>
      <c r="G1890" s="139"/>
      <c r="H1890" s="253" t="s">
        <v>1130</v>
      </c>
      <c r="I1890" s="154" t="s">
        <v>1131</v>
      </c>
      <c r="J1890" s="140" t="n">
        <v>2009</v>
      </c>
      <c r="K1890" s="471"/>
      <c r="L1890" s="141" t="n">
        <v>79.7</v>
      </c>
      <c r="M1890" s="142" t="n">
        <v>0.1</v>
      </c>
      <c r="N1890" s="141" t="n">
        <v>87.67</v>
      </c>
      <c r="O1890" s="143" t="n">
        <v>32</v>
      </c>
      <c r="P1890" s="131"/>
      <c r="Q1890" s="132" t="s">
        <v>7089</v>
      </c>
    </row>
    <row r="1891" s="22" customFormat="true" ht="34.5" hidden="false" customHeight="true" outlineLevel="0" collapsed="false">
      <c r="A1891" s="269" t="s">
        <v>7164</v>
      </c>
      <c r="B1891" s="135" t="s">
        <v>7340</v>
      </c>
      <c r="C1891" s="136" t="s">
        <v>7341</v>
      </c>
      <c r="D1891" s="137" t="s">
        <v>7342</v>
      </c>
      <c r="E1891" s="146" t="s">
        <v>7343</v>
      </c>
      <c r="F1891" s="139" t="s">
        <v>7344</v>
      </c>
      <c r="G1891" s="139"/>
      <c r="H1891" s="253" t="s">
        <v>1130</v>
      </c>
      <c r="I1891" s="154" t="s">
        <v>1131</v>
      </c>
      <c r="J1891" s="140" t="n">
        <v>2009</v>
      </c>
      <c r="K1891" s="471"/>
      <c r="L1891" s="141" t="n">
        <v>72.8</v>
      </c>
      <c r="M1891" s="142" t="n">
        <v>0.1</v>
      </c>
      <c r="N1891" s="141" t="n">
        <v>80.08</v>
      </c>
      <c r="O1891" s="143" t="n">
        <v>30</v>
      </c>
      <c r="P1891" s="131"/>
      <c r="Q1891" s="132" t="s">
        <v>7089</v>
      </c>
    </row>
    <row r="1892" s="22" customFormat="true" ht="35.25" hidden="false" customHeight="true" outlineLevel="0" collapsed="false">
      <c r="A1892" s="269" t="s">
        <v>7164</v>
      </c>
      <c r="B1892" s="135" t="s">
        <v>7345</v>
      </c>
      <c r="C1892" s="136" t="s">
        <v>7346</v>
      </c>
      <c r="D1892" s="145" t="s">
        <v>7347</v>
      </c>
      <c r="E1892" s="190" t="s">
        <v>7348</v>
      </c>
      <c r="F1892" s="179" t="s">
        <v>7349</v>
      </c>
      <c r="G1892" s="147" t="n">
        <v>142</v>
      </c>
      <c r="H1892" s="148"/>
      <c r="I1892" s="149" t="s">
        <v>7350</v>
      </c>
      <c r="J1892" s="140" t="n">
        <v>2014</v>
      </c>
      <c r="K1892" s="471"/>
      <c r="L1892" s="141" t="n">
        <v>85</v>
      </c>
      <c r="M1892" s="142" t="n">
        <v>0.1</v>
      </c>
      <c r="N1892" s="141" t="n">
        <v>93.5</v>
      </c>
      <c r="O1892" s="191" t="n">
        <v>40</v>
      </c>
      <c r="P1892" s="131"/>
      <c r="Q1892" s="132" t="s">
        <v>7089</v>
      </c>
    </row>
    <row r="1893" s="22" customFormat="true" ht="53.25" hidden="false" customHeight="true" outlineLevel="0" collapsed="false">
      <c r="A1893" s="269" t="s">
        <v>7164</v>
      </c>
      <c r="B1893" s="135" t="s">
        <v>7351</v>
      </c>
      <c r="C1893" s="136" t="s">
        <v>7352</v>
      </c>
      <c r="D1893" s="137" t="s">
        <v>7353</v>
      </c>
      <c r="E1893" s="146" t="s">
        <v>7354</v>
      </c>
      <c r="F1893" s="139" t="s">
        <v>7355</v>
      </c>
      <c r="G1893" s="139"/>
      <c r="H1893" s="253" t="s">
        <v>1130</v>
      </c>
      <c r="I1893" s="154" t="s">
        <v>1131</v>
      </c>
      <c r="J1893" s="140" t="n">
        <v>2010</v>
      </c>
      <c r="K1893" s="471"/>
      <c r="L1893" s="141" t="n">
        <v>59.6</v>
      </c>
      <c r="M1893" s="142" t="n">
        <v>0.1</v>
      </c>
      <c r="N1893" s="141" t="n">
        <v>65.56</v>
      </c>
      <c r="O1893" s="143" t="n">
        <v>50</v>
      </c>
      <c r="P1893" s="131"/>
      <c r="Q1893" s="270" t="s">
        <v>7356</v>
      </c>
    </row>
    <row r="1894" s="22" customFormat="true" ht="36.75" hidden="false" customHeight="true" outlineLevel="0" collapsed="false">
      <c r="A1894" s="269" t="s">
        <v>7164</v>
      </c>
      <c r="B1894" s="135" t="s">
        <v>7357</v>
      </c>
      <c r="C1894" s="136" t="s">
        <v>7358</v>
      </c>
      <c r="D1894" s="137" t="n">
        <v>1240</v>
      </c>
      <c r="E1894" s="146" t="s">
        <v>7359</v>
      </c>
      <c r="F1894" s="139" t="s">
        <v>7360</v>
      </c>
      <c r="G1894" s="139"/>
      <c r="H1894" s="253" t="s">
        <v>1130</v>
      </c>
      <c r="I1894" s="154" t="s">
        <v>1131</v>
      </c>
      <c r="J1894" s="140" t="n">
        <v>2009</v>
      </c>
      <c r="K1894" s="471"/>
      <c r="L1894" s="141" t="n">
        <v>76.9</v>
      </c>
      <c r="M1894" s="142" t="n">
        <v>0.1</v>
      </c>
      <c r="N1894" s="141" t="n">
        <v>84.59</v>
      </c>
      <c r="O1894" s="143" t="n">
        <v>30</v>
      </c>
      <c r="P1894" s="131"/>
      <c r="Q1894" s="132" t="s">
        <v>7089</v>
      </c>
    </row>
    <row r="1895" s="22" customFormat="true" ht="30.75" hidden="false" customHeight="true" outlineLevel="0" collapsed="false">
      <c r="A1895" s="269" t="s">
        <v>7164</v>
      </c>
      <c r="B1895" s="135" t="s">
        <v>7361</v>
      </c>
      <c r="C1895" s="136" t="s">
        <v>7362</v>
      </c>
      <c r="D1895" s="137" t="s">
        <v>7363</v>
      </c>
      <c r="E1895" s="146" t="s">
        <v>7364</v>
      </c>
      <c r="F1895" s="139" t="s">
        <v>7365</v>
      </c>
      <c r="G1895" s="139"/>
      <c r="H1895" s="253" t="s">
        <v>1130</v>
      </c>
      <c r="I1895" s="154" t="s">
        <v>1131</v>
      </c>
      <c r="J1895" s="140" t="n">
        <v>2009</v>
      </c>
      <c r="K1895" s="471"/>
      <c r="L1895" s="141" t="n">
        <v>43.5</v>
      </c>
      <c r="M1895" s="142" t="n">
        <v>0.1</v>
      </c>
      <c r="N1895" s="141" t="n">
        <v>47.85</v>
      </c>
      <c r="O1895" s="143" t="n">
        <v>50</v>
      </c>
      <c r="P1895" s="131"/>
      <c r="Q1895" s="132" t="s">
        <v>7089</v>
      </c>
    </row>
    <row r="1896" s="22" customFormat="true" ht="30.75" hidden="false" customHeight="true" outlineLevel="0" collapsed="false">
      <c r="A1896" s="269" t="s">
        <v>7164</v>
      </c>
      <c r="B1896" s="135" t="s">
        <v>7366</v>
      </c>
      <c r="C1896" s="136" t="s">
        <v>7367</v>
      </c>
      <c r="D1896" s="137" t="s">
        <v>7368</v>
      </c>
      <c r="E1896" s="146" t="s">
        <v>7369</v>
      </c>
      <c r="F1896" s="139" t="s">
        <v>7370</v>
      </c>
      <c r="G1896" s="139"/>
      <c r="H1896" s="253" t="s">
        <v>1130</v>
      </c>
      <c r="I1896" s="154" t="s">
        <v>1131</v>
      </c>
      <c r="J1896" s="140" t="n">
        <v>2009</v>
      </c>
      <c r="K1896" s="471"/>
      <c r="L1896" s="141" t="n">
        <v>95.9</v>
      </c>
      <c r="M1896" s="142" t="n">
        <v>0.1</v>
      </c>
      <c r="N1896" s="141" t="n">
        <v>105.49</v>
      </c>
      <c r="O1896" s="143" t="n">
        <v>24</v>
      </c>
      <c r="P1896" s="131"/>
      <c r="Q1896" s="132" t="s">
        <v>7089</v>
      </c>
    </row>
    <row r="1897" s="22" customFormat="true" ht="36.75" hidden="false" customHeight="true" outlineLevel="0" collapsed="false">
      <c r="A1897" s="269" t="s">
        <v>7164</v>
      </c>
      <c r="B1897" s="135" t="s">
        <v>7371</v>
      </c>
      <c r="C1897" s="136" t="s">
        <v>7372</v>
      </c>
      <c r="D1897" s="137" t="s">
        <v>7373</v>
      </c>
      <c r="E1897" s="146" t="s">
        <v>7374</v>
      </c>
      <c r="F1897" s="139" t="s">
        <v>7375</v>
      </c>
      <c r="G1897" s="139"/>
      <c r="H1897" s="253" t="s">
        <v>1130</v>
      </c>
      <c r="I1897" s="154" t="s">
        <v>1131</v>
      </c>
      <c r="J1897" s="140" t="n">
        <v>2008</v>
      </c>
      <c r="K1897" s="471"/>
      <c r="L1897" s="141" t="n">
        <v>84.5</v>
      </c>
      <c r="M1897" s="142" t="n">
        <v>0.1</v>
      </c>
      <c r="N1897" s="141" t="n">
        <v>92.95</v>
      </c>
      <c r="O1897" s="143" t="n">
        <v>34</v>
      </c>
      <c r="P1897" s="131"/>
      <c r="Q1897" s="132" t="s">
        <v>7089</v>
      </c>
    </row>
    <row r="1898" s="22" customFormat="true" ht="39" hidden="false" customHeight="true" outlineLevel="0" collapsed="false">
      <c r="A1898" s="269" t="s">
        <v>7164</v>
      </c>
      <c r="B1898" s="135" t="s">
        <v>7376</v>
      </c>
      <c r="C1898" s="136" t="s">
        <v>7377</v>
      </c>
      <c r="D1898" s="137" t="s">
        <v>7378</v>
      </c>
      <c r="E1898" s="146" t="s">
        <v>7379</v>
      </c>
      <c r="F1898" s="139" t="s">
        <v>7380</v>
      </c>
      <c r="G1898" s="139"/>
      <c r="H1898" s="253" t="s">
        <v>1130</v>
      </c>
      <c r="I1898" s="154" t="s">
        <v>1131</v>
      </c>
      <c r="J1898" s="140" t="n">
        <v>2010</v>
      </c>
      <c r="K1898" s="471"/>
      <c r="L1898" s="141" t="n">
        <v>83.1</v>
      </c>
      <c r="M1898" s="142" t="n">
        <v>0.1</v>
      </c>
      <c r="N1898" s="141" t="n">
        <v>91.41</v>
      </c>
      <c r="O1898" s="143" t="n">
        <v>30</v>
      </c>
      <c r="P1898" s="131"/>
      <c r="Q1898" s="132" t="s">
        <v>7089</v>
      </c>
    </row>
    <row r="1899" s="22" customFormat="true" ht="31.7" hidden="false" customHeight="true" outlineLevel="0" collapsed="false">
      <c r="A1899" s="269" t="s">
        <v>7164</v>
      </c>
      <c r="B1899" s="135" t="s">
        <v>7381</v>
      </c>
      <c r="C1899" s="136" t="s">
        <v>7382</v>
      </c>
      <c r="D1899" s="137" t="s">
        <v>7383</v>
      </c>
      <c r="E1899" s="146" t="s">
        <v>7384</v>
      </c>
      <c r="F1899" s="139" t="s">
        <v>7385</v>
      </c>
      <c r="G1899" s="179"/>
      <c r="H1899" s="148" t="s">
        <v>1130</v>
      </c>
      <c r="I1899" s="191" t="s">
        <v>1131</v>
      </c>
      <c r="J1899" s="140" t="n">
        <v>2010</v>
      </c>
      <c r="K1899" s="471"/>
      <c r="L1899" s="141" t="n">
        <v>92.1</v>
      </c>
      <c r="M1899" s="142" t="n">
        <v>0.1</v>
      </c>
      <c r="N1899" s="141" t="n">
        <v>101.31</v>
      </c>
      <c r="O1899" s="143" t="n">
        <v>20</v>
      </c>
      <c r="P1899" s="131"/>
      <c r="Q1899" s="270" t="s">
        <v>7386</v>
      </c>
    </row>
    <row r="1900" s="22" customFormat="true" ht="37.5" hidden="false" customHeight="true" outlineLevel="0" collapsed="false">
      <c r="A1900" s="269" t="s">
        <v>7164</v>
      </c>
      <c r="B1900" s="135" t="s">
        <v>7387</v>
      </c>
      <c r="C1900" s="136" t="s">
        <v>7388</v>
      </c>
      <c r="D1900" s="137" t="s">
        <v>7389</v>
      </c>
      <c r="E1900" s="138" t="s">
        <v>7390</v>
      </c>
      <c r="F1900" s="139" t="s">
        <v>7391</v>
      </c>
      <c r="G1900" s="179"/>
      <c r="H1900" s="148" t="s">
        <v>1130</v>
      </c>
      <c r="I1900" s="191" t="s">
        <v>1131</v>
      </c>
      <c r="J1900" s="150" t="n">
        <v>2019</v>
      </c>
      <c r="K1900" s="151"/>
      <c r="L1900" s="141" t="n">
        <v>118.1</v>
      </c>
      <c r="M1900" s="142" t="n">
        <v>0.1</v>
      </c>
      <c r="N1900" s="141" t="n">
        <v>129.91</v>
      </c>
      <c r="O1900" s="143" t="n">
        <v>30</v>
      </c>
      <c r="P1900" s="131"/>
      <c r="Q1900" s="132" t="s">
        <v>7089</v>
      </c>
    </row>
    <row r="1901" s="22" customFormat="true" ht="32.25" hidden="false" customHeight="true" outlineLevel="0" collapsed="false">
      <c r="A1901" s="269" t="s">
        <v>7164</v>
      </c>
      <c r="B1901" s="135" t="s">
        <v>7392</v>
      </c>
      <c r="C1901" s="136" t="s">
        <v>7393</v>
      </c>
      <c r="D1901" s="137" t="n">
        <v>1229</v>
      </c>
      <c r="E1901" s="224" t="s">
        <v>7394</v>
      </c>
      <c r="F1901" s="139" t="s">
        <v>7395</v>
      </c>
      <c r="G1901" s="139"/>
      <c r="H1901" s="253" t="s">
        <v>1130</v>
      </c>
      <c r="I1901" s="154" t="s">
        <v>1131</v>
      </c>
      <c r="J1901" s="140" t="n">
        <v>2008</v>
      </c>
      <c r="K1901" s="471"/>
      <c r="L1901" s="141" t="n">
        <v>81.1</v>
      </c>
      <c r="M1901" s="142" t="n">
        <v>0.1</v>
      </c>
      <c r="N1901" s="141" t="n">
        <v>89.21</v>
      </c>
      <c r="O1901" s="143" t="n">
        <v>26</v>
      </c>
      <c r="P1901" s="131"/>
      <c r="Q1901" s="132" t="s">
        <v>7089</v>
      </c>
    </row>
    <row r="1902" s="22" customFormat="true" ht="33" hidden="false" customHeight="true" outlineLevel="0" collapsed="false">
      <c r="A1902" s="269" t="s">
        <v>7164</v>
      </c>
      <c r="B1902" s="135" t="s">
        <v>7396</v>
      </c>
      <c r="C1902" s="136" t="s">
        <v>7397</v>
      </c>
      <c r="D1902" s="137" t="s">
        <v>7398</v>
      </c>
      <c r="E1902" s="146" t="s">
        <v>7399</v>
      </c>
      <c r="F1902" s="139" t="s">
        <v>7400</v>
      </c>
      <c r="G1902" s="139"/>
      <c r="H1902" s="253" t="s">
        <v>1130</v>
      </c>
      <c r="I1902" s="154" t="s">
        <v>1131</v>
      </c>
      <c r="J1902" s="140" t="n">
        <v>2009</v>
      </c>
      <c r="K1902" s="471"/>
      <c r="L1902" s="141" t="n">
        <v>74.7</v>
      </c>
      <c r="M1902" s="142" t="n">
        <v>0.1</v>
      </c>
      <c r="N1902" s="141" t="n">
        <v>82.17</v>
      </c>
      <c r="O1902" s="143" t="n">
        <v>32</v>
      </c>
      <c r="P1902" s="131"/>
      <c r="Q1902" s="132" t="s">
        <v>7089</v>
      </c>
    </row>
    <row r="1903" s="22" customFormat="true" ht="38.25" hidden="false" customHeight="true" outlineLevel="0" collapsed="false">
      <c r="A1903" s="269" t="s">
        <v>7164</v>
      </c>
      <c r="B1903" s="135" t="s">
        <v>7401</v>
      </c>
      <c r="C1903" s="136" t="s">
        <v>7402</v>
      </c>
      <c r="D1903" s="137" t="s">
        <v>7403</v>
      </c>
      <c r="E1903" s="146" t="s">
        <v>7404</v>
      </c>
      <c r="F1903" s="139" t="s">
        <v>7405</v>
      </c>
      <c r="G1903" s="257"/>
      <c r="H1903" s="257"/>
      <c r="I1903" s="257"/>
      <c r="J1903" s="140" t="n">
        <v>2011</v>
      </c>
      <c r="K1903" s="471"/>
      <c r="L1903" s="141" t="n">
        <v>75.7</v>
      </c>
      <c r="M1903" s="142" t="n">
        <v>0.1</v>
      </c>
      <c r="N1903" s="141" t="n">
        <v>83.27</v>
      </c>
      <c r="O1903" s="143" t="n">
        <v>30</v>
      </c>
      <c r="P1903" s="131"/>
      <c r="Q1903" s="132" t="s">
        <v>7089</v>
      </c>
    </row>
    <row r="1904" s="22" customFormat="true" ht="39" hidden="false" customHeight="true" outlineLevel="0" collapsed="false">
      <c r="A1904" s="269" t="s">
        <v>7406</v>
      </c>
      <c r="B1904" s="135" t="s">
        <v>7407</v>
      </c>
      <c r="C1904" s="136" t="s">
        <v>7408</v>
      </c>
      <c r="D1904" s="173" t="s">
        <v>7409</v>
      </c>
      <c r="E1904" s="157" t="s">
        <v>7410</v>
      </c>
      <c r="F1904" s="158" t="s">
        <v>7147</v>
      </c>
      <c r="G1904" s="158"/>
      <c r="H1904" s="158"/>
      <c r="I1904" s="158"/>
      <c r="J1904" s="140" t="n">
        <v>2016</v>
      </c>
      <c r="K1904" s="85"/>
      <c r="L1904" s="141" t="n">
        <v>214.5</v>
      </c>
      <c r="M1904" s="142" t="n">
        <v>0.2</v>
      </c>
      <c r="N1904" s="141" t="n">
        <v>257.4</v>
      </c>
      <c r="O1904" s="143" t="n">
        <v>30</v>
      </c>
      <c r="P1904" s="131"/>
      <c r="Q1904" s="132" t="s">
        <v>7089</v>
      </c>
    </row>
    <row r="1905" s="22" customFormat="true" ht="31.7" hidden="false" customHeight="true" outlineLevel="0" collapsed="false">
      <c r="A1905" s="269" t="s">
        <v>7164</v>
      </c>
      <c r="B1905" s="135" t="s">
        <v>7411</v>
      </c>
      <c r="C1905" s="136" t="s">
        <v>7412</v>
      </c>
      <c r="D1905" s="137" t="n">
        <v>1234</v>
      </c>
      <c r="E1905" s="224" t="s">
        <v>7413</v>
      </c>
      <c r="F1905" s="139" t="s">
        <v>6473</v>
      </c>
      <c r="G1905" s="139"/>
      <c r="H1905" s="253" t="s">
        <v>1130</v>
      </c>
      <c r="I1905" s="154" t="s">
        <v>1131</v>
      </c>
      <c r="J1905" s="140" t="n">
        <v>2009</v>
      </c>
      <c r="K1905" s="471"/>
      <c r="L1905" s="141" t="n">
        <v>75.3</v>
      </c>
      <c r="M1905" s="142" t="n">
        <v>0.1</v>
      </c>
      <c r="N1905" s="141" t="n">
        <v>82.83</v>
      </c>
      <c r="O1905" s="143" t="n">
        <v>30</v>
      </c>
      <c r="P1905" s="90"/>
      <c r="Q1905" s="132" t="s">
        <v>7089</v>
      </c>
    </row>
    <row r="1906" s="218" customFormat="true" ht="38.25" hidden="false" customHeight="true" outlineLevel="0" collapsed="false">
      <c r="A1906" s="269" t="s">
        <v>7164</v>
      </c>
      <c r="B1906" s="135" t="s">
        <v>7414</v>
      </c>
      <c r="C1906" s="136" t="s">
        <v>7415</v>
      </c>
      <c r="D1906" s="137" t="n">
        <v>1237</v>
      </c>
      <c r="E1906" s="146" t="s">
        <v>7416</v>
      </c>
      <c r="F1906" s="139" t="s">
        <v>7417</v>
      </c>
      <c r="G1906" s="139"/>
      <c r="H1906" s="253" t="s">
        <v>1130</v>
      </c>
      <c r="I1906" s="154" t="s">
        <v>1131</v>
      </c>
      <c r="J1906" s="140" t="n">
        <v>2009</v>
      </c>
      <c r="K1906" s="471"/>
      <c r="L1906" s="141" t="n">
        <v>82.3</v>
      </c>
      <c r="M1906" s="142" t="n">
        <v>0.1</v>
      </c>
      <c r="N1906" s="141" t="n">
        <v>90.53</v>
      </c>
      <c r="O1906" s="143" t="n">
        <v>30</v>
      </c>
      <c r="P1906" s="131"/>
      <c r="Q1906" s="132" t="s">
        <v>7089</v>
      </c>
    </row>
    <row r="1907" s="22" customFormat="true" ht="37.5" hidden="false" customHeight="true" outlineLevel="0" collapsed="false">
      <c r="A1907" s="269" t="s">
        <v>7164</v>
      </c>
      <c r="B1907" s="135" t="s">
        <v>7418</v>
      </c>
      <c r="C1907" s="136" t="s">
        <v>7419</v>
      </c>
      <c r="D1907" s="137" t="s">
        <v>7420</v>
      </c>
      <c r="E1907" s="146" t="s">
        <v>7421</v>
      </c>
      <c r="F1907" s="139" t="s">
        <v>7422</v>
      </c>
      <c r="G1907" s="139"/>
      <c r="H1907" s="253" t="s">
        <v>1130</v>
      </c>
      <c r="I1907" s="154" t="s">
        <v>1131</v>
      </c>
      <c r="J1907" s="140" t="n">
        <v>2011</v>
      </c>
      <c r="K1907" s="471"/>
      <c r="L1907" s="141" t="n">
        <v>109.1</v>
      </c>
      <c r="M1907" s="142" t="n">
        <v>0.1</v>
      </c>
      <c r="N1907" s="141" t="n">
        <v>120.01</v>
      </c>
      <c r="O1907" s="143" t="n">
        <v>20</v>
      </c>
      <c r="P1907" s="131"/>
      <c r="Q1907" s="132" t="s">
        <v>7089</v>
      </c>
    </row>
    <row r="1908" s="22" customFormat="true" ht="36.75" hidden="false" customHeight="true" outlineLevel="0" collapsed="false">
      <c r="A1908" s="269" t="s">
        <v>7164</v>
      </c>
      <c r="B1908" s="135" t="s">
        <v>7423</v>
      </c>
      <c r="C1908" s="136" t="s">
        <v>7424</v>
      </c>
      <c r="D1908" s="137" t="n">
        <v>1239</v>
      </c>
      <c r="E1908" s="146" t="s">
        <v>7425</v>
      </c>
      <c r="F1908" s="139" t="s">
        <v>7426</v>
      </c>
      <c r="G1908" s="139"/>
      <c r="H1908" s="253" t="s">
        <v>1130</v>
      </c>
      <c r="I1908" s="154" t="s">
        <v>1131</v>
      </c>
      <c r="J1908" s="140" t="n">
        <v>2008</v>
      </c>
      <c r="K1908" s="471"/>
      <c r="L1908" s="141" t="n">
        <v>146.5</v>
      </c>
      <c r="M1908" s="142" t="n">
        <v>0.1</v>
      </c>
      <c r="N1908" s="141" t="n">
        <v>161.15</v>
      </c>
      <c r="O1908" s="143" t="n">
        <v>16</v>
      </c>
      <c r="P1908" s="131"/>
      <c r="Q1908" s="132" t="s">
        <v>7089</v>
      </c>
    </row>
    <row r="1909" s="22" customFormat="true" ht="39" hidden="false" customHeight="true" outlineLevel="0" collapsed="false">
      <c r="A1909" s="269" t="s">
        <v>7164</v>
      </c>
      <c r="B1909" s="135" t="s">
        <v>7427</v>
      </c>
      <c r="C1909" s="136" t="s">
        <v>7428</v>
      </c>
      <c r="D1909" s="137" t="n">
        <v>1241</v>
      </c>
      <c r="E1909" s="146" t="s">
        <v>7429</v>
      </c>
      <c r="F1909" s="139" t="s">
        <v>7203</v>
      </c>
      <c r="G1909" s="139"/>
      <c r="H1909" s="253" t="s">
        <v>1130</v>
      </c>
      <c r="I1909" s="154" t="s">
        <v>1131</v>
      </c>
      <c r="J1909" s="140" t="n">
        <v>2008</v>
      </c>
      <c r="K1909" s="471"/>
      <c r="L1909" s="141" t="n">
        <v>96.5</v>
      </c>
      <c r="M1909" s="142" t="n">
        <v>0.1</v>
      </c>
      <c r="N1909" s="141" t="n">
        <v>106.15</v>
      </c>
      <c r="O1909" s="143" t="n">
        <v>22</v>
      </c>
      <c r="P1909" s="131"/>
      <c r="Q1909" s="132" t="s">
        <v>7089</v>
      </c>
    </row>
    <row r="1910" s="22" customFormat="true" ht="30.75" hidden="false" customHeight="true" outlineLevel="0" collapsed="false">
      <c r="A1910" s="269" t="s">
        <v>7164</v>
      </c>
      <c r="B1910" s="135" t="s">
        <v>7430</v>
      </c>
      <c r="C1910" s="136" t="s">
        <v>7431</v>
      </c>
      <c r="D1910" s="137" t="n">
        <v>1246</v>
      </c>
      <c r="E1910" s="224" t="s">
        <v>7432</v>
      </c>
      <c r="F1910" s="139" t="s">
        <v>7433</v>
      </c>
      <c r="G1910" s="139"/>
      <c r="H1910" s="253" t="s">
        <v>1130</v>
      </c>
      <c r="I1910" s="154" t="s">
        <v>1131</v>
      </c>
      <c r="J1910" s="140" t="n">
        <v>2011</v>
      </c>
      <c r="K1910" s="471"/>
      <c r="L1910" s="141" t="n">
        <v>93.4</v>
      </c>
      <c r="M1910" s="142" t="n">
        <v>0.1</v>
      </c>
      <c r="N1910" s="141" t="n">
        <v>102.74</v>
      </c>
      <c r="O1910" s="143" t="n">
        <v>30</v>
      </c>
      <c r="P1910" s="131"/>
      <c r="Q1910" s="132" t="s">
        <v>7089</v>
      </c>
    </row>
    <row r="1911" s="22" customFormat="true" ht="50.25" hidden="false" customHeight="true" outlineLevel="0" collapsed="false">
      <c r="A1911" s="269" t="s">
        <v>7164</v>
      </c>
      <c r="B1911" s="135" t="s">
        <v>7434</v>
      </c>
      <c r="C1911" s="136" t="s">
        <v>7435</v>
      </c>
      <c r="D1911" s="137" t="n">
        <v>1248</v>
      </c>
      <c r="E1911" s="146" t="s">
        <v>7436</v>
      </c>
      <c r="F1911" s="139" t="s">
        <v>7437</v>
      </c>
      <c r="G1911" s="139"/>
      <c r="H1911" s="253" t="s">
        <v>1130</v>
      </c>
      <c r="I1911" s="154" t="s">
        <v>1131</v>
      </c>
      <c r="J1911" s="140" t="n">
        <v>2011</v>
      </c>
      <c r="K1911" s="471"/>
      <c r="L1911" s="141" t="n">
        <v>49.8</v>
      </c>
      <c r="M1911" s="142" t="n">
        <v>0.1</v>
      </c>
      <c r="N1911" s="141" t="n">
        <v>54.78</v>
      </c>
      <c r="O1911" s="143" t="n">
        <v>50</v>
      </c>
      <c r="P1911" s="131"/>
      <c r="Q1911" s="132" t="s">
        <v>7089</v>
      </c>
    </row>
    <row r="1912" s="133" customFormat="true" ht="51.75" hidden="false" customHeight="true" outlineLevel="0" collapsed="false">
      <c r="A1912" s="269" t="s">
        <v>7164</v>
      </c>
      <c r="B1912" s="135" t="s">
        <v>7438</v>
      </c>
      <c r="C1912" s="136" t="s">
        <v>7439</v>
      </c>
      <c r="D1912" s="145" t="n">
        <v>1250</v>
      </c>
      <c r="E1912" s="605" t="s">
        <v>7440</v>
      </c>
      <c r="F1912" s="292" t="s">
        <v>7441</v>
      </c>
      <c r="G1912" s="292"/>
      <c r="H1912" s="253" t="s">
        <v>1130</v>
      </c>
      <c r="I1912" s="154" t="s">
        <v>1131</v>
      </c>
      <c r="J1912" s="140" t="n">
        <v>2006</v>
      </c>
      <c r="K1912" s="471"/>
      <c r="L1912" s="141" t="n">
        <v>43.7</v>
      </c>
      <c r="M1912" s="142" t="n">
        <v>0.1</v>
      </c>
      <c r="N1912" s="141" t="n">
        <v>48.07</v>
      </c>
      <c r="O1912" s="140" t="n">
        <v>50</v>
      </c>
      <c r="P1912" s="131"/>
      <c r="Q1912" s="132" t="s">
        <v>7089</v>
      </c>
    </row>
    <row r="1913" s="22" customFormat="true" ht="31.5" hidden="false" customHeight="true" outlineLevel="0" collapsed="false">
      <c r="A1913" s="269" t="s">
        <v>7164</v>
      </c>
      <c r="B1913" s="135" t="s">
        <v>7442</v>
      </c>
      <c r="C1913" s="136" t="s">
        <v>7443</v>
      </c>
      <c r="D1913" s="145" t="n">
        <v>1253</v>
      </c>
      <c r="E1913" s="605" t="s">
        <v>7444</v>
      </c>
      <c r="F1913" s="292" t="s">
        <v>7445</v>
      </c>
      <c r="G1913" s="292"/>
      <c r="H1913" s="253" t="s">
        <v>1130</v>
      </c>
      <c r="I1913" s="154" t="s">
        <v>1131</v>
      </c>
      <c r="J1913" s="140" t="n">
        <v>2007</v>
      </c>
      <c r="K1913" s="471"/>
      <c r="L1913" s="141" t="n">
        <v>48</v>
      </c>
      <c r="M1913" s="142" t="n">
        <v>0.1</v>
      </c>
      <c r="N1913" s="141" t="n">
        <v>52.8</v>
      </c>
      <c r="O1913" s="140" t="n">
        <v>40</v>
      </c>
      <c r="P1913" s="131"/>
      <c r="Q1913" s="132" t="s">
        <v>7089</v>
      </c>
    </row>
    <row r="1914" s="22" customFormat="true" ht="33" hidden="false" customHeight="true" outlineLevel="0" collapsed="false">
      <c r="A1914" s="269" t="s">
        <v>7164</v>
      </c>
      <c r="B1914" s="135" t="s">
        <v>7446</v>
      </c>
      <c r="C1914" s="136" t="s">
        <v>7447</v>
      </c>
      <c r="D1914" s="137" t="n">
        <v>1255</v>
      </c>
      <c r="E1914" s="429" t="s">
        <v>7448</v>
      </c>
      <c r="F1914" s="161" t="s">
        <v>7445</v>
      </c>
      <c r="G1914" s="161"/>
      <c r="H1914" s="253" t="s">
        <v>1130</v>
      </c>
      <c r="I1914" s="154" t="s">
        <v>1131</v>
      </c>
      <c r="J1914" s="140" t="n">
        <v>2008</v>
      </c>
      <c r="K1914" s="471"/>
      <c r="L1914" s="141" t="n">
        <v>43.2</v>
      </c>
      <c r="M1914" s="142" t="n">
        <v>0.1</v>
      </c>
      <c r="N1914" s="141" t="n">
        <v>47.52</v>
      </c>
      <c r="O1914" s="140" t="n">
        <v>100</v>
      </c>
      <c r="P1914" s="131"/>
      <c r="Q1914" s="132" t="s">
        <v>7089</v>
      </c>
    </row>
    <row r="1915" s="218" customFormat="true" ht="33.75" hidden="false" customHeight="true" outlineLevel="0" collapsed="false">
      <c r="A1915" s="269" t="s">
        <v>7164</v>
      </c>
      <c r="B1915" s="135" t="s">
        <v>7449</v>
      </c>
      <c r="C1915" s="136" t="s">
        <v>7450</v>
      </c>
      <c r="D1915" s="137" t="n">
        <v>1256</v>
      </c>
      <c r="E1915" s="224" t="s">
        <v>7451</v>
      </c>
      <c r="F1915" s="139" t="s">
        <v>6478</v>
      </c>
      <c r="G1915" s="139"/>
      <c r="H1915" s="253" t="s">
        <v>1130</v>
      </c>
      <c r="I1915" s="154" t="s">
        <v>1131</v>
      </c>
      <c r="J1915" s="140" t="n">
        <v>2008</v>
      </c>
      <c r="K1915" s="471"/>
      <c r="L1915" s="141" t="n">
        <v>66.2</v>
      </c>
      <c r="M1915" s="142" t="n">
        <v>0.1</v>
      </c>
      <c r="N1915" s="141" t="n">
        <v>72.82</v>
      </c>
      <c r="O1915" s="143" t="n">
        <v>32</v>
      </c>
      <c r="P1915" s="131"/>
      <c r="Q1915" s="132" t="s">
        <v>7089</v>
      </c>
    </row>
    <row r="1916" s="22" customFormat="true" ht="33" hidden="false" customHeight="true" outlineLevel="0" collapsed="false">
      <c r="A1916" s="269" t="s">
        <v>7164</v>
      </c>
      <c r="B1916" s="135" t="s">
        <v>7452</v>
      </c>
      <c r="C1916" s="136" t="s">
        <v>7453</v>
      </c>
      <c r="D1916" s="137" t="n">
        <v>1257</v>
      </c>
      <c r="E1916" s="224" t="s">
        <v>7454</v>
      </c>
      <c r="F1916" s="139" t="s">
        <v>7455</v>
      </c>
      <c r="G1916" s="139"/>
      <c r="H1916" s="253" t="s">
        <v>1130</v>
      </c>
      <c r="I1916" s="154" t="s">
        <v>1131</v>
      </c>
      <c r="J1916" s="140" t="n">
        <v>2008</v>
      </c>
      <c r="K1916" s="471"/>
      <c r="L1916" s="141" t="n">
        <v>70.6</v>
      </c>
      <c r="M1916" s="142" t="n">
        <v>0.1</v>
      </c>
      <c r="N1916" s="141" t="n">
        <v>77.66</v>
      </c>
      <c r="O1916" s="143" t="n">
        <v>26</v>
      </c>
      <c r="P1916" s="131"/>
      <c r="Q1916" s="132" t="s">
        <v>7089</v>
      </c>
    </row>
    <row r="1917" s="22" customFormat="true" ht="32.25" hidden="false" customHeight="true" outlineLevel="0" collapsed="false">
      <c r="A1917" s="269" t="s">
        <v>7164</v>
      </c>
      <c r="B1917" s="135" t="s">
        <v>7456</v>
      </c>
      <c r="C1917" s="136" t="s">
        <v>7457</v>
      </c>
      <c r="D1917" s="137" t="s">
        <v>7458</v>
      </c>
      <c r="E1917" s="138" t="s">
        <v>7459</v>
      </c>
      <c r="F1917" s="139" t="s">
        <v>7460</v>
      </c>
      <c r="G1917" s="139"/>
      <c r="H1917" s="253" t="s">
        <v>1130</v>
      </c>
      <c r="I1917" s="154" t="s">
        <v>1131</v>
      </c>
      <c r="J1917" s="140" t="n">
        <v>2015</v>
      </c>
      <c r="K1917" s="471"/>
      <c r="L1917" s="141" t="n">
        <v>73.7</v>
      </c>
      <c r="M1917" s="142" t="n">
        <v>0.1</v>
      </c>
      <c r="N1917" s="141" t="n">
        <v>81.07</v>
      </c>
      <c r="O1917" s="143" t="n">
        <v>50</v>
      </c>
      <c r="P1917" s="131"/>
      <c r="Q1917" s="132" t="s">
        <v>7089</v>
      </c>
    </row>
    <row r="1918" s="218" customFormat="true" ht="37.5" hidden="false" customHeight="true" outlineLevel="0" collapsed="false">
      <c r="A1918" s="269" t="s">
        <v>7164</v>
      </c>
      <c r="B1918" s="135" t="s">
        <v>7461</v>
      </c>
      <c r="C1918" s="136" t="s">
        <v>7462</v>
      </c>
      <c r="D1918" s="137" t="n">
        <v>1258</v>
      </c>
      <c r="E1918" s="224" t="s">
        <v>7463</v>
      </c>
      <c r="F1918" s="139" t="s">
        <v>7441</v>
      </c>
      <c r="G1918" s="139"/>
      <c r="H1918" s="253" t="s">
        <v>1130</v>
      </c>
      <c r="I1918" s="154" t="s">
        <v>1131</v>
      </c>
      <c r="J1918" s="140" t="n">
        <v>2007</v>
      </c>
      <c r="K1918" s="471"/>
      <c r="L1918" s="141" t="n">
        <v>70.6</v>
      </c>
      <c r="M1918" s="142" t="n">
        <v>0.1</v>
      </c>
      <c r="N1918" s="141" t="n">
        <v>77.66</v>
      </c>
      <c r="O1918" s="143" t="n">
        <v>26</v>
      </c>
      <c r="P1918" s="131"/>
      <c r="Q1918" s="270" t="s">
        <v>7464</v>
      </c>
    </row>
    <row r="1919" s="218" customFormat="true" ht="33.75" hidden="false" customHeight="true" outlineLevel="0" collapsed="false">
      <c r="A1919" s="269" t="s">
        <v>7164</v>
      </c>
      <c r="B1919" s="135" t="s">
        <v>7465</v>
      </c>
      <c r="C1919" s="136" t="s">
        <v>7466</v>
      </c>
      <c r="D1919" s="137" t="n">
        <v>1259</v>
      </c>
      <c r="E1919" s="224" t="s">
        <v>7467</v>
      </c>
      <c r="F1919" s="139" t="s">
        <v>7468</v>
      </c>
      <c r="G1919" s="139"/>
      <c r="H1919" s="253" t="s">
        <v>1130</v>
      </c>
      <c r="I1919" s="154" t="s">
        <v>1131</v>
      </c>
      <c r="J1919" s="140" t="n">
        <v>2008</v>
      </c>
      <c r="K1919" s="471"/>
      <c r="L1919" s="141" t="n">
        <v>58.1</v>
      </c>
      <c r="M1919" s="142" t="n">
        <v>0.1</v>
      </c>
      <c r="N1919" s="141" t="n">
        <v>63.91</v>
      </c>
      <c r="O1919" s="143" t="n">
        <v>46</v>
      </c>
      <c r="P1919" s="131"/>
      <c r="Q1919" s="132" t="s">
        <v>7089</v>
      </c>
    </row>
    <row r="1920" s="305" customFormat="true" ht="33.95" hidden="false" customHeight="true" outlineLevel="0" collapsed="false">
      <c r="A1920" s="269" t="s">
        <v>7164</v>
      </c>
      <c r="B1920" s="135" t="s">
        <v>7469</v>
      </c>
      <c r="C1920" s="136" t="s">
        <v>7470</v>
      </c>
      <c r="D1920" s="137" t="n">
        <v>1261</v>
      </c>
      <c r="E1920" s="224" t="s">
        <v>7471</v>
      </c>
      <c r="F1920" s="139" t="s">
        <v>7472</v>
      </c>
      <c r="G1920" s="139"/>
      <c r="H1920" s="253" t="s">
        <v>1130</v>
      </c>
      <c r="I1920" s="154" t="s">
        <v>1131</v>
      </c>
      <c r="J1920" s="140" t="n">
        <v>2011</v>
      </c>
      <c r="K1920" s="471"/>
      <c r="L1920" s="141" t="n">
        <v>74.7</v>
      </c>
      <c r="M1920" s="142" t="n">
        <v>0.1</v>
      </c>
      <c r="N1920" s="141" t="n">
        <v>82.17</v>
      </c>
      <c r="O1920" s="143" t="n">
        <v>30</v>
      </c>
      <c r="P1920" s="131"/>
      <c r="Q1920" s="132" t="s">
        <v>7089</v>
      </c>
    </row>
    <row r="1921" s="305" customFormat="true" ht="32.25" hidden="false" customHeight="true" outlineLevel="0" collapsed="false">
      <c r="A1921" s="269" t="s">
        <v>7164</v>
      </c>
      <c r="B1921" s="135" t="s">
        <v>7473</v>
      </c>
      <c r="C1921" s="136" t="s">
        <v>7474</v>
      </c>
      <c r="D1921" s="137" t="n">
        <v>1262</v>
      </c>
      <c r="E1921" s="224" t="s">
        <v>7475</v>
      </c>
      <c r="F1921" s="139" t="s">
        <v>7476</v>
      </c>
      <c r="G1921" s="139"/>
      <c r="H1921" s="253" t="s">
        <v>1130</v>
      </c>
      <c r="I1921" s="154" t="s">
        <v>1131</v>
      </c>
      <c r="J1921" s="140" t="n">
        <v>2007</v>
      </c>
      <c r="K1921" s="471"/>
      <c r="L1921" s="141" t="n">
        <v>62.3</v>
      </c>
      <c r="M1921" s="142" t="n">
        <v>0.1</v>
      </c>
      <c r="N1921" s="141" t="n">
        <v>68.53</v>
      </c>
      <c r="O1921" s="143" t="n">
        <v>46</v>
      </c>
      <c r="P1921" s="131"/>
      <c r="Q1921" s="132" t="s">
        <v>7089</v>
      </c>
    </row>
    <row r="1922" s="305" customFormat="true" ht="33.95" hidden="false" customHeight="true" outlineLevel="0" collapsed="false">
      <c r="A1922" s="269" t="s">
        <v>7164</v>
      </c>
      <c r="B1922" s="135" t="s">
        <v>7477</v>
      </c>
      <c r="C1922" s="136" t="s">
        <v>7478</v>
      </c>
      <c r="D1922" s="137" t="n">
        <v>1263</v>
      </c>
      <c r="E1922" s="224" t="s">
        <v>7479</v>
      </c>
      <c r="F1922" s="139" t="s">
        <v>7480</v>
      </c>
      <c r="G1922" s="139"/>
      <c r="H1922" s="253" t="s">
        <v>1130</v>
      </c>
      <c r="I1922" s="154" t="s">
        <v>1131</v>
      </c>
      <c r="J1922" s="140" t="n">
        <v>2008</v>
      </c>
      <c r="K1922" s="471"/>
      <c r="L1922" s="141" t="n">
        <v>46</v>
      </c>
      <c r="M1922" s="142" t="n">
        <v>0.1</v>
      </c>
      <c r="N1922" s="141" t="n">
        <v>50.6</v>
      </c>
      <c r="O1922" s="143" t="n">
        <v>60</v>
      </c>
      <c r="P1922" s="131"/>
      <c r="Q1922" s="132" t="s">
        <v>7089</v>
      </c>
    </row>
    <row r="1923" s="22" customFormat="true" ht="39" hidden="false" customHeight="true" outlineLevel="0" collapsed="false">
      <c r="A1923" s="269" t="s">
        <v>7164</v>
      </c>
      <c r="B1923" s="135" t="s">
        <v>7481</v>
      </c>
      <c r="C1923" s="136" t="s">
        <v>7482</v>
      </c>
      <c r="D1923" s="137" t="n">
        <v>1264</v>
      </c>
      <c r="E1923" s="224" t="s">
        <v>7483</v>
      </c>
      <c r="F1923" s="139" t="s">
        <v>7480</v>
      </c>
      <c r="G1923" s="139"/>
      <c r="H1923" s="253" t="s">
        <v>1130</v>
      </c>
      <c r="I1923" s="154" t="s">
        <v>1131</v>
      </c>
      <c r="J1923" s="140" t="n">
        <v>2008</v>
      </c>
      <c r="K1923" s="471"/>
      <c r="L1923" s="141" t="n">
        <v>46.8</v>
      </c>
      <c r="M1923" s="142" t="n">
        <v>0.1</v>
      </c>
      <c r="N1923" s="141" t="n">
        <v>51.48</v>
      </c>
      <c r="O1923" s="143" t="n">
        <v>50</v>
      </c>
      <c r="P1923" s="131"/>
      <c r="Q1923" s="132" t="s">
        <v>7089</v>
      </c>
    </row>
    <row r="1924" s="22" customFormat="true" ht="35.25" hidden="false" customHeight="true" outlineLevel="0" collapsed="false">
      <c r="A1924" s="269" t="s">
        <v>7164</v>
      </c>
      <c r="B1924" s="135" t="s">
        <v>7484</v>
      </c>
      <c r="C1924" s="136" t="s">
        <v>7485</v>
      </c>
      <c r="D1924" s="137" t="n">
        <v>1266</v>
      </c>
      <c r="E1924" s="168" t="s">
        <v>7486</v>
      </c>
      <c r="F1924" s="139" t="s">
        <v>7487</v>
      </c>
      <c r="G1924" s="139"/>
      <c r="H1924" s="253" t="s">
        <v>1130</v>
      </c>
      <c r="I1924" s="154" t="s">
        <v>1131</v>
      </c>
      <c r="J1924" s="140" t="n">
        <v>2014</v>
      </c>
      <c r="K1924" s="471"/>
      <c r="L1924" s="141" t="n">
        <v>92</v>
      </c>
      <c r="M1924" s="142" t="n">
        <v>0.1</v>
      </c>
      <c r="N1924" s="141" t="n">
        <v>101.2</v>
      </c>
      <c r="O1924" s="143" t="n">
        <v>40</v>
      </c>
      <c r="P1924" s="131"/>
      <c r="Q1924" s="132" t="s">
        <v>7089</v>
      </c>
    </row>
    <row r="1925" s="22" customFormat="true" ht="33.75" hidden="false" customHeight="true" outlineLevel="0" collapsed="false">
      <c r="A1925" s="269" t="s">
        <v>7164</v>
      </c>
      <c r="B1925" s="135" t="s">
        <v>7488</v>
      </c>
      <c r="C1925" s="136" t="s">
        <v>7489</v>
      </c>
      <c r="D1925" s="137" t="n">
        <v>1268</v>
      </c>
      <c r="E1925" s="224" t="s">
        <v>7490</v>
      </c>
      <c r="F1925" s="139" t="s">
        <v>7491</v>
      </c>
      <c r="G1925" s="139"/>
      <c r="H1925" s="253" t="s">
        <v>1130</v>
      </c>
      <c r="I1925" s="154" t="s">
        <v>1131</v>
      </c>
      <c r="J1925" s="140" t="n">
        <v>2007</v>
      </c>
      <c r="K1925" s="471"/>
      <c r="L1925" s="141" t="n">
        <v>37.2</v>
      </c>
      <c r="M1925" s="142" t="n">
        <v>0.1</v>
      </c>
      <c r="N1925" s="141" t="n">
        <v>40.92</v>
      </c>
      <c r="O1925" s="143" t="n">
        <v>50</v>
      </c>
      <c r="P1925" s="131"/>
      <c r="Q1925" s="270" t="s">
        <v>7464</v>
      </c>
    </row>
    <row r="1926" s="22" customFormat="true" ht="51.75" hidden="false" customHeight="true" outlineLevel="0" collapsed="false">
      <c r="A1926" s="269" t="s">
        <v>7164</v>
      </c>
      <c r="B1926" s="135" t="s">
        <v>7492</v>
      </c>
      <c r="C1926" s="136" t="s">
        <v>7493</v>
      </c>
      <c r="D1926" s="145" t="n">
        <v>1280</v>
      </c>
      <c r="E1926" s="605" t="s">
        <v>7494</v>
      </c>
      <c r="F1926" s="292" t="s">
        <v>7495</v>
      </c>
      <c r="G1926" s="292"/>
      <c r="H1926" s="253" t="s">
        <v>1130</v>
      </c>
      <c r="I1926" s="154" t="s">
        <v>1131</v>
      </c>
      <c r="J1926" s="140" t="n">
        <v>2006</v>
      </c>
      <c r="K1926" s="471"/>
      <c r="L1926" s="141" t="n">
        <v>61.5</v>
      </c>
      <c r="M1926" s="142" t="n">
        <v>0.1</v>
      </c>
      <c r="N1926" s="141" t="n">
        <v>67.65</v>
      </c>
      <c r="O1926" s="140" t="n">
        <v>30</v>
      </c>
      <c r="P1926" s="131"/>
      <c r="Q1926" s="132" t="s">
        <v>7089</v>
      </c>
    </row>
    <row r="1927" s="22" customFormat="true" ht="32.25" hidden="false" customHeight="true" outlineLevel="0" collapsed="false">
      <c r="A1927" s="269" t="s">
        <v>7164</v>
      </c>
      <c r="B1927" s="135" t="s">
        <v>7496</v>
      </c>
      <c r="C1927" s="136" t="s">
        <v>7497</v>
      </c>
      <c r="D1927" s="145" t="n">
        <v>1281</v>
      </c>
      <c r="E1927" s="605" t="s">
        <v>7498</v>
      </c>
      <c r="F1927" s="292" t="s">
        <v>7499</v>
      </c>
      <c r="G1927" s="292"/>
      <c r="H1927" s="253" t="s">
        <v>1130</v>
      </c>
      <c r="I1927" s="154" t="s">
        <v>1131</v>
      </c>
      <c r="J1927" s="140" t="n">
        <v>2006</v>
      </c>
      <c r="K1927" s="471"/>
      <c r="L1927" s="141" t="n">
        <v>54.9</v>
      </c>
      <c r="M1927" s="142" t="n">
        <v>0.1</v>
      </c>
      <c r="N1927" s="141" t="n">
        <v>60.39</v>
      </c>
      <c r="O1927" s="140" t="n">
        <v>50</v>
      </c>
      <c r="P1927" s="131"/>
      <c r="Q1927" s="132" t="s">
        <v>7089</v>
      </c>
    </row>
    <row r="1928" s="22" customFormat="true" ht="35.25" hidden="false" customHeight="true" outlineLevel="0" collapsed="false">
      <c r="A1928" s="269" t="s">
        <v>7164</v>
      </c>
      <c r="B1928" s="135" t="s">
        <v>7500</v>
      </c>
      <c r="C1928" s="136" t="s">
        <v>7501</v>
      </c>
      <c r="D1928" s="145" t="n">
        <v>1284</v>
      </c>
      <c r="E1928" s="605" t="s">
        <v>7502</v>
      </c>
      <c r="F1928" s="292" t="s">
        <v>1952</v>
      </c>
      <c r="G1928" s="292"/>
      <c r="H1928" s="253" t="s">
        <v>1130</v>
      </c>
      <c r="I1928" s="154" t="s">
        <v>1131</v>
      </c>
      <c r="J1928" s="140" t="n">
        <v>2007</v>
      </c>
      <c r="K1928" s="471"/>
      <c r="L1928" s="141" t="n">
        <v>61.5</v>
      </c>
      <c r="M1928" s="142" t="n">
        <v>0.1</v>
      </c>
      <c r="N1928" s="141" t="n">
        <v>67.65</v>
      </c>
      <c r="O1928" s="140" t="n">
        <v>38</v>
      </c>
      <c r="P1928" s="131"/>
      <c r="Q1928" s="132" t="s">
        <v>7089</v>
      </c>
    </row>
    <row r="1929" s="22" customFormat="true" ht="32.25" hidden="false" customHeight="true" outlineLevel="0" collapsed="false">
      <c r="A1929" s="269" t="s">
        <v>7164</v>
      </c>
      <c r="B1929" s="135" t="s">
        <v>7503</v>
      </c>
      <c r="C1929" s="136" t="s">
        <v>7504</v>
      </c>
      <c r="D1929" s="137" t="n">
        <v>1287</v>
      </c>
      <c r="E1929" s="224" t="s">
        <v>7505</v>
      </c>
      <c r="F1929" s="139" t="s">
        <v>7262</v>
      </c>
      <c r="G1929" s="139"/>
      <c r="H1929" s="253" t="s">
        <v>1130</v>
      </c>
      <c r="I1929" s="154" t="s">
        <v>1131</v>
      </c>
      <c r="J1929" s="140" t="n">
        <v>2007</v>
      </c>
      <c r="K1929" s="471"/>
      <c r="L1929" s="141" t="n">
        <v>62.3</v>
      </c>
      <c r="M1929" s="142" t="n">
        <v>0.1</v>
      </c>
      <c r="N1929" s="141" t="n">
        <v>68.53</v>
      </c>
      <c r="O1929" s="143" t="n">
        <v>42</v>
      </c>
      <c r="P1929" s="131"/>
      <c r="Q1929" s="132" t="s">
        <v>7089</v>
      </c>
    </row>
    <row r="1930" s="22" customFormat="true" ht="32.25" hidden="false" customHeight="true" outlineLevel="0" collapsed="false">
      <c r="A1930" s="269" t="s">
        <v>7164</v>
      </c>
      <c r="B1930" s="135" t="s">
        <v>7506</v>
      </c>
      <c r="C1930" s="136" t="s">
        <v>7507</v>
      </c>
      <c r="D1930" s="137" t="s">
        <v>7508</v>
      </c>
      <c r="E1930" s="224" t="s">
        <v>7509</v>
      </c>
      <c r="F1930" s="139" t="s">
        <v>7510</v>
      </c>
      <c r="G1930" s="139"/>
      <c r="H1930" s="253" t="s">
        <v>1130</v>
      </c>
      <c r="I1930" s="154" t="s">
        <v>1131</v>
      </c>
      <c r="J1930" s="140" t="n">
        <v>2006</v>
      </c>
      <c r="K1930" s="471"/>
      <c r="L1930" s="141" t="n">
        <v>41.5</v>
      </c>
      <c r="M1930" s="142" t="n">
        <v>0.1</v>
      </c>
      <c r="N1930" s="141" t="n">
        <v>45.65</v>
      </c>
      <c r="O1930" s="143" t="n">
        <v>52</v>
      </c>
      <c r="P1930" s="131"/>
      <c r="Q1930" s="132" t="s">
        <v>7089</v>
      </c>
    </row>
    <row r="1931" s="22" customFormat="true" ht="39.75" hidden="false" customHeight="true" outlineLevel="0" collapsed="false">
      <c r="A1931" s="269" t="s">
        <v>7164</v>
      </c>
      <c r="B1931" s="135" t="s">
        <v>7511</v>
      </c>
      <c r="C1931" s="136" t="s">
        <v>7512</v>
      </c>
      <c r="D1931" s="137" t="s">
        <v>7513</v>
      </c>
      <c r="E1931" s="224" t="s">
        <v>7514</v>
      </c>
      <c r="F1931" s="139" t="s">
        <v>7510</v>
      </c>
      <c r="G1931" s="139"/>
      <c r="H1931" s="253" t="s">
        <v>1130</v>
      </c>
      <c r="I1931" s="154" t="s">
        <v>1131</v>
      </c>
      <c r="J1931" s="140" t="n">
        <v>2006</v>
      </c>
      <c r="K1931" s="471"/>
      <c r="L1931" s="141" t="n">
        <v>54.2</v>
      </c>
      <c r="M1931" s="142" t="n">
        <v>0.1</v>
      </c>
      <c r="N1931" s="141" t="n">
        <v>59.62</v>
      </c>
      <c r="O1931" s="143" t="n">
        <v>50</v>
      </c>
      <c r="P1931" s="131"/>
      <c r="Q1931" s="132" t="s">
        <v>7089</v>
      </c>
    </row>
    <row r="1932" s="22" customFormat="true" ht="32.25" hidden="false" customHeight="true" outlineLevel="0" collapsed="false">
      <c r="A1932" s="269" t="s">
        <v>7164</v>
      </c>
      <c r="B1932" s="135" t="s">
        <v>7515</v>
      </c>
      <c r="C1932" s="136" t="s">
        <v>7516</v>
      </c>
      <c r="D1932" s="145" t="s">
        <v>7517</v>
      </c>
      <c r="E1932" s="605" t="s">
        <v>7518</v>
      </c>
      <c r="F1932" s="292" t="s">
        <v>7519</v>
      </c>
      <c r="G1932" s="292"/>
      <c r="H1932" s="253" t="s">
        <v>1130</v>
      </c>
      <c r="I1932" s="154" t="s">
        <v>1131</v>
      </c>
      <c r="J1932" s="140" t="n">
        <v>2008</v>
      </c>
      <c r="K1932" s="471"/>
      <c r="L1932" s="141" t="n">
        <v>66.2</v>
      </c>
      <c r="M1932" s="142" t="n">
        <v>0.1</v>
      </c>
      <c r="N1932" s="141" t="n">
        <v>72.82</v>
      </c>
      <c r="O1932" s="140" t="n">
        <v>34</v>
      </c>
      <c r="P1932" s="131"/>
      <c r="Q1932" s="132" t="s">
        <v>7089</v>
      </c>
    </row>
    <row r="1933" s="305" customFormat="true" ht="39" hidden="false" customHeight="true" outlineLevel="0" collapsed="false">
      <c r="A1933" s="269" t="s">
        <v>7164</v>
      </c>
      <c r="B1933" s="135" t="s">
        <v>7520</v>
      </c>
      <c r="C1933" s="136" t="s">
        <v>7521</v>
      </c>
      <c r="D1933" s="137" t="s">
        <v>7522</v>
      </c>
      <c r="E1933" s="146" t="s">
        <v>7523</v>
      </c>
      <c r="F1933" s="139" t="s">
        <v>3757</v>
      </c>
      <c r="G1933" s="139"/>
      <c r="H1933" s="253" t="s">
        <v>1130</v>
      </c>
      <c r="I1933" s="154" t="s">
        <v>1131</v>
      </c>
      <c r="J1933" s="140" t="n">
        <v>2009</v>
      </c>
      <c r="K1933" s="471"/>
      <c r="L1933" s="141" t="n">
        <v>66.7</v>
      </c>
      <c r="M1933" s="142" t="n">
        <v>0.1</v>
      </c>
      <c r="N1933" s="141" t="n">
        <v>73.37</v>
      </c>
      <c r="O1933" s="143" t="n">
        <v>42</v>
      </c>
      <c r="P1933" s="131"/>
      <c r="Q1933" s="132" t="s">
        <v>7089</v>
      </c>
    </row>
    <row r="1934" s="305" customFormat="true" ht="37.5" hidden="false" customHeight="true" outlineLevel="0" collapsed="false">
      <c r="A1934" s="269" t="s">
        <v>7164</v>
      </c>
      <c r="B1934" s="135" t="s">
        <v>7524</v>
      </c>
      <c r="C1934" s="136" t="s">
        <v>7525</v>
      </c>
      <c r="D1934" s="137" t="n">
        <v>1230</v>
      </c>
      <c r="E1934" s="224" t="s">
        <v>7526</v>
      </c>
      <c r="F1934" s="139" t="s">
        <v>7527</v>
      </c>
      <c r="G1934" s="139"/>
      <c r="H1934" s="253" t="s">
        <v>1130</v>
      </c>
      <c r="I1934" s="154" t="s">
        <v>1131</v>
      </c>
      <c r="J1934" s="140" t="n">
        <v>2007</v>
      </c>
      <c r="K1934" s="471"/>
      <c r="L1934" s="141" t="n">
        <v>69.2</v>
      </c>
      <c r="M1934" s="142" t="n">
        <v>0.1</v>
      </c>
      <c r="N1934" s="141" t="n">
        <v>76.12</v>
      </c>
      <c r="O1934" s="143" t="n">
        <v>42</v>
      </c>
      <c r="P1934" s="131"/>
      <c r="Q1934" s="132" t="s">
        <v>7089</v>
      </c>
    </row>
    <row r="1935" s="22" customFormat="true" ht="32.25" hidden="false" customHeight="true" outlineLevel="0" collapsed="false">
      <c r="A1935" s="269" t="s">
        <v>7164</v>
      </c>
      <c r="B1935" s="135" t="s">
        <v>7528</v>
      </c>
      <c r="C1935" s="136" t="s">
        <v>7529</v>
      </c>
      <c r="D1935" s="137" t="n">
        <v>1231</v>
      </c>
      <c r="E1935" s="224" t="s">
        <v>7530</v>
      </c>
      <c r="F1935" s="139" t="s">
        <v>7531</v>
      </c>
      <c r="G1935" s="139"/>
      <c r="H1935" s="253" t="s">
        <v>1130</v>
      </c>
      <c r="I1935" s="154" t="s">
        <v>1131</v>
      </c>
      <c r="J1935" s="140" t="n">
        <v>2007</v>
      </c>
      <c r="K1935" s="471"/>
      <c r="L1935" s="141" t="n">
        <v>73.3</v>
      </c>
      <c r="M1935" s="142" t="n">
        <v>0.1</v>
      </c>
      <c r="N1935" s="141" t="n">
        <v>80.63</v>
      </c>
      <c r="O1935" s="143" t="n">
        <v>38</v>
      </c>
      <c r="P1935" s="131"/>
      <c r="Q1935" s="132" t="s">
        <v>7089</v>
      </c>
    </row>
    <row r="1936" s="305" customFormat="true" ht="37.5" hidden="false" customHeight="true" outlineLevel="0" collapsed="false">
      <c r="A1936" s="269" t="s">
        <v>7164</v>
      </c>
      <c r="B1936" s="135" t="s">
        <v>7532</v>
      </c>
      <c r="C1936" s="136" t="s">
        <v>7533</v>
      </c>
      <c r="D1936" s="137" t="n">
        <v>1232</v>
      </c>
      <c r="E1936" s="224" t="s">
        <v>7534</v>
      </c>
      <c r="F1936" s="139" t="s">
        <v>7535</v>
      </c>
      <c r="G1936" s="139"/>
      <c r="H1936" s="253" t="s">
        <v>1130</v>
      </c>
      <c r="I1936" s="154" t="s">
        <v>1131</v>
      </c>
      <c r="J1936" s="140" t="n">
        <v>2007</v>
      </c>
      <c r="K1936" s="471"/>
      <c r="L1936" s="141" t="n">
        <v>69.6</v>
      </c>
      <c r="M1936" s="142" t="n">
        <v>0.1</v>
      </c>
      <c r="N1936" s="141" t="n">
        <v>76.56</v>
      </c>
      <c r="O1936" s="143" t="n">
        <v>30</v>
      </c>
      <c r="P1936" s="131"/>
      <c r="Q1936" s="132" t="s">
        <v>7089</v>
      </c>
    </row>
    <row r="1937" s="22" customFormat="true" ht="38.25" hidden="false" customHeight="true" outlineLevel="0" collapsed="false">
      <c r="A1937" s="269" t="s">
        <v>7164</v>
      </c>
      <c r="B1937" s="135" t="s">
        <v>7536</v>
      </c>
      <c r="C1937" s="136" t="s">
        <v>7537</v>
      </c>
      <c r="D1937" s="137" t="n">
        <v>1233</v>
      </c>
      <c r="E1937" s="224" t="s">
        <v>7538</v>
      </c>
      <c r="F1937" s="139" t="s">
        <v>6880</v>
      </c>
      <c r="G1937" s="139"/>
      <c r="H1937" s="253" t="s">
        <v>1130</v>
      </c>
      <c r="I1937" s="154" t="s">
        <v>1131</v>
      </c>
      <c r="J1937" s="140" t="n">
        <v>2007</v>
      </c>
      <c r="K1937" s="471"/>
      <c r="L1937" s="141" t="n">
        <v>73.4</v>
      </c>
      <c r="M1937" s="142" t="n">
        <v>0.1</v>
      </c>
      <c r="N1937" s="141" t="n">
        <v>80.74</v>
      </c>
      <c r="O1937" s="143" t="n">
        <v>40</v>
      </c>
      <c r="P1937" s="131"/>
      <c r="Q1937" s="132" t="s">
        <v>7089</v>
      </c>
    </row>
    <row r="1938" s="22" customFormat="true" ht="33.75" hidden="false" customHeight="true" outlineLevel="0" collapsed="false">
      <c r="A1938" s="269" t="s">
        <v>7164</v>
      </c>
      <c r="B1938" s="135" t="s">
        <v>7539</v>
      </c>
      <c r="C1938" s="136" t="s">
        <v>7540</v>
      </c>
      <c r="D1938" s="137" t="n">
        <v>1235</v>
      </c>
      <c r="E1938" s="224" t="s">
        <v>7541</v>
      </c>
      <c r="F1938" s="139" t="s">
        <v>7542</v>
      </c>
      <c r="G1938" s="139"/>
      <c r="H1938" s="253" t="s">
        <v>1130</v>
      </c>
      <c r="I1938" s="154" t="s">
        <v>1131</v>
      </c>
      <c r="J1938" s="140" t="n">
        <v>2008</v>
      </c>
      <c r="K1938" s="471"/>
      <c r="L1938" s="141" t="n">
        <v>81.9</v>
      </c>
      <c r="M1938" s="142" t="n">
        <v>0.1</v>
      </c>
      <c r="N1938" s="141" t="n">
        <v>90.09</v>
      </c>
      <c r="O1938" s="143" t="n">
        <v>30</v>
      </c>
      <c r="P1938" s="131"/>
      <c r="Q1938" s="132" t="s">
        <v>7089</v>
      </c>
    </row>
    <row r="1939" s="22" customFormat="true" ht="35.25" hidden="false" customHeight="true" outlineLevel="0" collapsed="false">
      <c r="A1939" s="269" t="s">
        <v>7164</v>
      </c>
      <c r="B1939" s="135" t="s">
        <v>7543</v>
      </c>
      <c r="C1939" s="136" t="s">
        <v>7544</v>
      </c>
      <c r="D1939" s="137" t="n">
        <v>1236</v>
      </c>
      <c r="E1939" s="146" t="s">
        <v>7545</v>
      </c>
      <c r="F1939" s="139" t="s">
        <v>7546</v>
      </c>
      <c r="G1939" s="139"/>
      <c r="H1939" s="253" t="s">
        <v>1130</v>
      </c>
      <c r="I1939" s="154" t="s">
        <v>1131</v>
      </c>
      <c r="J1939" s="140" t="n">
        <v>2008</v>
      </c>
      <c r="K1939" s="85"/>
      <c r="L1939" s="141" t="n">
        <v>98.3</v>
      </c>
      <c r="M1939" s="142" t="n">
        <v>0.1</v>
      </c>
      <c r="N1939" s="141" t="n">
        <v>108.13</v>
      </c>
      <c r="O1939" s="143" t="n">
        <v>24</v>
      </c>
      <c r="P1939" s="131"/>
      <c r="Q1939" s="132" t="s">
        <v>7089</v>
      </c>
    </row>
    <row r="1940" s="305" customFormat="true" ht="35.25" hidden="false" customHeight="true" outlineLevel="0" collapsed="false">
      <c r="A1940" s="269" t="s">
        <v>7164</v>
      </c>
      <c r="B1940" s="135" t="s">
        <v>7547</v>
      </c>
      <c r="C1940" s="136" t="s">
        <v>7548</v>
      </c>
      <c r="D1940" s="137" t="s">
        <v>7549</v>
      </c>
      <c r="E1940" s="138" t="s">
        <v>7550</v>
      </c>
      <c r="F1940" s="139" t="s">
        <v>7036</v>
      </c>
      <c r="G1940" s="179"/>
      <c r="H1940" s="148" t="s">
        <v>1130</v>
      </c>
      <c r="I1940" s="191" t="s">
        <v>1131</v>
      </c>
      <c r="J1940" s="150" t="n">
        <v>2016</v>
      </c>
      <c r="K1940" s="151"/>
      <c r="L1940" s="141" t="n">
        <v>166.3</v>
      </c>
      <c r="M1940" s="142" t="n">
        <v>0.1</v>
      </c>
      <c r="N1940" s="141" t="n">
        <v>182.93</v>
      </c>
      <c r="O1940" s="143" t="n">
        <v>20</v>
      </c>
      <c r="P1940" s="131"/>
      <c r="Q1940" s="132" t="s">
        <v>7089</v>
      </c>
    </row>
    <row r="1941" s="22" customFormat="true" ht="31.5" hidden="false" customHeight="true" outlineLevel="0" collapsed="false">
      <c r="A1941" s="269" t="s">
        <v>7164</v>
      </c>
      <c r="B1941" s="135" t="s">
        <v>7551</v>
      </c>
      <c r="C1941" s="136" t="s">
        <v>7552</v>
      </c>
      <c r="D1941" s="137" t="n">
        <v>1242</v>
      </c>
      <c r="E1941" s="224" t="s">
        <v>7553</v>
      </c>
      <c r="F1941" s="139" t="s">
        <v>7554</v>
      </c>
      <c r="G1941" s="139"/>
      <c r="H1941" s="253" t="s">
        <v>1130</v>
      </c>
      <c r="I1941" s="154" t="s">
        <v>1131</v>
      </c>
      <c r="J1941" s="140" t="n">
        <v>2008</v>
      </c>
      <c r="K1941" s="471"/>
      <c r="L1941" s="141" t="n">
        <v>53.9</v>
      </c>
      <c r="M1941" s="142" t="n">
        <v>0.1</v>
      </c>
      <c r="N1941" s="141" t="n">
        <v>59.29</v>
      </c>
      <c r="O1941" s="143" t="n">
        <v>50</v>
      </c>
      <c r="P1941" s="131"/>
      <c r="Q1941" s="132" t="s">
        <v>7089</v>
      </c>
    </row>
    <row r="1942" s="22" customFormat="true" ht="39.75" hidden="false" customHeight="true" outlineLevel="0" collapsed="false">
      <c r="A1942" s="269" t="s">
        <v>7164</v>
      </c>
      <c r="B1942" s="135" t="s">
        <v>7555</v>
      </c>
      <c r="C1942" s="136" t="s">
        <v>7556</v>
      </c>
      <c r="D1942" s="137" t="n">
        <v>1247</v>
      </c>
      <c r="E1942" s="168" t="s">
        <v>7557</v>
      </c>
      <c r="F1942" s="139" t="s">
        <v>7558</v>
      </c>
      <c r="G1942" s="139"/>
      <c r="H1942" s="253" t="s">
        <v>1130</v>
      </c>
      <c r="I1942" s="154" t="s">
        <v>1131</v>
      </c>
      <c r="J1942" s="140" t="n">
        <v>2013</v>
      </c>
      <c r="K1942" s="471"/>
      <c r="L1942" s="141" t="n">
        <v>84.6</v>
      </c>
      <c r="M1942" s="142" t="n">
        <v>0.1</v>
      </c>
      <c r="N1942" s="141" t="n">
        <v>93.06</v>
      </c>
      <c r="O1942" s="143" t="n">
        <v>30</v>
      </c>
      <c r="P1942" s="131"/>
      <c r="Q1942" s="132" t="s">
        <v>7089</v>
      </c>
    </row>
    <row r="1943" s="22" customFormat="true" ht="34.5" hidden="false" customHeight="true" outlineLevel="0" collapsed="false">
      <c r="A1943" s="269" t="s">
        <v>7164</v>
      </c>
      <c r="B1943" s="135" t="s">
        <v>7559</v>
      </c>
      <c r="C1943" s="136" t="s">
        <v>7560</v>
      </c>
      <c r="D1943" s="137" t="s">
        <v>7561</v>
      </c>
      <c r="E1943" s="224" t="s">
        <v>7562</v>
      </c>
      <c r="F1943" s="139" t="s">
        <v>7563</v>
      </c>
      <c r="G1943" s="139"/>
      <c r="H1943" s="253" t="s">
        <v>1130</v>
      </c>
      <c r="I1943" s="154" t="s">
        <v>1131</v>
      </c>
      <c r="J1943" s="140" t="n">
        <v>2007</v>
      </c>
      <c r="K1943" s="471"/>
      <c r="L1943" s="141" t="n">
        <v>51.9</v>
      </c>
      <c r="M1943" s="142" t="n">
        <v>0.1</v>
      </c>
      <c r="N1943" s="141" t="n">
        <v>57.09</v>
      </c>
      <c r="O1943" s="143" t="n">
        <v>52</v>
      </c>
      <c r="P1943" s="131"/>
      <c r="Q1943" s="132" t="s">
        <v>7089</v>
      </c>
    </row>
    <row r="1944" s="22" customFormat="true" ht="33.75" hidden="false" customHeight="true" outlineLevel="0" collapsed="false">
      <c r="A1944" s="134" t="s">
        <v>65</v>
      </c>
      <c r="B1944" s="135" t="s">
        <v>7564</v>
      </c>
      <c r="C1944" s="136" t="s">
        <v>7565</v>
      </c>
      <c r="D1944" s="137" t="s">
        <v>7566</v>
      </c>
      <c r="E1944" s="476" t="s">
        <v>7567</v>
      </c>
      <c r="F1944" s="161" t="s">
        <v>7568</v>
      </c>
      <c r="G1944" s="161"/>
      <c r="H1944" s="253" t="s">
        <v>1130</v>
      </c>
      <c r="I1944" s="681"/>
      <c r="J1944" s="150" t="n">
        <v>2019</v>
      </c>
      <c r="K1944" s="151"/>
      <c r="L1944" s="141" t="n">
        <v>67.4</v>
      </c>
      <c r="M1944" s="142" t="n">
        <v>0.1</v>
      </c>
      <c r="N1944" s="141" t="n">
        <v>74.14</v>
      </c>
      <c r="O1944" s="140" t="n">
        <v>50</v>
      </c>
      <c r="P1944" s="131"/>
      <c r="Q1944" s="132" t="s">
        <v>7089</v>
      </c>
    </row>
    <row r="1945" s="22" customFormat="true" ht="33.75" hidden="false" customHeight="true" outlineLevel="0" collapsed="false">
      <c r="A1945" s="539" t="s">
        <v>65</v>
      </c>
      <c r="B1945" s="135" t="s">
        <v>7569</v>
      </c>
      <c r="C1945" s="136" t="s">
        <v>7570</v>
      </c>
      <c r="D1945" s="278" t="s">
        <v>7571</v>
      </c>
      <c r="E1945" s="682" t="s">
        <v>7572</v>
      </c>
      <c r="F1945" s="683" t="s">
        <v>7573</v>
      </c>
      <c r="G1945" s="683"/>
      <c r="H1945" s="593" t="s">
        <v>1130</v>
      </c>
      <c r="I1945" s="454" t="s">
        <v>1131</v>
      </c>
      <c r="J1945" s="470" t="n">
        <v>2007</v>
      </c>
      <c r="K1945" s="471"/>
      <c r="L1945" s="141" t="n">
        <v>55.2</v>
      </c>
      <c r="M1945" s="142" t="n">
        <v>0.1</v>
      </c>
      <c r="N1945" s="141" t="n">
        <v>60.72</v>
      </c>
      <c r="O1945" s="470" t="n">
        <v>50</v>
      </c>
      <c r="P1945" s="131"/>
      <c r="Q1945" s="132"/>
    </row>
    <row r="1946" s="22" customFormat="true" ht="33" hidden="false" customHeight="true" outlineLevel="0" collapsed="false">
      <c r="A1946" s="134" t="s">
        <v>2901</v>
      </c>
      <c r="B1946" s="135" t="s">
        <v>7574</v>
      </c>
      <c r="C1946" s="323" t="n">
        <v>9785705731992</v>
      </c>
      <c r="D1946" s="137" t="n">
        <v>5507</v>
      </c>
      <c r="E1946" s="146" t="s">
        <v>7575</v>
      </c>
      <c r="F1946" s="139" t="s">
        <v>2761</v>
      </c>
      <c r="G1946" s="139"/>
      <c r="H1946" s="139"/>
      <c r="I1946" s="139"/>
      <c r="J1946" s="140" t="n">
        <v>2019</v>
      </c>
      <c r="K1946" s="85"/>
      <c r="L1946" s="141" t="n">
        <v>68.5</v>
      </c>
      <c r="M1946" s="142" t="n">
        <v>0.1</v>
      </c>
      <c r="N1946" s="141" t="n">
        <v>75.35</v>
      </c>
      <c r="O1946" s="143" t="n">
        <v>30</v>
      </c>
      <c r="P1946" s="131"/>
      <c r="Q1946" s="132"/>
    </row>
    <row r="1947" s="22" customFormat="true" ht="33" hidden="false" customHeight="true" outlineLevel="0" collapsed="false">
      <c r="A1947" s="543"/>
      <c r="B1947" s="669"/>
      <c r="C1947" s="669"/>
      <c r="D1947" s="670"/>
      <c r="E1947" s="634" t="s">
        <v>7576</v>
      </c>
      <c r="F1947" s="671"/>
      <c r="G1947" s="671"/>
      <c r="H1947" s="186"/>
      <c r="I1947" s="596"/>
      <c r="J1947" s="672"/>
      <c r="K1947" s="673"/>
      <c r="L1947" s="119"/>
      <c r="M1947" s="222"/>
      <c r="N1947" s="119" t="n">
        <v>0</v>
      </c>
      <c r="O1947" s="130" t="s">
        <v>48</v>
      </c>
      <c r="P1947" s="79"/>
      <c r="Q1947" s="132"/>
    </row>
    <row r="1948" s="22" customFormat="true" ht="31.5" hidden="false" customHeight="true" outlineLevel="0" collapsed="false">
      <c r="A1948" s="269" t="s">
        <v>7577</v>
      </c>
      <c r="B1948" s="183" t="s">
        <v>7578</v>
      </c>
      <c r="C1948" s="73" t="n">
        <v>9785705741885</v>
      </c>
      <c r="D1948" s="173" t="n">
        <v>4850</v>
      </c>
      <c r="E1948" s="174" t="s">
        <v>7579</v>
      </c>
      <c r="F1948" s="158" t="s">
        <v>4670</v>
      </c>
      <c r="G1948" s="175"/>
      <c r="H1948" s="176"/>
      <c r="I1948" s="176"/>
      <c r="J1948" s="140" t="n">
        <v>2016</v>
      </c>
      <c r="K1948" s="85"/>
      <c r="L1948" s="141" t="n">
        <v>120.2</v>
      </c>
      <c r="M1948" s="142" t="n">
        <v>0.1</v>
      </c>
      <c r="N1948" s="141" t="n">
        <v>132.22</v>
      </c>
      <c r="O1948" s="143" t="n">
        <v>50</v>
      </c>
      <c r="P1948" s="131"/>
      <c r="Q1948" s="132"/>
    </row>
    <row r="1949" s="22" customFormat="true" ht="39.75" hidden="false" customHeight="true" outlineLevel="0" collapsed="false">
      <c r="A1949" s="269" t="s">
        <v>7580</v>
      </c>
      <c r="B1949" s="183" t="s">
        <v>7581</v>
      </c>
      <c r="C1949" s="73" t="n">
        <v>9785705742608</v>
      </c>
      <c r="D1949" s="173" t="n">
        <v>4851</v>
      </c>
      <c r="E1949" s="174" t="s">
        <v>7582</v>
      </c>
      <c r="F1949" s="158" t="s">
        <v>7583</v>
      </c>
      <c r="G1949" s="158"/>
      <c r="H1949" s="158"/>
      <c r="I1949" s="158"/>
      <c r="J1949" s="140" t="n">
        <v>2015</v>
      </c>
      <c r="K1949" s="85"/>
      <c r="L1949" s="141" t="n">
        <v>180.9</v>
      </c>
      <c r="M1949" s="142" t="n">
        <v>0.2</v>
      </c>
      <c r="N1949" s="141" t="n">
        <v>217.08</v>
      </c>
      <c r="O1949" s="143" t="n">
        <v>30</v>
      </c>
      <c r="P1949" s="79"/>
      <c r="Q1949" s="132" t="s">
        <v>5705</v>
      </c>
    </row>
    <row r="1950" s="218" customFormat="true" ht="42.75" hidden="false" customHeight="true" outlineLevel="0" collapsed="false">
      <c r="A1950" s="269" t="s">
        <v>7580</v>
      </c>
      <c r="B1950" s="183" t="s">
        <v>7584</v>
      </c>
      <c r="C1950" s="73" t="n">
        <v>9785705743148</v>
      </c>
      <c r="D1950" s="173" t="n">
        <v>4852</v>
      </c>
      <c r="E1950" s="174" t="s">
        <v>7585</v>
      </c>
      <c r="F1950" s="158" t="s">
        <v>7586</v>
      </c>
      <c r="G1950" s="175"/>
      <c r="H1950" s="176"/>
      <c r="I1950" s="176"/>
      <c r="J1950" s="140" t="n">
        <v>2015</v>
      </c>
      <c r="K1950" s="85"/>
      <c r="L1950" s="141" t="n">
        <v>189.8</v>
      </c>
      <c r="M1950" s="142" t="n">
        <v>0.2</v>
      </c>
      <c r="N1950" s="141" t="n">
        <v>227.76</v>
      </c>
      <c r="O1950" s="143" t="n">
        <v>30</v>
      </c>
      <c r="P1950" s="90"/>
      <c r="Q1950" s="132" t="s">
        <v>7089</v>
      </c>
    </row>
    <row r="1951" s="22" customFormat="true" ht="39" hidden="false" customHeight="true" outlineLevel="0" collapsed="false">
      <c r="A1951" s="543"/>
      <c r="B1951" s="135"/>
      <c r="C1951" s="136"/>
      <c r="D1951" s="670"/>
      <c r="E1951" s="684" t="s">
        <v>7587</v>
      </c>
      <c r="F1951" s="671"/>
      <c r="G1951" s="671"/>
      <c r="H1951" s="186"/>
      <c r="I1951" s="596"/>
      <c r="J1951" s="672"/>
      <c r="K1951" s="673"/>
      <c r="L1951" s="119"/>
      <c r="M1951" s="222"/>
      <c r="N1951" s="119" t="n">
        <v>0</v>
      </c>
      <c r="O1951" s="130" t="s">
        <v>48</v>
      </c>
      <c r="P1951" s="79"/>
      <c r="Q1951" s="132" t="s">
        <v>7089</v>
      </c>
    </row>
    <row r="1952" s="305" customFormat="true" ht="56.25" hidden="false" customHeight="true" outlineLevel="0" collapsed="false">
      <c r="A1952" s="269" t="s">
        <v>7588</v>
      </c>
      <c r="B1952" s="135" t="s">
        <v>7589</v>
      </c>
      <c r="C1952" s="136" t="s">
        <v>7590</v>
      </c>
      <c r="D1952" s="145" t="n">
        <v>1150</v>
      </c>
      <c r="E1952" s="533" t="s">
        <v>7591</v>
      </c>
      <c r="F1952" s="179" t="s">
        <v>7592</v>
      </c>
      <c r="G1952" s="179"/>
      <c r="H1952" s="592" t="s">
        <v>1130</v>
      </c>
      <c r="I1952" s="149" t="s">
        <v>1131</v>
      </c>
      <c r="J1952" s="150" t="n">
        <v>2007</v>
      </c>
      <c r="K1952" s="151"/>
      <c r="L1952" s="141" t="n">
        <v>64</v>
      </c>
      <c r="M1952" s="142" t="n">
        <v>0.1</v>
      </c>
      <c r="N1952" s="141" t="n">
        <v>70.4</v>
      </c>
      <c r="O1952" s="191" t="n">
        <v>42</v>
      </c>
      <c r="P1952" s="131"/>
      <c r="Q1952" s="132"/>
    </row>
    <row r="1953" s="305" customFormat="true" ht="33" hidden="false" customHeight="true" outlineLevel="0" collapsed="false">
      <c r="A1953" s="269" t="s">
        <v>7588</v>
      </c>
      <c r="B1953" s="135" t="s">
        <v>7593</v>
      </c>
      <c r="C1953" s="136" t="s">
        <v>7594</v>
      </c>
      <c r="D1953" s="468" t="n">
        <v>1151</v>
      </c>
      <c r="E1953" s="569" t="s">
        <v>7595</v>
      </c>
      <c r="F1953" s="452" t="s">
        <v>7596</v>
      </c>
      <c r="G1953" s="452"/>
      <c r="H1953" s="253" t="s">
        <v>1130</v>
      </c>
      <c r="I1953" s="154" t="s">
        <v>1131</v>
      </c>
      <c r="J1953" s="140" t="n">
        <v>2007</v>
      </c>
      <c r="K1953" s="85"/>
      <c r="L1953" s="141" t="n">
        <v>75.7</v>
      </c>
      <c r="M1953" s="142" t="n">
        <v>0.1</v>
      </c>
      <c r="N1953" s="141" t="n">
        <v>83.27</v>
      </c>
      <c r="O1953" s="143" t="n">
        <v>38</v>
      </c>
      <c r="P1953" s="131"/>
      <c r="Q1953" s="132" t="s">
        <v>7089</v>
      </c>
    </row>
    <row r="1954" s="22" customFormat="true" ht="45.75" hidden="false" customHeight="true" outlineLevel="0" collapsed="false">
      <c r="A1954" s="269" t="s">
        <v>7588</v>
      </c>
      <c r="B1954" s="135" t="s">
        <v>7597</v>
      </c>
      <c r="C1954" s="136" t="s">
        <v>7598</v>
      </c>
      <c r="D1954" s="137" t="n">
        <v>1152</v>
      </c>
      <c r="E1954" s="224" t="s">
        <v>7599</v>
      </c>
      <c r="F1954" s="139" t="s">
        <v>7596</v>
      </c>
      <c r="G1954" s="139"/>
      <c r="H1954" s="253" t="s">
        <v>1130</v>
      </c>
      <c r="I1954" s="154" t="s">
        <v>1131</v>
      </c>
      <c r="J1954" s="140" t="n">
        <v>2007</v>
      </c>
      <c r="K1954" s="151"/>
      <c r="L1954" s="141" t="n">
        <v>62.3</v>
      </c>
      <c r="M1954" s="142" t="n">
        <v>0.1</v>
      </c>
      <c r="N1954" s="141" t="n">
        <v>68.53</v>
      </c>
      <c r="O1954" s="143" t="n">
        <v>46</v>
      </c>
      <c r="P1954" s="131"/>
      <c r="Q1954" s="132" t="s">
        <v>7089</v>
      </c>
    </row>
    <row r="1955" s="22" customFormat="true" ht="78.75" hidden="false" customHeight="true" outlineLevel="0" collapsed="false">
      <c r="A1955" s="269" t="s">
        <v>7588</v>
      </c>
      <c r="B1955" s="135" t="s">
        <v>7600</v>
      </c>
      <c r="C1955" s="136" t="s">
        <v>7601</v>
      </c>
      <c r="D1955" s="137" t="n">
        <v>1154</v>
      </c>
      <c r="E1955" s="146" t="s">
        <v>7602</v>
      </c>
      <c r="F1955" s="139" t="s">
        <v>7603</v>
      </c>
      <c r="G1955" s="139"/>
      <c r="H1955" s="253" t="s">
        <v>1130</v>
      </c>
      <c r="I1955" s="154" t="s">
        <v>1131</v>
      </c>
      <c r="J1955" s="140" t="n">
        <v>2009</v>
      </c>
      <c r="K1955" s="151"/>
      <c r="L1955" s="141" t="n">
        <v>58.5</v>
      </c>
      <c r="M1955" s="142" t="n">
        <v>0.1</v>
      </c>
      <c r="N1955" s="141" t="n">
        <v>64.35</v>
      </c>
      <c r="O1955" s="143" t="n">
        <v>30</v>
      </c>
      <c r="P1955" s="131"/>
      <c r="Q1955" s="132" t="s">
        <v>7089</v>
      </c>
    </row>
    <row r="1956" s="133" customFormat="true" ht="38.25" hidden="false" customHeight="true" outlineLevel="0" collapsed="false">
      <c r="A1956" s="269" t="s">
        <v>7588</v>
      </c>
      <c r="B1956" s="135" t="s">
        <v>7604</v>
      </c>
      <c r="C1956" s="136" t="s">
        <v>7605</v>
      </c>
      <c r="D1956" s="137" t="n">
        <v>1155</v>
      </c>
      <c r="E1956" s="146" t="s">
        <v>7606</v>
      </c>
      <c r="F1956" s="139" t="s">
        <v>7607</v>
      </c>
      <c r="G1956" s="139"/>
      <c r="H1956" s="253" t="s">
        <v>1130</v>
      </c>
      <c r="I1956" s="154" t="s">
        <v>1131</v>
      </c>
      <c r="J1956" s="140" t="n">
        <v>2009</v>
      </c>
      <c r="K1956" s="151"/>
      <c r="L1956" s="141" t="n">
        <v>100.4</v>
      </c>
      <c r="M1956" s="142" t="n">
        <v>0.1</v>
      </c>
      <c r="N1956" s="141" t="n">
        <v>110.44</v>
      </c>
      <c r="O1956" s="143" t="n">
        <v>20</v>
      </c>
      <c r="P1956" s="131"/>
      <c r="Q1956" s="132" t="s">
        <v>7089</v>
      </c>
    </row>
    <row r="1957" s="133" customFormat="true" ht="38.25" hidden="false" customHeight="true" outlineLevel="0" collapsed="false">
      <c r="A1957" s="269" t="s">
        <v>7588</v>
      </c>
      <c r="B1957" s="135" t="s">
        <v>7608</v>
      </c>
      <c r="C1957" s="136" t="s">
        <v>7609</v>
      </c>
      <c r="D1957" s="137" t="n">
        <v>1157</v>
      </c>
      <c r="E1957" s="146" t="s">
        <v>7610</v>
      </c>
      <c r="F1957" s="139" t="s">
        <v>7611</v>
      </c>
      <c r="G1957" s="452"/>
      <c r="H1957" s="593" t="s">
        <v>1130</v>
      </c>
      <c r="I1957" s="454" t="s">
        <v>1131</v>
      </c>
      <c r="J1957" s="470" t="n">
        <v>2009</v>
      </c>
      <c r="K1957" s="285"/>
      <c r="L1957" s="141" t="n">
        <v>79.9</v>
      </c>
      <c r="M1957" s="142" t="n">
        <v>0.1</v>
      </c>
      <c r="N1957" s="141" t="n">
        <v>87.89</v>
      </c>
      <c r="O1957" s="143" t="n">
        <v>28</v>
      </c>
      <c r="P1957" s="131"/>
      <c r="Q1957" s="132" t="s">
        <v>7089</v>
      </c>
    </row>
    <row r="1958" s="133" customFormat="true" ht="56.25" hidden="false" customHeight="true" outlineLevel="0" collapsed="false">
      <c r="A1958" s="269" t="s">
        <v>7588</v>
      </c>
      <c r="B1958" s="135" t="s">
        <v>7612</v>
      </c>
      <c r="C1958" s="136" t="s">
        <v>7613</v>
      </c>
      <c r="D1958" s="137" t="n">
        <v>1159</v>
      </c>
      <c r="E1958" s="146" t="s">
        <v>7614</v>
      </c>
      <c r="F1958" s="139" t="s">
        <v>7615</v>
      </c>
      <c r="G1958" s="179"/>
      <c r="H1958" s="148" t="s">
        <v>1130</v>
      </c>
      <c r="I1958" s="191" t="s">
        <v>1131</v>
      </c>
      <c r="J1958" s="140" t="n">
        <v>2011</v>
      </c>
      <c r="K1958" s="151"/>
      <c r="L1958" s="141" t="n">
        <v>96</v>
      </c>
      <c r="M1958" s="142" t="n">
        <v>0.1</v>
      </c>
      <c r="N1958" s="141" t="n">
        <v>105.6</v>
      </c>
      <c r="O1958" s="143" t="n">
        <v>30</v>
      </c>
      <c r="P1958" s="131"/>
      <c r="Q1958" s="132" t="s">
        <v>7089</v>
      </c>
    </row>
    <row r="1959" s="22" customFormat="true" ht="34.5" hidden="false" customHeight="true" outlineLevel="0" collapsed="false">
      <c r="A1959" s="269" t="s">
        <v>7588</v>
      </c>
      <c r="B1959" s="135" t="s">
        <v>7616</v>
      </c>
      <c r="C1959" s="136" t="s">
        <v>7617</v>
      </c>
      <c r="D1959" s="137" t="n">
        <v>1160</v>
      </c>
      <c r="E1959" s="146" t="s">
        <v>7618</v>
      </c>
      <c r="F1959" s="139" t="s">
        <v>7619</v>
      </c>
      <c r="G1959" s="179"/>
      <c r="H1959" s="148" t="s">
        <v>1130</v>
      </c>
      <c r="I1959" s="191" t="s">
        <v>1131</v>
      </c>
      <c r="J1959" s="140" t="n">
        <v>2011</v>
      </c>
      <c r="K1959" s="151"/>
      <c r="L1959" s="141" t="n">
        <v>45</v>
      </c>
      <c r="M1959" s="142" t="n">
        <v>0.1</v>
      </c>
      <c r="N1959" s="141" t="n">
        <v>49.5</v>
      </c>
      <c r="O1959" s="143" t="n">
        <v>50</v>
      </c>
      <c r="P1959" s="131"/>
      <c r="Q1959" s="132" t="s">
        <v>7089</v>
      </c>
    </row>
    <row r="1960" s="22" customFormat="true" ht="40.5" hidden="false" customHeight="true" outlineLevel="0" collapsed="false">
      <c r="A1960" s="269" t="s">
        <v>7588</v>
      </c>
      <c r="B1960" s="135" t="s">
        <v>7620</v>
      </c>
      <c r="C1960" s="136" t="s">
        <v>7621</v>
      </c>
      <c r="D1960" s="145" t="n">
        <v>1161</v>
      </c>
      <c r="E1960" s="190" t="s">
        <v>7622</v>
      </c>
      <c r="F1960" s="179" t="s">
        <v>7623</v>
      </c>
      <c r="G1960" s="147"/>
      <c r="H1960" s="148"/>
      <c r="I1960" s="149"/>
      <c r="J1960" s="150" t="n">
        <v>2019</v>
      </c>
      <c r="K1960" s="151"/>
      <c r="L1960" s="141" t="n">
        <v>133.6</v>
      </c>
      <c r="M1960" s="142" t="n">
        <v>0.1</v>
      </c>
      <c r="N1960" s="141" t="n">
        <v>146.96</v>
      </c>
      <c r="O1960" s="143" t="n">
        <v>30</v>
      </c>
      <c r="P1960" s="131"/>
      <c r="Q1960" s="132" t="s">
        <v>7089</v>
      </c>
    </row>
    <row r="1961" s="22" customFormat="true" ht="38.25" hidden="false" customHeight="true" outlineLevel="0" collapsed="false">
      <c r="A1961" s="269" t="s">
        <v>7588</v>
      </c>
      <c r="B1961" s="135" t="s">
        <v>7624</v>
      </c>
      <c r="C1961" s="136" t="s">
        <v>7625</v>
      </c>
      <c r="D1961" s="468" t="n">
        <v>1162</v>
      </c>
      <c r="E1961" s="317" t="s">
        <v>7626</v>
      </c>
      <c r="F1961" s="452" t="s">
        <v>7193</v>
      </c>
      <c r="G1961" s="452"/>
      <c r="H1961" s="452"/>
      <c r="I1961" s="452"/>
      <c r="J1961" s="470" t="n">
        <v>2011</v>
      </c>
      <c r="K1961" s="285"/>
      <c r="L1961" s="141" t="n">
        <v>56.5</v>
      </c>
      <c r="M1961" s="142" t="n">
        <v>0.1</v>
      </c>
      <c r="N1961" s="141" t="n">
        <v>62.15</v>
      </c>
      <c r="O1961" s="286" t="n">
        <v>50</v>
      </c>
      <c r="P1961" s="131"/>
      <c r="Q1961" s="132" t="s">
        <v>7089</v>
      </c>
    </row>
    <row r="1962" s="22" customFormat="true" ht="35.25" hidden="false" customHeight="true" outlineLevel="0" collapsed="false">
      <c r="B1962" s="685"/>
      <c r="C1962" s="685"/>
      <c r="D1962" s="686"/>
      <c r="E1962" s="634" t="s">
        <v>7627</v>
      </c>
      <c r="F1962" s="684"/>
      <c r="G1962" s="684"/>
      <c r="H1962" s="684"/>
      <c r="I1962" s="684"/>
      <c r="J1962" s="684"/>
      <c r="K1962" s="687"/>
      <c r="L1962" s="688"/>
      <c r="M1962" s="689"/>
      <c r="N1962" s="688" t="n">
        <v>0</v>
      </c>
      <c r="O1962" s="130" t="s">
        <v>48</v>
      </c>
      <c r="P1962" s="131"/>
      <c r="Q1962" s="132" t="s">
        <v>7089</v>
      </c>
    </row>
    <row r="1963" s="22" customFormat="true" ht="30.95" hidden="false" customHeight="true" outlineLevel="0" collapsed="false">
      <c r="A1963" s="690" t="s">
        <v>7627</v>
      </c>
      <c r="B1963" s="144" t="s">
        <v>7628</v>
      </c>
      <c r="C1963" s="73" t="n">
        <v>9785705728459</v>
      </c>
      <c r="D1963" s="145" t="n">
        <v>5300</v>
      </c>
      <c r="E1963" s="182" t="s">
        <v>7629</v>
      </c>
      <c r="F1963" s="179" t="s">
        <v>7630</v>
      </c>
      <c r="G1963" s="179"/>
      <c r="H1963" s="179"/>
      <c r="I1963" s="179"/>
      <c r="J1963" s="150" t="n">
        <v>2013</v>
      </c>
      <c r="K1963" s="151"/>
      <c r="L1963" s="141" t="n">
        <v>65.2</v>
      </c>
      <c r="M1963" s="142" t="n">
        <v>0.1</v>
      </c>
      <c r="N1963" s="141" t="n">
        <v>71.72</v>
      </c>
      <c r="O1963" s="191" t="n">
        <v>30</v>
      </c>
      <c r="P1963" s="691"/>
      <c r="Q1963" s="132"/>
    </row>
    <row r="1964" s="22" customFormat="true" ht="36" hidden="false" customHeight="true" outlineLevel="0" collapsed="false">
      <c r="A1964" s="690" t="s">
        <v>7627</v>
      </c>
      <c r="B1964" s="135" t="s">
        <v>7631</v>
      </c>
      <c r="C1964" s="73" t="n">
        <v>9785705744428</v>
      </c>
      <c r="D1964" s="137" t="n">
        <v>5301</v>
      </c>
      <c r="E1964" s="138" t="s">
        <v>7632</v>
      </c>
      <c r="F1964" s="139" t="s">
        <v>6309</v>
      </c>
      <c r="G1964" s="153"/>
      <c r="H1964" s="141"/>
      <c r="I1964" s="154"/>
      <c r="J1964" s="140" t="n">
        <v>2019</v>
      </c>
      <c r="K1964" s="85"/>
      <c r="L1964" s="141" t="n">
        <v>164.4</v>
      </c>
      <c r="M1964" s="142" t="n">
        <v>0.1</v>
      </c>
      <c r="N1964" s="141" t="n">
        <v>180.84</v>
      </c>
      <c r="O1964" s="143" t="n">
        <v>20</v>
      </c>
      <c r="P1964" s="417"/>
      <c r="Q1964" s="132" t="s">
        <v>7089</v>
      </c>
    </row>
    <row r="1965" s="22" customFormat="true" ht="37.5" hidden="false" customHeight="true" outlineLevel="0" collapsed="false">
      <c r="A1965" s="690" t="s">
        <v>7627</v>
      </c>
      <c r="B1965" s="144" t="s">
        <v>7633</v>
      </c>
      <c r="C1965" s="73" t="n">
        <v>9785705728596</v>
      </c>
      <c r="D1965" s="145" t="n">
        <v>5302</v>
      </c>
      <c r="E1965" s="182" t="s">
        <v>7634</v>
      </c>
      <c r="F1965" s="179" t="s">
        <v>7635</v>
      </c>
      <c r="G1965" s="147"/>
      <c r="H1965" s="148"/>
      <c r="I1965" s="149"/>
      <c r="J1965" s="150" t="n">
        <v>2013</v>
      </c>
      <c r="K1965" s="151"/>
      <c r="L1965" s="141" t="n">
        <v>70.8</v>
      </c>
      <c r="M1965" s="142" t="n">
        <v>0.1</v>
      </c>
      <c r="N1965" s="141" t="n">
        <v>77.88</v>
      </c>
      <c r="O1965" s="143" t="n">
        <v>30</v>
      </c>
      <c r="P1965" s="131"/>
      <c r="Q1965" s="132" t="s">
        <v>7089</v>
      </c>
    </row>
    <row r="1966" s="22" customFormat="true" ht="38.25" hidden="false" customHeight="true" outlineLevel="0" collapsed="false">
      <c r="A1966" s="690" t="s">
        <v>7627</v>
      </c>
      <c r="B1966" s="135" t="s">
        <v>7636</v>
      </c>
      <c r="C1966" s="73" t="n">
        <v>9785705744817</v>
      </c>
      <c r="D1966" s="137" t="n">
        <v>5303</v>
      </c>
      <c r="E1966" s="138" t="s">
        <v>7637</v>
      </c>
      <c r="F1966" s="139" t="s">
        <v>7638</v>
      </c>
      <c r="G1966" s="140"/>
      <c r="H1966" s="141"/>
      <c r="I1966" s="141"/>
      <c r="J1966" s="140" t="n">
        <v>2019</v>
      </c>
      <c r="K1966" s="85"/>
      <c r="L1966" s="141" t="n">
        <v>97.5</v>
      </c>
      <c r="M1966" s="142" t="n">
        <v>0.1</v>
      </c>
      <c r="N1966" s="141" t="n">
        <v>107.25</v>
      </c>
      <c r="O1966" s="143" t="n">
        <v>30</v>
      </c>
      <c r="P1966" s="131"/>
      <c r="Q1966" s="132" t="s">
        <v>7089</v>
      </c>
    </row>
    <row r="1967" s="22" customFormat="true" ht="51" hidden="false" customHeight="true" outlineLevel="0" collapsed="false">
      <c r="A1967" s="690" t="s">
        <v>7627</v>
      </c>
      <c r="B1967" s="135" t="s">
        <v>7639</v>
      </c>
      <c r="C1967" s="73" t="n">
        <v>9785705734580</v>
      </c>
      <c r="D1967" s="137" t="n">
        <v>5305</v>
      </c>
      <c r="E1967" s="138" t="s">
        <v>7640</v>
      </c>
      <c r="F1967" s="139" t="s">
        <v>7641</v>
      </c>
      <c r="G1967" s="140"/>
      <c r="H1967" s="141"/>
      <c r="I1967" s="141"/>
      <c r="J1967" s="140" t="n">
        <v>2015</v>
      </c>
      <c r="K1967" s="85"/>
      <c r="L1967" s="141" t="n">
        <v>168.2</v>
      </c>
      <c r="M1967" s="142" t="n">
        <v>0.1</v>
      </c>
      <c r="N1967" s="141" t="n">
        <v>185.02</v>
      </c>
      <c r="O1967" s="143" t="n">
        <v>20</v>
      </c>
      <c r="P1967" s="131"/>
      <c r="Q1967" s="132" t="s">
        <v>7089</v>
      </c>
    </row>
    <row r="1968" s="22" customFormat="true" ht="33.75" hidden="false" customHeight="true" outlineLevel="0" collapsed="false">
      <c r="A1968" s="690" t="s">
        <v>7627</v>
      </c>
      <c r="B1968" s="135" t="s">
        <v>7642</v>
      </c>
      <c r="C1968" s="73" t="n">
        <v>9785705736911</v>
      </c>
      <c r="D1968" s="137" t="n">
        <v>5306</v>
      </c>
      <c r="E1968" s="138" t="s">
        <v>7643</v>
      </c>
      <c r="F1968" s="139" t="s">
        <v>7644</v>
      </c>
      <c r="G1968" s="140"/>
      <c r="H1968" s="141"/>
      <c r="I1968" s="141"/>
      <c r="J1968" s="140" t="n">
        <v>2014</v>
      </c>
      <c r="K1968" s="85"/>
      <c r="L1968" s="141" t="n">
        <v>87.8</v>
      </c>
      <c r="M1968" s="142" t="n">
        <v>0.1</v>
      </c>
      <c r="N1968" s="141" t="n">
        <v>96.58</v>
      </c>
      <c r="O1968" s="143" t="n">
        <v>30</v>
      </c>
      <c r="P1968" s="131"/>
      <c r="Q1968" s="132" t="s">
        <v>7089</v>
      </c>
    </row>
    <row r="1969" s="22" customFormat="true" ht="63.75" hidden="false" customHeight="true" outlineLevel="0" collapsed="false">
      <c r="A1969" s="549" t="s">
        <v>7645</v>
      </c>
      <c r="B1969" s="135" t="s">
        <v>7646</v>
      </c>
      <c r="C1969" s="136" t="n">
        <v>9785705737734</v>
      </c>
      <c r="D1969" s="137" t="n">
        <v>5307</v>
      </c>
      <c r="E1969" s="138" t="s">
        <v>7647</v>
      </c>
      <c r="F1969" s="139" t="s">
        <v>7648</v>
      </c>
      <c r="G1969" s="140"/>
      <c r="H1969" s="141"/>
      <c r="I1969" s="141"/>
      <c r="J1969" s="140" t="n">
        <v>2015</v>
      </c>
      <c r="K1969" s="85"/>
      <c r="L1969" s="141" t="n">
        <v>126.2</v>
      </c>
      <c r="M1969" s="142" t="n">
        <v>0.2</v>
      </c>
      <c r="N1969" s="141" t="n">
        <v>151.44</v>
      </c>
      <c r="O1969" s="143" t="n">
        <v>50</v>
      </c>
      <c r="P1969" s="131"/>
      <c r="Q1969" s="132" t="s">
        <v>7089</v>
      </c>
    </row>
    <row r="1970" s="22" customFormat="true" ht="90" hidden="false" customHeight="true" outlineLevel="0" collapsed="false">
      <c r="A1970" s="549" t="s">
        <v>7627</v>
      </c>
      <c r="B1970" s="135" t="s">
        <v>7649</v>
      </c>
      <c r="C1970" s="136" t="n">
        <v>9785705737765</v>
      </c>
      <c r="D1970" s="137" t="n">
        <v>5308</v>
      </c>
      <c r="E1970" s="138" t="s">
        <v>7650</v>
      </c>
      <c r="F1970" s="139" t="s">
        <v>7651</v>
      </c>
      <c r="G1970" s="140"/>
      <c r="H1970" s="141"/>
      <c r="I1970" s="141"/>
      <c r="J1970" s="140" t="n">
        <v>2015</v>
      </c>
      <c r="K1970" s="85"/>
      <c r="L1970" s="141" t="n">
        <v>59</v>
      </c>
      <c r="M1970" s="142" t="n">
        <v>0.1</v>
      </c>
      <c r="N1970" s="141" t="n">
        <v>64.9</v>
      </c>
      <c r="O1970" s="143" t="n">
        <v>50</v>
      </c>
      <c r="P1970" s="131"/>
      <c r="Q1970" s="132" t="s">
        <v>7089</v>
      </c>
    </row>
    <row r="1971" s="22" customFormat="true" ht="33.75" hidden="false" customHeight="true" outlineLevel="0" collapsed="false">
      <c r="A1971" s="549" t="s">
        <v>7627</v>
      </c>
      <c r="B1971" s="135" t="s">
        <v>7652</v>
      </c>
      <c r="C1971" s="136" t="n">
        <v>9785705748921</v>
      </c>
      <c r="D1971" s="137" t="n">
        <v>5309</v>
      </c>
      <c r="E1971" s="138" t="s">
        <v>7653</v>
      </c>
      <c r="F1971" s="139" t="s">
        <v>7654</v>
      </c>
      <c r="G1971" s="140"/>
      <c r="H1971" s="141"/>
      <c r="I1971" s="141"/>
      <c r="J1971" s="140" t="n">
        <v>2017</v>
      </c>
      <c r="K1971" s="85"/>
      <c r="L1971" s="141" t="n">
        <v>89.6</v>
      </c>
      <c r="M1971" s="142" t="n">
        <v>0.1</v>
      </c>
      <c r="N1971" s="141" t="n">
        <v>98.56</v>
      </c>
      <c r="O1971" s="143" t="n">
        <v>30</v>
      </c>
      <c r="P1971" s="131"/>
      <c r="Q1971" s="132" t="s">
        <v>7089</v>
      </c>
    </row>
    <row r="1972" s="22" customFormat="true" ht="38.25" hidden="false" customHeight="true" outlineLevel="0" collapsed="false">
      <c r="A1972" s="549" t="s">
        <v>7627</v>
      </c>
      <c r="B1972" s="135" t="s">
        <v>7655</v>
      </c>
      <c r="C1972" s="136" t="n">
        <v>9785705738892</v>
      </c>
      <c r="D1972" s="137" t="n">
        <v>5310</v>
      </c>
      <c r="E1972" s="138" t="s">
        <v>7656</v>
      </c>
      <c r="F1972" s="139" t="s">
        <v>7657</v>
      </c>
      <c r="G1972" s="140"/>
      <c r="H1972" s="141"/>
      <c r="I1972" s="141"/>
      <c r="J1972" s="140" t="n">
        <v>2019</v>
      </c>
      <c r="K1972" s="85"/>
      <c r="L1972" s="141" t="n">
        <v>67.8</v>
      </c>
      <c r="M1972" s="142" t="n">
        <v>0.1</v>
      </c>
      <c r="N1972" s="141" t="n">
        <v>74.58</v>
      </c>
      <c r="O1972" s="143" t="n">
        <v>50</v>
      </c>
      <c r="P1972" s="131"/>
      <c r="Q1972" s="132" t="s">
        <v>7089</v>
      </c>
    </row>
    <row r="1973" s="235" customFormat="true" ht="44.25" hidden="false" customHeight="true" outlineLevel="0" collapsed="false">
      <c r="A1973" s="549" t="s">
        <v>7627</v>
      </c>
      <c r="B1973" s="135" t="s">
        <v>7658</v>
      </c>
      <c r="C1973" s="136" t="n">
        <v>9785705739967</v>
      </c>
      <c r="D1973" s="137" t="n">
        <v>5311</v>
      </c>
      <c r="E1973" s="168" t="s">
        <v>7659</v>
      </c>
      <c r="F1973" s="139" t="s">
        <v>7660</v>
      </c>
      <c r="G1973" s="140"/>
      <c r="H1973" s="141"/>
      <c r="I1973" s="141"/>
      <c r="J1973" s="140" t="n">
        <v>2015</v>
      </c>
      <c r="K1973" s="85"/>
      <c r="L1973" s="141" t="n">
        <v>346.5</v>
      </c>
      <c r="M1973" s="142" t="n">
        <v>0.1</v>
      </c>
      <c r="N1973" s="141" t="n">
        <v>381.15</v>
      </c>
      <c r="O1973" s="143" t="n">
        <v>10</v>
      </c>
      <c r="P1973" s="131"/>
      <c r="Q1973" s="132" t="s">
        <v>7089</v>
      </c>
    </row>
    <row r="1974" s="235" customFormat="true" ht="35.25" hidden="false" customHeight="true" outlineLevel="0" collapsed="false">
      <c r="A1974" s="549" t="s">
        <v>7627</v>
      </c>
      <c r="B1974" s="183" t="s">
        <v>7661</v>
      </c>
      <c r="C1974" s="73" t="n">
        <v>9785705742479</v>
      </c>
      <c r="D1974" s="173" t="n">
        <v>5312</v>
      </c>
      <c r="E1974" s="174" t="s">
        <v>7662</v>
      </c>
      <c r="F1974" s="158" t="s">
        <v>7663</v>
      </c>
      <c r="G1974" s="175"/>
      <c r="H1974" s="176"/>
      <c r="I1974" s="176"/>
      <c r="J1974" s="140" t="n">
        <v>2016</v>
      </c>
      <c r="K1974" s="85"/>
      <c r="L1974" s="141" t="n">
        <v>104.4</v>
      </c>
      <c r="M1974" s="142" t="n">
        <v>0.1</v>
      </c>
      <c r="N1974" s="141" t="n">
        <v>114.84</v>
      </c>
      <c r="O1974" s="143" t="n">
        <v>30</v>
      </c>
      <c r="P1974" s="131"/>
      <c r="Q1974" s="132" t="s">
        <v>7089</v>
      </c>
    </row>
    <row r="1975" s="235" customFormat="true" ht="45.75" hidden="false" customHeight="true" outlineLevel="0" collapsed="false">
      <c r="A1975" s="549" t="s">
        <v>7627</v>
      </c>
      <c r="B1975" s="183" t="s">
        <v>7664</v>
      </c>
      <c r="C1975" s="73" t="n">
        <v>9785705742950</v>
      </c>
      <c r="D1975" s="173" t="n">
        <v>5313</v>
      </c>
      <c r="E1975" s="174" t="s">
        <v>7665</v>
      </c>
      <c r="F1975" s="158" t="s">
        <v>7666</v>
      </c>
      <c r="G1975" s="175"/>
      <c r="H1975" s="176"/>
      <c r="I1975" s="176"/>
      <c r="J1975" s="140" t="n">
        <v>2019</v>
      </c>
      <c r="K1975" s="85"/>
      <c r="L1975" s="141" t="n">
        <v>162.3</v>
      </c>
      <c r="M1975" s="142" t="n">
        <v>0.1</v>
      </c>
      <c r="N1975" s="141" t="n">
        <v>178.53</v>
      </c>
      <c r="O1975" s="143" t="n">
        <v>20</v>
      </c>
      <c r="P1975" s="79"/>
      <c r="Q1975" s="270" t="s">
        <v>7667</v>
      </c>
    </row>
    <row r="1976" s="235" customFormat="true" ht="48" hidden="false" customHeight="true" outlineLevel="0" collapsed="false">
      <c r="A1976" s="549" t="s">
        <v>7627</v>
      </c>
      <c r="B1976" s="183" t="s">
        <v>7668</v>
      </c>
      <c r="C1976" s="73" t="n">
        <v>9785705742844</v>
      </c>
      <c r="D1976" s="173" t="n">
        <v>5314</v>
      </c>
      <c r="E1976" s="174" t="s">
        <v>7669</v>
      </c>
      <c r="F1976" s="158" t="s">
        <v>7670</v>
      </c>
      <c r="G1976" s="175"/>
      <c r="H1976" s="176"/>
      <c r="I1976" s="176"/>
      <c r="J1976" s="140" t="n">
        <v>2015</v>
      </c>
      <c r="K1976" s="85"/>
      <c r="L1976" s="141" t="n">
        <v>135.9</v>
      </c>
      <c r="M1976" s="142" t="n">
        <v>0.1</v>
      </c>
      <c r="N1976" s="141" t="n">
        <v>149.49</v>
      </c>
      <c r="O1976" s="143" t="n">
        <v>20</v>
      </c>
      <c r="P1976" s="90"/>
      <c r="Q1976" s="132" t="s">
        <v>7089</v>
      </c>
    </row>
    <row r="1977" s="235" customFormat="true" ht="71.25" hidden="false" customHeight="true" outlineLevel="0" collapsed="false">
      <c r="A1977" s="549" t="s">
        <v>7627</v>
      </c>
      <c r="B1977" s="183" t="s">
        <v>7671</v>
      </c>
      <c r="C1977" s="73" t="n">
        <v>9785705743520</v>
      </c>
      <c r="D1977" s="173" t="n">
        <v>5315</v>
      </c>
      <c r="E1977" s="174" t="s">
        <v>7672</v>
      </c>
      <c r="F1977" s="158" t="s">
        <v>7673</v>
      </c>
      <c r="G1977" s="175"/>
      <c r="H1977" s="176"/>
      <c r="I1977" s="176"/>
      <c r="J1977" s="140" t="n">
        <v>2016</v>
      </c>
      <c r="K1977" s="85"/>
      <c r="L1977" s="141" t="n">
        <v>203.9</v>
      </c>
      <c r="M1977" s="142" t="n">
        <v>0.1</v>
      </c>
      <c r="N1977" s="141" t="n">
        <v>224.29</v>
      </c>
      <c r="O1977" s="143" t="n">
        <v>10</v>
      </c>
      <c r="P1977" s="90"/>
      <c r="Q1977" s="132" t="s">
        <v>7089</v>
      </c>
    </row>
    <row r="1978" s="235" customFormat="true" ht="67.5" hidden="false" customHeight="true" outlineLevel="0" collapsed="false">
      <c r="A1978" s="549" t="s">
        <v>7645</v>
      </c>
      <c r="B1978" s="183" t="s">
        <v>7674</v>
      </c>
      <c r="C1978" s="73" t="n">
        <v>9785705744121</v>
      </c>
      <c r="D1978" s="173" t="n">
        <v>5316</v>
      </c>
      <c r="E1978" s="174" t="s">
        <v>7675</v>
      </c>
      <c r="F1978" s="158" t="s">
        <v>7676</v>
      </c>
      <c r="G1978" s="158"/>
      <c r="H1978" s="158"/>
      <c r="I1978" s="158"/>
      <c r="J1978" s="140" t="n">
        <v>2018</v>
      </c>
      <c r="K1978" s="85"/>
      <c r="L1978" s="141" t="n">
        <v>244.4</v>
      </c>
      <c r="M1978" s="142" t="n">
        <v>0.2</v>
      </c>
      <c r="N1978" s="141" t="n">
        <v>293.28</v>
      </c>
      <c r="O1978" s="143" t="n">
        <v>20</v>
      </c>
      <c r="P1978" s="90"/>
      <c r="Q1978" s="132" t="s">
        <v>7089</v>
      </c>
    </row>
    <row r="1979" s="235" customFormat="true" ht="56.25" hidden="false" customHeight="true" outlineLevel="0" collapsed="false">
      <c r="A1979" s="549" t="s">
        <v>7645</v>
      </c>
      <c r="B1979" s="183" t="s">
        <v>7677</v>
      </c>
      <c r="C1979" s="73" t="n">
        <v>9785705744350</v>
      </c>
      <c r="D1979" s="173" t="n">
        <v>5317</v>
      </c>
      <c r="E1979" s="174" t="s">
        <v>7678</v>
      </c>
      <c r="F1979" s="158" t="s">
        <v>7129</v>
      </c>
      <c r="G1979" s="158"/>
      <c r="H1979" s="158"/>
      <c r="I1979" s="158"/>
      <c r="J1979" s="140" t="n">
        <v>2019</v>
      </c>
      <c r="K1979" s="85"/>
      <c r="L1979" s="141" t="n">
        <v>126.3</v>
      </c>
      <c r="M1979" s="142" t="n">
        <v>0.2</v>
      </c>
      <c r="N1979" s="141" t="n">
        <v>151.56</v>
      </c>
      <c r="O1979" s="143" t="n">
        <v>50</v>
      </c>
      <c r="P1979" s="90"/>
      <c r="Q1979" s="132" t="s">
        <v>7089</v>
      </c>
    </row>
    <row r="1980" s="235" customFormat="true" ht="76.5" hidden="false" customHeight="true" outlineLevel="0" collapsed="false">
      <c r="A1980" s="549" t="s">
        <v>7645</v>
      </c>
      <c r="B1980" s="183" t="s">
        <v>7679</v>
      </c>
      <c r="C1980" s="73" t="n">
        <v>9785705744336</v>
      </c>
      <c r="D1980" s="173" t="n">
        <v>5318</v>
      </c>
      <c r="E1980" s="174" t="s">
        <v>7680</v>
      </c>
      <c r="F1980" s="158" t="s">
        <v>7129</v>
      </c>
      <c r="G1980" s="158"/>
      <c r="H1980" s="158"/>
      <c r="I1980" s="158"/>
      <c r="J1980" s="140" t="n">
        <v>2017</v>
      </c>
      <c r="K1980" s="85"/>
      <c r="L1980" s="141" t="n">
        <v>104</v>
      </c>
      <c r="M1980" s="142" t="n">
        <v>0.2</v>
      </c>
      <c r="N1980" s="141" t="n">
        <v>124.8</v>
      </c>
      <c r="O1980" s="143" t="n">
        <v>50</v>
      </c>
      <c r="P1980" s="90"/>
      <c r="Q1980" s="132" t="s">
        <v>7089</v>
      </c>
    </row>
    <row r="1981" s="235" customFormat="true" ht="38.25" hidden="false" customHeight="true" outlineLevel="0" collapsed="false">
      <c r="A1981" s="549" t="s">
        <v>7627</v>
      </c>
      <c r="B1981" s="183" t="s">
        <v>7681</v>
      </c>
      <c r="C1981" s="73" t="n">
        <v>9785705744466</v>
      </c>
      <c r="D1981" s="173" t="n">
        <v>5319</v>
      </c>
      <c r="E1981" s="174" t="s">
        <v>7682</v>
      </c>
      <c r="F1981" s="158" t="s">
        <v>7683</v>
      </c>
      <c r="G1981" s="158"/>
      <c r="H1981" s="158"/>
      <c r="I1981" s="158"/>
      <c r="J1981" s="140" t="n">
        <v>2018</v>
      </c>
      <c r="K1981" s="85"/>
      <c r="L1981" s="141" t="n">
        <v>69.2</v>
      </c>
      <c r="M1981" s="142" t="n">
        <v>0.1</v>
      </c>
      <c r="N1981" s="141" t="n">
        <v>76.12</v>
      </c>
      <c r="O1981" s="143" t="n">
        <v>50</v>
      </c>
      <c r="P1981" s="90"/>
      <c r="Q1981" s="132" t="s">
        <v>7089</v>
      </c>
    </row>
    <row r="1982" s="133" customFormat="true" ht="76.5" hidden="false" customHeight="true" outlineLevel="0" collapsed="false">
      <c r="A1982" s="549" t="s">
        <v>7645</v>
      </c>
      <c r="B1982" s="183" t="s">
        <v>7684</v>
      </c>
      <c r="C1982" s="73" t="n">
        <v>9785705745050</v>
      </c>
      <c r="D1982" s="173" t="n">
        <v>5320</v>
      </c>
      <c r="E1982" s="174" t="s">
        <v>7685</v>
      </c>
      <c r="F1982" s="158" t="s">
        <v>7159</v>
      </c>
      <c r="G1982" s="158"/>
      <c r="H1982" s="158"/>
      <c r="I1982" s="158"/>
      <c r="J1982" s="140" t="n">
        <v>2019</v>
      </c>
      <c r="K1982" s="85"/>
      <c r="L1982" s="141" t="n">
        <v>205.4</v>
      </c>
      <c r="M1982" s="142" t="n">
        <v>0.2</v>
      </c>
      <c r="N1982" s="141" t="n">
        <v>246.48</v>
      </c>
      <c r="O1982" s="143" t="n">
        <v>30</v>
      </c>
      <c r="P1982" s="90"/>
      <c r="Q1982" s="132" t="s">
        <v>7089</v>
      </c>
    </row>
    <row r="1983" s="133" customFormat="true" ht="42" hidden="false" customHeight="true" outlineLevel="0" collapsed="false">
      <c r="A1983" s="549" t="s">
        <v>7627</v>
      </c>
      <c r="B1983" s="183" t="s">
        <v>7686</v>
      </c>
      <c r="C1983" s="73" t="n">
        <v>9785705745012</v>
      </c>
      <c r="D1983" s="173" t="n">
        <v>5321</v>
      </c>
      <c r="E1983" s="174" t="s">
        <v>7687</v>
      </c>
      <c r="F1983" s="158" t="s">
        <v>7688</v>
      </c>
      <c r="G1983" s="158"/>
      <c r="H1983" s="158"/>
      <c r="I1983" s="158"/>
      <c r="J1983" s="140" t="n">
        <v>2019</v>
      </c>
      <c r="K1983" s="85"/>
      <c r="L1983" s="141" t="n">
        <v>45.6</v>
      </c>
      <c r="M1983" s="142" t="n">
        <v>0.1</v>
      </c>
      <c r="N1983" s="141" t="n">
        <v>50.16</v>
      </c>
      <c r="O1983" s="143" t="n">
        <v>50</v>
      </c>
      <c r="P1983" s="90"/>
      <c r="Q1983" s="132" t="s">
        <v>7089</v>
      </c>
    </row>
    <row r="1984" s="133" customFormat="true" ht="66" hidden="false" customHeight="true" outlineLevel="0" collapsed="false">
      <c r="A1984" s="549" t="s">
        <v>7627</v>
      </c>
      <c r="B1984" s="183" t="s">
        <v>7689</v>
      </c>
      <c r="C1984" s="73" t="n">
        <v>9785705745326</v>
      </c>
      <c r="D1984" s="173" t="n">
        <v>5322</v>
      </c>
      <c r="E1984" s="174" t="s">
        <v>7690</v>
      </c>
      <c r="F1984" s="158" t="s">
        <v>164</v>
      </c>
      <c r="G1984" s="158"/>
      <c r="H1984" s="158"/>
      <c r="I1984" s="158"/>
      <c r="J1984" s="140" t="n">
        <v>2016</v>
      </c>
      <c r="K1984" s="85"/>
      <c r="L1984" s="141" t="n">
        <v>115.5</v>
      </c>
      <c r="M1984" s="142" t="n">
        <v>0.1</v>
      </c>
      <c r="N1984" s="141" t="n">
        <v>127.05</v>
      </c>
      <c r="O1984" s="143" t="n">
        <v>30</v>
      </c>
      <c r="P1984" s="90"/>
      <c r="Q1984" s="132" t="s">
        <v>7089</v>
      </c>
    </row>
    <row r="1985" s="133" customFormat="true" ht="33.75" hidden="false" customHeight="true" outlineLevel="0" collapsed="false">
      <c r="A1985" s="549" t="s">
        <v>7627</v>
      </c>
      <c r="B1985" s="183" t="s">
        <v>7691</v>
      </c>
      <c r="C1985" s="73" t="n">
        <v>9785705746231</v>
      </c>
      <c r="D1985" s="173" t="n">
        <v>5323</v>
      </c>
      <c r="E1985" s="157" t="s">
        <v>7692</v>
      </c>
      <c r="F1985" s="158" t="s">
        <v>164</v>
      </c>
      <c r="G1985" s="158"/>
      <c r="H1985" s="158"/>
      <c r="I1985" s="158"/>
      <c r="J1985" s="140" t="n">
        <v>2016</v>
      </c>
      <c r="K1985" s="85"/>
      <c r="L1985" s="141" t="n">
        <v>177.9</v>
      </c>
      <c r="M1985" s="142" t="n">
        <v>0.1</v>
      </c>
      <c r="N1985" s="141" t="n">
        <v>195.69</v>
      </c>
      <c r="O1985" s="143" t="n">
        <v>20</v>
      </c>
      <c r="P1985" s="90"/>
      <c r="Q1985" s="132" t="s">
        <v>7089</v>
      </c>
    </row>
    <row r="1986" s="133" customFormat="true" ht="65.25" hidden="false" customHeight="true" outlineLevel="0" collapsed="false">
      <c r="A1986" s="549" t="s">
        <v>7645</v>
      </c>
      <c r="B1986" s="183" t="s">
        <v>7693</v>
      </c>
      <c r="C1986" s="73" t="n">
        <v>9785705745562</v>
      </c>
      <c r="D1986" s="173" t="n">
        <v>5324</v>
      </c>
      <c r="E1986" s="157" t="s">
        <v>7694</v>
      </c>
      <c r="F1986" s="158" t="s">
        <v>7129</v>
      </c>
      <c r="G1986" s="158"/>
      <c r="H1986" s="158"/>
      <c r="I1986" s="158"/>
      <c r="J1986" s="140" t="n">
        <v>2017</v>
      </c>
      <c r="K1986" s="85"/>
      <c r="L1986" s="141" t="n">
        <v>124.7</v>
      </c>
      <c r="M1986" s="142" t="n">
        <v>0.2</v>
      </c>
      <c r="N1986" s="141" t="n">
        <v>149.64</v>
      </c>
      <c r="O1986" s="143" t="n">
        <v>50</v>
      </c>
      <c r="P1986" s="90"/>
      <c r="Q1986" s="132" t="s">
        <v>7089</v>
      </c>
    </row>
    <row r="1987" s="133" customFormat="true" ht="54.75" hidden="false" customHeight="true" outlineLevel="0" collapsed="false">
      <c r="A1987" s="549" t="s">
        <v>7645</v>
      </c>
      <c r="B1987" s="183" t="s">
        <v>7695</v>
      </c>
      <c r="C1987" s="73" t="n">
        <v>9785705746781</v>
      </c>
      <c r="D1987" s="219" t="n">
        <v>5325</v>
      </c>
      <c r="E1987" s="138" t="s">
        <v>7696</v>
      </c>
      <c r="F1987" s="158" t="s">
        <v>7697</v>
      </c>
      <c r="G1987" s="158"/>
      <c r="H1987" s="158"/>
      <c r="I1987" s="158"/>
      <c r="J1987" s="140" t="n">
        <v>2018</v>
      </c>
      <c r="K1987" s="85"/>
      <c r="L1987" s="141" t="n">
        <v>130.7</v>
      </c>
      <c r="M1987" s="142" t="n">
        <v>0.2</v>
      </c>
      <c r="N1987" s="141" t="n">
        <v>156.84</v>
      </c>
      <c r="O1987" s="143" t="n">
        <v>50</v>
      </c>
      <c r="P1987" s="90"/>
      <c r="Q1987" s="132" t="s">
        <v>7089</v>
      </c>
    </row>
    <row r="1988" s="133" customFormat="true" ht="79.5" hidden="false" customHeight="true" outlineLevel="0" collapsed="false">
      <c r="A1988" s="549" t="s">
        <v>7627</v>
      </c>
      <c r="B1988" s="183" t="s">
        <v>7698</v>
      </c>
      <c r="C1988" s="73" t="n">
        <v>9785705746866</v>
      </c>
      <c r="D1988" s="219" t="n">
        <v>5326</v>
      </c>
      <c r="E1988" s="152" t="s">
        <v>7699</v>
      </c>
      <c r="F1988" s="158" t="s">
        <v>7129</v>
      </c>
      <c r="G1988" s="158"/>
      <c r="H1988" s="158"/>
      <c r="I1988" s="158"/>
      <c r="J1988" s="140" t="n">
        <v>2016</v>
      </c>
      <c r="K1988" s="85"/>
      <c r="L1988" s="141" t="n">
        <v>62.7</v>
      </c>
      <c r="M1988" s="142" t="n">
        <v>0.1</v>
      </c>
      <c r="N1988" s="141" t="n">
        <v>68.97</v>
      </c>
      <c r="O1988" s="143" t="n">
        <v>50</v>
      </c>
      <c r="P1988" s="90"/>
      <c r="Q1988" s="132" t="s">
        <v>7089</v>
      </c>
    </row>
    <row r="1989" s="133" customFormat="true" ht="42" hidden="false" customHeight="true" outlineLevel="0" collapsed="false">
      <c r="A1989" s="549" t="s">
        <v>7627</v>
      </c>
      <c r="B1989" s="183" t="s">
        <v>7700</v>
      </c>
      <c r="C1989" s="73" t="n">
        <v>9785705747870</v>
      </c>
      <c r="D1989" s="173" t="n">
        <v>5327</v>
      </c>
      <c r="E1989" s="174" t="s">
        <v>7701</v>
      </c>
      <c r="F1989" s="158" t="s">
        <v>7702</v>
      </c>
      <c r="G1989" s="158"/>
      <c r="H1989" s="158"/>
      <c r="I1989" s="158"/>
      <c r="J1989" s="140" t="n">
        <v>2019</v>
      </c>
      <c r="K1989" s="85"/>
      <c r="L1989" s="141" t="n">
        <v>73.3</v>
      </c>
      <c r="M1989" s="142" t="n">
        <v>0.1</v>
      </c>
      <c r="N1989" s="141" t="n">
        <v>80.63</v>
      </c>
      <c r="O1989" s="143" t="n">
        <v>40</v>
      </c>
      <c r="P1989" s="90"/>
      <c r="Q1989" s="132" t="s">
        <v>7089</v>
      </c>
    </row>
    <row r="1990" s="133" customFormat="true" ht="78.75" hidden="false" customHeight="true" outlineLevel="0" collapsed="false">
      <c r="A1990" s="549" t="s">
        <v>7627</v>
      </c>
      <c r="B1990" s="183" t="s">
        <v>7703</v>
      </c>
      <c r="C1990" s="73" t="n">
        <v>9785705748808</v>
      </c>
      <c r="D1990" s="173" t="n">
        <v>5328</v>
      </c>
      <c r="E1990" s="174" t="s">
        <v>7704</v>
      </c>
      <c r="F1990" s="158" t="s">
        <v>7705</v>
      </c>
      <c r="G1990" s="158"/>
      <c r="H1990" s="158"/>
      <c r="I1990" s="158"/>
      <c r="J1990" s="140" t="n">
        <v>2019</v>
      </c>
      <c r="K1990" s="85"/>
      <c r="L1990" s="141" t="n">
        <v>331.6</v>
      </c>
      <c r="M1990" s="142" t="n">
        <v>0.1</v>
      </c>
      <c r="N1990" s="141" t="n">
        <v>364.76</v>
      </c>
      <c r="O1990" s="143" t="n">
        <v>10</v>
      </c>
      <c r="P1990" s="90"/>
      <c r="Q1990" s="270" t="s">
        <v>7667</v>
      </c>
    </row>
    <row r="1991" s="133" customFormat="true" ht="63.75" hidden="false" customHeight="true" outlineLevel="0" collapsed="false">
      <c r="A1991" s="549" t="s">
        <v>7645</v>
      </c>
      <c r="B1991" s="183" t="s">
        <v>7706</v>
      </c>
      <c r="C1991" s="73" t="n">
        <v>9785705748549</v>
      </c>
      <c r="D1991" s="173" t="n">
        <v>5329</v>
      </c>
      <c r="E1991" s="174" t="s">
        <v>7707</v>
      </c>
      <c r="F1991" s="158" t="s">
        <v>164</v>
      </c>
      <c r="G1991" s="158"/>
      <c r="H1991" s="158"/>
      <c r="I1991" s="158"/>
      <c r="J1991" s="140" t="n">
        <v>2017</v>
      </c>
      <c r="K1991" s="85"/>
      <c r="L1991" s="141" t="n">
        <v>124.7</v>
      </c>
      <c r="M1991" s="142" t="n">
        <v>0.2</v>
      </c>
      <c r="N1991" s="141" t="n">
        <v>149.64</v>
      </c>
      <c r="O1991" s="143" t="n">
        <v>50</v>
      </c>
      <c r="P1991" s="90"/>
      <c r="Q1991" s="132" t="s">
        <v>7089</v>
      </c>
    </row>
    <row r="1992" s="133" customFormat="true" ht="45" hidden="false" customHeight="true" outlineLevel="0" collapsed="false">
      <c r="A1992" s="549" t="s">
        <v>7627</v>
      </c>
      <c r="B1992" s="73" t="s">
        <v>7708</v>
      </c>
      <c r="C1992" s="73" t="n">
        <v>9785705749256</v>
      </c>
      <c r="D1992" s="219" t="n">
        <v>5330</v>
      </c>
      <c r="E1992" s="157" t="s">
        <v>7709</v>
      </c>
      <c r="F1992" s="158" t="s">
        <v>7710</v>
      </c>
      <c r="G1992" s="158"/>
      <c r="H1992" s="158"/>
      <c r="I1992" s="158"/>
      <c r="J1992" s="140" t="n">
        <v>2017</v>
      </c>
      <c r="K1992" s="85"/>
      <c r="L1992" s="141" t="n">
        <v>72.6</v>
      </c>
      <c r="M1992" s="142" t="n">
        <v>0.1</v>
      </c>
      <c r="N1992" s="141" t="n">
        <v>79.86</v>
      </c>
      <c r="O1992" s="143" t="n">
        <v>50</v>
      </c>
      <c r="P1992" s="90"/>
      <c r="Q1992" s="132" t="s">
        <v>7089</v>
      </c>
    </row>
    <row r="1993" s="133" customFormat="true" ht="38.25" hidden="false" customHeight="true" outlineLevel="0" collapsed="false">
      <c r="A1993" s="549" t="s">
        <v>7627</v>
      </c>
      <c r="B1993" s="73" t="s">
        <v>7711</v>
      </c>
      <c r="C1993" s="73" t="n">
        <v>9785705749249</v>
      </c>
      <c r="D1993" s="219" t="n">
        <v>5331</v>
      </c>
      <c r="E1993" s="157" t="s">
        <v>7712</v>
      </c>
      <c r="F1993" s="158" t="s">
        <v>6384</v>
      </c>
      <c r="G1993" s="158"/>
      <c r="H1993" s="158"/>
      <c r="I1993" s="158"/>
      <c r="J1993" s="140" t="n">
        <v>2019</v>
      </c>
      <c r="K1993" s="85"/>
      <c r="L1993" s="141" t="n">
        <v>142.2</v>
      </c>
      <c r="M1993" s="142" t="n">
        <v>0.1</v>
      </c>
      <c r="N1993" s="141" t="n">
        <v>156.42</v>
      </c>
      <c r="O1993" s="143" t="n">
        <v>30</v>
      </c>
      <c r="P1993" s="90"/>
      <c r="Q1993" s="132" t="s">
        <v>7089</v>
      </c>
    </row>
    <row r="1994" s="133" customFormat="true" ht="89.25" hidden="false" customHeight="true" outlineLevel="0" collapsed="false">
      <c r="A1994" s="269" t="s">
        <v>7645</v>
      </c>
      <c r="B1994" s="73" t="s">
        <v>7713</v>
      </c>
      <c r="C1994" s="73" t="n">
        <v>9785705750405</v>
      </c>
      <c r="D1994" s="219" t="n">
        <v>5332</v>
      </c>
      <c r="E1994" s="157" t="s">
        <v>7714</v>
      </c>
      <c r="F1994" s="158" t="s">
        <v>7715</v>
      </c>
      <c r="G1994" s="158"/>
      <c r="H1994" s="158"/>
      <c r="I1994" s="158"/>
      <c r="J1994" s="140" t="n">
        <v>2017</v>
      </c>
      <c r="K1994" s="85"/>
      <c r="L1994" s="141" t="n">
        <v>148.5</v>
      </c>
      <c r="M1994" s="142" t="n">
        <v>0.2</v>
      </c>
      <c r="N1994" s="141" t="n">
        <v>178.2</v>
      </c>
      <c r="O1994" s="143" t="n">
        <v>30</v>
      </c>
      <c r="P1994" s="90"/>
      <c r="Q1994" s="132" t="s">
        <v>7089</v>
      </c>
    </row>
    <row r="1995" s="133" customFormat="true" ht="76.5" hidden="false" customHeight="true" outlineLevel="0" collapsed="false">
      <c r="A1995" s="155" t="s">
        <v>7645</v>
      </c>
      <c r="B1995" s="73" t="s">
        <v>7716</v>
      </c>
      <c r="C1995" s="73" t="n">
        <v>9785705750580</v>
      </c>
      <c r="D1995" s="156" t="n">
        <v>5333</v>
      </c>
      <c r="E1995" s="157" t="s">
        <v>7717</v>
      </c>
      <c r="F1995" s="158" t="s">
        <v>7718</v>
      </c>
      <c r="G1995" s="158"/>
      <c r="H1995" s="158"/>
      <c r="I1995" s="158"/>
      <c r="J1995" s="140" t="n">
        <v>2019</v>
      </c>
      <c r="K1995" s="85"/>
      <c r="L1995" s="141" t="n">
        <v>217.4</v>
      </c>
      <c r="M1995" s="142" t="n">
        <v>0.2</v>
      </c>
      <c r="N1995" s="141" t="n">
        <v>260.88</v>
      </c>
      <c r="O1995" s="143" t="n">
        <v>30</v>
      </c>
      <c r="P1995" s="90"/>
      <c r="Q1995" s="132" t="s">
        <v>7089</v>
      </c>
    </row>
    <row r="1996" s="133" customFormat="true" ht="44.25" hidden="false" customHeight="true" outlineLevel="0" collapsed="false">
      <c r="A1996" s="155" t="s">
        <v>7645</v>
      </c>
      <c r="B1996" s="73" t="s">
        <v>7719</v>
      </c>
      <c r="C1996" s="73" t="n">
        <v>9785705750573</v>
      </c>
      <c r="D1996" s="156" t="n">
        <v>5334</v>
      </c>
      <c r="E1996" s="157" t="s">
        <v>7720</v>
      </c>
      <c r="F1996" s="158" t="s">
        <v>7129</v>
      </c>
      <c r="G1996" s="158"/>
      <c r="H1996" s="158"/>
      <c r="I1996" s="158"/>
      <c r="J1996" s="140" t="n">
        <v>2019</v>
      </c>
      <c r="K1996" s="85"/>
      <c r="L1996" s="141" t="n">
        <v>144.6</v>
      </c>
      <c r="M1996" s="142" t="n">
        <v>0.2</v>
      </c>
      <c r="N1996" s="141" t="n">
        <v>173.52</v>
      </c>
      <c r="O1996" s="143" t="n">
        <v>60</v>
      </c>
      <c r="P1996" s="90"/>
      <c r="Q1996" s="132" t="s">
        <v>6494</v>
      </c>
    </row>
    <row r="1997" s="133" customFormat="true" ht="46.5" hidden="false" customHeight="true" outlineLevel="0" collapsed="false">
      <c r="A1997" s="155" t="s">
        <v>7627</v>
      </c>
      <c r="B1997" s="73" t="s">
        <v>7721</v>
      </c>
      <c r="C1997" s="73" t="n">
        <v>9785705750689</v>
      </c>
      <c r="D1997" s="156" t="n">
        <v>5335</v>
      </c>
      <c r="E1997" s="157" t="s">
        <v>7722</v>
      </c>
      <c r="F1997" s="158" t="s">
        <v>6749</v>
      </c>
      <c r="G1997" s="158"/>
      <c r="H1997" s="158"/>
      <c r="I1997" s="158"/>
      <c r="J1997" s="140" t="n">
        <v>2019</v>
      </c>
      <c r="K1997" s="85"/>
      <c r="L1997" s="141" t="n">
        <v>155.4</v>
      </c>
      <c r="M1997" s="142" t="n">
        <v>0.1</v>
      </c>
      <c r="N1997" s="141" t="n">
        <v>170.94</v>
      </c>
      <c r="O1997" s="143" t="n">
        <v>30</v>
      </c>
      <c r="P1997" s="90"/>
      <c r="Q1997" s="132"/>
    </row>
    <row r="1998" s="133" customFormat="true" ht="45" hidden="false" customHeight="true" outlineLevel="0" collapsed="false">
      <c r="A1998" s="155" t="s">
        <v>7645</v>
      </c>
      <c r="B1998" s="73" t="s">
        <v>7723</v>
      </c>
      <c r="C1998" s="73" t="n">
        <v>9785705750696</v>
      </c>
      <c r="D1998" s="156" t="n">
        <v>5336</v>
      </c>
      <c r="E1998" s="157" t="s">
        <v>7724</v>
      </c>
      <c r="F1998" s="158" t="s">
        <v>7725</v>
      </c>
      <c r="G1998" s="158"/>
      <c r="H1998" s="158"/>
      <c r="I1998" s="158"/>
      <c r="J1998" s="140" t="n">
        <v>2019</v>
      </c>
      <c r="K1998" s="85"/>
      <c r="L1998" s="141" t="n">
        <v>189.7</v>
      </c>
      <c r="M1998" s="142" t="n">
        <v>0.2</v>
      </c>
      <c r="N1998" s="141" t="n">
        <v>227.64</v>
      </c>
      <c r="O1998" s="143" t="n">
        <v>40</v>
      </c>
      <c r="P1998" s="90"/>
      <c r="Q1998" s="132" t="s">
        <v>7726</v>
      </c>
    </row>
    <row r="1999" s="133" customFormat="true" ht="70.5" hidden="false" customHeight="true" outlineLevel="0" collapsed="false">
      <c r="A1999" s="155" t="s">
        <v>7627</v>
      </c>
      <c r="B1999" s="73" t="s">
        <v>7727</v>
      </c>
      <c r="C1999" s="73" t="n">
        <v>9785705752058</v>
      </c>
      <c r="D1999" s="156" t="s">
        <v>7728</v>
      </c>
      <c r="E1999" s="157" t="s">
        <v>7729</v>
      </c>
      <c r="F1999" s="158" t="s">
        <v>6749</v>
      </c>
      <c r="G1999" s="158"/>
      <c r="H1999" s="158" t="s">
        <v>145</v>
      </c>
      <c r="I1999" s="158"/>
      <c r="J1999" s="140" t="n">
        <v>2019</v>
      </c>
      <c r="K1999" s="164" t="s">
        <v>3520</v>
      </c>
      <c r="L1999" s="141" t="n">
        <v>141.4</v>
      </c>
      <c r="M1999" s="142" t="n">
        <v>0.1</v>
      </c>
      <c r="N1999" s="141" t="n">
        <v>155.54</v>
      </c>
      <c r="O1999" s="143" t="n">
        <v>30</v>
      </c>
      <c r="P1999" s="90"/>
      <c r="Q1999" s="132" t="s">
        <v>6494</v>
      </c>
    </row>
    <row r="2000" s="133" customFormat="true" ht="34.5" hidden="false" customHeight="true" outlineLevel="0" collapsed="false">
      <c r="A2000" s="517"/>
      <c r="B2000" s="518"/>
      <c r="C2000" s="518"/>
      <c r="D2000" s="633"/>
      <c r="E2000" s="634" t="s">
        <v>7730</v>
      </c>
      <c r="F2000" s="521"/>
      <c r="G2000" s="521"/>
      <c r="H2000" s="521"/>
      <c r="I2000" s="521"/>
      <c r="J2000" s="521"/>
      <c r="K2000" s="522"/>
      <c r="L2000" s="523"/>
      <c r="M2000" s="524"/>
      <c r="N2000" s="525" t="n">
        <v>0</v>
      </c>
      <c r="O2000" s="130" t="s">
        <v>48</v>
      </c>
      <c r="P2000" s="90"/>
      <c r="Q2000" s="132" t="s">
        <v>7089</v>
      </c>
    </row>
    <row r="2001" s="133" customFormat="true" ht="45" hidden="false" customHeight="true" outlineLevel="0" collapsed="false">
      <c r="A2001" s="549" t="s">
        <v>7730</v>
      </c>
      <c r="B2001" s="183" t="s">
        <v>7731</v>
      </c>
      <c r="C2001" s="73" t="n">
        <v>9785705742868</v>
      </c>
      <c r="D2001" s="173" t="n">
        <v>4531</v>
      </c>
      <c r="E2001" s="174" t="s">
        <v>7732</v>
      </c>
      <c r="F2001" s="158" t="s">
        <v>164</v>
      </c>
      <c r="G2001" s="175"/>
      <c r="H2001" s="176"/>
      <c r="I2001" s="176"/>
      <c r="J2001" s="140" t="n">
        <v>2019</v>
      </c>
      <c r="K2001" s="85"/>
      <c r="L2001" s="141" t="n">
        <v>69.6</v>
      </c>
      <c r="M2001" s="142" t="n">
        <v>0.1</v>
      </c>
      <c r="N2001" s="141" t="n">
        <v>76.56</v>
      </c>
      <c r="O2001" s="143" t="n">
        <v>50</v>
      </c>
      <c r="P2001" s="131"/>
      <c r="Q2001" s="132"/>
    </row>
    <row r="2002" s="133" customFormat="true" ht="80.25" hidden="false" customHeight="true" outlineLevel="0" collapsed="false">
      <c r="A2002" s="549" t="s">
        <v>7733</v>
      </c>
      <c r="B2002" s="183" t="s">
        <v>7734</v>
      </c>
      <c r="C2002" s="73" t="n">
        <v>9785705742486</v>
      </c>
      <c r="D2002" s="173" t="n">
        <v>4530</v>
      </c>
      <c r="E2002" s="174" t="s">
        <v>7735</v>
      </c>
      <c r="F2002" s="158" t="s">
        <v>7736</v>
      </c>
      <c r="G2002" s="175"/>
      <c r="H2002" s="176"/>
      <c r="I2002" s="176"/>
      <c r="J2002" s="140" t="n">
        <v>2017</v>
      </c>
      <c r="K2002" s="85"/>
      <c r="L2002" s="141" t="n">
        <v>126.2</v>
      </c>
      <c r="M2002" s="142" t="n">
        <v>0.2</v>
      </c>
      <c r="N2002" s="141" t="n">
        <v>151.44</v>
      </c>
      <c r="O2002" s="143" t="n">
        <v>50</v>
      </c>
      <c r="P2002" s="79"/>
      <c r="Q2002" s="132" t="s">
        <v>7089</v>
      </c>
    </row>
    <row r="2003" s="133" customFormat="true" ht="67.5" hidden="false" customHeight="true" outlineLevel="0" collapsed="false">
      <c r="A2003" s="549" t="s">
        <v>7733</v>
      </c>
      <c r="B2003" s="183" t="s">
        <v>7737</v>
      </c>
      <c r="C2003" s="73" t="n">
        <v>9785705744633</v>
      </c>
      <c r="D2003" s="173" t="s">
        <v>7738</v>
      </c>
      <c r="E2003" s="174" t="s">
        <v>7739</v>
      </c>
      <c r="F2003" s="158" t="s">
        <v>7147</v>
      </c>
      <c r="G2003" s="158"/>
      <c r="H2003" s="158"/>
      <c r="I2003" s="158"/>
      <c r="J2003" s="140" t="n">
        <v>2016</v>
      </c>
      <c r="K2003" s="85"/>
      <c r="L2003" s="141" t="n">
        <v>114.4</v>
      </c>
      <c r="M2003" s="142" t="n">
        <v>0.2</v>
      </c>
      <c r="N2003" s="141" t="n">
        <v>137.28</v>
      </c>
      <c r="O2003" s="143" t="n">
        <v>50</v>
      </c>
      <c r="P2003" s="79"/>
      <c r="Q2003" s="132" t="s">
        <v>7089</v>
      </c>
    </row>
    <row r="2004" s="133" customFormat="true" ht="93.75" hidden="false" customHeight="true" outlineLevel="0" collapsed="false">
      <c r="A2004" s="549" t="s">
        <v>7144</v>
      </c>
      <c r="B2004" s="183" t="s">
        <v>7740</v>
      </c>
      <c r="C2004" s="73" t="n">
        <v>9785705745647</v>
      </c>
      <c r="D2004" s="173" t="s">
        <v>7741</v>
      </c>
      <c r="E2004" s="157" t="s">
        <v>7742</v>
      </c>
      <c r="F2004" s="158" t="s">
        <v>7743</v>
      </c>
      <c r="G2004" s="158"/>
      <c r="H2004" s="158"/>
      <c r="I2004" s="158"/>
      <c r="J2004" s="140" t="n">
        <v>2016</v>
      </c>
      <c r="K2004" s="85"/>
      <c r="L2004" s="141" t="n">
        <v>94.2</v>
      </c>
      <c r="M2004" s="142" t="n">
        <v>0.2</v>
      </c>
      <c r="N2004" s="141" t="n">
        <v>113.04</v>
      </c>
      <c r="O2004" s="143" t="n">
        <v>60</v>
      </c>
      <c r="P2004" s="90"/>
      <c r="Q2004" s="132" t="s">
        <v>7089</v>
      </c>
    </row>
    <row r="2005" s="133" customFormat="true" ht="46.5" hidden="false" customHeight="true" outlineLevel="0" collapsed="false">
      <c r="A2005" s="549" t="s">
        <v>7144</v>
      </c>
      <c r="B2005" s="183" t="s">
        <v>7744</v>
      </c>
      <c r="C2005" s="73" t="n">
        <v>9785705745821</v>
      </c>
      <c r="D2005" s="173" t="s">
        <v>7745</v>
      </c>
      <c r="E2005" s="157" t="s">
        <v>7746</v>
      </c>
      <c r="F2005" s="158" t="s">
        <v>7747</v>
      </c>
      <c r="G2005" s="158"/>
      <c r="H2005" s="158"/>
      <c r="I2005" s="158"/>
      <c r="J2005" s="140" t="n">
        <v>2016</v>
      </c>
      <c r="K2005" s="85"/>
      <c r="L2005" s="141" t="n">
        <v>207.9</v>
      </c>
      <c r="M2005" s="142" t="n">
        <v>0.2</v>
      </c>
      <c r="N2005" s="141" t="n">
        <v>249.48</v>
      </c>
      <c r="O2005" s="143" t="n">
        <v>20</v>
      </c>
      <c r="P2005" s="90"/>
      <c r="Q2005" s="132" t="s">
        <v>7089</v>
      </c>
    </row>
    <row r="2006" s="133" customFormat="true" ht="51" hidden="false" customHeight="true" outlineLevel="0" collapsed="false">
      <c r="A2006" s="549" t="s">
        <v>7144</v>
      </c>
      <c r="B2006" s="183" t="s">
        <v>7748</v>
      </c>
      <c r="C2006" s="73" t="n">
        <v>9785705747177</v>
      </c>
      <c r="D2006" s="173" t="s">
        <v>7749</v>
      </c>
      <c r="E2006" s="157" t="s">
        <v>7750</v>
      </c>
      <c r="F2006" s="158" t="s">
        <v>164</v>
      </c>
      <c r="G2006" s="158"/>
      <c r="H2006" s="158"/>
      <c r="I2006" s="158"/>
      <c r="J2006" s="140" t="n">
        <v>2019</v>
      </c>
      <c r="K2006" s="85"/>
      <c r="L2006" s="141" t="n">
        <v>186.3</v>
      </c>
      <c r="M2006" s="142" t="n">
        <v>0.2</v>
      </c>
      <c r="N2006" s="141" t="n">
        <v>223.56</v>
      </c>
      <c r="O2006" s="143" t="n">
        <v>30</v>
      </c>
      <c r="P2006" s="90"/>
      <c r="Q2006" s="132" t="s">
        <v>7089</v>
      </c>
    </row>
    <row r="2007" s="133" customFormat="true" ht="42.75" hidden="false" customHeight="true" outlineLevel="0" collapsed="false">
      <c r="A2007" s="549" t="s">
        <v>7144</v>
      </c>
      <c r="B2007" s="183" t="s">
        <v>7751</v>
      </c>
      <c r="C2007" s="73" t="n">
        <v>9785705747627</v>
      </c>
      <c r="D2007" s="173" t="s">
        <v>7752</v>
      </c>
      <c r="E2007" s="174" t="s">
        <v>7753</v>
      </c>
      <c r="F2007" s="158" t="s">
        <v>7754</v>
      </c>
      <c r="G2007" s="158"/>
      <c r="H2007" s="158"/>
      <c r="I2007" s="158"/>
      <c r="J2007" s="140" t="n">
        <v>2019</v>
      </c>
      <c r="K2007" s="85"/>
      <c r="L2007" s="141" t="n">
        <v>138.8</v>
      </c>
      <c r="M2007" s="142" t="n">
        <v>0.2</v>
      </c>
      <c r="N2007" s="141" t="n">
        <v>166.56</v>
      </c>
      <c r="O2007" s="143" t="n">
        <v>50</v>
      </c>
      <c r="P2007" s="90"/>
      <c r="Q2007" s="132" t="s">
        <v>7089</v>
      </c>
    </row>
    <row r="2008" s="22" customFormat="true" ht="39" hidden="false" customHeight="true" outlineLevel="0" collapsed="false">
      <c r="A2008" s="543"/>
      <c r="B2008" s="135"/>
      <c r="C2008" s="136"/>
      <c r="D2008" s="670"/>
      <c r="E2008" s="684" t="s">
        <v>7755</v>
      </c>
      <c r="F2008" s="671"/>
      <c r="G2008" s="671"/>
      <c r="H2008" s="186"/>
      <c r="I2008" s="596"/>
      <c r="J2008" s="672"/>
      <c r="K2008" s="673"/>
      <c r="L2008" s="119"/>
      <c r="M2008" s="222"/>
      <c r="N2008" s="119" t="n">
        <v>0</v>
      </c>
      <c r="O2008" s="692"/>
      <c r="P2008" s="90"/>
      <c r="Q2008" s="132" t="s">
        <v>7089</v>
      </c>
    </row>
    <row r="2009" s="133" customFormat="true" ht="46.5" hidden="false" customHeight="true" outlineLevel="0" collapsed="false">
      <c r="A2009" s="269" t="s">
        <v>7756</v>
      </c>
      <c r="B2009" s="135" t="s">
        <v>7757</v>
      </c>
      <c r="C2009" s="136" t="s">
        <v>7758</v>
      </c>
      <c r="D2009" s="137" t="n">
        <v>1119</v>
      </c>
      <c r="E2009" s="146" t="s">
        <v>7759</v>
      </c>
      <c r="F2009" s="139" t="s">
        <v>7760</v>
      </c>
      <c r="G2009" s="153"/>
      <c r="H2009" s="141"/>
      <c r="I2009" s="154"/>
      <c r="J2009" s="140" t="n">
        <v>2011</v>
      </c>
      <c r="K2009" s="85"/>
      <c r="L2009" s="141" t="n">
        <v>79.4</v>
      </c>
      <c r="M2009" s="142" t="n">
        <v>0.1</v>
      </c>
      <c r="N2009" s="141" t="n">
        <v>87.34</v>
      </c>
      <c r="O2009" s="143" t="n">
        <v>30</v>
      </c>
      <c r="P2009" s="131"/>
      <c r="Q2009" s="132"/>
    </row>
    <row r="2010" s="133" customFormat="true" ht="75" hidden="false" customHeight="true" outlineLevel="0" collapsed="false">
      <c r="A2010" s="269" t="s">
        <v>7756</v>
      </c>
      <c r="B2010" s="135" t="s">
        <v>7761</v>
      </c>
      <c r="C2010" s="136" t="s">
        <v>7762</v>
      </c>
      <c r="D2010" s="145" t="n">
        <v>1120</v>
      </c>
      <c r="E2010" s="182" t="s">
        <v>7763</v>
      </c>
      <c r="F2010" s="179" t="s">
        <v>7764</v>
      </c>
      <c r="G2010" s="147"/>
      <c r="H2010" s="148"/>
      <c r="I2010" s="149"/>
      <c r="J2010" s="150" t="n">
        <v>2011</v>
      </c>
      <c r="K2010" s="151"/>
      <c r="L2010" s="141" t="n">
        <v>54.5</v>
      </c>
      <c r="M2010" s="142" t="n">
        <v>0.1</v>
      </c>
      <c r="N2010" s="141" t="n">
        <v>59.95</v>
      </c>
      <c r="O2010" s="143" t="n">
        <v>50</v>
      </c>
      <c r="P2010" s="131"/>
      <c r="Q2010" s="132" t="s">
        <v>6494</v>
      </c>
    </row>
    <row r="2011" s="133" customFormat="true" ht="58.5" hidden="false" customHeight="true" outlineLevel="0" collapsed="false">
      <c r="A2011" s="269" t="s">
        <v>7756</v>
      </c>
      <c r="B2011" s="135" t="s">
        <v>7765</v>
      </c>
      <c r="C2011" s="136" t="s">
        <v>7766</v>
      </c>
      <c r="D2011" s="145" t="n">
        <v>1121</v>
      </c>
      <c r="E2011" s="178" t="s">
        <v>7767</v>
      </c>
      <c r="F2011" s="179" t="s">
        <v>7768</v>
      </c>
      <c r="G2011" s="179"/>
      <c r="H2011" s="148"/>
      <c r="I2011" s="191"/>
      <c r="J2011" s="150" t="n">
        <v>2011</v>
      </c>
      <c r="K2011" s="151"/>
      <c r="L2011" s="141" t="n">
        <v>100</v>
      </c>
      <c r="M2011" s="142" t="n">
        <v>0.1</v>
      </c>
      <c r="N2011" s="141" t="n">
        <v>110</v>
      </c>
      <c r="O2011" s="143" t="n">
        <v>30</v>
      </c>
      <c r="P2011" s="131"/>
      <c r="Q2011" s="132"/>
    </row>
    <row r="2012" s="133" customFormat="true" ht="33.75" hidden="false" customHeight="true" outlineLevel="0" collapsed="false">
      <c r="A2012" s="269" t="s">
        <v>7756</v>
      </c>
      <c r="B2012" s="135" t="s">
        <v>7769</v>
      </c>
      <c r="C2012" s="136" t="s">
        <v>7770</v>
      </c>
      <c r="D2012" s="145" t="n">
        <v>1122</v>
      </c>
      <c r="E2012" s="178" t="s">
        <v>7771</v>
      </c>
      <c r="F2012" s="179" t="s">
        <v>7772</v>
      </c>
      <c r="G2012" s="179"/>
      <c r="H2012" s="148" t="s">
        <v>1130</v>
      </c>
      <c r="I2012" s="191" t="s">
        <v>1131</v>
      </c>
      <c r="J2012" s="150" t="n">
        <v>2011</v>
      </c>
      <c r="K2012" s="151"/>
      <c r="L2012" s="141" t="n">
        <v>86.6</v>
      </c>
      <c r="M2012" s="142" t="n">
        <v>0.1</v>
      </c>
      <c r="N2012" s="141" t="n">
        <v>95.26</v>
      </c>
      <c r="O2012" s="191" t="n">
        <v>30</v>
      </c>
      <c r="P2012" s="131"/>
      <c r="Q2012" s="132"/>
    </row>
    <row r="2013" s="133" customFormat="true" ht="51" hidden="false" customHeight="true" outlineLevel="0" collapsed="false">
      <c r="A2013" s="269" t="s">
        <v>7756</v>
      </c>
      <c r="B2013" s="135" t="s">
        <v>7773</v>
      </c>
      <c r="C2013" s="136" t="s">
        <v>7774</v>
      </c>
      <c r="D2013" s="145" t="n">
        <v>1124</v>
      </c>
      <c r="E2013" s="180" t="s">
        <v>7775</v>
      </c>
      <c r="F2013" s="179" t="s">
        <v>7776</v>
      </c>
      <c r="G2013" s="147" t="n">
        <v>127</v>
      </c>
      <c r="H2013" s="148"/>
      <c r="I2013" s="191"/>
      <c r="J2013" s="150" t="n">
        <v>2016</v>
      </c>
      <c r="K2013" s="151"/>
      <c r="L2013" s="141" t="n">
        <v>83.2</v>
      </c>
      <c r="M2013" s="142" t="n">
        <v>0.1</v>
      </c>
      <c r="N2013" s="141" t="n">
        <v>91.52</v>
      </c>
      <c r="O2013" s="191" t="n">
        <v>40</v>
      </c>
      <c r="P2013" s="131"/>
      <c r="Q2013" s="132" t="s">
        <v>7777</v>
      </c>
    </row>
    <row r="2014" s="133" customFormat="true" ht="59.25" hidden="false" customHeight="true" outlineLevel="0" collapsed="false">
      <c r="A2014" s="269" t="s">
        <v>7756</v>
      </c>
      <c r="B2014" s="135" t="s">
        <v>7778</v>
      </c>
      <c r="C2014" s="136" t="s">
        <v>7779</v>
      </c>
      <c r="D2014" s="137" t="n">
        <v>1126</v>
      </c>
      <c r="E2014" s="157" t="s">
        <v>7780</v>
      </c>
      <c r="F2014" s="139" t="s">
        <v>7781</v>
      </c>
      <c r="G2014" s="179"/>
      <c r="H2014" s="148" t="s">
        <v>1130</v>
      </c>
      <c r="I2014" s="191" t="s">
        <v>1131</v>
      </c>
      <c r="J2014" s="150" t="n">
        <v>2019</v>
      </c>
      <c r="K2014" s="151"/>
      <c r="L2014" s="141" t="n">
        <v>86.2</v>
      </c>
      <c r="M2014" s="142" t="n">
        <v>0.1</v>
      </c>
      <c r="N2014" s="141" t="n">
        <v>94.82</v>
      </c>
      <c r="O2014" s="143" t="n">
        <v>40</v>
      </c>
      <c r="P2014" s="131"/>
      <c r="Q2014" s="132"/>
    </row>
    <row r="2015" s="22" customFormat="true" ht="45" hidden="false" customHeight="true" outlineLevel="0" collapsed="false">
      <c r="A2015" s="269" t="s">
        <v>7756</v>
      </c>
      <c r="B2015" s="135" t="s">
        <v>7782</v>
      </c>
      <c r="C2015" s="136" t="s">
        <v>7783</v>
      </c>
      <c r="D2015" s="137" t="n">
        <v>1127</v>
      </c>
      <c r="E2015" s="146" t="s">
        <v>7784</v>
      </c>
      <c r="F2015" s="139" t="s">
        <v>7785</v>
      </c>
      <c r="G2015" s="139"/>
      <c r="H2015" s="141" t="s">
        <v>1236</v>
      </c>
      <c r="I2015" s="143" t="s">
        <v>1131</v>
      </c>
      <c r="J2015" s="150" t="n">
        <v>2011</v>
      </c>
      <c r="K2015" s="151"/>
      <c r="L2015" s="141" t="n">
        <v>83</v>
      </c>
      <c r="M2015" s="142" t="n">
        <v>0.1</v>
      </c>
      <c r="N2015" s="141" t="n">
        <v>91.3</v>
      </c>
      <c r="O2015" s="143" t="n">
        <v>30</v>
      </c>
      <c r="P2015" s="131"/>
      <c r="Q2015" s="132"/>
    </row>
    <row r="2016" s="22" customFormat="true" ht="45" hidden="false" customHeight="true" outlineLevel="0" collapsed="false">
      <c r="A2016" s="269" t="s">
        <v>7756</v>
      </c>
      <c r="B2016" s="135" t="s">
        <v>7786</v>
      </c>
      <c r="C2016" s="136" t="s">
        <v>7787</v>
      </c>
      <c r="D2016" s="137" t="n">
        <v>1128</v>
      </c>
      <c r="E2016" s="146" t="s">
        <v>7788</v>
      </c>
      <c r="F2016" s="139" t="s">
        <v>7785</v>
      </c>
      <c r="G2016" s="179"/>
      <c r="H2016" s="148" t="s">
        <v>1236</v>
      </c>
      <c r="I2016" s="191" t="s">
        <v>1131</v>
      </c>
      <c r="J2016" s="150" t="n">
        <v>2011</v>
      </c>
      <c r="K2016" s="151"/>
      <c r="L2016" s="141" t="n">
        <v>83</v>
      </c>
      <c r="M2016" s="142" t="n">
        <v>0.1</v>
      </c>
      <c r="N2016" s="141" t="n">
        <v>91.3</v>
      </c>
      <c r="O2016" s="143" t="n">
        <v>30</v>
      </c>
      <c r="P2016" s="131"/>
      <c r="Q2016" s="132"/>
    </row>
    <row r="2017" s="22" customFormat="true" ht="45" hidden="false" customHeight="true" outlineLevel="0" collapsed="false">
      <c r="A2017" s="269" t="s">
        <v>7756</v>
      </c>
      <c r="B2017" s="135" t="s">
        <v>7789</v>
      </c>
      <c r="C2017" s="136" t="s">
        <v>7790</v>
      </c>
      <c r="D2017" s="137" t="n">
        <v>1129</v>
      </c>
      <c r="E2017" s="138" t="s">
        <v>7791</v>
      </c>
      <c r="F2017" s="139" t="s">
        <v>7792</v>
      </c>
      <c r="G2017" s="179"/>
      <c r="H2017" s="148" t="s">
        <v>1130</v>
      </c>
      <c r="I2017" s="191" t="s">
        <v>1131</v>
      </c>
      <c r="J2017" s="150" t="n">
        <v>2016</v>
      </c>
      <c r="K2017" s="151"/>
      <c r="L2017" s="141" t="n">
        <v>88</v>
      </c>
      <c r="M2017" s="142" t="n">
        <v>0.1</v>
      </c>
      <c r="N2017" s="141" t="n">
        <v>96.8</v>
      </c>
      <c r="O2017" s="143" t="n">
        <v>40</v>
      </c>
      <c r="P2017" s="131"/>
      <c r="Q2017" s="132"/>
    </row>
    <row r="2018" s="22" customFormat="true" ht="25.5" hidden="false" customHeight="true" outlineLevel="0" collapsed="false">
      <c r="A2018" s="269" t="s">
        <v>7756</v>
      </c>
      <c r="B2018" s="135" t="s">
        <v>7793</v>
      </c>
      <c r="C2018" s="136" t="s">
        <v>7794</v>
      </c>
      <c r="D2018" s="137" t="n">
        <v>1130</v>
      </c>
      <c r="E2018" s="146" t="s">
        <v>7795</v>
      </c>
      <c r="F2018" s="139" t="s">
        <v>1844</v>
      </c>
      <c r="G2018" s="179"/>
      <c r="H2018" s="592" t="s">
        <v>1130</v>
      </c>
      <c r="I2018" s="149" t="s">
        <v>1131</v>
      </c>
      <c r="J2018" s="150" t="n">
        <v>2008</v>
      </c>
      <c r="K2018" s="151"/>
      <c r="L2018" s="141" t="n">
        <v>64.2</v>
      </c>
      <c r="M2018" s="142" t="n">
        <v>0.1</v>
      </c>
      <c r="N2018" s="141" t="n">
        <v>70.62</v>
      </c>
      <c r="O2018" s="143" t="n">
        <v>40</v>
      </c>
      <c r="P2018" s="131"/>
      <c r="Q2018" s="132"/>
    </row>
    <row r="2019" s="22" customFormat="true" ht="51" hidden="false" customHeight="true" outlineLevel="0" collapsed="false">
      <c r="A2019" s="269" t="s">
        <v>7756</v>
      </c>
      <c r="B2019" s="135" t="s">
        <v>7796</v>
      </c>
      <c r="C2019" s="136" t="s">
        <v>7797</v>
      </c>
      <c r="D2019" s="137" t="n">
        <v>1131</v>
      </c>
      <c r="E2019" s="224" t="s">
        <v>7798</v>
      </c>
      <c r="F2019" s="139" t="s">
        <v>2207</v>
      </c>
      <c r="G2019" s="139"/>
      <c r="H2019" s="253" t="s">
        <v>1130</v>
      </c>
      <c r="I2019" s="154" t="s">
        <v>1131</v>
      </c>
      <c r="J2019" s="140" t="n">
        <v>2009</v>
      </c>
      <c r="K2019" s="85"/>
      <c r="L2019" s="141" t="n">
        <v>48</v>
      </c>
      <c r="M2019" s="142" t="n">
        <v>0.1</v>
      </c>
      <c r="N2019" s="141" t="n">
        <v>52.8</v>
      </c>
      <c r="O2019" s="143" t="n">
        <v>50</v>
      </c>
      <c r="P2019" s="131"/>
      <c r="Q2019" s="132"/>
    </row>
    <row r="2020" s="22" customFormat="true" ht="67.5" hidden="false" customHeight="true" outlineLevel="0" collapsed="false">
      <c r="A2020" s="269" t="s">
        <v>7756</v>
      </c>
      <c r="B2020" s="135" t="s">
        <v>7799</v>
      </c>
      <c r="C2020" s="136" t="s">
        <v>7800</v>
      </c>
      <c r="D2020" s="137" t="n">
        <v>1132</v>
      </c>
      <c r="E2020" s="138" t="s">
        <v>7801</v>
      </c>
      <c r="F2020" s="139" t="s">
        <v>7802</v>
      </c>
      <c r="G2020" s="139"/>
      <c r="H2020" s="253" t="s">
        <v>1130</v>
      </c>
      <c r="I2020" s="154" t="s">
        <v>1131</v>
      </c>
      <c r="J2020" s="140" t="n">
        <v>2013</v>
      </c>
      <c r="K2020" s="85"/>
      <c r="L2020" s="141" t="n">
        <v>75.8</v>
      </c>
      <c r="M2020" s="142" t="n">
        <v>0.1</v>
      </c>
      <c r="N2020" s="141" t="n">
        <v>83.38</v>
      </c>
      <c r="O2020" s="143" t="n">
        <v>40</v>
      </c>
      <c r="P2020" s="131"/>
      <c r="Q2020" s="132"/>
    </row>
    <row r="2021" s="22" customFormat="true" ht="45" hidden="false" customHeight="true" outlineLevel="0" collapsed="false">
      <c r="A2021" s="269" t="s">
        <v>7756</v>
      </c>
      <c r="B2021" s="135" t="s">
        <v>7803</v>
      </c>
      <c r="C2021" s="136" t="s">
        <v>7804</v>
      </c>
      <c r="D2021" s="137" t="n">
        <v>1133</v>
      </c>
      <c r="E2021" s="146" t="s">
        <v>7805</v>
      </c>
      <c r="F2021" s="139" t="s">
        <v>7806</v>
      </c>
      <c r="G2021" s="139"/>
      <c r="H2021" s="253" t="s">
        <v>1130</v>
      </c>
      <c r="I2021" s="154" t="s">
        <v>1131</v>
      </c>
      <c r="J2021" s="140" t="n">
        <v>2009</v>
      </c>
      <c r="K2021" s="85"/>
      <c r="L2021" s="141" t="n">
        <v>106.5</v>
      </c>
      <c r="M2021" s="142" t="n">
        <v>0.1</v>
      </c>
      <c r="N2021" s="141" t="n">
        <v>117.15</v>
      </c>
      <c r="O2021" s="143" t="n">
        <v>20</v>
      </c>
      <c r="P2021" s="131"/>
      <c r="Q2021" s="132"/>
    </row>
    <row r="2022" s="22" customFormat="true" ht="24" hidden="false" customHeight="true" outlineLevel="0" collapsed="false">
      <c r="A2022" s="269" t="s">
        <v>7756</v>
      </c>
      <c r="B2022" s="135" t="s">
        <v>7807</v>
      </c>
      <c r="C2022" s="136" t="s">
        <v>7808</v>
      </c>
      <c r="D2022" s="137" t="n">
        <v>1134</v>
      </c>
      <c r="E2022" s="146" t="s">
        <v>7809</v>
      </c>
      <c r="F2022" s="139" t="s">
        <v>7810</v>
      </c>
      <c r="G2022" s="139"/>
      <c r="H2022" s="253" t="s">
        <v>1130</v>
      </c>
      <c r="I2022" s="154" t="s">
        <v>1131</v>
      </c>
      <c r="J2022" s="140" t="n">
        <v>2009</v>
      </c>
      <c r="K2022" s="85"/>
      <c r="L2022" s="141" t="n">
        <v>38.8</v>
      </c>
      <c r="M2022" s="142" t="n">
        <v>0.1</v>
      </c>
      <c r="N2022" s="141" t="n">
        <v>42.68</v>
      </c>
      <c r="O2022" s="143" t="n">
        <v>50</v>
      </c>
      <c r="P2022" s="131"/>
      <c r="Q2022" s="132"/>
    </row>
    <row r="2023" s="22" customFormat="true" ht="24" hidden="false" customHeight="true" outlineLevel="0" collapsed="false">
      <c r="A2023" s="269" t="s">
        <v>7756</v>
      </c>
      <c r="B2023" s="135" t="s">
        <v>7811</v>
      </c>
      <c r="C2023" s="136" t="s">
        <v>7812</v>
      </c>
      <c r="D2023" s="137" t="n">
        <v>1135</v>
      </c>
      <c r="E2023" s="146" t="s">
        <v>7813</v>
      </c>
      <c r="F2023" s="139" t="s">
        <v>7814</v>
      </c>
      <c r="G2023" s="139"/>
      <c r="H2023" s="253" t="s">
        <v>1130</v>
      </c>
      <c r="I2023" s="154" t="s">
        <v>1131</v>
      </c>
      <c r="J2023" s="140" t="n">
        <v>2009</v>
      </c>
      <c r="K2023" s="85"/>
      <c r="L2023" s="141" t="n">
        <v>71.1</v>
      </c>
      <c r="M2023" s="142" t="n">
        <v>0.1</v>
      </c>
      <c r="N2023" s="141" t="n">
        <v>78.21</v>
      </c>
      <c r="O2023" s="143" t="n">
        <v>32</v>
      </c>
      <c r="P2023" s="131"/>
      <c r="Q2023" s="132"/>
    </row>
    <row r="2024" s="22" customFormat="true" ht="24" hidden="false" customHeight="true" outlineLevel="0" collapsed="false">
      <c r="A2024" s="269" t="s">
        <v>7756</v>
      </c>
      <c r="B2024" s="135" t="s">
        <v>7815</v>
      </c>
      <c r="C2024" s="136" t="s">
        <v>7816</v>
      </c>
      <c r="D2024" s="137" t="n">
        <v>1136</v>
      </c>
      <c r="E2024" s="146" t="s">
        <v>7817</v>
      </c>
      <c r="F2024" s="139" t="s">
        <v>5736</v>
      </c>
      <c r="G2024" s="139"/>
      <c r="H2024" s="253" t="s">
        <v>1130</v>
      </c>
      <c r="I2024" s="154" t="s">
        <v>1131</v>
      </c>
      <c r="J2024" s="140" t="n">
        <v>2009</v>
      </c>
      <c r="K2024" s="85"/>
      <c r="L2024" s="141" t="n">
        <v>75.7</v>
      </c>
      <c r="M2024" s="142" t="n">
        <v>0.1</v>
      </c>
      <c r="N2024" s="141" t="n">
        <v>83.27</v>
      </c>
      <c r="O2024" s="143" t="n">
        <v>30</v>
      </c>
      <c r="P2024" s="131"/>
      <c r="Q2024" s="132"/>
    </row>
    <row r="2025" s="22" customFormat="true" ht="27.75" hidden="false" customHeight="true" outlineLevel="0" collapsed="false">
      <c r="A2025" s="269" t="s">
        <v>7756</v>
      </c>
      <c r="B2025" s="135" t="s">
        <v>7818</v>
      </c>
      <c r="C2025" s="136" t="s">
        <v>7819</v>
      </c>
      <c r="D2025" s="137" t="n">
        <v>1137</v>
      </c>
      <c r="E2025" s="146" t="s">
        <v>7820</v>
      </c>
      <c r="F2025" s="139" t="s">
        <v>5740</v>
      </c>
      <c r="G2025" s="139"/>
      <c r="H2025" s="253" t="s">
        <v>1130</v>
      </c>
      <c r="I2025" s="154" t="s">
        <v>1131</v>
      </c>
      <c r="J2025" s="140" t="n">
        <v>2009</v>
      </c>
      <c r="K2025" s="85"/>
      <c r="L2025" s="141" t="n">
        <v>48</v>
      </c>
      <c r="M2025" s="142" t="n">
        <v>0.1</v>
      </c>
      <c r="N2025" s="141" t="n">
        <v>52.8</v>
      </c>
      <c r="O2025" s="143" t="n">
        <v>40</v>
      </c>
      <c r="P2025" s="131"/>
      <c r="Q2025" s="132"/>
    </row>
    <row r="2026" s="22" customFormat="true" ht="26.1" hidden="false" customHeight="true" outlineLevel="0" collapsed="false">
      <c r="A2026" s="269" t="s">
        <v>7756</v>
      </c>
      <c r="B2026" s="135" t="s">
        <v>7821</v>
      </c>
      <c r="C2026" s="136" t="s">
        <v>7822</v>
      </c>
      <c r="D2026" s="137" t="n">
        <v>1138</v>
      </c>
      <c r="E2026" s="146" t="s">
        <v>7823</v>
      </c>
      <c r="F2026" s="139" t="s">
        <v>7824</v>
      </c>
      <c r="G2026" s="139"/>
      <c r="H2026" s="253" t="s">
        <v>1130</v>
      </c>
      <c r="I2026" s="154" t="s">
        <v>1131</v>
      </c>
      <c r="J2026" s="140" t="n">
        <v>2009</v>
      </c>
      <c r="K2026" s="85"/>
      <c r="L2026" s="141" t="n">
        <v>106.5</v>
      </c>
      <c r="M2026" s="142" t="n">
        <v>0.1</v>
      </c>
      <c r="N2026" s="141" t="n">
        <v>117.15</v>
      </c>
      <c r="O2026" s="143" t="n">
        <v>20</v>
      </c>
      <c r="P2026" s="131"/>
      <c r="Q2026" s="132"/>
    </row>
    <row r="2027" s="22" customFormat="true" ht="39.75" hidden="false" customHeight="true" outlineLevel="0" collapsed="false">
      <c r="A2027" s="269" t="s">
        <v>7756</v>
      </c>
      <c r="B2027" s="135" t="s">
        <v>7825</v>
      </c>
      <c r="C2027" s="136" t="s">
        <v>7826</v>
      </c>
      <c r="D2027" s="137" t="n">
        <v>1139</v>
      </c>
      <c r="E2027" s="146" t="s">
        <v>7827</v>
      </c>
      <c r="F2027" s="139" t="s">
        <v>7828</v>
      </c>
      <c r="G2027" s="139"/>
      <c r="H2027" s="253" t="s">
        <v>1130</v>
      </c>
      <c r="I2027" s="154" t="s">
        <v>1131</v>
      </c>
      <c r="J2027" s="140" t="n">
        <v>2009</v>
      </c>
      <c r="K2027" s="85"/>
      <c r="L2027" s="141" t="n">
        <v>74.3</v>
      </c>
      <c r="M2027" s="142" t="n">
        <v>0.1</v>
      </c>
      <c r="N2027" s="141" t="n">
        <v>81.73</v>
      </c>
      <c r="O2027" s="143" t="n">
        <v>32</v>
      </c>
      <c r="P2027" s="131"/>
      <c r="Q2027" s="132"/>
    </row>
    <row r="2028" s="22" customFormat="true" ht="51" hidden="false" customHeight="true" outlineLevel="0" collapsed="false">
      <c r="A2028" s="269" t="s">
        <v>7756</v>
      </c>
      <c r="B2028" s="135" t="s">
        <v>7829</v>
      </c>
      <c r="C2028" s="136" t="s">
        <v>7830</v>
      </c>
      <c r="D2028" s="137" t="n">
        <v>1140</v>
      </c>
      <c r="E2028" s="146" t="s">
        <v>7831</v>
      </c>
      <c r="F2028" s="139" t="s">
        <v>7832</v>
      </c>
      <c r="G2028" s="139"/>
      <c r="H2028" s="253" t="s">
        <v>1130</v>
      </c>
      <c r="I2028" s="154" t="s">
        <v>1131</v>
      </c>
      <c r="J2028" s="140" t="n">
        <v>2009</v>
      </c>
      <c r="K2028" s="85"/>
      <c r="L2028" s="141" t="n">
        <v>78.1</v>
      </c>
      <c r="M2028" s="142" t="n">
        <v>0.1</v>
      </c>
      <c r="N2028" s="141" t="n">
        <v>85.91</v>
      </c>
      <c r="O2028" s="143" t="n">
        <v>30</v>
      </c>
      <c r="P2028" s="131"/>
      <c r="Q2028" s="132"/>
    </row>
    <row r="2029" s="22" customFormat="true" ht="26.25" hidden="false" customHeight="true" outlineLevel="0" collapsed="false">
      <c r="A2029" s="269" t="s">
        <v>7756</v>
      </c>
      <c r="B2029" s="135" t="s">
        <v>7833</v>
      </c>
      <c r="C2029" s="136" t="s">
        <v>7834</v>
      </c>
      <c r="D2029" s="137" t="n">
        <v>1141</v>
      </c>
      <c r="E2029" s="146" t="s">
        <v>7835</v>
      </c>
      <c r="F2029" s="139" t="s">
        <v>7836</v>
      </c>
      <c r="G2029" s="139"/>
      <c r="H2029" s="253" t="s">
        <v>1130</v>
      </c>
      <c r="I2029" s="154" t="s">
        <v>1131</v>
      </c>
      <c r="J2029" s="140" t="n">
        <v>2009</v>
      </c>
      <c r="K2029" s="85"/>
      <c r="L2029" s="141" t="n">
        <v>89.6</v>
      </c>
      <c r="M2029" s="142" t="n">
        <v>0.1</v>
      </c>
      <c r="N2029" s="141" t="n">
        <v>98.56</v>
      </c>
      <c r="O2029" s="143" t="n">
        <v>28</v>
      </c>
      <c r="P2029" s="131"/>
      <c r="Q2029" s="132"/>
    </row>
    <row r="2030" s="22" customFormat="true" ht="26.1" hidden="false" customHeight="true" outlineLevel="0" collapsed="false">
      <c r="A2030" s="269" t="s">
        <v>7756</v>
      </c>
      <c r="B2030" s="135" t="s">
        <v>7837</v>
      </c>
      <c r="C2030" s="136" t="s">
        <v>7838</v>
      </c>
      <c r="D2030" s="137" t="n">
        <v>1142</v>
      </c>
      <c r="E2030" s="146" t="s">
        <v>7839</v>
      </c>
      <c r="F2030" s="139" t="s">
        <v>7840</v>
      </c>
      <c r="G2030" s="139"/>
      <c r="H2030" s="253" t="s">
        <v>1130</v>
      </c>
      <c r="I2030" s="154" t="s">
        <v>1131</v>
      </c>
      <c r="J2030" s="140" t="n">
        <v>2009</v>
      </c>
      <c r="K2030" s="85"/>
      <c r="L2030" s="141" t="n">
        <v>87.7</v>
      </c>
      <c r="M2030" s="142" t="n">
        <v>0.1</v>
      </c>
      <c r="N2030" s="141" t="n">
        <v>96.47</v>
      </c>
      <c r="O2030" s="143" t="n">
        <v>30</v>
      </c>
      <c r="P2030" s="131"/>
      <c r="Q2030" s="132"/>
    </row>
    <row r="2031" s="22" customFormat="true" ht="51" hidden="false" customHeight="true" outlineLevel="0" collapsed="false">
      <c r="A2031" s="269" t="s">
        <v>7756</v>
      </c>
      <c r="B2031" s="135" t="s">
        <v>7841</v>
      </c>
      <c r="C2031" s="136" t="s">
        <v>7842</v>
      </c>
      <c r="D2031" s="145" t="n">
        <v>1143</v>
      </c>
      <c r="E2031" s="182" t="s">
        <v>7843</v>
      </c>
      <c r="F2031" s="179" t="s">
        <v>3900</v>
      </c>
      <c r="G2031" s="147" t="n">
        <v>295</v>
      </c>
      <c r="H2031" s="148" t="s">
        <v>1130</v>
      </c>
      <c r="I2031" s="191" t="s">
        <v>1131</v>
      </c>
      <c r="J2031" s="150" t="n">
        <v>2011</v>
      </c>
      <c r="K2031" s="151"/>
      <c r="L2031" s="141" t="n">
        <v>128.4</v>
      </c>
      <c r="M2031" s="142" t="n">
        <v>0.1</v>
      </c>
      <c r="N2031" s="141" t="n">
        <v>141.24</v>
      </c>
      <c r="O2031" s="191" t="n">
        <v>20</v>
      </c>
      <c r="P2031" s="131"/>
      <c r="Q2031" s="132"/>
    </row>
    <row r="2032" s="22" customFormat="true" ht="37.5" hidden="false" customHeight="true" outlineLevel="0" collapsed="false">
      <c r="A2032" s="269" t="s">
        <v>7756</v>
      </c>
      <c r="B2032" s="135" t="s">
        <v>7844</v>
      </c>
      <c r="C2032" s="136" t="s">
        <v>7845</v>
      </c>
      <c r="D2032" s="137" t="n">
        <v>1144</v>
      </c>
      <c r="E2032" s="138" t="s">
        <v>7846</v>
      </c>
      <c r="F2032" s="139" t="s">
        <v>7611</v>
      </c>
      <c r="G2032" s="139"/>
      <c r="H2032" s="253" t="s">
        <v>1130</v>
      </c>
      <c r="I2032" s="154" t="s">
        <v>1131</v>
      </c>
      <c r="J2032" s="150" t="n">
        <v>2013</v>
      </c>
      <c r="K2032" s="151"/>
      <c r="L2032" s="141" t="n">
        <v>91.8</v>
      </c>
      <c r="M2032" s="142" t="n">
        <v>0.1</v>
      </c>
      <c r="N2032" s="141" t="n">
        <v>100.98</v>
      </c>
      <c r="O2032" s="143" t="n">
        <v>40</v>
      </c>
      <c r="P2032" s="131"/>
      <c r="Q2032" s="132"/>
    </row>
    <row r="2033" s="22" customFormat="true" ht="26.1" hidden="false" customHeight="true" outlineLevel="0" collapsed="false">
      <c r="A2033" s="269" t="s">
        <v>7756</v>
      </c>
      <c r="B2033" s="135" t="s">
        <v>7847</v>
      </c>
      <c r="C2033" s="136" t="s">
        <v>7848</v>
      </c>
      <c r="D2033" s="137" t="n">
        <v>1145</v>
      </c>
      <c r="E2033" s="146" t="s">
        <v>7849</v>
      </c>
      <c r="F2033" s="139" t="s">
        <v>7850</v>
      </c>
      <c r="G2033" s="139"/>
      <c r="H2033" s="253" t="s">
        <v>1130</v>
      </c>
      <c r="I2033" s="154" t="s">
        <v>1131</v>
      </c>
      <c r="J2033" s="140" t="n">
        <v>2010</v>
      </c>
      <c r="K2033" s="85"/>
      <c r="L2033" s="141" t="n">
        <v>74.3</v>
      </c>
      <c r="M2033" s="142" t="n">
        <v>0.1</v>
      </c>
      <c r="N2033" s="141" t="n">
        <v>81.73</v>
      </c>
      <c r="O2033" s="143" t="n">
        <v>28</v>
      </c>
      <c r="P2033" s="131"/>
      <c r="Q2033" s="132"/>
    </row>
    <row r="2034" s="22" customFormat="true" ht="38.25" hidden="false" customHeight="true" outlineLevel="0" collapsed="false">
      <c r="A2034" s="269" t="s">
        <v>7756</v>
      </c>
      <c r="B2034" s="135" t="s">
        <v>7851</v>
      </c>
      <c r="C2034" s="136" t="s">
        <v>7852</v>
      </c>
      <c r="D2034" s="137" t="n">
        <v>1146</v>
      </c>
      <c r="E2034" s="146" t="s">
        <v>7853</v>
      </c>
      <c r="F2034" s="139" t="s">
        <v>7854</v>
      </c>
      <c r="G2034" s="139"/>
      <c r="H2034" s="253" t="s">
        <v>1130</v>
      </c>
      <c r="I2034" s="154" t="s">
        <v>1131</v>
      </c>
      <c r="J2034" s="140" t="n">
        <v>2011</v>
      </c>
      <c r="K2034" s="85"/>
      <c r="L2034" s="141" t="n">
        <v>61</v>
      </c>
      <c r="M2034" s="142" t="n">
        <v>0.1</v>
      </c>
      <c r="N2034" s="141" t="n">
        <v>67.1</v>
      </c>
      <c r="O2034" s="143" t="n">
        <v>40</v>
      </c>
      <c r="P2034" s="131"/>
      <c r="Q2034" s="132"/>
    </row>
    <row r="2035" s="22" customFormat="true" ht="36" hidden="false" customHeight="true" outlineLevel="0" collapsed="false">
      <c r="A2035" s="269" t="s">
        <v>7756</v>
      </c>
      <c r="B2035" s="135" t="s">
        <v>7855</v>
      </c>
      <c r="C2035" s="136" t="s">
        <v>7856</v>
      </c>
      <c r="D2035" s="137" t="n">
        <v>1148</v>
      </c>
      <c r="E2035" s="146" t="s">
        <v>7857</v>
      </c>
      <c r="F2035" s="139" t="s">
        <v>7858</v>
      </c>
      <c r="G2035" s="452"/>
      <c r="H2035" s="593" t="s">
        <v>1130</v>
      </c>
      <c r="I2035" s="454" t="s">
        <v>1131</v>
      </c>
      <c r="J2035" s="140" t="n">
        <v>2011</v>
      </c>
      <c r="K2035" s="85"/>
      <c r="L2035" s="141" t="n">
        <v>83.1</v>
      </c>
      <c r="M2035" s="142" t="n">
        <v>0.1</v>
      </c>
      <c r="N2035" s="141" t="n">
        <v>91.41</v>
      </c>
      <c r="O2035" s="143" t="n">
        <v>30</v>
      </c>
      <c r="P2035" s="131"/>
      <c r="Q2035" s="132"/>
    </row>
    <row r="2036" s="22" customFormat="true" ht="37.5" hidden="false" customHeight="true" outlineLevel="0" collapsed="false">
      <c r="A2036" s="269" t="s">
        <v>7756</v>
      </c>
      <c r="B2036" s="135" t="s">
        <v>7859</v>
      </c>
      <c r="C2036" s="136" t="s">
        <v>7860</v>
      </c>
      <c r="D2036" s="468" t="n">
        <v>1149</v>
      </c>
      <c r="E2036" s="484" t="s">
        <v>7861</v>
      </c>
      <c r="F2036" s="452" t="s">
        <v>7862</v>
      </c>
      <c r="G2036" s="280"/>
      <c r="H2036" s="282" t="s">
        <v>1130</v>
      </c>
      <c r="I2036" s="469"/>
      <c r="J2036" s="150" t="n">
        <v>2016</v>
      </c>
      <c r="K2036" s="151"/>
      <c r="L2036" s="141" t="n">
        <v>135.9</v>
      </c>
      <c r="M2036" s="142" t="n">
        <v>0.1</v>
      </c>
      <c r="N2036" s="141" t="n">
        <v>149.49</v>
      </c>
      <c r="O2036" s="286" t="n">
        <v>30</v>
      </c>
      <c r="P2036" s="131"/>
      <c r="Q2036" s="132"/>
    </row>
    <row r="2037" s="22" customFormat="true" ht="18" hidden="false" customHeight="true" outlineLevel="0" collapsed="false">
      <c r="A2037" s="456"/>
      <c r="B2037" s="135"/>
      <c r="C2037" s="136"/>
      <c r="D2037" s="658"/>
      <c r="E2037" s="77" t="s">
        <v>7863</v>
      </c>
      <c r="F2037" s="659"/>
      <c r="G2037" s="659"/>
      <c r="H2037" s="186"/>
      <c r="I2037" s="596"/>
      <c r="J2037" s="660"/>
      <c r="K2037" s="661"/>
      <c r="L2037" s="381"/>
      <c r="M2037" s="222"/>
      <c r="N2037" s="530" t="n">
        <v>0</v>
      </c>
      <c r="O2037" s="130" t="s">
        <v>48</v>
      </c>
      <c r="P2037" s="131"/>
      <c r="Q2037" s="132"/>
    </row>
    <row r="2038" s="22" customFormat="true" ht="38.25" hidden="false" customHeight="true" outlineLevel="0" collapsed="false">
      <c r="A2038" s="269" t="s">
        <v>7864</v>
      </c>
      <c r="B2038" s="135" t="s">
        <v>7865</v>
      </c>
      <c r="C2038" s="136" t="s">
        <v>7866</v>
      </c>
      <c r="D2038" s="137" t="n">
        <v>3000</v>
      </c>
      <c r="E2038" s="138" t="s">
        <v>7867</v>
      </c>
      <c r="F2038" s="139" t="s">
        <v>7868</v>
      </c>
      <c r="G2038" s="140"/>
      <c r="H2038" s="141"/>
      <c r="I2038" s="141"/>
      <c r="J2038" s="150" t="n">
        <v>2016</v>
      </c>
      <c r="K2038" s="151"/>
      <c r="L2038" s="141" t="n">
        <v>89.6</v>
      </c>
      <c r="M2038" s="142" t="n">
        <v>0.1</v>
      </c>
      <c r="N2038" s="141" t="n">
        <v>98.56</v>
      </c>
      <c r="O2038" s="143" t="n">
        <v>30</v>
      </c>
      <c r="P2038" s="131"/>
      <c r="Q2038" s="132"/>
    </row>
    <row r="2039" s="22" customFormat="true" ht="67.5" hidden="false" customHeight="true" outlineLevel="0" collapsed="false">
      <c r="A2039" s="269" t="s">
        <v>7864</v>
      </c>
      <c r="B2039" s="135" t="s">
        <v>7869</v>
      </c>
      <c r="C2039" s="136" t="s">
        <v>7870</v>
      </c>
      <c r="D2039" s="137" t="n">
        <v>3001</v>
      </c>
      <c r="E2039" s="138" t="s">
        <v>7871</v>
      </c>
      <c r="F2039" s="139" t="s">
        <v>7872</v>
      </c>
      <c r="G2039" s="140"/>
      <c r="H2039" s="141"/>
      <c r="I2039" s="141"/>
      <c r="J2039" s="150" t="n">
        <v>2019</v>
      </c>
      <c r="K2039" s="151"/>
      <c r="L2039" s="141" t="n">
        <v>212.3</v>
      </c>
      <c r="M2039" s="142" t="n">
        <v>0.1</v>
      </c>
      <c r="N2039" s="141" t="n">
        <v>233.53</v>
      </c>
      <c r="O2039" s="143" t="n">
        <v>30</v>
      </c>
      <c r="P2039" s="131"/>
      <c r="Q2039" s="132"/>
    </row>
    <row r="2040" s="218" customFormat="true" ht="38.25" hidden="false" customHeight="true" outlineLevel="0" collapsed="false">
      <c r="A2040" s="269" t="s">
        <v>7864</v>
      </c>
      <c r="B2040" s="135" t="s">
        <v>7873</v>
      </c>
      <c r="C2040" s="136" t="s">
        <v>7874</v>
      </c>
      <c r="D2040" s="137" t="n">
        <v>3002</v>
      </c>
      <c r="E2040" s="138" t="s">
        <v>7875</v>
      </c>
      <c r="F2040" s="139" t="s">
        <v>7155</v>
      </c>
      <c r="G2040" s="140"/>
      <c r="H2040" s="141"/>
      <c r="I2040" s="141"/>
      <c r="J2040" s="140" t="n">
        <v>2015</v>
      </c>
      <c r="K2040" s="151"/>
      <c r="L2040" s="141" t="n">
        <v>85.4</v>
      </c>
      <c r="M2040" s="142" t="n">
        <v>0.1</v>
      </c>
      <c r="N2040" s="141" t="n">
        <v>93.94</v>
      </c>
      <c r="O2040" s="143" t="n">
        <v>30</v>
      </c>
      <c r="P2040" s="131"/>
      <c r="Q2040" s="132" t="s">
        <v>6494</v>
      </c>
    </row>
    <row r="2041" s="218" customFormat="true" ht="51" hidden="false" customHeight="true" outlineLevel="0" collapsed="false">
      <c r="A2041" s="269" t="s">
        <v>7864</v>
      </c>
      <c r="B2041" s="135" t="s">
        <v>7876</v>
      </c>
      <c r="C2041" s="136" t="s">
        <v>7877</v>
      </c>
      <c r="D2041" s="137" t="n">
        <v>3003</v>
      </c>
      <c r="E2041" s="138" t="s">
        <v>7878</v>
      </c>
      <c r="F2041" s="139" t="s">
        <v>7879</v>
      </c>
      <c r="G2041" s="140"/>
      <c r="H2041" s="141"/>
      <c r="I2041" s="141"/>
      <c r="J2041" s="150" t="n">
        <v>2019</v>
      </c>
      <c r="K2041" s="151"/>
      <c r="L2041" s="141" t="n">
        <v>154.4</v>
      </c>
      <c r="M2041" s="142" t="n">
        <v>0.1</v>
      </c>
      <c r="N2041" s="141" t="n">
        <v>169.84</v>
      </c>
      <c r="O2041" s="143" t="n">
        <v>20</v>
      </c>
      <c r="P2041" s="131"/>
      <c r="Q2041" s="132" t="s">
        <v>6494</v>
      </c>
    </row>
    <row r="2042" s="218" customFormat="true" ht="63.75" hidden="false" customHeight="true" outlineLevel="0" collapsed="false">
      <c r="A2042" s="269" t="s">
        <v>7864</v>
      </c>
      <c r="B2042" s="135" t="s">
        <v>7880</v>
      </c>
      <c r="C2042" s="136" t="s">
        <v>7881</v>
      </c>
      <c r="D2042" s="137" t="n">
        <v>3004</v>
      </c>
      <c r="E2042" s="138" t="s">
        <v>7882</v>
      </c>
      <c r="F2042" s="139" t="s">
        <v>7883</v>
      </c>
      <c r="G2042" s="140"/>
      <c r="H2042" s="141"/>
      <c r="I2042" s="141"/>
      <c r="J2042" s="140" t="n">
        <v>2015</v>
      </c>
      <c r="K2042" s="85"/>
      <c r="L2042" s="141" t="n">
        <v>88.4</v>
      </c>
      <c r="M2042" s="142" t="n">
        <v>0.1</v>
      </c>
      <c r="N2042" s="141" t="n">
        <v>97.24</v>
      </c>
      <c r="O2042" s="143" t="n">
        <v>30</v>
      </c>
      <c r="P2042" s="131"/>
      <c r="Q2042" s="132" t="s">
        <v>6494</v>
      </c>
    </row>
    <row r="2043" s="22" customFormat="true" ht="51" hidden="false" customHeight="true" outlineLevel="0" collapsed="false">
      <c r="A2043" s="269" t="s">
        <v>7864</v>
      </c>
      <c r="B2043" s="135" t="s">
        <v>7884</v>
      </c>
      <c r="C2043" s="136" t="s">
        <v>7885</v>
      </c>
      <c r="D2043" s="137" t="n">
        <v>3005</v>
      </c>
      <c r="E2043" s="138" t="s">
        <v>7886</v>
      </c>
      <c r="F2043" s="139" t="s">
        <v>7887</v>
      </c>
      <c r="G2043" s="140"/>
      <c r="H2043" s="141"/>
      <c r="I2043" s="141"/>
      <c r="J2043" s="140" t="n">
        <v>2019</v>
      </c>
      <c r="K2043" s="85"/>
      <c r="L2043" s="141" t="n">
        <v>140.1</v>
      </c>
      <c r="M2043" s="142" t="n">
        <v>0.1</v>
      </c>
      <c r="N2043" s="141" t="n">
        <v>154.11</v>
      </c>
      <c r="O2043" s="143" t="n">
        <v>20</v>
      </c>
      <c r="P2043" s="131"/>
      <c r="Q2043" s="132" t="s">
        <v>6494</v>
      </c>
    </row>
    <row r="2044" s="22" customFormat="true" ht="33.75" hidden="false" customHeight="true" outlineLevel="0" collapsed="false">
      <c r="A2044" s="269" t="s">
        <v>7864</v>
      </c>
      <c r="B2044" s="135" t="s">
        <v>7888</v>
      </c>
      <c r="C2044" s="136" t="s">
        <v>7889</v>
      </c>
      <c r="D2044" s="137" t="n">
        <v>3006</v>
      </c>
      <c r="E2044" s="138" t="s">
        <v>7890</v>
      </c>
      <c r="F2044" s="139" t="s">
        <v>7891</v>
      </c>
      <c r="G2044" s="140"/>
      <c r="H2044" s="141"/>
      <c r="I2044" s="141"/>
      <c r="J2044" s="140" t="n">
        <v>2015</v>
      </c>
      <c r="K2044" s="85"/>
      <c r="L2044" s="141" t="n">
        <v>63.8</v>
      </c>
      <c r="M2044" s="142" t="n">
        <v>0.1</v>
      </c>
      <c r="N2044" s="141" t="n">
        <v>70.18</v>
      </c>
      <c r="O2044" s="143" t="n">
        <v>50</v>
      </c>
      <c r="P2044" s="131"/>
      <c r="Q2044" s="132"/>
    </row>
    <row r="2045" s="22" customFormat="true" ht="41.25" hidden="false" customHeight="true" outlineLevel="0" collapsed="false">
      <c r="A2045" s="269" t="s">
        <v>7864</v>
      </c>
      <c r="B2045" s="135" t="s">
        <v>7892</v>
      </c>
      <c r="C2045" s="136" t="s">
        <v>7893</v>
      </c>
      <c r="D2045" s="137" t="n">
        <v>3007</v>
      </c>
      <c r="E2045" s="138" t="s">
        <v>7894</v>
      </c>
      <c r="F2045" s="139" t="s">
        <v>7895</v>
      </c>
      <c r="G2045" s="140"/>
      <c r="H2045" s="141"/>
      <c r="I2045" s="141"/>
      <c r="J2045" s="150" t="n">
        <v>2016</v>
      </c>
      <c r="K2045" s="151"/>
      <c r="L2045" s="141" t="n">
        <v>239.7</v>
      </c>
      <c r="M2045" s="142" t="n">
        <v>0.1</v>
      </c>
      <c r="N2045" s="141" t="n">
        <v>263.67</v>
      </c>
      <c r="O2045" s="143" t="n">
        <v>10</v>
      </c>
      <c r="P2045" s="131"/>
      <c r="Q2045" s="132"/>
    </row>
    <row r="2046" s="22" customFormat="true" ht="30" hidden="false" customHeight="true" outlineLevel="0" collapsed="false">
      <c r="A2046" s="269" t="s">
        <v>7864</v>
      </c>
      <c r="B2046" s="135" t="s">
        <v>7896</v>
      </c>
      <c r="C2046" s="136" t="s">
        <v>7897</v>
      </c>
      <c r="D2046" s="137" t="n">
        <v>3008</v>
      </c>
      <c r="E2046" s="138" t="s">
        <v>7898</v>
      </c>
      <c r="F2046" s="139" t="s">
        <v>7899</v>
      </c>
      <c r="G2046" s="140"/>
      <c r="H2046" s="141"/>
      <c r="I2046" s="141"/>
      <c r="J2046" s="140" t="n">
        <v>2014</v>
      </c>
      <c r="K2046" s="151"/>
      <c r="L2046" s="141" t="n">
        <v>66.2</v>
      </c>
      <c r="M2046" s="142" t="n">
        <v>0.1</v>
      </c>
      <c r="N2046" s="141" t="n">
        <v>72.82</v>
      </c>
      <c r="O2046" s="143" t="n">
        <v>30</v>
      </c>
      <c r="P2046" s="131"/>
      <c r="Q2046" s="132"/>
    </row>
    <row r="2047" s="22" customFormat="true" ht="54.75" hidden="false" customHeight="true" outlineLevel="0" collapsed="false">
      <c r="A2047" s="269" t="s">
        <v>7864</v>
      </c>
      <c r="B2047" s="135" t="s">
        <v>7900</v>
      </c>
      <c r="C2047" s="136" t="n">
        <v>9785705754977</v>
      </c>
      <c r="D2047" s="173" t="n">
        <v>3009</v>
      </c>
      <c r="E2047" s="138" t="s">
        <v>7901</v>
      </c>
      <c r="F2047" s="158" t="s">
        <v>7902</v>
      </c>
      <c r="G2047" s="175"/>
      <c r="H2047" s="176"/>
      <c r="I2047" s="176"/>
      <c r="J2047" s="150" t="n">
        <v>2019</v>
      </c>
      <c r="K2047" s="151"/>
      <c r="L2047" s="141" t="n">
        <v>106.6</v>
      </c>
      <c r="M2047" s="142" t="n">
        <v>0.1</v>
      </c>
      <c r="N2047" s="141" t="n">
        <v>117.26</v>
      </c>
      <c r="O2047" s="143" t="n">
        <v>30</v>
      </c>
      <c r="P2047" s="131"/>
      <c r="Q2047" s="132"/>
    </row>
    <row r="2048" s="22" customFormat="true" ht="44.25" hidden="false" customHeight="true" outlineLevel="0" collapsed="false">
      <c r="A2048" s="269" t="s">
        <v>7864</v>
      </c>
      <c r="B2048" s="135" t="s">
        <v>7903</v>
      </c>
      <c r="C2048" s="136" t="s">
        <v>7904</v>
      </c>
      <c r="D2048" s="173" t="n">
        <v>3010</v>
      </c>
      <c r="E2048" s="138" t="s">
        <v>7905</v>
      </c>
      <c r="F2048" s="158" t="s">
        <v>7883</v>
      </c>
      <c r="G2048" s="175"/>
      <c r="H2048" s="176"/>
      <c r="I2048" s="176"/>
      <c r="J2048" s="150" t="n">
        <v>2019</v>
      </c>
      <c r="K2048" s="151"/>
      <c r="L2048" s="141" t="n">
        <v>108.2</v>
      </c>
      <c r="M2048" s="142" t="n">
        <v>0.1</v>
      </c>
      <c r="N2048" s="141" t="n">
        <v>119.02</v>
      </c>
      <c r="O2048" s="143" t="n">
        <v>30</v>
      </c>
      <c r="P2048" s="79"/>
      <c r="Q2048" s="132"/>
    </row>
    <row r="2049" s="22" customFormat="true" ht="51.75" hidden="false" customHeight="true" outlineLevel="0" collapsed="false">
      <c r="A2049" s="269" t="s">
        <v>7864</v>
      </c>
      <c r="B2049" s="135" t="s">
        <v>7906</v>
      </c>
      <c r="C2049" s="136" t="s">
        <v>7907</v>
      </c>
      <c r="D2049" s="137" t="n">
        <v>3011</v>
      </c>
      <c r="E2049" s="138" t="s">
        <v>7908</v>
      </c>
      <c r="F2049" s="139" t="s">
        <v>7909</v>
      </c>
      <c r="G2049" s="140"/>
      <c r="H2049" s="141"/>
      <c r="I2049" s="141"/>
      <c r="J2049" s="150" t="n">
        <v>2016</v>
      </c>
      <c r="K2049" s="151"/>
      <c r="L2049" s="141" t="n">
        <v>193.2</v>
      </c>
      <c r="M2049" s="142" t="n">
        <v>0.1</v>
      </c>
      <c r="N2049" s="141" t="n">
        <v>212.52</v>
      </c>
      <c r="O2049" s="143" t="n">
        <v>20</v>
      </c>
      <c r="P2049" s="79"/>
      <c r="Q2049" s="132"/>
    </row>
    <row r="2050" s="22" customFormat="true" ht="64.5" hidden="false" customHeight="true" outlineLevel="0" collapsed="false">
      <c r="A2050" s="269" t="s">
        <v>7864</v>
      </c>
      <c r="B2050" s="135" t="s">
        <v>7910</v>
      </c>
      <c r="C2050" s="136" t="s">
        <v>7911</v>
      </c>
      <c r="D2050" s="173" t="n">
        <v>3012</v>
      </c>
      <c r="E2050" s="138" t="s">
        <v>7912</v>
      </c>
      <c r="F2050" s="158" t="s">
        <v>7913</v>
      </c>
      <c r="G2050" s="175"/>
      <c r="H2050" s="176"/>
      <c r="I2050" s="176"/>
      <c r="J2050" s="150" t="n">
        <v>2016</v>
      </c>
      <c r="K2050" s="151"/>
      <c r="L2050" s="141" t="n">
        <v>89.7</v>
      </c>
      <c r="M2050" s="142" t="n">
        <v>0.1</v>
      </c>
      <c r="N2050" s="141" t="n">
        <v>98.67</v>
      </c>
      <c r="O2050" s="143" t="n">
        <v>30</v>
      </c>
      <c r="P2050" s="79"/>
      <c r="Q2050" s="132"/>
    </row>
    <row r="2051" s="22" customFormat="true" ht="51.75" hidden="false" customHeight="true" outlineLevel="0" collapsed="false">
      <c r="A2051" s="269" t="s">
        <v>7864</v>
      </c>
      <c r="B2051" s="135" t="s">
        <v>7914</v>
      </c>
      <c r="C2051" s="136" t="s">
        <v>7915</v>
      </c>
      <c r="D2051" s="173" t="n">
        <v>3013</v>
      </c>
      <c r="E2051" s="138" t="s">
        <v>7916</v>
      </c>
      <c r="F2051" s="158" t="s">
        <v>7917</v>
      </c>
      <c r="G2051" s="175"/>
      <c r="H2051" s="176"/>
      <c r="I2051" s="176"/>
      <c r="J2051" s="150" t="n">
        <v>2019</v>
      </c>
      <c r="K2051" s="151"/>
      <c r="L2051" s="141" t="n">
        <v>51.5</v>
      </c>
      <c r="M2051" s="142" t="n">
        <v>0.1</v>
      </c>
      <c r="N2051" s="141" t="n">
        <v>56.65</v>
      </c>
      <c r="O2051" s="143" t="n">
        <v>30</v>
      </c>
      <c r="P2051" s="79"/>
      <c r="Q2051" s="132"/>
    </row>
    <row r="2052" s="22" customFormat="true" ht="38.25" hidden="false" customHeight="true" outlineLevel="0" collapsed="false">
      <c r="A2052" s="269" t="s">
        <v>7864</v>
      </c>
      <c r="B2052" s="135" t="s">
        <v>7918</v>
      </c>
      <c r="C2052" s="136" t="s">
        <v>7919</v>
      </c>
      <c r="D2052" s="173" t="n">
        <v>3014</v>
      </c>
      <c r="E2052" s="168" t="s">
        <v>7920</v>
      </c>
      <c r="F2052" s="158" t="s">
        <v>7921</v>
      </c>
      <c r="G2052" s="175"/>
      <c r="H2052" s="176"/>
      <c r="I2052" s="176"/>
      <c r="J2052" s="150" t="n">
        <v>2019</v>
      </c>
      <c r="K2052" s="151"/>
      <c r="L2052" s="141" t="n">
        <v>59.8</v>
      </c>
      <c r="M2052" s="142" t="n">
        <v>0.1</v>
      </c>
      <c r="N2052" s="141" t="n">
        <v>65.78</v>
      </c>
      <c r="O2052" s="143" t="n">
        <v>50</v>
      </c>
      <c r="P2052" s="79"/>
      <c r="Q2052" s="132"/>
    </row>
    <row r="2053" s="22" customFormat="true" ht="51" hidden="false" customHeight="true" outlineLevel="0" collapsed="false">
      <c r="A2053" s="269" t="s">
        <v>7864</v>
      </c>
      <c r="B2053" s="135" t="s">
        <v>7922</v>
      </c>
      <c r="C2053" s="136" t="s">
        <v>7923</v>
      </c>
      <c r="D2053" s="173" t="n">
        <v>3015</v>
      </c>
      <c r="E2053" s="168" t="s">
        <v>7924</v>
      </c>
      <c r="F2053" s="158" t="s">
        <v>7925</v>
      </c>
      <c r="G2053" s="175"/>
      <c r="H2053" s="176"/>
      <c r="I2053" s="176"/>
      <c r="J2053" s="140" t="n">
        <v>2015</v>
      </c>
      <c r="K2053" s="85"/>
      <c r="L2053" s="141" t="n">
        <v>190.7</v>
      </c>
      <c r="M2053" s="142" t="n">
        <v>0.1</v>
      </c>
      <c r="N2053" s="141" t="n">
        <v>209.77</v>
      </c>
      <c r="O2053" s="143" t="n">
        <v>20</v>
      </c>
      <c r="P2053" s="79"/>
      <c r="Q2053" s="132"/>
    </row>
    <row r="2054" s="22" customFormat="true" ht="43.5" hidden="false" customHeight="true" outlineLevel="0" collapsed="false">
      <c r="A2054" s="269" t="s">
        <v>7864</v>
      </c>
      <c r="B2054" s="135" t="s">
        <v>7926</v>
      </c>
      <c r="C2054" s="136" t="s">
        <v>7927</v>
      </c>
      <c r="D2054" s="173" t="n">
        <v>3016</v>
      </c>
      <c r="E2054" s="174" t="s">
        <v>7928</v>
      </c>
      <c r="F2054" s="158" t="s">
        <v>7929</v>
      </c>
      <c r="G2054" s="175"/>
      <c r="H2054" s="176"/>
      <c r="I2054" s="176"/>
      <c r="J2054" s="140" t="n">
        <v>2015</v>
      </c>
      <c r="K2054" s="85"/>
      <c r="L2054" s="141" t="n">
        <v>62.9</v>
      </c>
      <c r="M2054" s="142" t="n">
        <v>0.1</v>
      </c>
      <c r="N2054" s="141" t="n">
        <v>69.19</v>
      </c>
      <c r="O2054" s="143" t="n">
        <v>50</v>
      </c>
      <c r="P2054" s="79"/>
      <c r="Q2054" s="132" t="s">
        <v>7777</v>
      </c>
    </row>
    <row r="2055" s="133" customFormat="true" ht="47.25" hidden="false" customHeight="true" outlineLevel="0" collapsed="false">
      <c r="A2055" s="269" t="s">
        <v>7864</v>
      </c>
      <c r="B2055" s="135" t="s">
        <v>7930</v>
      </c>
      <c r="C2055" s="136" t="s">
        <v>7931</v>
      </c>
      <c r="D2055" s="173" t="n">
        <v>3017</v>
      </c>
      <c r="E2055" s="174" t="s">
        <v>7932</v>
      </c>
      <c r="F2055" s="158" t="s">
        <v>7933</v>
      </c>
      <c r="G2055" s="175"/>
      <c r="H2055" s="176"/>
      <c r="I2055" s="176"/>
      <c r="J2055" s="150" t="n">
        <v>2019</v>
      </c>
      <c r="K2055" s="151"/>
      <c r="L2055" s="141" t="n">
        <v>261.5</v>
      </c>
      <c r="M2055" s="142" t="n">
        <v>0.1</v>
      </c>
      <c r="N2055" s="141" t="n">
        <v>287.65</v>
      </c>
      <c r="O2055" s="143" t="n">
        <v>15</v>
      </c>
      <c r="P2055" s="79"/>
      <c r="Q2055" s="132"/>
    </row>
    <row r="2056" s="133" customFormat="true" ht="57.75" hidden="false" customHeight="true" outlineLevel="0" collapsed="false">
      <c r="A2056" s="269" t="s">
        <v>7864</v>
      </c>
      <c r="B2056" s="135" t="s">
        <v>7934</v>
      </c>
      <c r="C2056" s="136" t="s">
        <v>7935</v>
      </c>
      <c r="D2056" s="173" t="n">
        <v>3018</v>
      </c>
      <c r="E2056" s="174" t="s">
        <v>7936</v>
      </c>
      <c r="F2056" s="158" t="s">
        <v>7937</v>
      </c>
      <c r="G2056" s="158"/>
      <c r="H2056" s="158"/>
      <c r="I2056" s="158"/>
      <c r="J2056" s="140" t="n">
        <v>2015</v>
      </c>
      <c r="K2056" s="85"/>
      <c r="L2056" s="141" t="n">
        <v>111.7</v>
      </c>
      <c r="M2056" s="142" t="n">
        <v>0.2</v>
      </c>
      <c r="N2056" s="141" t="n">
        <v>134.04</v>
      </c>
      <c r="O2056" s="143" t="n">
        <v>50</v>
      </c>
      <c r="P2056" s="79"/>
      <c r="Q2056" s="132" t="s">
        <v>7726</v>
      </c>
    </row>
    <row r="2057" s="22" customFormat="true" ht="66.75" hidden="false" customHeight="true" outlineLevel="0" collapsed="false">
      <c r="A2057" s="269" t="s">
        <v>7864</v>
      </c>
      <c r="B2057" s="135" t="s">
        <v>7938</v>
      </c>
      <c r="C2057" s="136" t="s">
        <v>7939</v>
      </c>
      <c r="D2057" s="173" t="n">
        <v>3019</v>
      </c>
      <c r="E2057" s="174" t="s">
        <v>7940</v>
      </c>
      <c r="F2057" s="158" t="s">
        <v>7941</v>
      </c>
      <c r="G2057" s="175"/>
      <c r="H2057" s="176"/>
      <c r="I2057" s="176"/>
      <c r="J2057" s="150" t="n">
        <v>2019</v>
      </c>
      <c r="K2057" s="151"/>
      <c r="L2057" s="141" t="n">
        <v>176.8</v>
      </c>
      <c r="M2057" s="142" t="n">
        <v>0.1</v>
      </c>
      <c r="N2057" s="141" t="n">
        <v>194.48</v>
      </c>
      <c r="O2057" s="143" t="n">
        <v>30</v>
      </c>
      <c r="P2057" s="90"/>
      <c r="Q2057" s="132"/>
    </row>
    <row r="2058" s="133" customFormat="true" ht="46.5" hidden="false" customHeight="true" outlineLevel="0" collapsed="false">
      <c r="A2058" s="269" t="s">
        <v>7864</v>
      </c>
      <c r="B2058" s="135" t="s">
        <v>7942</v>
      </c>
      <c r="C2058" s="136" t="s">
        <v>7943</v>
      </c>
      <c r="D2058" s="173" t="n">
        <v>3020</v>
      </c>
      <c r="E2058" s="174" t="s">
        <v>7944</v>
      </c>
      <c r="F2058" s="158" t="s">
        <v>7945</v>
      </c>
      <c r="G2058" s="175"/>
      <c r="H2058" s="176"/>
      <c r="I2058" s="176"/>
      <c r="J2058" s="150" t="n">
        <v>2016</v>
      </c>
      <c r="K2058" s="151"/>
      <c r="L2058" s="141" t="n">
        <v>190.6</v>
      </c>
      <c r="M2058" s="142" t="n">
        <v>0.1</v>
      </c>
      <c r="N2058" s="141" t="n">
        <v>209.66</v>
      </c>
      <c r="O2058" s="143" t="n">
        <v>20</v>
      </c>
      <c r="P2058" s="90"/>
      <c r="Q2058" s="132"/>
    </row>
    <row r="2059" s="133" customFormat="true" ht="42" hidden="false" customHeight="true" outlineLevel="0" collapsed="false">
      <c r="A2059" s="269" t="s">
        <v>7946</v>
      </c>
      <c r="B2059" s="135"/>
      <c r="C2059" s="136"/>
      <c r="D2059" s="173" t="n">
        <v>3021</v>
      </c>
      <c r="E2059" s="157" t="s">
        <v>7947</v>
      </c>
      <c r="F2059" s="158" t="s">
        <v>7948</v>
      </c>
      <c r="G2059" s="158"/>
      <c r="H2059" s="158"/>
      <c r="I2059" s="158"/>
      <c r="J2059" s="150" t="n">
        <v>2019</v>
      </c>
      <c r="K2059" s="151"/>
      <c r="L2059" s="141" t="n">
        <v>195.4</v>
      </c>
      <c r="M2059" s="142" t="n">
        <v>0.2</v>
      </c>
      <c r="N2059" s="141" t="n">
        <v>234.48</v>
      </c>
      <c r="O2059" s="143" t="n">
        <v>30</v>
      </c>
      <c r="P2059" s="79"/>
      <c r="Q2059" s="132"/>
    </row>
    <row r="2060" s="133" customFormat="true" ht="45" hidden="false" customHeight="true" outlineLevel="0" collapsed="false">
      <c r="A2060" s="269" t="s">
        <v>7946</v>
      </c>
      <c r="B2060" s="73" t="s">
        <v>7949</v>
      </c>
      <c r="C2060" s="73" t="n">
        <v>9785705749607</v>
      </c>
      <c r="D2060" s="219" t="n">
        <v>3022</v>
      </c>
      <c r="E2060" s="157" t="s">
        <v>7950</v>
      </c>
      <c r="F2060" s="158" t="s">
        <v>7951</v>
      </c>
      <c r="G2060" s="158"/>
      <c r="H2060" s="158"/>
      <c r="I2060" s="158"/>
      <c r="J2060" s="140" t="n">
        <v>2017</v>
      </c>
      <c r="K2060" s="85"/>
      <c r="L2060" s="141" t="n">
        <v>124.7</v>
      </c>
      <c r="M2060" s="142" t="n">
        <v>0.2</v>
      </c>
      <c r="N2060" s="141" t="n">
        <v>149.64</v>
      </c>
      <c r="O2060" s="143" t="n">
        <v>50</v>
      </c>
      <c r="P2060" s="90"/>
      <c r="Q2060" s="132"/>
    </row>
    <row r="2061" s="133" customFormat="true" ht="58.5" hidden="false" customHeight="true" outlineLevel="0" collapsed="false">
      <c r="A2061" s="155" t="s">
        <v>7952</v>
      </c>
      <c r="B2061" s="73" t="s">
        <v>7953</v>
      </c>
      <c r="C2061" s="73" t="n">
        <v>9785705750757</v>
      </c>
      <c r="D2061" s="156" t="n">
        <v>3023</v>
      </c>
      <c r="E2061" s="157" t="s">
        <v>7954</v>
      </c>
      <c r="F2061" s="158" t="s">
        <v>7955</v>
      </c>
      <c r="G2061" s="158"/>
      <c r="H2061" s="158"/>
      <c r="I2061" s="158"/>
      <c r="J2061" s="140" t="n">
        <v>2019</v>
      </c>
      <c r="K2061" s="85"/>
      <c r="L2061" s="141" t="n">
        <v>141.2</v>
      </c>
      <c r="M2061" s="142" t="n">
        <v>0.2</v>
      </c>
      <c r="N2061" s="141" t="n">
        <v>169.44</v>
      </c>
      <c r="O2061" s="143" t="n">
        <v>50</v>
      </c>
      <c r="P2061" s="90"/>
      <c r="Q2061" s="132"/>
    </row>
    <row r="2062" s="133" customFormat="true" ht="54.75" hidden="false" customHeight="true" outlineLevel="0" collapsed="false">
      <c r="A2062" s="543"/>
      <c r="B2062" s="135"/>
      <c r="C2062" s="136"/>
      <c r="D2062" s="670"/>
      <c r="E2062" s="684" t="s">
        <v>7956</v>
      </c>
      <c r="F2062" s="671"/>
      <c r="G2062" s="671"/>
      <c r="H2062" s="186"/>
      <c r="I2062" s="596"/>
      <c r="J2062" s="672"/>
      <c r="K2062" s="673"/>
      <c r="L2062" s="119"/>
      <c r="M2062" s="222"/>
      <c r="N2062" s="119" t="n">
        <v>0</v>
      </c>
      <c r="O2062" s="692"/>
      <c r="P2062" s="90"/>
      <c r="Q2062" s="132"/>
    </row>
    <row r="2063" s="133" customFormat="true" ht="41.25" hidden="false" customHeight="true" outlineLevel="0" collapsed="false">
      <c r="A2063" s="243" t="s">
        <v>7957</v>
      </c>
      <c r="B2063" s="135" t="s">
        <v>7958</v>
      </c>
      <c r="C2063" s="136"/>
      <c r="D2063" s="145" t="n">
        <v>476</v>
      </c>
      <c r="E2063" s="533" t="s">
        <v>7959</v>
      </c>
      <c r="F2063" s="179" t="s">
        <v>7960</v>
      </c>
      <c r="G2063" s="179"/>
      <c r="H2063" s="592" t="s">
        <v>1130</v>
      </c>
      <c r="I2063" s="149" t="s">
        <v>1131</v>
      </c>
      <c r="J2063" s="150" t="n">
        <v>2007</v>
      </c>
      <c r="K2063" s="151"/>
      <c r="L2063" s="141" t="n">
        <v>41.1</v>
      </c>
      <c r="M2063" s="142" t="n">
        <v>0.1</v>
      </c>
      <c r="N2063" s="141" t="n">
        <v>45.21</v>
      </c>
      <c r="O2063" s="191" t="n">
        <v>50</v>
      </c>
      <c r="P2063" s="131"/>
      <c r="Q2063" s="132"/>
    </row>
    <row r="2064" s="133" customFormat="true" ht="66.75" hidden="false" customHeight="true" outlineLevel="0" collapsed="false">
      <c r="A2064" s="243" t="s">
        <v>7957</v>
      </c>
      <c r="B2064" s="135" t="s">
        <v>7961</v>
      </c>
      <c r="C2064" s="136" t="s">
        <v>7962</v>
      </c>
      <c r="D2064" s="137" t="n">
        <v>478</v>
      </c>
      <c r="E2064" s="224" t="s">
        <v>7963</v>
      </c>
      <c r="F2064" s="139" t="s">
        <v>5465</v>
      </c>
      <c r="G2064" s="139"/>
      <c r="H2064" s="253" t="s">
        <v>1130</v>
      </c>
      <c r="I2064" s="154" t="s">
        <v>1131</v>
      </c>
      <c r="J2064" s="140" t="n">
        <v>2007</v>
      </c>
      <c r="K2064" s="85"/>
      <c r="L2064" s="141" t="n">
        <v>43.1</v>
      </c>
      <c r="M2064" s="142" t="n">
        <v>0.1</v>
      </c>
      <c r="N2064" s="141" t="n">
        <v>47.41</v>
      </c>
      <c r="O2064" s="143" t="n">
        <v>52</v>
      </c>
      <c r="P2064" s="131"/>
      <c r="Q2064" s="132"/>
    </row>
    <row r="2065" s="133" customFormat="true" ht="65.25" hidden="false" customHeight="true" outlineLevel="0" collapsed="false">
      <c r="A2065" s="243" t="s">
        <v>7957</v>
      </c>
      <c r="B2065" s="135" t="s">
        <v>7964</v>
      </c>
      <c r="C2065" s="136" t="s">
        <v>7965</v>
      </c>
      <c r="D2065" s="137" t="s">
        <v>7966</v>
      </c>
      <c r="E2065" s="224" t="s">
        <v>7967</v>
      </c>
      <c r="F2065" s="139" t="s">
        <v>7968</v>
      </c>
      <c r="G2065" s="139"/>
      <c r="H2065" s="253" t="s">
        <v>1130</v>
      </c>
      <c r="I2065" s="154" t="s">
        <v>1131</v>
      </c>
      <c r="J2065" s="140" t="n">
        <v>2008</v>
      </c>
      <c r="K2065" s="85"/>
      <c r="L2065" s="141" t="n">
        <v>58.1</v>
      </c>
      <c r="M2065" s="142" t="n">
        <v>0.1</v>
      </c>
      <c r="N2065" s="141" t="n">
        <v>63.91</v>
      </c>
      <c r="O2065" s="143" t="n">
        <v>30</v>
      </c>
      <c r="P2065" s="131"/>
      <c r="Q2065" s="132"/>
    </row>
    <row r="2066" s="133" customFormat="true" ht="29.25" hidden="false" customHeight="true" outlineLevel="0" collapsed="false">
      <c r="A2066" s="243" t="s">
        <v>7957</v>
      </c>
      <c r="B2066" s="135" t="s">
        <v>7969</v>
      </c>
      <c r="C2066" s="136" t="s">
        <v>7970</v>
      </c>
      <c r="D2066" s="137" t="s">
        <v>7971</v>
      </c>
      <c r="E2066" s="224" t="s">
        <v>7972</v>
      </c>
      <c r="F2066" s="139" t="s">
        <v>7973</v>
      </c>
      <c r="G2066" s="139"/>
      <c r="H2066" s="253" t="s">
        <v>1130</v>
      </c>
      <c r="I2066" s="154" t="s">
        <v>1131</v>
      </c>
      <c r="J2066" s="140" t="n">
        <v>2008</v>
      </c>
      <c r="K2066" s="85"/>
      <c r="L2066" s="141" t="n">
        <v>52.4</v>
      </c>
      <c r="M2066" s="142" t="n">
        <v>0.1</v>
      </c>
      <c r="N2066" s="141" t="n">
        <v>57.64</v>
      </c>
      <c r="O2066" s="143" t="n">
        <v>46</v>
      </c>
      <c r="P2066" s="131"/>
      <c r="Q2066" s="132"/>
    </row>
    <row r="2067" s="133" customFormat="true" ht="79.5" hidden="false" customHeight="true" outlineLevel="0" collapsed="false">
      <c r="A2067" s="243" t="s">
        <v>7957</v>
      </c>
      <c r="B2067" s="135" t="s">
        <v>7974</v>
      </c>
      <c r="C2067" s="136" t="s">
        <v>7975</v>
      </c>
      <c r="D2067" s="468" t="s">
        <v>7976</v>
      </c>
      <c r="E2067" s="569" t="s">
        <v>7977</v>
      </c>
      <c r="F2067" s="452" t="s">
        <v>7978</v>
      </c>
      <c r="G2067" s="452"/>
      <c r="H2067" s="253" t="s">
        <v>1130</v>
      </c>
      <c r="I2067" s="154" t="s">
        <v>1131</v>
      </c>
      <c r="J2067" s="140" t="n">
        <v>2008</v>
      </c>
      <c r="K2067" s="85"/>
      <c r="L2067" s="141" t="n">
        <v>80.5</v>
      </c>
      <c r="M2067" s="142" t="n">
        <v>0.1</v>
      </c>
      <c r="N2067" s="141" t="n">
        <v>88.55</v>
      </c>
      <c r="O2067" s="143" t="n">
        <v>28</v>
      </c>
      <c r="P2067" s="131"/>
      <c r="Q2067" s="132"/>
    </row>
    <row r="2068" s="133" customFormat="true" ht="81" hidden="false" customHeight="true" outlineLevel="0" collapsed="false">
      <c r="A2068" s="243" t="s">
        <v>7957</v>
      </c>
      <c r="B2068" s="135" t="s">
        <v>7979</v>
      </c>
      <c r="C2068" s="136" t="s">
        <v>7980</v>
      </c>
      <c r="D2068" s="137" t="s">
        <v>7981</v>
      </c>
      <c r="E2068" s="146" t="s">
        <v>7982</v>
      </c>
      <c r="F2068" s="139" t="s">
        <v>7983</v>
      </c>
      <c r="G2068" s="139"/>
      <c r="H2068" s="253" t="s">
        <v>1130</v>
      </c>
      <c r="I2068" s="154" t="s">
        <v>1131</v>
      </c>
      <c r="J2068" s="140" t="n">
        <v>2011</v>
      </c>
      <c r="K2068" s="85"/>
      <c r="L2068" s="141" t="n">
        <v>52.3</v>
      </c>
      <c r="M2068" s="142" t="n">
        <v>0.1</v>
      </c>
      <c r="N2068" s="141" t="n">
        <v>57.53</v>
      </c>
      <c r="O2068" s="143" t="n">
        <v>50</v>
      </c>
      <c r="P2068" s="131"/>
      <c r="Q2068" s="132"/>
    </row>
    <row r="2069" s="133" customFormat="true" ht="77.25" hidden="false" customHeight="true" outlineLevel="0" collapsed="false">
      <c r="A2069" s="243" t="s">
        <v>7957</v>
      </c>
      <c r="B2069" s="135" t="s">
        <v>7984</v>
      </c>
      <c r="C2069" s="136" t="s">
        <v>7985</v>
      </c>
      <c r="D2069" s="137" t="n">
        <v>529</v>
      </c>
      <c r="E2069" s="138" t="s">
        <v>7986</v>
      </c>
      <c r="F2069" s="139" t="s">
        <v>4482</v>
      </c>
      <c r="G2069" s="139"/>
      <c r="H2069" s="253" t="s">
        <v>1130</v>
      </c>
      <c r="I2069" s="154" t="s">
        <v>1131</v>
      </c>
      <c r="J2069" s="150" t="n">
        <v>2019</v>
      </c>
      <c r="K2069" s="151"/>
      <c r="L2069" s="141" t="n">
        <v>114.6</v>
      </c>
      <c r="M2069" s="142" t="n">
        <v>0.1</v>
      </c>
      <c r="N2069" s="141" t="n">
        <v>126.06</v>
      </c>
      <c r="O2069" s="143" t="n">
        <v>30</v>
      </c>
      <c r="P2069" s="131"/>
      <c r="Q2069" s="132"/>
    </row>
    <row r="2070" s="22" customFormat="true" ht="42" hidden="false" customHeight="true" outlineLevel="0" collapsed="false">
      <c r="A2070" s="243" t="s">
        <v>7957</v>
      </c>
      <c r="B2070" s="135" t="s">
        <v>7987</v>
      </c>
      <c r="C2070" s="136" t="s">
        <v>7988</v>
      </c>
      <c r="D2070" s="137" t="s">
        <v>7989</v>
      </c>
      <c r="E2070" s="146" t="s">
        <v>7990</v>
      </c>
      <c r="F2070" s="139" t="s">
        <v>7991</v>
      </c>
      <c r="G2070" s="139"/>
      <c r="H2070" s="253" t="s">
        <v>1130</v>
      </c>
      <c r="I2070" s="154" t="s">
        <v>1131</v>
      </c>
      <c r="J2070" s="140" t="n">
        <v>2011</v>
      </c>
      <c r="K2070" s="85"/>
      <c r="L2070" s="141" t="n">
        <v>74.5</v>
      </c>
      <c r="M2070" s="142" t="n">
        <v>0.1</v>
      </c>
      <c r="N2070" s="141" t="n">
        <v>81.95</v>
      </c>
      <c r="O2070" s="143" t="n">
        <v>30</v>
      </c>
      <c r="P2070" s="131"/>
      <c r="Q2070" s="132"/>
    </row>
    <row r="2071" s="22" customFormat="true" ht="50.25" hidden="false" customHeight="true" outlineLevel="0" collapsed="false">
      <c r="A2071" s="243" t="s">
        <v>7957</v>
      </c>
      <c r="B2071" s="135" t="s">
        <v>7992</v>
      </c>
      <c r="C2071" s="136" t="s">
        <v>7993</v>
      </c>
      <c r="D2071" s="137" t="n">
        <v>532</v>
      </c>
      <c r="E2071" s="146" t="s">
        <v>7994</v>
      </c>
      <c r="F2071" s="139" t="s">
        <v>7995</v>
      </c>
      <c r="G2071" s="139"/>
      <c r="H2071" s="253" t="s">
        <v>1130</v>
      </c>
      <c r="I2071" s="154" t="s">
        <v>1131</v>
      </c>
      <c r="J2071" s="140" t="n">
        <v>2011</v>
      </c>
      <c r="K2071" s="85"/>
      <c r="L2071" s="141" t="n">
        <v>93.3</v>
      </c>
      <c r="M2071" s="142" t="n">
        <v>0.1</v>
      </c>
      <c r="N2071" s="141" t="n">
        <v>102.63</v>
      </c>
      <c r="O2071" s="143" t="n">
        <v>30</v>
      </c>
      <c r="P2071" s="131"/>
      <c r="Q2071" s="132"/>
    </row>
    <row r="2072" s="22" customFormat="true" ht="38.25" hidden="false" customHeight="true" outlineLevel="0" collapsed="false">
      <c r="A2072" s="243" t="s">
        <v>7957</v>
      </c>
      <c r="B2072" s="135" t="s">
        <v>7996</v>
      </c>
      <c r="C2072" s="136" t="s">
        <v>7997</v>
      </c>
      <c r="D2072" s="137" t="s">
        <v>7998</v>
      </c>
      <c r="E2072" s="146" t="s">
        <v>7999</v>
      </c>
      <c r="F2072" s="139" t="s">
        <v>1844</v>
      </c>
      <c r="G2072" s="139"/>
      <c r="H2072" s="253" t="s">
        <v>1130</v>
      </c>
      <c r="I2072" s="154" t="s">
        <v>1131</v>
      </c>
      <c r="J2072" s="140" t="n">
        <v>2009</v>
      </c>
      <c r="K2072" s="85"/>
      <c r="L2072" s="141" t="n">
        <v>52.1</v>
      </c>
      <c r="M2072" s="142" t="n">
        <v>0.1</v>
      </c>
      <c r="N2072" s="141" t="n">
        <v>57.31</v>
      </c>
      <c r="O2072" s="143" t="n">
        <v>44</v>
      </c>
      <c r="P2072" s="131"/>
      <c r="Q2072" s="132"/>
    </row>
    <row r="2073" s="22" customFormat="true" ht="33.75" hidden="false" customHeight="true" outlineLevel="0" collapsed="false">
      <c r="A2073" s="243" t="s">
        <v>65</v>
      </c>
      <c r="B2073" s="135" t="s">
        <v>8000</v>
      </c>
      <c r="C2073" s="136" t="s">
        <v>8001</v>
      </c>
      <c r="D2073" s="137" t="s">
        <v>8002</v>
      </c>
      <c r="E2073" s="146" t="s">
        <v>8003</v>
      </c>
      <c r="F2073" s="139" t="s">
        <v>8004</v>
      </c>
      <c r="G2073" s="139"/>
      <c r="H2073" s="253" t="s">
        <v>1130</v>
      </c>
      <c r="I2073" s="154" t="s">
        <v>1131</v>
      </c>
      <c r="J2073" s="140" t="n">
        <v>2019</v>
      </c>
      <c r="K2073" s="85"/>
      <c r="L2073" s="141" t="n">
        <v>140.2</v>
      </c>
      <c r="M2073" s="142" t="n">
        <v>0.1</v>
      </c>
      <c r="N2073" s="141" t="n">
        <v>154.22</v>
      </c>
      <c r="O2073" s="143" t="n">
        <v>30</v>
      </c>
      <c r="P2073" s="131"/>
      <c r="Q2073" s="132"/>
    </row>
    <row r="2074" s="22" customFormat="true" ht="33.75" hidden="false" customHeight="true" outlineLevel="0" collapsed="false">
      <c r="A2074" s="243" t="s">
        <v>7957</v>
      </c>
      <c r="B2074" s="135" t="s">
        <v>8005</v>
      </c>
      <c r="C2074" s="136" t="s">
        <v>8006</v>
      </c>
      <c r="D2074" s="137" t="n">
        <v>533</v>
      </c>
      <c r="E2074" s="146" t="s">
        <v>8007</v>
      </c>
      <c r="F2074" s="139" t="s">
        <v>3811</v>
      </c>
      <c r="G2074" s="139"/>
      <c r="H2074" s="253" t="s">
        <v>1130</v>
      </c>
      <c r="I2074" s="154" t="s">
        <v>1131</v>
      </c>
      <c r="J2074" s="140" t="n">
        <v>2008</v>
      </c>
      <c r="K2074" s="85"/>
      <c r="L2074" s="141" t="n">
        <v>79.7</v>
      </c>
      <c r="M2074" s="142" t="n">
        <v>0.1</v>
      </c>
      <c r="N2074" s="141" t="n">
        <v>87.67</v>
      </c>
      <c r="O2074" s="143" t="n">
        <v>30</v>
      </c>
      <c r="P2074" s="131"/>
      <c r="Q2074" s="132"/>
    </row>
    <row r="2075" s="22" customFormat="true" ht="33.75" hidden="false" customHeight="true" outlineLevel="0" collapsed="false">
      <c r="A2075" s="243" t="s">
        <v>7957</v>
      </c>
      <c r="B2075" s="135" t="s">
        <v>8008</v>
      </c>
      <c r="C2075" s="136" t="s">
        <v>8009</v>
      </c>
      <c r="D2075" s="137" t="n">
        <v>534</v>
      </c>
      <c r="E2075" s="146" t="s">
        <v>8010</v>
      </c>
      <c r="F2075" s="139" t="s">
        <v>5257</v>
      </c>
      <c r="G2075" s="139"/>
      <c r="H2075" s="253" t="s">
        <v>1130</v>
      </c>
      <c r="I2075" s="154" t="s">
        <v>1131</v>
      </c>
      <c r="J2075" s="140" t="n">
        <v>2009</v>
      </c>
      <c r="K2075" s="85"/>
      <c r="L2075" s="141" t="n">
        <v>47.3</v>
      </c>
      <c r="M2075" s="142" t="n">
        <v>0.1</v>
      </c>
      <c r="N2075" s="141" t="n">
        <v>52.03</v>
      </c>
      <c r="O2075" s="143" t="n">
        <v>60</v>
      </c>
      <c r="P2075" s="131"/>
      <c r="Q2075" s="132"/>
    </row>
    <row r="2076" s="218" customFormat="true" ht="33" hidden="false" customHeight="true" outlineLevel="0" collapsed="false">
      <c r="A2076" s="243" t="s">
        <v>7957</v>
      </c>
      <c r="B2076" s="135" t="s">
        <v>8011</v>
      </c>
      <c r="C2076" s="136" t="s">
        <v>8012</v>
      </c>
      <c r="D2076" s="137" t="s">
        <v>8013</v>
      </c>
      <c r="E2076" s="146" t="s">
        <v>8014</v>
      </c>
      <c r="F2076" s="139" t="s">
        <v>8015</v>
      </c>
      <c r="G2076" s="139"/>
      <c r="H2076" s="253" t="s">
        <v>1130</v>
      </c>
      <c r="I2076" s="154" t="s">
        <v>1131</v>
      </c>
      <c r="J2076" s="140" t="n">
        <v>2009</v>
      </c>
      <c r="K2076" s="85"/>
      <c r="L2076" s="141" t="n">
        <v>62.6</v>
      </c>
      <c r="M2076" s="142" t="n">
        <v>0.1</v>
      </c>
      <c r="N2076" s="141" t="n">
        <v>68.86</v>
      </c>
      <c r="O2076" s="143" t="n">
        <v>32</v>
      </c>
      <c r="P2076" s="131"/>
      <c r="Q2076" s="132"/>
    </row>
    <row r="2077" s="218" customFormat="true" ht="33" hidden="false" customHeight="true" outlineLevel="0" collapsed="false">
      <c r="A2077" s="243" t="s">
        <v>7957</v>
      </c>
      <c r="B2077" s="135" t="s">
        <v>8016</v>
      </c>
      <c r="C2077" s="136" t="s">
        <v>8017</v>
      </c>
      <c r="D2077" s="137" t="n">
        <v>535</v>
      </c>
      <c r="E2077" s="146" t="s">
        <v>8018</v>
      </c>
      <c r="F2077" s="139" t="s">
        <v>8019</v>
      </c>
      <c r="G2077" s="139"/>
      <c r="H2077" s="253" t="s">
        <v>1130</v>
      </c>
      <c r="I2077" s="154" t="s">
        <v>1131</v>
      </c>
      <c r="J2077" s="140" t="n">
        <v>2009</v>
      </c>
      <c r="K2077" s="85"/>
      <c r="L2077" s="141" t="n">
        <v>42.8</v>
      </c>
      <c r="M2077" s="142" t="n">
        <v>0.1</v>
      </c>
      <c r="N2077" s="141" t="n">
        <v>47.08</v>
      </c>
      <c r="O2077" s="143" t="n">
        <v>50</v>
      </c>
      <c r="P2077" s="131"/>
      <c r="Q2077" s="132"/>
    </row>
    <row r="2078" s="218" customFormat="true" ht="33.75" hidden="false" customHeight="true" outlineLevel="0" collapsed="false">
      <c r="A2078" s="243" t="s">
        <v>7957</v>
      </c>
      <c r="B2078" s="135" t="s">
        <v>8020</v>
      </c>
      <c r="C2078" s="136" t="s">
        <v>8021</v>
      </c>
      <c r="D2078" s="137" t="n">
        <v>536</v>
      </c>
      <c r="E2078" s="146" t="s">
        <v>8022</v>
      </c>
      <c r="F2078" s="139" t="s">
        <v>8023</v>
      </c>
      <c r="G2078" s="139"/>
      <c r="H2078" s="253" t="s">
        <v>1130</v>
      </c>
      <c r="I2078" s="154" t="s">
        <v>1131</v>
      </c>
      <c r="J2078" s="140" t="n">
        <v>2009</v>
      </c>
      <c r="K2078" s="85"/>
      <c r="L2078" s="141" t="n">
        <v>45.7</v>
      </c>
      <c r="M2078" s="142" t="n">
        <v>0.1</v>
      </c>
      <c r="N2078" s="141" t="n">
        <v>50.27</v>
      </c>
      <c r="O2078" s="143" t="n">
        <v>50</v>
      </c>
      <c r="P2078" s="131"/>
      <c r="Q2078" s="132"/>
    </row>
    <row r="2079" s="22" customFormat="true" ht="39.75" hidden="false" customHeight="true" outlineLevel="0" collapsed="false">
      <c r="A2079" s="243" t="s">
        <v>7957</v>
      </c>
      <c r="B2079" s="135" t="s">
        <v>8024</v>
      </c>
      <c r="C2079" s="136" t="s">
        <v>8025</v>
      </c>
      <c r="D2079" s="137" t="n">
        <v>537</v>
      </c>
      <c r="E2079" s="146" t="s">
        <v>8026</v>
      </c>
      <c r="F2079" s="139" t="s">
        <v>8027</v>
      </c>
      <c r="G2079" s="139"/>
      <c r="H2079" s="253" t="s">
        <v>1130</v>
      </c>
      <c r="I2079" s="154" t="s">
        <v>1131</v>
      </c>
      <c r="J2079" s="140" t="n">
        <v>2009</v>
      </c>
      <c r="K2079" s="85"/>
      <c r="L2079" s="141" t="n">
        <v>55.3</v>
      </c>
      <c r="M2079" s="142" t="n">
        <v>0.1</v>
      </c>
      <c r="N2079" s="141" t="n">
        <v>60.83</v>
      </c>
      <c r="O2079" s="143" t="n">
        <v>30</v>
      </c>
      <c r="P2079" s="131"/>
      <c r="Q2079" s="132"/>
    </row>
    <row r="2080" s="22" customFormat="true" ht="32.25" hidden="false" customHeight="true" outlineLevel="0" collapsed="false">
      <c r="A2080" s="243" t="s">
        <v>7957</v>
      </c>
      <c r="B2080" s="135" t="s">
        <v>8028</v>
      </c>
      <c r="C2080" s="136" t="s">
        <v>8029</v>
      </c>
      <c r="D2080" s="145" t="s">
        <v>8030</v>
      </c>
      <c r="E2080" s="182" t="s">
        <v>8031</v>
      </c>
      <c r="F2080" s="179" t="s">
        <v>7607</v>
      </c>
      <c r="G2080" s="147" t="n">
        <v>287</v>
      </c>
      <c r="H2080" s="148" t="s">
        <v>1619</v>
      </c>
      <c r="I2080" s="191" t="s">
        <v>1131</v>
      </c>
      <c r="J2080" s="140" t="n">
        <v>2014</v>
      </c>
      <c r="K2080" s="85"/>
      <c r="L2080" s="141" t="n">
        <v>138.6</v>
      </c>
      <c r="M2080" s="142" t="n">
        <v>0.1</v>
      </c>
      <c r="N2080" s="141" t="n">
        <v>152.46</v>
      </c>
      <c r="O2080" s="191" t="n">
        <v>20</v>
      </c>
      <c r="P2080" s="131"/>
      <c r="Q2080" s="132"/>
    </row>
    <row r="2081" s="22" customFormat="true" ht="39" hidden="false" customHeight="true" outlineLevel="0" collapsed="false">
      <c r="A2081" s="243" t="s">
        <v>7957</v>
      </c>
      <c r="B2081" s="135" t="s">
        <v>8032</v>
      </c>
      <c r="C2081" s="136" t="s">
        <v>8033</v>
      </c>
      <c r="D2081" s="137" t="n">
        <v>538</v>
      </c>
      <c r="E2081" s="146" t="s">
        <v>8034</v>
      </c>
      <c r="F2081" s="139" t="s">
        <v>8035</v>
      </c>
      <c r="G2081" s="139"/>
      <c r="H2081" s="253" t="s">
        <v>1130</v>
      </c>
      <c r="I2081" s="154" t="s">
        <v>1131</v>
      </c>
      <c r="J2081" s="140" t="n">
        <v>2009</v>
      </c>
      <c r="K2081" s="85"/>
      <c r="L2081" s="141" t="n">
        <v>58.5</v>
      </c>
      <c r="M2081" s="142" t="n">
        <v>0.1</v>
      </c>
      <c r="N2081" s="141" t="n">
        <v>64.35</v>
      </c>
      <c r="O2081" s="143" t="n">
        <v>30</v>
      </c>
      <c r="P2081" s="131"/>
      <c r="Q2081" s="132"/>
    </row>
    <row r="2082" s="22" customFormat="true" ht="33.75" hidden="false" customHeight="true" outlineLevel="0" collapsed="false">
      <c r="A2082" s="243" t="s">
        <v>7957</v>
      </c>
      <c r="B2082" s="135" t="s">
        <v>8036</v>
      </c>
      <c r="C2082" s="136" t="s">
        <v>8037</v>
      </c>
      <c r="D2082" s="145" t="s">
        <v>8038</v>
      </c>
      <c r="E2082" s="190" t="s">
        <v>8039</v>
      </c>
      <c r="F2082" s="139" t="s">
        <v>7607</v>
      </c>
      <c r="G2082" s="139"/>
      <c r="H2082" s="141" t="s">
        <v>1236</v>
      </c>
      <c r="I2082" s="143" t="s">
        <v>1131</v>
      </c>
      <c r="J2082" s="140" t="n">
        <v>2015</v>
      </c>
      <c r="K2082" s="85"/>
      <c r="L2082" s="141" t="n">
        <v>91.6</v>
      </c>
      <c r="M2082" s="142" t="n">
        <v>0.1</v>
      </c>
      <c r="N2082" s="141" t="n">
        <v>100.76</v>
      </c>
      <c r="O2082" s="191" t="n">
        <v>40</v>
      </c>
      <c r="P2082" s="131"/>
      <c r="Q2082" s="132"/>
    </row>
    <row r="2083" s="22" customFormat="true" ht="33.75" hidden="false" customHeight="true" outlineLevel="0" collapsed="false">
      <c r="A2083" s="243" t="s">
        <v>7957</v>
      </c>
      <c r="B2083" s="135" t="s">
        <v>8040</v>
      </c>
      <c r="C2083" s="136" t="s">
        <v>8041</v>
      </c>
      <c r="D2083" s="137" t="n">
        <v>539</v>
      </c>
      <c r="E2083" s="138" t="s">
        <v>8042</v>
      </c>
      <c r="F2083" s="139" t="s">
        <v>4482</v>
      </c>
      <c r="G2083" s="179"/>
      <c r="H2083" s="148" t="s">
        <v>1130</v>
      </c>
      <c r="I2083" s="191" t="s">
        <v>1131</v>
      </c>
      <c r="J2083" s="140" t="n">
        <v>2019</v>
      </c>
      <c r="K2083" s="85"/>
      <c r="L2083" s="141" t="n">
        <v>220.7</v>
      </c>
      <c r="M2083" s="142" t="n">
        <v>0.1</v>
      </c>
      <c r="N2083" s="141" t="n">
        <v>242.77</v>
      </c>
      <c r="O2083" s="191" t="n">
        <v>20</v>
      </c>
      <c r="P2083" s="131"/>
      <c r="Q2083" s="132"/>
    </row>
    <row r="2084" s="22" customFormat="true" ht="32.25" hidden="false" customHeight="true" outlineLevel="0" collapsed="false">
      <c r="A2084" s="640" t="s">
        <v>7957</v>
      </c>
      <c r="B2084" s="135" t="s">
        <v>8043</v>
      </c>
      <c r="C2084" s="136" t="s">
        <v>8044</v>
      </c>
      <c r="D2084" s="278" t="n">
        <v>540</v>
      </c>
      <c r="E2084" s="594" t="s">
        <v>8045</v>
      </c>
      <c r="F2084" s="280" t="s">
        <v>8046</v>
      </c>
      <c r="G2084" s="281"/>
      <c r="H2084" s="282"/>
      <c r="I2084" s="283"/>
      <c r="J2084" s="470" t="n">
        <v>2015</v>
      </c>
      <c r="K2084" s="471"/>
      <c r="L2084" s="141" t="n">
        <v>71.2</v>
      </c>
      <c r="M2084" s="142" t="n">
        <v>0.1</v>
      </c>
      <c r="N2084" s="141" t="n">
        <v>78.32</v>
      </c>
      <c r="O2084" s="469" t="n">
        <v>50</v>
      </c>
      <c r="P2084" s="131"/>
      <c r="Q2084" s="132"/>
    </row>
    <row r="2085" s="22" customFormat="true" ht="31.5" hidden="false" customHeight="true" outlineLevel="0" collapsed="false">
      <c r="A2085" s="693"/>
      <c r="B2085" s="135"/>
      <c r="C2085" s="136"/>
      <c r="D2085" s="694"/>
      <c r="E2085" s="695" t="s">
        <v>8047</v>
      </c>
      <c r="F2085" s="696"/>
      <c r="G2085" s="696"/>
      <c r="H2085" s="186"/>
      <c r="I2085" s="596"/>
      <c r="J2085" s="697"/>
      <c r="K2085" s="698"/>
      <c r="L2085" s="119"/>
      <c r="M2085" s="222"/>
      <c r="N2085" s="119" t="n">
        <v>0</v>
      </c>
      <c r="O2085" s="130" t="s">
        <v>48</v>
      </c>
      <c r="P2085" s="131"/>
      <c r="Q2085" s="132"/>
    </row>
    <row r="2086" s="22" customFormat="true" ht="32.25" hidden="false" customHeight="true" outlineLevel="0" collapsed="false">
      <c r="A2086" s="699" t="s">
        <v>5710</v>
      </c>
      <c r="B2086" s="135" t="s">
        <v>8048</v>
      </c>
      <c r="C2086" s="136" t="s">
        <v>8049</v>
      </c>
      <c r="D2086" s="700" t="n">
        <v>2200</v>
      </c>
      <c r="E2086" s="701" t="s">
        <v>8050</v>
      </c>
      <c r="F2086" s="702" t="s">
        <v>8051</v>
      </c>
      <c r="G2086" s="702"/>
      <c r="H2086" s="592" t="s">
        <v>1130</v>
      </c>
      <c r="I2086" s="149" t="s">
        <v>1131</v>
      </c>
      <c r="J2086" s="703" t="n">
        <v>2009</v>
      </c>
      <c r="K2086" s="704"/>
      <c r="L2086" s="141" t="n">
        <v>71.5</v>
      </c>
      <c r="M2086" s="142" t="n">
        <v>0.1</v>
      </c>
      <c r="N2086" s="141" t="n">
        <v>78.65</v>
      </c>
      <c r="O2086" s="705" t="n">
        <v>20</v>
      </c>
      <c r="P2086" s="131"/>
      <c r="Q2086" s="132"/>
    </row>
    <row r="2087" s="22" customFormat="true" ht="51" hidden="false" customHeight="true" outlineLevel="0" collapsed="false">
      <c r="A2087" s="134" t="s">
        <v>5710</v>
      </c>
      <c r="B2087" s="135" t="s">
        <v>8052</v>
      </c>
      <c r="C2087" s="136" t="s">
        <v>8053</v>
      </c>
      <c r="D2087" s="137" t="n">
        <v>2201</v>
      </c>
      <c r="E2087" s="224" t="s">
        <v>8054</v>
      </c>
      <c r="F2087" s="139" t="s">
        <v>8055</v>
      </c>
      <c r="G2087" s="139"/>
      <c r="H2087" s="253" t="s">
        <v>1130</v>
      </c>
      <c r="I2087" s="154" t="s">
        <v>1131</v>
      </c>
      <c r="J2087" s="140" t="n">
        <v>2009</v>
      </c>
      <c r="K2087" s="85"/>
      <c r="L2087" s="141" t="n">
        <v>49.9</v>
      </c>
      <c r="M2087" s="142" t="n">
        <v>0.1</v>
      </c>
      <c r="N2087" s="141" t="n">
        <v>54.89</v>
      </c>
      <c r="O2087" s="143" t="n">
        <v>36</v>
      </c>
      <c r="P2087" s="131"/>
      <c r="Q2087" s="132"/>
    </row>
    <row r="2088" s="22" customFormat="true" ht="38.25" hidden="false" customHeight="true" outlineLevel="0" collapsed="false">
      <c r="A2088" s="706" t="s">
        <v>5710</v>
      </c>
      <c r="B2088" s="135" t="s">
        <v>8056</v>
      </c>
      <c r="C2088" s="136" t="s">
        <v>8057</v>
      </c>
      <c r="D2088" s="707" t="n">
        <v>2202</v>
      </c>
      <c r="E2088" s="708" t="s">
        <v>8058</v>
      </c>
      <c r="F2088" s="709" t="s">
        <v>8059</v>
      </c>
      <c r="G2088" s="709"/>
      <c r="H2088" s="253" t="s">
        <v>1130</v>
      </c>
      <c r="I2088" s="154" t="s">
        <v>1131</v>
      </c>
      <c r="J2088" s="710" t="n">
        <v>2009</v>
      </c>
      <c r="K2088" s="711"/>
      <c r="L2088" s="141" t="n">
        <v>41</v>
      </c>
      <c r="M2088" s="142" t="n">
        <v>0.1</v>
      </c>
      <c r="N2088" s="141" t="n">
        <v>45.1</v>
      </c>
      <c r="O2088" s="712" t="n">
        <v>42</v>
      </c>
      <c r="P2088" s="131"/>
      <c r="Q2088" s="132"/>
    </row>
    <row r="2089" s="22" customFormat="true" ht="49.5" hidden="false" customHeight="true" outlineLevel="0" collapsed="false">
      <c r="A2089" s="706" t="s">
        <v>5710</v>
      </c>
      <c r="B2089" s="135" t="s">
        <v>8060</v>
      </c>
      <c r="C2089" s="136" t="s">
        <v>8061</v>
      </c>
      <c r="D2089" s="707" t="n">
        <v>2203</v>
      </c>
      <c r="E2089" s="708" t="s">
        <v>8062</v>
      </c>
      <c r="F2089" s="709" t="s">
        <v>8063</v>
      </c>
      <c r="G2089" s="709"/>
      <c r="H2089" s="253" t="s">
        <v>1130</v>
      </c>
      <c r="I2089" s="154" t="s">
        <v>1131</v>
      </c>
      <c r="J2089" s="710" t="n">
        <v>2009</v>
      </c>
      <c r="K2089" s="711"/>
      <c r="L2089" s="141" t="n">
        <v>43.3</v>
      </c>
      <c r="M2089" s="142" t="n">
        <v>0.1</v>
      </c>
      <c r="N2089" s="141" t="n">
        <v>47.63</v>
      </c>
      <c r="O2089" s="712" t="n">
        <v>44</v>
      </c>
      <c r="P2089" s="131"/>
      <c r="Q2089" s="132"/>
    </row>
    <row r="2090" s="22" customFormat="true" ht="30.75" hidden="false" customHeight="true" outlineLevel="0" collapsed="false">
      <c r="A2090" s="134" t="s">
        <v>5710</v>
      </c>
      <c r="B2090" s="135" t="s">
        <v>8064</v>
      </c>
      <c r="C2090" s="136" t="s">
        <v>8065</v>
      </c>
      <c r="D2090" s="137" t="n">
        <v>2204</v>
      </c>
      <c r="E2090" s="224" t="s">
        <v>8066</v>
      </c>
      <c r="F2090" s="139" t="s">
        <v>8067</v>
      </c>
      <c r="G2090" s="139"/>
      <c r="H2090" s="253" t="s">
        <v>1130</v>
      </c>
      <c r="I2090" s="154" t="s">
        <v>1131</v>
      </c>
      <c r="J2090" s="140" t="n">
        <v>2009</v>
      </c>
      <c r="K2090" s="85"/>
      <c r="L2090" s="141" t="n">
        <v>65.2</v>
      </c>
      <c r="M2090" s="142" t="n">
        <v>0.1</v>
      </c>
      <c r="N2090" s="141" t="n">
        <v>71.72</v>
      </c>
      <c r="O2090" s="143" t="n">
        <v>28</v>
      </c>
      <c r="P2090" s="131"/>
      <c r="Q2090" s="132"/>
    </row>
    <row r="2091" s="22" customFormat="true" ht="43.5" hidden="false" customHeight="true" outlineLevel="0" collapsed="false">
      <c r="A2091" s="706" t="s">
        <v>1667</v>
      </c>
      <c r="B2091" s="135" t="s">
        <v>8068</v>
      </c>
      <c r="C2091" s="136" t="s">
        <v>8069</v>
      </c>
      <c r="D2091" s="707" t="n">
        <v>2205</v>
      </c>
      <c r="E2091" s="713" t="s">
        <v>8070</v>
      </c>
      <c r="F2091" s="709" t="s">
        <v>8071</v>
      </c>
      <c r="G2091" s="709"/>
      <c r="H2091" s="253" t="s">
        <v>1130</v>
      </c>
      <c r="I2091" s="154" t="s">
        <v>1131</v>
      </c>
      <c r="J2091" s="150" t="n">
        <v>2019</v>
      </c>
      <c r="K2091" s="151"/>
      <c r="L2091" s="141" t="n">
        <v>74.8</v>
      </c>
      <c r="M2091" s="142" t="n">
        <v>0.1</v>
      </c>
      <c r="N2091" s="141" t="n">
        <v>82.28</v>
      </c>
      <c r="O2091" s="712" t="n">
        <v>60</v>
      </c>
      <c r="P2091" s="131"/>
      <c r="Q2091" s="132"/>
    </row>
    <row r="2092" s="22" customFormat="true" ht="31.5" hidden="false" customHeight="true" outlineLevel="0" collapsed="false">
      <c r="A2092" s="134" t="s">
        <v>5710</v>
      </c>
      <c r="B2092" s="135" t="s">
        <v>8072</v>
      </c>
      <c r="C2092" s="136" t="s">
        <v>8073</v>
      </c>
      <c r="D2092" s="137" t="n">
        <v>2206</v>
      </c>
      <c r="E2092" s="146" t="s">
        <v>8074</v>
      </c>
      <c r="F2092" s="139" t="s">
        <v>8075</v>
      </c>
      <c r="G2092" s="139"/>
      <c r="H2092" s="253" t="s">
        <v>1130</v>
      </c>
      <c r="I2092" s="154" t="s">
        <v>1131</v>
      </c>
      <c r="J2092" s="140" t="n">
        <v>2009</v>
      </c>
      <c r="K2092" s="85"/>
      <c r="L2092" s="141" t="n">
        <v>35.6</v>
      </c>
      <c r="M2092" s="142" t="n">
        <v>0.1</v>
      </c>
      <c r="N2092" s="141" t="n">
        <v>39.16</v>
      </c>
      <c r="O2092" s="143" t="n">
        <v>50</v>
      </c>
      <c r="P2092" s="131"/>
      <c r="Q2092" s="132"/>
    </row>
    <row r="2093" s="22" customFormat="true" ht="17.25" hidden="false" customHeight="true" outlineLevel="0" collapsed="false">
      <c r="A2093" s="134" t="s">
        <v>5710</v>
      </c>
      <c r="B2093" s="135" t="s">
        <v>8076</v>
      </c>
      <c r="C2093" s="136" t="s">
        <v>8077</v>
      </c>
      <c r="D2093" s="137" t="n">
        <v>2207</v>
      </c>
      <c r="E2093" s="138" t="s">
        <v>8078</v>
      </c>
      <c r="F2093" s="139" t="s">
        <v>8079</v>
      </c>
      <c r="G2093" s="139"/>
      <c r="H2093" s="253" t="s">
        <v>1130</v>
      </c>
      <c r="I2093" s="154" t="s">
        <v>1131</v>
      </c>
      <c r="J2093" s="150" t="n">
        <v>2019</v>
      </c>
      <c r="K2093" s="151"/>
      <c r="L2093" s="141" t="n">
        <v>97</v>
      </c>
      <c r="M2093" s="142" t="n">
        <v>0.1</v>
      </c>
      <c r="N2093" s="141" t="n">
        <v>106.7</v>
      </c>
      <c r="O2093" s="143" t="n">
        <v>40</v>
      </c>
      <c r="P2093" s="131"/>
      <c r="Q2093" s="132"/>
    </row>
    <row r="2094" s="714" customFormat="true" ht="40.5" hidden="false" customHeight="true" outlineLevel="0" collapsed="false">
      <c r="A2094" s="134" t="s">
        <v>5710</v>
      </c>
      <c r="B2094" s="135" t="s">
        <v>8080</v>
      </c>
      <c r="C2094" s="136" t="s">
        <v>8081</v>
      </c>
      <c r="D2094" s="137" t="n">
        <v>2208</v>
      </c>
      <c r="E2094" s="146" t="s">
        <v>8082</v>
      </c>
      <c r="F2094" s="139" t="s">
        <v>8083</v>
      </c>
      <c r="G2094" s="139"/>
      <c r="H2094" s="253" t="s">
        <v>1130</v>
      </c>
      <c r="I2094" s="154" t="s">
        <v>1131</v>
      </c>
      <c r="J2094" s="140" t="n">
        <v>2009</v>
      </c>
      <c r="K2094" s="85"/>
      <c r="L2094" s="141" t="n">
        <v>44.2</v>
      </c>
      <c r="M2094" s="142" t="n">
        <v>0.1</v>
      </c>
      <c r="N2094" s="141" t="n">
        <v>48.62</v>
      </c>
      <c r="O2094" s="143" t="n">
        <v>42</v>
      </c>
      <c r="P2094" s="131"/>
      <c r="Q2094" s="132"/>
    </row>
    <row r="2095" s="22" customFormat="true" ht="39.75" hidden="false" customHeight="true" outlineLevel="0" collapsed="false">
      <c r="A2095" s="134" t="s">
        <v>5710</v>
      </c>
      <c r="B2095" s="135" t="s">
        <v>8084</v>
      </c>
      <c r="C2095" s="136" t="s">
        <v>8085</v>
      </c>
      <c r="D2095" s="137" t="n">
        <v>2209</v>
      </c>
      <c r="E2095" s="138" t="s">
        <v>8086</v>
      </c>
      <c r="F2095" s="139" t="s">
        <v>8087</v>
      </c>
      <c r="G2095" s="139"/>
      <c r="H2095" s="253" t="s">
        <v>1130</v>
      </c>
      <c r="I2095" s="154" t="s">
        <v>1131</v>
      </c>
      <c r="J2095" s="140" t="n">
        <v>2019</v>
      </c>
      <c r="K2095" s="85"/>
      <c r="L2095" s="141" t="n">
        <v>75.4</v>
      </c>
      <c r="M2095" s="142" t="n">
        <v>0.1</v>
      </c>
      <c r="N2095" s="141" t="n">
        <v>82.94</v>
      </c>
      <c r="O2095" s="143" t="n">
        <v>40</v>
      </c>
      <c r="P2095" s="131"/>
      <c r="Q2095" s="132"/>
    </row>
    <row r="2096" s="714" customFormat="true" ht="32.25" hidden="false" customHeight="true" outlineLevel="0" collapsed="false">
      <c r="A2096" s="134" t="s">
        <v>2184</v>
      </c>
      <c r="B2096" s="135" t="s">
        <v>8088</v>
      </c>
      <c r="C2096" s="136" t="s">
        <v>8089</v>
      </c>
      <c r="D2096" s="137" t="n">
        <v>2210</v>
      </c>
      <c r="E2096" s="138" t="s">
        <v>8090</v>
      </c>
      <c r="F2096" s="139" t="s">
        <v>5451</v>
      </c>
      <c r="G2096" s="139"/>
      <c r="H2096" s="253" t="s">
        <v>1130</v>
      </c>
      <c r="I2096" s="154" t="s">
        <v>1131</v>
      </c>
      <c r="J2096" s="150" t="n">
        <v>2019</v>
      </c>
      <c r="K2096" s="151"/>
      <c r="L2096" s="141" t="n">
        <v>61.1</v>
      </c>
      <c r="M2096" s="142" t="n">
        <v>0.1</v>
      </c>
      <c r="N2096" s="141" t="n">
        <v>67.21</v>
      </c>
      <c r="O2096" s="143" t="n">
        <v>40</v>
      </c>
      <c r="P2096" s="131"/>
      <c r="Q2096" s="132"/>
    </row>
    <row r="2097" s="714" customFormat="true" ht="57" hidden="false" customHeight="true" outlineLevel="0" collapsed="false">
      <c r="A2097" s="134" t="s">
        <v>5710</v>
      </c>
      <c r="B2097" s="135" t="s">
        <v>8091</v>
      </c>
      <c r="C2097" s="136" t="s">
        <v>8092</v>
      </c>
      <c r="D2097" s="137" t="n">
        <v>2211</v>
      </c>
      <c r="E2097" s="146" t="s">
        <v>8093</v>
      </c>
      <c r="F2097" s="139" t="s">
        <v>8094</v>
      </c>
      <c r="G2097" s="139"/>
      <c r="H2097" s="253" t="s">
        <v>1130</v>
      </c>
      <c r="I2097" s="154" t="s">
        <v>1131</v>
      </c>
      <c r="J2097" s="140" t="n">
        <v>2009</v>
      </c>
      <c r="K2097" s="85"/>
      <c r="L2097" s="141" t="n">
        <v>41.5</v>
      </c>
      <c r="M2097" s="142" t="n">
        <v>0.1</v>
      </c>
      <c r="N2097" s="141" t="n">
        <v>45.65</v>
      </c>
      <c r="O2097" s="143" t="n">
        <v>50</v>
      </c>
      <c r="P2097" s="131"/>
      <c r="Q2097" s="132"/>
    </row>
    <row r="2098" s="22" customFormat="true" ht="66.75" hidden="false" customHeight="true" outlineLevel="0" collapsed="false">
      <c r="A2098" s="134" t="s">
        <v>5710</v>
      </c>
      <c r="B2098" s="135" t="s">
        <v>8095</v>
      </c>
      <c r="C2098" s="136" t="s">
        <v>8096</v>
      </c>
      <c r="D2098" s="137" t="n">
        <v>2212</v>
      </c>
      <c r="E2098" s="146" t="s">
        <v>8097</v>
      </c>
      <c r="F2098" s="139" t="s">
        <v>8098</v>
      </c>
      <c r="G2098" s="139"/>
      <c r="H2098" s="253" t="s">
        <v>1130</v>
      </c>
      <c r="I2098" s="154" t="s">
        <v>1131</v>
      </c>
      <c r="J2098" s="140" t="n">
        <v>2009</v>
      </c>
      <c r="K2098" s="85"/>
      <c r="L2098" s="141" t="n">
        <v>37.3</v>
      </c>
      <c r="M2098" s="142" t="n">
        <v>0.1</v>
      </c>
      <c r="N2098" s="141" t="n">
        <v>41.03</v>
      </c>
      <c r="O2098" s="143" t="n">
        <v>40</v>
      </c>
      <c r="P2098" s="131"/>
      <c r="Q2098" s="132"/>
    </row>
    <row r="2099" s="714" customFormat="true" ht="57.75" hidden="false" customHeight="true" outlineLevel="0" collapsed="false">
      <c r="A2099" s="134" t="s">
        <v>5710</v>
      </c>
      <c r="B2099" s="135" t="s">
        <v>8099</v>
      </c>
      <c r="C2099" s="136" t="s">
        <v>8100</v>
      </c>
      <c r="D2099" s="137" t="n">
        <v>2214</v>
      </c>
      <c r="E2099" s="138" t="s">
        <v>8101</v>
      </c>
      <c r="F2099" s="139" t="s">
        <v>8102</v>
      </c>
      <c r="G2099" s="139"/>
      <c r="H2099" s="253" t="s">
        <v>1130</v>
      </c>
      <c r="I2099" s="154" t="s">
        <v>1131</v>
      </c>
      <c r="J2099" s="140" t="n">
        <v>2019</v>
      </c>
      <c r="K2099" s="85"/>
      <c r="L2099" s="141" t="n">
        <v>92.3</v>
      </c>
      <c r="M2099" s="142" t="n">
        <v>0.1</v>
      </c>
      <c r="N2099" s="141" t="n">
        <v>101.53</v>
      </c>
      <c r="O2099" s="143" t="n">
        <v>30</v>
      </c>
      <c r="P2099" s="131"/>
      <c r="Q2099" s="132"/>
    </row>
    <row r="2100" s="22" customFormat="true" ht="57" hidden="false" customHeight="true" outlineLevel="0" collapsed="false">
      <c r="A2100" s="134" t="s">
        <v>5710</v>
      </c>
      <c r="B2100" s="135" t="s">
        <v>8103</v>
      </c>
      <c r="C2100" s="136" t="s">
        <v>8104</v>
      </c>
      <c r="D2100" s="137" t="n">
        <v>2215</v>
      </c>
      <c r="E2100" s="146" t="s">
        <v>8105</v>
      </c>
      <c r="F2100" s="139" t="s">
        <v>8106</v>
      </c>
      <c r="G2100" s="139"/>
      <c r="H2100" s="253" t="s">
        <v>1130</v>
      </c>
      <c r="I2100" s="154" t="s">
        <v>1131</v>
      </c>
      <c r="J2100" s="140" t="n">
        <v>2009</v>
      </c>
      <c r="K2100" s="85"/>
      <c r="L2100" s="141" t="n">
        <v>68.5</v>
      </c>
      <c r="M2100" s="142" t="n">
        <v>0.1</v>
      </c>
      <c r="N2100" s="141" t="n">
        <v>75.35</v>
      </c>
      <c r="O2100" s="143" t="n">
        <v>28</v>
      </c>
      <c r="P2100" s="131"/>
      <c r="Q2100" s="132"/>
    </row>
    <row r="2101" s="22" customFormat="true" ht="65.25" hidden="false" customHeight="true" outlineLevel="0" collapsed="false">
      <c r="A2101" s="134" t="s">
        <v>5710</v>
      </c>
      <c r="B2101" s="135" t="s">
        <v>8107</v>
      </c>
      <c r="C2101" s="136" t="s">
        <v>8108</v>
      </c>
      <c r="D2101" s="137" t="n">
        <v>2216</v>
      </c>
      <c r="E2101" s="146" t="s">
        <v>8109</v>
      </c>
      <c r="F2101" s="139" t="s">
        <v>8110</v>
      </c>
      <c r="G2101" s="139"/>
      <c r="H2101" s="253" t="s">
        <v>1130</v>
      </c>
      <c r="I2101" s="154" t="s">
        <v>1131</v>
      </c>
      <c r="J2101" s="140" t="n">
        <v>2011</v>
      </c>
      <c r="K2101" s="85"/>
      <c r="L2101" s="141" t="n">
        <v>70.3</v>
      </c>
      <c r="M2101" s="142" t="n">
        <v>0.1</v>
      </c>
      <c r="N2101" s="141" t="n">
        <v>77.33</v>
      </c>
      <c r="O2101" s="143" t="n">
        <v>30</v>
      </c>
      <c r="P2101" s="131"/>
      <c r="Q2101" s="132"/>
    </row>
    <row r="2102" s="22" customFormat="true" ht="39" hidden="false" customHeight="true" outlineLevel="0" collapsed="false">
      <c r="A2102" s="134" t="s">
        <v>5710</v>
      </c>
      <c r="B2102" s="135" t="s">
        <v>8111</v>
      </c>
      <c r="C2102" s="136" t="s">
        <v>8112</v>
      </c>
      <c r="D2102" s="137" t="n">
        <v>2217</v>
      </c>
      <c r="E2102" s="138" t="s">
        <v>8113</v>
      </c>
      <c r="F2102" s="139" t="s">
        <v>8114</v>
      </c>
      <c r="G2102" s="139"/>
      <c r="H2102" s="253" t="s">
        <v>1130</v>
      </c>
      <c r="I2102" s="154" t="s">
        <v>1131</v>
      </c>
      <c r="J2102" s="150" t="n">
        <v>2019</v>
      </c>
      <c r="K2102" s="151"/>
      <c r="L2102" s="141" t="n">
        <v>81.8</v>
      </c>
      <c r="M2102" s="142" t="n">
        <v>0.1</v>
      </c>
      <c r="N2102" s="141" t="n">
        <v>89.98</v>
      </c>
      <c r="O2102" s="143" t="n">
        <v>40</v>
      </c>
      <c r="P2102" s="131"/>
      <c r="Q2102" s="132"/>
    </row>
    <row r="2103" s="22" customFormat="true" ht="42" hidden="false" customHeight="true" outlineLevel="0" collapsed="false">
      <c r="A2103" s="134" t="s">
        <v>5710</v>
      </c>
      <c r="B2103" s="135" t="s">
        <v>8115</v>
      </c>
      <c r="C2103" s="136" t="s">
        <v>8116</v>
      </c>
      <c r="D2103" s="137" t="n">
        <v>2219</v>
      </c>
      <c r="E2103" s="146" t="s">
        <v>8117</v>
      </c>
      <c r="F2103" s="139" t="s">
        <v>8118</v>
      </c>
      <c r="G2103" s="139"/>
      <c r="H2103" s="253" t="s">
        <v>1130</v>
      </c>
      <c r="I2103" s="154" t="s">
        <v>1131</v>
      </c>
      <c r="J2103" s="140" t="n">
        <v>2009</v>
      </c>
      <c r="K2103" s="85"/>
      <c r="L2103" s="141" t="n">
        <v>69</v>
      </c>
      <c r="M2103" s="142" t="n">
        <v>0.1</v>
      </c>
      <c r="N2103" s="141" t="n">
        <v>75.9</v>
      </c>
      <c r="O2103" s="143" t="n">
        <v>26</v>
      </c>
      <c r="P2103" s="131"/>
      <c r="Q2103" s="132"/>
    </row>
    <row r="2104" s="22" customFormat="true" ht="40.5" hidden="false" customHeight="true" outlineLevel="0" collapsed="false">
      <c r="A2104" s="134" t="s">
        <v>5710</v>
      </c>
      <c r="B2104" s="135" t="s">
        <v>8119</v>
      </c>
      <c r="C2104" s="136" t="s">
        <v>8120</v>
      </c>
      <c r="D2104" s="137" t="n">
        <v>2220</v>
      </c>
      <c r="E2104" s="146" t="s">
        <v>8121</v>
      </c>
      <c r="F2104" s="139" t="s">
        <v>8122</v>
      </c>
      <c r="G2104" s="139"/>
      <c r="H2104" s="253" t="s">
        <v>1130</v>
      </c>
      <c r="I2104" s="154" t="s">
        <v>1131</v>
      </c>
      <c r="J2104" s="140" t="n">
        <v>2011</v>
      </c>
      <c r="K2104" s="85"/>
      <c r="L2104" s="141" t="n">
        <v>89.6</v>
      </c>
      <c r="M2104" s="142" t="n">
        <v>0.1</v>
      </c>
      <c r="N2104" s="141" t="n">
        <v>98.56</v>
      </c>
      <c r="O2104" s="143" t="n">
        <v>20</v>
      </c>
      <c r="P2104" s="131"/>
      <c r="Q2104" s="132"/>
    </row>
    <row r="2105" s="22" customFormat="true" ht="38.25" hidden="false" customHeight="true" outlineLevel="0" collapsed="false">
      <c r="A2105" s="134" t="s">
        <v>5710</v>
      </c>
      <c r="B2105" s="135" t="s">
        <v>8123</v>
      </c>
      <c r="C2105" s="136" t="s">
        <v>8124</v>
      </c>
      <c r="D2105" s="137" t="n">
        <v>2222</v>
      </c>
      <c r="E2105" s="146" t="s">
        <v>8125</v>
      </c>
      <c r="F2105" s="139" t="s">
        <v>8126</v>
      </c>
      <c r="G2105" s="452"/>
      <c r="H2105" s="593" t="s">
        <v>1130</v>
      </c>
      <c r="I2105" s="454" t="s">
        <v>1131</v>
      </c>
      <c r="J2105" s="140" t="n">
        <v>2011</v>
      </c>
      <c r="K2105" s="85"/>
      <c r="L2105" s="141" t="n">
        <v>83.8</v>
      </c>
      <c r="M2105" s="142" t="n">
        <v>0.1</v>
      </c>
      <c r="N2105" s="141" t="n">
        <v>92.18</v>
      </c>
      <c r="O2105" s="143" t="n">
        <v>30</v>
      </c>
      <c r="P2105" s="131"/>
      <c r="Q2105" s="132"/>
    </row>
    <row r="2106" s="22" customFormat="true" ht="37.5" hidden="false" customHeight="true" outlineLevel="0" collapsed="false">
      <c r="A2106" s="134" t="s">
        <v>5710</v>
      </c>
      <c r="B2106" s="135" t="s">
        <v>8127</v>
      </c>
      <c r="C2106" s="136" t="s">
        <v>8128</v>
      </c>
      <c r="D2106" s="137" t="n">
        <v>2223</v>
      </c>
      <c r="E2106" s="138" t="s">
        <v>8129</v>
      </c>
      <c r="F2106" s="139" t="s">
        <v>8130</v>
      </c>
      <c r="G2106" s="179"/>
      <c r="H2106" s="148" t="s">
        <v>1130</v>
      </c>
      <c r="I2106" s="191" t="s">
        <v>1131</v>
      </c>
      <c r="J2106" s="150" t="n">
        <v>2019</v>
      </c>
      <c r="K2106" s="151"/>
      <c r="L2106" s="141" t="n">
        <v>109.9</v>
      </c>
      <c r="M2106" s="142" t="n">
        <v>0.1</v>
      </c>
      <c r="N2106" s="141" t="n">
        <v>120.89</v>
      </c>
      <c r="O2106" s="143" t="n">
        <v>40</v>
      </c>
      <c r="P2106" s="131"/>
      <c r="Q2106" s="132"/>
    </row>
    <row r="2107" s="22" customFormat="true" ht="40.5" hidden="false" customHeight="true" outlineLevel="0" collapsed="false">
      <c r="A2107" s="134" t="s">
        <v>5710</v>
      </c>
      <c r="B2107" s="135" t="s">
        <v>8131</v>
      </c>
      <c r="C2107" s="136" t="s">
        <v>8132</v>
      </c>
      <c r="D2107" s="137" t="n">
        <v>2224</v>
      </c>
      <c r="E2107" s="138" t="s">
        <v>8133</v>
      </c>
      <c r="F2107" s="179" t="s">
        <v>8134</v>
      </c>
      <c r="G2107" s="141" t="n">
        <v>60.9</v>
      </c>
      <c r="H2107" s="148" t="s">
        <v>1130</v>
      </c>
      <c r="I2107" s="191" t="s">
        <v>1131</v>
      </c>
      <c r="J2107" s="150" t="n">
        <v>2019</v>
      </c>
      <c r="K2107" s="151"/>
      <c r="L2107" s="141" t="n">
        <v>122.5</v>
      </c>
      <c r="M2107" s="142" t="n">
        <v>0.1</v>
      </c>
      <c r="N2107" s="141" t="n">
        <v>134.75</v>
      </c>
      <c r="O2107" s="143" t="n">
        <v>40</v>
      </c>
      <c r="P2107" s="131"/>
      <c r="Q2107" s="132"/>
    </row>
    <row r="2108" s="22" customFormat="true" ht="45.75" hidden="false" customHeight="true" outlineLevel="0" collapsed="false">
      <c r="A2108" s="134" t="s">
        <v>5710</v>
      </c>
      <c r="B2108" s="135" t="s">
        <v>8135</v>
      </c>
      <c r="C2108" s="136" t="s">
        <v>8136</v>
      </c>
      <c r="D2108" s="145" t="n">
        <v>2225</v>
      </c>
      <c r="E2108" s="190" t="s">
        <v>8137</v>
      </c>
      <c r="F2108" s="179" t="s">
        <v>8138</v>
      </c>
      <c r="G2108" s="179"/>
      <c r="H2108" s="148"/>
      <c r="I2108" s="191"/>
      <c r="J2108" s="150" t="n">
        <v>2019</v>
      </c>
      <c r="K2108" s="151"/>
      <c r="L2108" s="141" t="n">
        <v>96.4</v>
      </c>
      <c r="M2108" s="142" t="n">
        <v>0.1</v>
      </c>
      <c r="N2108" s="141" t="n">
        <v>106.04</v>
      </c>
      <c r="O2108" s="191" t="n">
        <v>30</v>
      </c>
      <c r="P2108" s="131"/>
      <c r="Q2108" s="132"/>
    </row>
    <row r="2109" s="218" customFormat="true" ht="37.5" hidden="false" customHeight="true" outlineLevel="0" collapsed="false">
      <c r="A2109" s="277" t="s">
        <v>5710</v>
      </c>
      <c r="B2109" s="135" t="s">
        <v>8139</v>
      </c>
      <c r="C2109" s="136" t="s">
        <v>8140</v>
      </c>
      <c r="D2109" s="278" t="n">
        <v>2226</v>
      </c>
      <c r="E2109" s="594" t="s">
        <v>8141</v>
      </c>
      <c r="F2109" s="280" t="s">
        <v>8142</v>
      </c>
      <c r="G2109" s="280"/>
      <c r="H2109" s="282"/>
      <c r="I2109" s="469"/>
      <c r="J2109" s="470" t="n">
        <v>2011</v>
      </c>
      <c r="K2109" s="471"/>
      <c r="L2109" s="141" t="n">
        <v>40.5</v>
      </c>
      <c r="M2109" s="142" t="n">
        <v>0.1</v>
      </c>
      <c r="N2109" s="141" t="n">
        <v>44.55</v>
      </c>
      <c r="O2109" s="143" t="n">
        <v>50</v>
      </c>
      <c r="P2109" s="131"/>
      <c r="Q2109" s="132"/>
    </row>
    <row r="2110" s="22" customFormat="true" ht="43.5" hidden="false" customHeight="true" outlineLevel="0" collapsed="false">
      <c r="A2110" s="134" t="s">
        <v>5710</v>
      </c>
      <c r="B2110" s="135" t="s">
        <v>8143</v>
      </c>
      <c r="C2110" s="136" t="s">
        <v>8144</v>
      </c>
      <c r="D2110" s="137" t="n">
        <v>2227</v>
      </c>
      <c r="E2110" s="138" t="s">
        <v>8145</v>
      </c>
      <c r="F2110" s="139" t="s">
        <v>8146</v>
      </c>
      <c r="G2110" s="139"/>
      <c r="H2110" s="141"/>
      <c r="I2110" s="143"/>
      <c r="J2110" s="140" t="n">
        <v>2013</v>
      </c>
      <c r="K2110" s="85"/>
      <c r="L2110" s="141" t="n">
        <v>69.7</v>
      </c>
      <c r="M2110" s="142" t="n">
        <v>0.1</v>
      </c>
      <c r="N2110" s="141" t="n">
        <v>76.67</v>
      </c>
      <c r="O2110" s="143" t="n">
        <v>30</v>
      </c>
      <c r="P2110" s="131"/>
      <c r="Q2110" s="132"/>
    </row>
    <row r="2111" s="22" customFormat="true" ht="38.25" hidden="false" customHeight="true" outlineLevel="0" collapsed="false">
      <c r="A2111" s="134" t="s">
        <v>5710</v>
      </c>
      <c r="B2111" s="135" t="s">
        <v>8147</v>
      </c>
      <c r="C2111" s="136" t="s">
        <v>8148</v>
      </c>
      <c r="D2111" s="137" t="n">
        <v>2229</v>
      </c>
      <c r="E2111" s="138" t="s">
        <v>8149</v>
      </c>
      <c r="F2111" s="139" t="s">
        <v>6336</v>
      </c>
      <c r="G2111" s="139"/>
      <c r="H2111" s="141"/>
      <c r="I2111" s="143"/>
      <c r="J2111" s="150" t="n">
        <v>2019</v>
      </c>
      <c r="K2111" s="151"/>
      <c r="L2111" s="141" t="n">
        <v>199.7</v>
      </c>
      <c r="M2111" s="142" t="n">
        <v>0.1</v>
      </c>
      <c r="N2111" s="141" t="n">
        <v>219.67</v>
      </c>
      <c r="O2111" s="143" t="n">
        <v>20</v>
      </c>
      <c r="P2111" s="131"/>
      <c r="Q2111" s="132"/>
    </row>
    <row r="2112" s="22" customFormat="true" ht="34.5" hidden="false" customHeight="true" outlineLevel="0" collapsed="false">
      <c r="A2112" s="134" t="s">
        <v>5710</v>
      </c>
      <c r="B2112" s="135" t="s">
        <v>8150</v>
      </c>
      <c r="C2112" s="136" t="s">
        <v>8151</v>
      </c>
      <c r="D2112" s="137" t="n">
        <v>2231</v>
      </c>
      <c r="E2112" s="138" t="s">
        <v>8152</v>
      </c>
      <c r="F2112" s="139" t="s">
        <v>8153</v>
      </c>
      <c r="G2112" s="139"/>
      <c r="H2112" s="141"/>
      <c r="I2112" s="143"/>
      <c r="J2112" s="140" t="n">
        <v>2015</v>
      </c>
      <c r="K2112" s="85"/>
      <c r="L2112" s="141" t="n">
        <v>86.9</v>
      </c>
      <c r="M2112" s="142" t="n">
        <v>0.1</v>
      </c>
      <c r="N2112" s="141" t="n">
        <v>95.59</v>
      </c>
      <c r="O2112" s="143" t="n">
        <v>30</v>
      </c>
      <c r="P2112" s="131"/>
      <c r="Q2112" s="132"/>
    </row>
    <row r="2113" s="22" customFormat="true" ht="33" hidden="false" customHeight="true" outlineLevel="0" collapsed="false">
      <c r="A2113" s="134" t="s">
        <v>5710</v>
      </c>
      <c r="B2113" s="135" t="s">
        <v>8154</v>
      </c>
      <c r="C2113" s="136" t="s">
        <v>8155</v>
      </c>
      <c r="D2113" s="137" t="n">
        <v>2232</v>
      </c>
      <c r="E2113" s="138" t="s">
        <v>8156</v>
      </c>
      <c r="F2113" s="139" t="s">
        <v>8157</v>
      </c>
      <c r="G2113" s="139"/>
      <c r="H2113" s="141"/>
      <c r="I2113" s="143"/>
      <c r="J2113" s="150" t="n">
        <v>2019</v>
      </c>
      <c r="K2113" s="151"/>
      <c r="L2113" s="141" t="n">
        <v>132.8</v>
      </c>
      <c r="M2113" s="142" t="n">
        <v>0.1</v>
      </c>
      <c r="N2113" s="141" t="n">
        <v>146.08</v>
      </c>
      <c r="O2113" s="469" t="n">
        <v>20</v>
      </c>
      <c r="P2113" s="131"/>
      <c r="Q2113" s="132"/>
    </row>
    <row r="2114" s="22" customFormat="true" ht="43.5" hidden="false" customHeight="true" outlineLevel="0" collapsed="false">
      <c r="A2114" s="543"/>
      <c r="B2114" s="135"/>
      <c r="C2114" s="136"/>
      <c r="D2114" s="670"/>
      <c r="E2114" s="684" t="s">
        <v>8158</v>
      </c>
      <c r="F2114" s="671"/>
      <c r="G2114" s="671"/>
      <c r="H2114" s="186"/>
      <c r="I2114" s="596"/>
      <c r="J2114" s="672"/>
      <c r="K2114" s="673"/>
      <c r="L2114" s="119"/>
      <c r="M2114" s="222"/>
      <c r="N2114" s="119" t="n">
        <v>0</v>
      </c>
      <c r="O2114" s="130" t="s">
        <v>48</v>
      </c>
      <c r="P2114" s="131"/>
      <c r="Q2114" s="132"/>
    </row>
    <row r="2115" s="22" customFormat="true" ht="42" hidden="false" customHeight="true" outlineLevel="0" collapsed="false">
      <c r="A2115" s="171" t="s">
        <v>8159</v>
      </c>
      <c r="B2115" s="135" t="s">
        <v>8160</v>
      </c>
      <c r="C2115" s="136" t="s">
        <v>8161</v>
      </c>
      <c r="D2115" s="145" t="n">
        <v>2300</v>
      </c>
      <c r="E2115" s="483" t="s">
        <v>8162</v>
      </c>
      <c r="F2115" s="179" t="s">
        <v>8163</v>
      </c>
      <c r="G2115" s="179"/>
      <c r="H2115" s="592" t="s">
        <v>1130</v>
      </c>
      <c r="I2115" s="149" t="s">
        <v>1131</v>
      </c>
      <c r="J2115" s="150" t="n">
        <v>2019</v>
      </c>
      <c r="K2115" s="151"/>
      <c r="L2115" s="141" t="n">
        <v>107.3</v>
      </c>
      <c r="M2115" s="142" t="n">
        <v>0.1</v>
      </c>
      <c r="N2115" s="141" t="n">
        <v>118.03</v>
      </c>
      <c r="O2115" s="191" t="n">
        <v>30</v>
      </c>
      <c r="P2115" s="131"/>
      <c r="Q2115" s="132"/>
    </row>
    <row r="2116" s="22" customFormat="true" ht="37.5" hidden="false" customHeight="true" outlineLevel="0" collapsed="false">
      <c r="A2116" s="134" t="s">
        <v>8159</v>
      </c>
      <c r="B2116" s="135" t="s">
        <v>8164</v>
      </c>
      <c r="C2116" s="136" t="s">
        <v>8165</v>
      </c>
      <c r="D2116" s="137" t="n">
        <v>2301</v>
      </c>
      <c r="E2116" s="168" t="s">
        <v>8166</v>
      </c>
      <c r="F2116" s="139" t="s">
        <v>8167</v>
      </c>
      <c r="G2116" s="139"/>
      <c r="H2116" s="253" t="s">
        <v>1130</v>
      </c>
      <c r="I2116" s="154" t="s">
        <v>1131</v>
      </c>
      <c r="J2116" s="150" t="n">
        <v>2019</v>
      </c>
      <c r="K2116" s="151"/>
      <c r="L2116" s="141" t="n">
        <v>85.8</v>
      </c>
      <c r="M2116" s="142" t="n">
        <v>0.1</v>
      </c>
      <c r="N2116" s="141" t="n">
        <v>94.38</v>
      </c>
      <c r="O2116" s="143" t="n">
        <v>60</v>
      </c>
      <c r="P2116" s="131"/>
      <c r="Q2116" s="132"/>
    </row>
    <row r="2117" s="22" customFormat="true" ht="36.75" hidden="false" customHeight="true" outlineLevel="0" collapsed="false">
      <c r="A2117" s="134" t="s">
        <v>8159</v>
      </c>
      <c r="B2117" s="135" t="s">
        <v>8168</v>
      </c>
      <c r="C2117" s="136" t="s">
        <v>8169</v>
      </c>
      <c r="D2117" s="137" t="n">
        <v>2304</v>
      </c>
      <c r="E2117" s="224" t="s">
        <v>8170</v>
      </c>
      <c r="F2117" s="139" t="s">
        <v>8171</v>
      </c>
      <c r="G2117" s="139"/>
      <c r="H2117" s="253" t="s">
        <v>1130</v>
      </c>
      <c r="I2117" s="154" t="s">
        <v>1131</v>
      </c>
      <c r="J2117" s="140" t="n">
        <v>2009</v>
      </c>
      <c r="K2117" s="85"/>
      <c r="L2117" s="141" t="n">
        <v>109.9</v>
      </c>
      <c r="M2117" s="142" t="n">
        <v>0.1</v>
      </c>
      <c r="N2117" s="141" t="n">
        <v>120.89</v>
      </c>
      <c r="O2117" s="143" t="n">
        <v>50</v>
      </c>
      <c r="P2117" s="131"/>
      <c r="Q2117" s="132"/>
    </row>
    <row r="2118" s="22" customFormat="true" ht="45" hidden="false" customHeight="true" outlineLevel="0" collapsed="false">
      <c r="A2118" s="134" t="s">
        <v>8159</v>
      </c>
      <c r="B2118" s="135" t="s">
        <v>8172</v>
      </c>
      <c r="C2118" s="136" t="s">
        <v>8173</v>
      </c>
      <c r="D2118" s="137" t="n">
        <v>2305</v>
      </c>
      <c r="E2118" s="146" t="s">
        <v>8174</v>
      </c>
      <c r="F2118" s="139" t="s">
        <v>8175</v>
      </c>
      <c r="G2118" s="139"/>
      <c r="H2118" s="253" t="s">
        <v>1130</v>
      </c>
      <c r="I2118" s="154" t="s">
        <v>1131</v>
      </c>
      <c r="J2118" s="140" t="n">
        <v>2008</v>
      </c>
      <c r="K2118" s="85"/>
      <c r="L2118" s="141" t="n">
        <v>140.6</v>
      </c>
      <c r="M2118" s="142" t="n">
        <v>0.1</v>
      </c>
      <c r="N2118" s="141" t="n">
        <v>154.66</v>
      </c>
      <c r="O2118" s="143" t="n">
        <v>12</v>
      </c>
      <c r="P2118" s="131"/>
      <c r="Q2118" s="132"/>
    </row>
    <row r="2119" s="22" customFormat="true" ht="36.75" hidden="false" customHeight="true" outlineLevel="0" collapsed="false">
      <c r="A2119" s="134" t="s">
        <v>8159</v>
      </c>
      <c r="B2119" s="135" t="s">
        <v>8176</v>
      </c>
      <c r="C2119" s="136" t="s">
        <v>8177</v>
      </c>
      <c r="D2119" s="137" t="n">
        <v>2306</v>
      </c>
      <c r="E2119" s="146" t="s">
        <v>8178</v>
      </c>
      <c r="F2119" s="139" t="s">
        <v>6880</v>
      </c>
      <c r="G2119" s="139"/>
      <c r="H2119" s="253" t="s">
        <v>1130</v>
      </c>
      <c r="I2119" s="154" t="s">
        <v>1131</v>
      </c>
      <c r="J2119" s="140" t="n">
        <v>2019</v>
      </c>
      <c r="K2119" s="85"/>
      <c r="L2119" s="141" t="n">
        <v>109.9</v>
      </c>
      <c r="M2119" s="142" t="n">
        <v>0.1</v>
      </c>
      <c r="N2119" s="141" t="n">
        <v>120.89</v>
      </c>
      <c r="O2119" s="143" t="n">
        <v>50</v>
      </c>
      <c r="P2119" s="131"/>
      <c r="Q2119" s="132"/>
    </row>
    <row r="2120" s="22" customFormat="true" ht="43.5" hidden="false" customHeight="true" outlineLevel="0" collapsed="false">
      <c r="A2120" s="134" t="s">
        <v>8159</v>
      </c>
      <c r="B2120" s="135" t="s">
        <v>8179</v>
      </c>
      <c r="C2120" s="136" t="s">
        <v>8180</v>
      </c>
      <c r="D2120" s="137" t="n">
        <v>2307</v>
      </c>
      <c r="E2120" s="146" t="s">
        <v>8181</v>
      </c>
      <c r="F2120" s="139" t="s">
        <v>8182</v>
      </c>
      <c r="G2120" s="139"/>
      <c r="H2120" s="253" t="s">
        <v>1130</v>
      </c>
      <c r="I2120" s="154" t="s">
        <v>1131</v>
      </c>
      <c r="J2120" s="140" t="n">
        <v>2008</v>
      </c>
      <c r="K2120" s="85"/>
      <c r="L2120" s="141" t="n">
        <v>52.1</v>
      </c>
      <c r="M2120" s="142" t="n">
        <v>0.1</v>
      </c>
      <c r="N2120" s="141" t="n">
        <v>57.31</v>
      </c>
      <c r="O2120" s="143" t="n">
        <v>50</v>
      </c>
      <c r="P2120" s="131"/>
      <c r="Q2120" s="132"/>
    </row>
    <row r="2121" s="22" customFormat="true" ht="35.25" hidden="false" customHeight="true" outlineLevel="0" collapsed="false">
      <c r="A2121" s="134" t="s">
        <v>8159</v>
      </c>
      <c r="B2121" s="135" t="s">
        <v>8183</v>
      </c>
      <c r="C2121" s="136" t="s">
        <v>8184</v>
      </c>
      <c r="D2121" s="137" t="n">
        <v>2308</v>
      </c>
      <c r="E2121" s="224" t="s">
        <v>8185</v>
      </c>
      <c r="F2121" s="139" t="s">
        <v>8186</v>
      </c>
      <c r="G2121" s="139"/>
      <c r="H2121" s="253" t="s">
        <v>1130</v>
      </c>
      <c r="I2121" s="154" t="s">
        <v>1131</v>
      </c>
      <c r="J2121" s="140" t="n">
        <v>2009</v>
      </c>
      <c r="K2121" s="85"/>
      <c r="L2121" s="141" t="n">
        <v>84.5</v>
      </c>
      <c r="M2121" s="142" t="n">
        <v>0.1</v>
      </c>
      <c r="N2121" s="141" t="n">
        <v>92.95</v>
      </c>
      <c r="O2121" s="143" t="n">
        <v>26</v>
      </c>
      <c r="P2121" s="131"/>
      <c r="Q2121" s="132"/>
    </row>
    <row r="2122" s="22" customFormat="true" ht="31.5" hidden="false" customHeight="true" outlineLevel="0" collapsed="false">
      <c r="A2122" s="134" t="s">
        <v>8159</v>
      </c>
      <c r="B2122" s="135" t="s">
        <v>8187</v>
      </c>
      <c r="C2122" s="136" t="s">
        <v>8188</v>
      </c>
      <c r="D2122" s="137" t="n">
        <v>2309</v>
      </c>
      <c r="E2122" s="224" t="s">
        <v>8189</v>
      </c>
      <c r="F2122" s="139" t="s">
        <v>8190</v>
      </c>
      <c r="G2122" s="139"/>
      <c r="H2122" s="253" t="s">
        <v>1130</v>
      </c>
      <c r="I2122" s="154" t="s">
        <v>1131</v>
      </c>
      <c r="J2122" s="140" t="n">
        <v>2009</v>
      </c>
      <c r="K2122" s="85"/>
      <c r="L2122" s="141" t="n">
        <v>76.6</v>
      </c>
      <c r="M2122" s="142" t="n">
        <v>0.1</v>
      </c>
      <c r="N2122" s="141" t="n">
        <v>84.26</v>
      </c>
      <c r="O2122" s="143" t="n">
        <v>28</v>
      </c>
      <c r="P2122" s="131"/>
      <c r="Q2122" s="132"/>
    </row>
    <row r="2123" s="22" customFormat="true" ht="36" hidden="false" customHeight="true" outlineLevel="0" collapsed="false">
      <c r="A2123" s="134" t="s">
        <v>8159</v>
      </c>
      <c r="B2123" s="135" t="s">
        <v>8191</v>
      </c>
      <c r="C2123" s="136" t="s">
        <v>8192</v>
      </c>
      <c r="D2123" s="137" t="n">
        <v>2310</v>
      </c>
      <c r="E2123" s="138" t="s">
        <v>8193</v>
      </c>
      <c r="F2123" s="139" t="s">
        <v>8194</v>
      </c>
      <c r="G2123" s="139"/>
      <c r="H2123" s="253" t="s">
        <v>1130</v>
      </c>
      <c r="I2123" s="154" t="s">
        <v>1131</v>
      </c>
      <c r="J2123" s="150" t="n">
        <v>2019</v>
      </c>
      <c r="K2123" s="151"/>
      <c r="L2123" s="141" t="n">
        <v>140.6</v>
      </c>
      <c r="M2123" s="142" t="n">
        <v>0.1</v>
      </c>
      <c r="N2123" s="141" t="n">
        <v>154.66</v>
      </c>
      <c r="O2123" s="143" t="n">
        <v>30</v>
      </c>
      <c r="P2123" s="131"/>
      <c r="Q2123" s="132"/>
    </row>
    <row r="2124" s="22" customFormat="true" ht="33.75" hidden="false" customHeight="true" outlineLevel="0" collapsed="false">
      <c r="A2124" s="134" t="s">
        <v>8159</v>
      </c>
      <c r="B2124" s="135" t="s">
        <v>8195</v>
      </c>
      <c r="C2124" s="136" t="s">
        <v>8196</v>
      </c>
      <c r="D2124" s="137" t="n">
        <v>2311</v>
      </c>
      <c r="E2124" s="146" t="s">
        <v>8197</v>
      </c>
      <c r="F2124" s="139" t="s">
        <v>8198</v>
      </c>
      <c r="G2124" s="139"/>
      <c r="H2124" s="253" t="s">
        <v>1130</v>
      </c>
      <c r="I2124" s="154" t="s">
        <v>1131</v>
      </c>
      <c r="J2124" s="140" t="n">
        <v>2009</v>
      </c>
      <c r="K2124" s="85"/>
      <c r="L2124" s="141" t="n">
        <v>41.5</v>
      </c>
      <c r="M2124" s="142" t="n">
        <v>0.1</v>
      </c>
      <c r="N2124" s="141" t="n">
        <v>45.65</v>
      </c>
      <c r="O2124" s="143" t="n">
        <v>50</v>
      </c>
      <c r="P2124" s="131"/>
      <c r="Q2124" s="132"/>
    </row>
    <row r="2125" s="22" customFormat="true" ht="38.25" hidden="false" customHeight="true" outlineLevel="0" collapsed="false">
      <c r="A2125" s="134" t="s">
        <v>8159</v>
      </c>
      <c r="B2125" s="135" t="s">
        <v>8199</v>
      </c>
      <c r="C2125" s="136" t="s">
        <v>8200</v>
      </c>
      <c r="D2125" s="137" t="n">
        <v>2312</v>
      </c>
      <c r="E2125" s="157" t="s">
        <v>8201</v>
      </c>
      <c r="F2125" s="139" t="s">
        <v>8202</v>
      </c>
      <c r="G2125" s="139"/>
      <c r="H2125" s="253" t="s">
        <v>1130</v>
      </c>
      <c r="I2125" s="154" t="s">
        <v>1131</v>
      </c>
      <c r="J2125" s="150" t="n">
        <v>2019</v>
      </c>
      <c r="K2125" s="151"/>
      <c r="L2125" s="141" t="n">
        <v>76.1</v>
      </c>
      <c r="M2125" s="142" t="n">
        <v>0.1</v>
      </c>
      <c r="N2125" s="141" t="n">
        <v>83.71</v>
      </c>
      <c r="O2125" s="143" t="n">
        <v>40</v>
      </c>
      <c r="P2125" s="131"/>
      <c r="Q2125" s="132"/>
    </row>
    <row r="2126" s="22" customFormat="true" ht="40.5" hidden="false" customHeight="true" outlineLevel="0" collapsed="false">
      <c r="A2126" s="134" t="s">
        <v>8159</v>
      </c>
      <c r="B2126" s="135" t="s">
        <v>8203</v>
      </c>
      <c r="C2126" s="136" t="s">
        <v>8204</v>
      </c>
      <c r="D2126" s="137" t="n">
        <v>2313</v>
      </c>
      <c r="E2126" s="157" t="s">
        <v>8205</v>
      </c>
      <c r="F2126" s="139" t="s">
        <v>8206</v>
      </c>
      <c r="G2126" s="139"/>
      <c r="H2126" s="253" t="s">
        <v>1130</v>
      </c>
      <c r="I2126" s="154" t="s">
        <v>1131</v>
      </c>
      <c r="J2126" s="150" t="n">
        <v>2019</v>
      </c>
      <c r="K2126" s="151"/>
      <c r="L2126" s="141" t="n">
        <v>150.7</v>
      </c>
      <c r="M2126" s="142" t="n">
        <v>0.1</v>
      </c>
      <c r="N2126" s="141" t="n">
        <v>165.77</v>
      </c>
      <c r="O2126" s="143" t="n">
        <v>30</v>
      </c>
      <c r="P2126" s="131"/>
      <c r="Q2126" s="132"/>
    </row>
    <row r="2127" s="22" customFormat="true" ht="58.5" hidden="false" customHeight="true" outlineLevel="0" collapsed="false">
      <c r="A2127" s="134" t="s">
        <v>8159</v>
      </c>
      <c r="B2127" s="135" t="s">
        <v>8207</v>
      </c>
      <c r="C2127" s="136" t="s">
        <v>8208</v>
      </c>
      <c r="D2127" s="137" t="n">
        <v>2314</v>
      </c>
      <c r="E2127" s="157" t="s">
        <v>8209</v>
      </c>
      <c r="F2127" s="139" t="s">
        <v>8210</v>
      </c>
      <c r="G2127" s="139"/>
      <c r="H2127" s="253" t="s">
        <v>1130</v>
      </c>
      <c r="I2127" s="154" t="s">
        <v>1131</v>
      </c>
      <c r="J2127" s="150" t="n">
        <v>2019</v>
      </c>
      <c r="K2127" s="151"/>
      <c r="L2127" s="141" t="n">
        <v>70.7</v>
      </c>
      <c r="M2127" s="142" t="n">
        <v>0.1</v>
      </c>
      <c r="N2127" s="141" t="n">
        <v>77.77</v>
      </c>
      <c r="O2127" s="143" t="n">
        <v>50</v>
      </c>
      <c r="P2127" s="131"/>
      <c r="Q2127" s="132"/>
    </row>
    <row r="2128" s="22" customFormat="true" ht="58.5" hidden="false" customHeight="true" outlineLevel="0" collapsed="false">
      <c r="A2128" s="134" t="s">
        <v>8159</v>
      </c>
      <c r="B2128" s="135" t="s">
        <v>8211</v>
      </c>
      <c r="C2128" s="136" t="n">
        <v>9785705751174</v>
      </c>
      <c r="D2128" s="137" t="n">
        <v>2315</v>
      </c>
      <c r="E2128" s="138" t="s">
        <v>8212</v>
      </c>
      <c r="F2128" s="139" t="s">
        <v>8213</v>
      </c>
      <c r="G2128" s="139"/>
      <c r="H2128" s="253" t="s">
        <v>1130</v>
      </c>
      <c r="I2128" s="154" t="s">
        <v>1131</v>
      </c>
      <c r="J2128" s="140" t="n">
        <v>2019</v>
      </c>
      <c r="K2128" s="85"/>
      <c r="L2128" s="141" t="n">
        <v>68</v>
      </c>
      <c r="M2128" s="142" t="n">
        <v>0.1</v>
      </c>
      <c r="N2128" s="141" t="n">
        <v>74.8</v>
      </c>
      <c r="O2128" s="143" t="n">
        <v>50</v>
      </c>
      <c r="P2128" s="131"/>
      <c r="Q2128" s="132"/>
    </row>
    <row r="2129" s="22" customFormat="true" ht="58.5" hidden="false" customHeight="true" outlineLevel="0" collapsed="false">
      <c r="A2129" s="134" t="s">
        <v>8159</v>
      </c>
      <c r="B2129" s="135" t="s">
        <v>8214</v>
      </c>
      <c r="C2129" s="136" t="s">
        <v>8215</v>
      </c>
      <c r="D2129" s="137" t="n">
        <v>2317</v>
      </c>
      <c r="E2129" s="146" t="s">
        <v>8216</v>
      </c>
      <c r="F2129" s="139" t="s">
        <v>8217</v>
      </c>
      <c r="G2129" s="139"/>
      <c r="H2129" s="253" t="s">
        <v>1130</v>
      </c>
      <c r="I2129" s="154" t="s">
        <v>1131</v>
      </c>
      <c r="J2129" s="140" t="n">
        <v>2009</v>
      </c>
      <c r="K2129" s="85"/>
      <c r="L2129" s="141" t="n">
        <v>66.5</v>
      </c>
      <c r="M2129" s="142" t="n">
        <v>0.1</v>
      </c>
      <c r="N2129" s="141" t="n">
        <v>73.15</v>
      </c>
      <c r="O2129" s="143" t="n">
        <v>30</v>
      </c>
      <c r="P2129" s="131"/>
      <c r="Q2129" s="132"/>
    </row>
    <row r="2130" s="22" customFormat="true" ht="58.5" hidden="false" customHeight="true" outlineLevel="0" collapsed="false">
      <c r="A2130" s="134" t="s">
        <v>8159</v>
      </c>
      <c r="B2130" s="135" t="s">
        <v>8218</v>
      </c>
      <c r="C2130" s="136" t="s">
        <v>8219</v>
      </c>
      <c r="D2130" s="137" t="n">
        <v>2318</v>
      </c>
      <c r="E2130" s="138" t="s">
        <v>8220</v>
      </c>
      <c r="F2130" s="139" t="s">
        <v>8221</v>
      </c>
      <c r="G2130" s="139"/>
      <c r="H2130" s="253" t="s">
        <v>1130</v>
      </c>
      <c r="I2130" s="154" t="s">
        <v>1131</v>
      </c>
      <c r="J2130" s="150" t="n">
        <v>2019</v>
      </c>
      <c r="K2130" s="151"/>
      <c r="L2130" s="141" t="n">
        <v>85.1</v>
      </c>
      <c r="M2130" s="142" t="n">
        <v>0.1</v>
      </c>
      <c r="N2130" s="141" t="n">
        <v>93.61</v>
      </c>
      <c r="O2130" s="143" t="n">
        <v>30</v>
      </c>
      <c r="P2130" s="131"/>
      <c r="Q2130" s="132"/>
    </row>
    <row r="2131" s="22" customFormat="true" ht="58.5" hidden="false" customHeight="true" outlineLevel="0" collapsed="false">
      <c r="A2131" s="134" t="s">
        <v>8159</v>
      </c>
      <c r="B2131" s="135" t="s">
        <v>8222</v>
      </c>
      <c r="C2131" s="136" t="s">
        <v>8223</v>
      </c>
      <c r="D2131" s="137" t="n">
        <v>2319</v>
      </c>
      <c r="E2131" s="146" t="s">
        <v>8224</v>
      </c>
      <c r="F2131" s="139" t="s">
        <v>8225</v>
      </c>
      <c r="G2131" s="139"/>
      <c r="H2131" s="253" t="s">
        <v>1130</v>
      </c>
      <c r="I2131" s="154" t="s">
        <v>1131</v>
      </c>
      <c r="J2131" s="140" t="n">
        <v>2009</v>
      </c>
      <c r="K2131" s="85"/>
      <c r="L2131" s="141" t="n">
        <v>102.1</v>
      </c>
      <c r="M2131" s="142" t="n">
        <v>0.1</v>
      </c>
      <c r="N2131" s="141" t="n">
        <v>112.31</v>
      </c>
      <c r="O2131" s="143" t="n">
        <v>24</v>
      </c>
      <c r="P2131" s="131"/>
      <c r="Q2131" s="132"/>
    </row>
    <row r="2132" s="22" customFormat="true" ht="58.5" hidden="false" customHeight="true" outlineLevel="0" collapsed="false">
      <c r="A2132" s="134" t="s">
        <v>8159</v>
      </c>
      <c r="B2132" s="135" t="s">
        <v>8226</v>
      </c>
      <c r="C2132" s="136" t="s">
        <v>8227</v>
      </c>
      <c r="D2132" s="137" t="n">
        <v>2320</v>
      </c>
      <c r="E2132" s="146" t="s">
        <v>8228</v>
      </c>
      <c r="F2132" s="139" t="s">
        <v>8229</v>
      </c>
      <c r="G2132" s="139"/>
      <c r="H2132" s="253" t="s">
        <v>1130</v>
      </c>
      <c r="I2132" s="154" t="s">
        <v>1131</v>
      </c>
      <c r="J2132" s="140" t="n">
        <v>2009</v>
      </c>
      <c r="K2132" s="85"/>
      <c r="L2132" s="141" t="n">
        <v>65.6</v>
      </c>
      <c r="M2132" s="142" t="n">
        <v>0.1</v>
      </c>
      <c r="N2132" s="141" t="n">
        <v>72.16</v>
      </c>
      <c r="O2132" s="143" t="n">
        <v>30</v>
      </c>
      <c r="P2132" s="131"/>
      <c r="Q2132" s="132"/>
    </row>
    <row r="2133" s="22" customFormat="true" ht="44.25" hidden="false" customHeight="true" outlineLevel="0" collapsed="false">
      <c r="A2133" s="134" t="s">
        <v>8159</v>
      </c>
      <c r="B2133" s="135" t="s">
        <v>8230</v>
      </c>
      <c r="C2133" s="136" t="s">
        <v>8231</v>
      </c>
      <c r="D2133" s="137" t="n">
        <v>2321</v>
      </c>
      <c r="E2133" s="146" t="s">
        <v>8232</v>
      </c>
      <c r="F2133" s="139" t="s">
        <v>8233</v>
      </c>
      <c r="G2133" s="139"/>
      <c r="H2133" s="253" t="s">
        <v>1130</v>
      </c>
      <c r="I2133" s="154" t="s">
        <v>1131</v>
      </c>
      <c r="J2133" s="140" t="n">
        <v>2009</v>
      </c>
      <c r="K2133" s="85"/>
      <c r="L2133" s="141" t="n">
        <v>41.2</v>
      </c>
      <c r="M2133" s="142" t="n">
        <v>0.1</v>
      </c>
      <c r="N2133" s="141" t="n">
        <v>45.32</v>
      </c>
      <c r="O2133" s="143" t="n">
        <v>50</v>
      </c>
      <c r="P2133" s="131"/>
      <c r="Q2133" s="132"/>
    </row>
    <row r="2134" s="22" customFormat="true" ht="37.5" hidden="false" customHeight="true" outlineLevel="0" collapsed="false">
      <c r="A2134" s="134" t="s">
        <v>8159</v>
      </c>
      <c r="B2134" s="135" t="s">
        <v>8234</v>
      </c>
      <c r="C2134" s="136" t="s">
        <v>8235</v>
      </c>
      <c r="D2134" s="137" t="n">
        <v>2322</v>
      </c>
      <c r="E2134" s="146" t="s">
        <v>8236</v>
      </c>
      <c r="F2134" s="139" t="s">
        <v>8237</v>
      </c>
      <c r="G2134" s="139"/>
      <c r="H2134" s="253" t="s">
        <v>1130</v>
      </c>
      <c r="I2134" s="154" t="s">
        <v>1131</v>
      </c>
      <c r="J2134" s="140" t="n">
        <v>2011</v>
      </c>
      <c r="K2134" s="85"/>
      <c r="L2134" s="141" t="n">
        <v>83.8</v>
      </c>
      <c r="M2134" s="142" t="n">
        <v>0.1</v>
      </c>
      <c r="N2134" s="141" t="n">
        <v>92.18</v>
      </c>
      <c r="O2134" s="143" t="n">
        <v>30</v>
      </c>
      <c r="P2134" s="131"/>
      <c r="Q2134" s="132"/>
    </row>
    <row r="2135" s="22" customFormat="true" ht="39" hidden="false" customHeight="true" outlineLevel="0" collapsed="false">
      <c r="A2135" s="134" t="s">
        <v>8159</v>
      </c>
      <c r="B2135" s="135" t="s">
        <v>8238</v>
      </c>
      <c r="C2135" s="136" t="s">
        <v>8239</v>
      </c>
      <c r="D2135" s="137" t="n">
        <v>2323</v>
      </c>
      <c r="E2135" s="146" t="s">
        <v>8240</v>
      </c>
      <c r="F2135" s="139" t="s">
        <v>6880</v>
      </c>
      <c r="G2135" s="179"/>
      <c r="H2135" s="148" t="s">
        <v>1130</v>
      </c>
      <c r="I2135" s="191" t="s">
        <v>1131</v>
      </c>
      <c r="J2135" s="140" t="n">
        <v>2011</v>
      </c>
      <c r="K2135" s="85"/>
      <c r="L2135" s="141" t="n">
        <v>74.5</v>
      </c>
      <c r="M2135" s="142" t="n">
        <v>0.1</v>
      </c>
      <c r="N2135" s="141" t="n">
        <v>81.95</v>
      </c>
      <c r="O2135" s="143" t="n">
        <v>40</v>
      </c>
      <c r="P2135" s="131"/>
      <c r="Q2135" s="132"/>
    </row>
    <row r="2136" s="22" customFormat="true" ht="37.5" hidden="false" customHeight="true" outlineLevel="0" collapsed="false">
      <c r="A2136" s="134" t="s">
        <v>8159</v>
      </c>
      <c r="B2136" s="135" t="s">
        <v>8241</v>
      </c>
      <c r="C2136" s="136" t="s">
        <v>8242</v>
      </c>
      <c r="D2136" s="137" t="n">
        <v>2324</v>
      </c>
      <c r="E2136" s="138" t="s">
        <v>8243</v>
      </c>
      <c r="F2136" s="139" t="s">
        <v>8244</v>
      </c>
      <c r="G2136" s="139"/>
      <c r="H2136" s="253" t="s">
        <v>1130</v>
      </c>
      <c r="I2136" s="154" t="s">
        <v>1131</v>
      </c>
      <c r="J2136" s="150" t="n">
        <v>2019</v>
      </c>
      <c r="K2136" s="151"/>
      <c r="L2136" s="141" t="n">
        <v>60.4</v>
      </c>
      <c r="M2136" s="142" t="n">
        <v>0.1</v>
      </c>
      <c r="N2136" s="141" t="n">
        <v>66.44</v>
      </c>
      <c r="O2136" s="143" t="n">
        <v>60</v>
      </c>
      <c r="P2136" s="131"/>
      <c r="Q2136" s="132"/>
    </row>
    <row r="2137" s="22" customFormat="true" ht="35.25" hidden="false" customHeight="true" outlineLevel="0" collapsed="false">
      <c r="A2137" s="134" t="s">
        <v>8159</v>
      </c>
      <c r="B2137" s="135" t="s">
        <v>8245</v>
      </c>
      <c r="C2137" s="136" t="s">
        <v>8246</v>
      </c>
      <c r="D2137" s="137" t="n">
        <v>2325</v>
      </c>
      <c r="E2137" s="138" t="s">
        <v>8247</v>
      </c>
      <c r="F2137" s="139" t="s">
        <v>8248</v>
      </c>
      <c r="G2137" s="139"/>
      <c r="H2137" s="253" t="s">
        <v>1130</v>
      </c>
      <c r="I2137" s="154" t="s">
        <v>1131</v>
      </c>
      <c r="J2137" s="150" t="n">
        <v>2019</v>
      </c>
      <c r="K2137" s="151"/>
      <c r="L2137" s="141" t="n">
        <v>169.3</v>
      </c>
      <c r="M2137" s="142" t="n">
        <v>0.1</v>
      </c>
      <c r="N2137" s="141" t="n">
        <v>186.23</v>
      </c>
      <c r="O2137" s="143" t="n">
        <v>30</v>
      </c>
      <c r="P2137" s="131"/>
      <c r="Q2137" s="132"/>
    </row>
    <row r="2138" s="22" customFormat="true" ht="42.75" hidden="false" customHeight="true" outlineLevel="0" collapsed="false">
      <c r="A2138" s="134" t="s">
        <v>8159</v>
      </c>
      <c r="B2138" s="135" t="s">
        <v>8249</v>
      </c>
      <c r="C2138" s="136" t="s">
        <v>8250</v>
      </c>
      <c r="D2138" s="137" t="n">
        <v>2326</v>
      </c>
      <c r="E2138" s="146" t="s">
        <v>8251</v>
      </c>
      <c r="F2138" s="139" t="s">
        <v>8252</v>
      </c>
      <c r="G2138" s="139"/>
      <c r="H2138" s="253" t="s">
        <v>1130</v>
      </c>
      <c r="I2138" s="154" t="s">
        <v>1131</v>
      </c>
      <c r="J2138" s="140" t="n">
        <v>2010</v>
      </c>
      <c r="K2138" s="85"/>
      <c r="L2138" s="141" t="n">
        <v>58.3</v>
      </c>
      <c r="M2138" s="142" t="n">
        <v>0.1</v>
      </c>
      <c r="N2138" s="141" t="n">
        <v>64.13</v>
      </c>
      <c r="O2138" s="143" t="n">
        <v>40</v>
      </c>
      <c r="P2138" s="131"/>
      <c r="Q2138" s="132"/>
    </row>
    <row r="2139" s="22" customFormat="true" ht="39" hidden="false" customHeight="true" outlineLevel="0" collapsed="false">
      <c r="A2139" s="134" t="s">
        <v>8159</v>
      </c>
      <c r="B2139" s="135" t="s">
        <v>8253</v>
      </c>
      <c r="C2139" s="136" t="s">
        <v>8254</v>
      </c>
      <c r="D2139" s="137" t="n">
        <v>2327</v>
      </c>
      <c r="E2139" s="146" t="s">
        <v>8255</v>
      </c>
      <c r="F2139" s="139" t="s">
        <v>8256</v>
      </c>
      <c r="G2139" s="139"/>
      <c r="H2139" s="253" t="s">
        <v>1130</v>
      </c>
      <c r="I2139" s="154" t="s">
        <v>1131</v>
      </c>
      <c r="J2139" s="140" t="n">
        <v>2011</v>
      </c>
      <c r="K2139" s="85"/>
      <c r="L2139" s="141" t="n">
        <v>86.5</v>
      </c>
      <c r="M2139" s="142" t="n">
        <v>0.1</v>
      </c>
      <c r="N2139" s="141" t="n">
        <v>95.15</v>
      </c>
      <c r="O2139" s="143" t="n">
        <v>30</v>
      </c>
      <c r="P2139" s="131"/>
      <c r="Q2139" s="132"/>
    </row>
    <row r="2140" s="22" customFormat="true" ht="67.5" hidden="false" customHeight="true" outlineLevel="0" collapsed="false">
      <c r="A2140" s="134" t="s">
        <v>8159</v>
      </c>
      <c r="B2140" s="135" t="s">
        <v>8257</v>
      </c>
      <c r="C2140" s="136" t="s">
        <v>8258</v>
      </c>
      <c r="D2140" s="145" t="n">
        <v>2328</v>
      </c>
      <c r="E2140" s="180" t="s">
        <v>8259</v>
      </c>
      <c r="F2140" s="139" t="s">
        <v>8260</v>
      </c>
      <c r="G2140" s="153" t="n">
        <v>143</v>
      </c>
      <c r="H2140" s="141" t="s">
        <v>1130</v>
      </c>
      <c r="I2140" s="143" t="s">
        <v>1131</v>
      </c>
      <c r="J2140" s="150" t="n">
        <v>2019</v>
      </c>
      <c r="K2140" s="151"/>
      <c r="L2140" s="141" t="n">
        <v>97</v>
      </c>
      <c r="M2140" s="142" t="n">
        <v>0.1</v>
      </c>
      <c r="N2140" s="141" t="n">
        <v>106.7</v>
      </c>
      <c r="O2140" s="191" t="n">
        <v>40</v>
      </c>
      <c r="P2140" s="131"/>
      <c r="Q2140" s="132"/>
    </row>
    <row r="2141" s="22" customFormat="true" ht="45" hidden="false" customHeight="true" outlineLevel="0" collapsed="false">
      <c r="A2141" s="134" t="s">
        <v>8159</v>
      </c>
      <c r="B2141" s="135" t="s">
        <v>8261</v>
      </c>
      <c r="C2141" s="136" t="s">
        <v>8262</v>
      </c>
      <c r="D2141" s="137" t="n">
        <v>2329</v>
      </c>
      <c r="E2141" s="181" t="s">
        <v>8263</v>
      </c>
      <c r="F2141" s="139" t="s">
        <v>8264</v>
      </c>
      <c r="G2141" s="179"/>
      <c r="H2141" s="148" t="s">
        <v>1130</v>
      </c>
      <c r="I2141" s="191" t="s">
        <v>1131</v>
      </c>
      <c r="J2141" s="150" t="n">
        <v>2019</v>
      </c>
      <c r="K2141" s="151"/>
      <c r="L2141" s="141" t="n">
        <v>112.2</v>
      </c>
      <c r="M2141" s="142" t="n">
        <v>0.1</v>
      </c>
      <c r="N2141" s="141" t="n">
        <v>123.42</v>
      </c>
      <c r="O2141" s="143" t="n">
        <v>30</v>
      </c>
      <c r="P2141" s="131"/>
      <c r="Q2141" s="132"/>
    </row>
    <row r="2142" s="218" customFormat="true" ht="45" hidden="false" customHeight="true" outlineLevel="0" collapsed="false">
      <c r="A2142" s="277" t="s">
        <v>8159</v>
      </c>
      <c r="B2142" s="135" t="s">
        <v>8265</v>
      </c>
      <c r="C2142" s="136" t="s">
        <v>8266</v>
      </c>
      <c r="D2142" s="468" t="n">
        <v>2332</v>
      </c>
      <c r="E2142" s="715" t="s">
        <v>8267</v>
      </c>
      <c r="F2142" s="452" t="s">
        <v>8268</v>
      </c>
      <c r="G2142" s="716"/>
      <c r="H2142" s="716"/>
      <c r="I2142" s="716"/>
      <c r="J2142" s="470" t="n">
        <v>2019</v>
      </c>
      <c r="K2142" s="471"/>
      <c r="L2142" s="141" t="n">
        <v>102</v>
      </c>
      <c r="M2142" s="142" t="n">
        <v>0.1</v>
      </c>
      <c r="N2142" s="141" t="n">
        <v>112.2</v>
      </c>
      <c r="O2142" s="286" t="n">
        <v>40</v>
      </c>
      <c r="P2142" s="131"/>
      <c r="Q2142" s="132"/>
    </row>
    <row r="2143" s="22" customFormat="true" ht="34.5" hidden="false" customHeight="true" outlineLevel="0" collapsed="false">
      <c r="A2143" s="277" t="s">
        <v>8269</v>
      </c>
      <c r="B2143" s="135" t="s">
        <v>8270</v>
      </c>
      <c r="C2143" s="136" t="s">
        <v>8271</v>
      </c>
      <c r="D2143" s="468" t="n">
        <v>2333</v>
      </c>
      <c r="E2143" s="717" t="s">
        <v>8272</v>
      </c>
      <c r="F2143" s="452" t="s">
        <v>8273</v>
      </c>
      <c r="G2143" s="716"/>
      <c r="H2143" s="716"/>
      <c r="I2143" s="716"/>
      <c r="J2143" s="470" t="n">
        <v>2015</v>
      </c>
      <c r="K2143" s="471"/>
      <c r="L2143" s="141" t="n">
        <v>245.5</v>
      </c>
      <c r="M2143" s="142" t="n">
        <v>0.2</v>
      </c>
      <c r="N2143" s="141" t="n">
        <v>294.6</v>
      </c>
      <c r="O2143" s="286" t="n">
        <v>20</v>
      </c>
      <c r="P2143" s="131"/>
      <c r="Q2143" s="132"/>
    </row>
    <row r="2144" s="218" customFormat="true" ht="33.75" hidden="false" customHeight="true" outlineLevel="0" collapsed="false">
      <c r="A2144" s="243" t="s">
        <v>8159</v>
      </c>
      <c r="B2144" s="135" t="s">
        <v>8274</v>
      </c>
      <c r="C2144" s="136" t="s">
        <v>8275</v>
      </c>
      <c r="D2144" s="173" t="n">
        <v>2334</v>
      </c>
      <c r="E2144" s="174" t="s">
        <v>8276</v>
      </c>
      <c r="F2144" s="158" t="s">
        <v>8277</v>
      </c>
      <c r="G2144" s="158"/>
      <c r="H2144" s="158"/>
      <c r="I2144" s="158"/>
      <c r="J2144" s="150" t="n">
        <v>2019</v>
      </c>
      <c r="K2144" s="151"/>
      <c r="L2144" s="141" t="n">
        <v>242.9</v>
      </c>
      <c r="M2144" s="142" t="n">
        <v>0.1</v>
      </c>
      <c r="N2144" s="141" t="n">
        <v>267.19</v>
      </c>
      <c r="O2144" s="143" t="n">
        <v>15</v>
      </c>
      <c r="P2144" s="131"/>
      <c r="Q2144" s="132"/>
    </row>
    <row r="2145" s="218" customFormat="true" ht="36" hidden="false" customHeight="true" outlineLevel="0" collapsed="false">
      <c r="A2145" s="543"/>
      <c r="B2145" s="135"/>
      <c r="C2145" s="136"/>
      <c r="D2145" s="670"/>
      <c r="E2145" s="684" t="s">
        <v>8278</v>
      </c>
      <c r="F2145" s="671"/>
      <c r="G2145" s="671"/>
      <c r="H2145" s="186"/>
      <c r="I2145" s="692"/>
      <c r="J2145" s="672"/>
      <c r="K2145" s="673"/>
      <c r="L2145" s="119"/>
      <c r="M2145" s="222"/>
      <c r="N2145" s="119" t="n">
        <v>0</v>
      </c>
      <c r="O2145" s="130" t="s">
        <v>48</v>
      </c>
      <c r="P2145" s="90"/>
      <c r="Q2145" s="132"/>
    </row>
    <row r="2146" s="218" customFormat="true" ht="38.25" hidden="false" customHeight="true" outlineLevel="0" collapsed="false">
      <c r="A2146" s="171" t="s">
        <v>8279</v>
      </c>
      <c r="B2146" s="135" t="s">
        <v>8280</v>
      </c>
      <c r="C2146" s="136" t="s">
        <v>8281</v>
      </c>
      <c r="D2146" s="145" t="n">
        <v>3400</v>
      </c>
      <c r="E2146" s="180" t="s">
        <v>8282</v>
      </c>
      <c r="F2146" s="179" t="s">
        <v>8283</v>
      </c>
      <c r="G2146" s="280"/>
      <c r="H2146" s="580" t="s">
        <v>1130</v>
      </c>
      <c r="I2146" s="283" t="s">
        <v>1131</v>
      </c>
      <c r="J2146" s="150" t="n">
        <v>2019</v>
      </c>
      <c r="K2146" s="151"/>
      <c r="L2146" s="141" t="n">
        <v>75</v>
      </c>
      <c r="M2146" s="142" t="n">
        <v>0.1</v>
      </c>
      <c r="N2146" s="141" t="n">
        <v>82.5</v>
      </c>
      <c r="O2146" s="191" t="n">
        <v>40</v>
      </c>
      <c r="P2146" s="131"/>
      <c r="Q2146" s="132"/>
    </row>
    <row r="2147" s="218" customFormat="true" ht="25.5" hidden="false" customHeight="true" outlineLevel="0" collapsed="false">
      <c r="A2147" s="134" t="s">
        <v>8279</v>
      </c>
      <c r="B2147" s="135" t="s">
        <v>8284</v>
      </c>
      <c r="C2147" s="136" t="s">
        <v>8285</v>
      </c>
      <c r="D2147" s="137" t="n">
        <v>3401</v>
      </c>
      <c r="E2147" s="157" t="s">
        <v>8286</v>
      </c>
      <c r="F2147" s="139" t="s">
        <v>2039</v>
      </c>
      <c r="G2147" s="179"/>
      <c r="H2147" s="148" t="s">
        <v>1130</v>
      </c>
      <c r="I2147" s="191" t="s">
        <v>1131</v>
      </c>
      <c r="J2147" s="140" t="n">
        <v>2014</v>
      </c>
      <c r="K2147" s="85"/>
      <c r="L2147" s="141" t="n">
        <v>100.1</v>
      </c>
      <c r="M2147" s="142" t="n">
        <v>0.1</v>
      </c>
      <c r="N2147" s="141" t="n">
        <v>110.11</v>
      </c>
      <c r="O2147" s="143" t="n">
        <v>30</v>
      </c>
      <c r="P2147" s="131"/>
      <c r="Q2147" s="132"/>
    </row>
    <row r="2148" s="22" customFormat="true" ht="38.25" hidden="false" customHeight="true" outlineLevel="0" collapsed="false">
      <c r="A2148" s="134" t="s">
        <v>8279</v>
      </c>
      <c r="B2148" s="135" t="s">
        <v>8287</v>
      </c>
      <c r="C2148" s="136" t="s">
        <v>8288</v>
      </c>
      <c r="D2148" s="137" t="n">
        <v>3402</v>
      </c>
      <c r="E2148" s="157" t="s">
        <v>8289</v>
      </c>
      <c r="F2148" s="139" t="s">
        <v>2039</v>
      </c>
      <c r="G2148" s="179"/>
      <c r="H2148" s="148" t="s">
        <v>1130</v>
      </c>
      <c r="I2148" s="191" t="s">
        <v>1131</v>
      </c>
      <c r="J2148" s="140" t="n">
        <v>2019</v>
      </c>
      <c r="K2148" s="85"/>
      <c r="L2148" s="141" t="n">
        <v>113.7</v>
      </c>
      <c r="M2148" s="142" t="n">
        <v>0.1</v>
      </c>
      <c r="N2148" s="141" t="n">
        <v>125.07</v>
      </c>
      <c r="O2148" s="143" t="n">
        <v>30</v>
      </c>
      <c r="P2148" s="131"/>
      <c r="Q2148" s="132"/>
    </row>
    <row r="2149" s="22" customFormat="true" ht="39.75" hidden="false" customHeight="true" outlineLevel="0" collapsed="false">
      <c r="A2149" s="134" t="s">
        <v>8279</v>
      </c>
      <c r="B2149" s="135" t="s">
        <v>8290</v>
      </c>
      <c r="C2149" s="136" t="s">
        <v>8291</v>
      </c>
      <c r="D2149" s="145" t="n">
        <v>3403</v>
      </c>
      <c r="E2149" s="190" t="s">
        <v>8292</v>
      </c>
      <c r="F2149" s="179" t="s">
        <v>8293</v>
      </c>
      <c r="G2149" s="147" t="n">
        <v>247</v>
      </c>
      <c r="H2149" s="148" t="s">
        <v>1130</v>
      </c>
      <c r="I2149" s="191" t="s">
        <v>1131</v>
      </c>
      <c r="J2149" s="150" t="n">
        <v>2019</v>
      </c>
      <c r="K2149" s="151"/>
      <c r="L2149" s="141" t="n">
        <v>125.1</v>
      </c>
      <c r="M2149" s="142" t="n">
        <v>0.1</v>
      </c>
      <c r="N2149" s="141" t="n">
        <v>137.61</v>
      </c>
      <c r="O2149" s="191" t="n">
        <v>24</v>
      </c>
      <c r="P2149" s="131"/>
      <c r="Q2149" s="132"/>
    </row>
    <row r="2150" s="22" customFormat="true" ht="32.25" hidden="false" customHeight="true" outlineLevel="0" collapsed="false">
      <c r="A2150" s="134" t="s">
        <v>8279</v>
      </c>
      <c r="B2150" s="135" t="s">
        <v>8294</v>
      </c>
      <c r="C2150" s="136" t="s">
        <v>8295</v>
      </c>
      <c r="D2150" s="145" t="n">
        <v>3404</v>
      </c>
      <c r="E2150" s="190" t="s">
        <v>8296</v>
      </c>
      <c r="F2150" s="179" t="s">
        <v>8297</v>
      </c>
      <c r="G2150" s="147"/>
      <c r="H2150" s="148"/>
      <c r="I2150" s="149"/>
      <c r="J2150" s="140" t="n">
        <v>2014</v>
      </c>
      <c r="K2150" s="85"/>
      <c r="L2150" s="141" t="n">
        <v>129.1</v>
      </c>
      <c r="M2150" s="142" t="n">
        <v>0.1</v>
      </c>
      <c r="N2150" s="141" t="n">
        <v>142.01</v>
      </c>
      <c r="O2150" s="191" t="n">
        <v>20</v>
      </c>
      <c r="P2150" s="131"/>
      <c r="Q2150" s="132"/>
    </row>
    <row r="2151" s="22" customFormat="true" ht="64.5" hidden="false" customHeight="true" outlineLevel="0" collapsed="false">
      <c r="A2151" s="277" t="s">
        <v>8279</v>
      </c>
      <c r="B2151" s="135" t="s">
        <v>8298</v>
      </c>
      <c r="C2151" s="136" t="s">
        <v>8299</v>
      </c>
      <c r="D2151" s="278" t="n">
        <v>3405</v>
      </c>
      <c r="E2151" s="279" t="s">
        <v>8300</v>
      </c>
      <c r="F2151" s="280" t="s">
        <v>8301</v>
      </c>
      <c r="G2151" s="281"/>
      <c r="H2151" s="282"/>
      <c r="I2151" s="283"/>
      <c r="J2151" s="284" t="n">
        <v>2011</v>
      </c>
      <c r="K2151" s="285"/>
      <c r="L2151" s="141" t="n">
        <v>93.7</v>
      </c>
      <c r="M2151" s="142" t="n">
        <v>0.1</v>
      </c>
      <c r="N2151" s="141" t="n">
        <v>103.07</v>
      </c>
      <c r="O2151" s="286" t="n">
        <v>30</v>
      </c>
      <c r="P2151" s="131"/>
      <c r="Q2151" s="132"/>
    </row>
    <row r="2152" s="133" customFormat="true" ht="45.75" hidden="false" customHeight="true" outlineLevel="0" collapsed="false">
      <c r="A2152" s="277" t="s">
        <v>8279</v>
      </c>
      <c r="B2152" s="135" t="s">
        <v>8302</v>
      </c>
      <c r="C2152" s="136" t="s">
        <v>8303</v>
      </c>
      <c r="D2152" s="137" t="n">
        <v>3406</v>
      </c>
      <c r="E2152" s="138" t="s">
        <v>8304</v>
      </c>
      <c r="F2152" s="139" t="s">
        <v>8305</v>
      </c>
      <c r="G2152" s="153"/>
      <c r="H2152" s="141"/>
      <c r="I2152" s="154"/>
      <c r="J2152" s="150" t="n">
        <v>2016</v>
      </c>
      <c r="K2152" s="151"/>
      <c r="L2152" s="141" t="n">
        <v>232.6</v>
      </c>
      <c r="M2152" s="142" t="n">
        <v>0.1</v>
      </c>
      <c r="N2152" s="141" t="n">
        <v>255.86</v>
      </c>
      <c r="O2152" s="286" t="n">
        <v>10</v>
      </c>
      <c r="P2152" s="131"/>
      <c r="Q2152" s="132"/>
    </row>
    <row r="2153" s="22" customFormat="true" ht="42.75" hidden="false" customHeight="true" outlineLevel="0" collapsed="false">
      <c r="A2153" s="572"/>
      <c r="B2153" s="135"/>
      <c r="C2153" s="136"/>
      <c r="D2153" s="573"/>
      <c r="E2153" s="587" t="s">
        <v>8306</v>
      </c>
      <c r="F2153" s="575"/>
      <c r="G2153" s="575"/>
      <c r="H2153" s="530"/>
      <c r="I2153" s="503"/>
      <c r="J2153" s="576"/>
      <c r="K2153" s="577"/>
      <c r="L2153" s="119"/>
      <c r="M2153" s="222"/>
      <c r="N2153" s="119" t="n">
        <v>0</v>
      </c>
      <c r="O2153" s="130" t="s">
        <v>48</v>
      </c>
      <c r="P2153" s="131"/>
      <c r="Q2153" s="132"/>
    </row>
    <row r="2154" s="218" customFormat="true" ht="38.25" hidden="false" customHeight="true" outlineLevel="0" collapsed="false">
      <c r="A2154" s="171" t="s">
        <v>2644</v>
      </c>
      <c r="B2154" s="135" t="s">
        <v>8307</v>
      </c>
      <c r="C2154" s="136" t="s">
        <v>8308</v>
      </c>
      <c r="D2154" s="145" t="s">
        <v>8309</v>
      </c>
      <c r="E2154" s="182" t="s">
        <v>8310</v>
      </c>
      <c r="F2154" s="179" t="s">
        <v>8311</v>
      </c>
      <c r="G2154" s="179"/>
      <c r="H2154" s="534" t="s">
        <v>1130</v>
      </c>
      <c r="I2154" s="191" t="s">
        <v>1131</v>
      </c>
      <c r="J2154" s="150" t="n">
        <v>2009</v>
      </c>
      <c r="K2154" s="151"/>
      <c r="L2154" s="141" t="n">
        <v>63.8</v>
      </c>
      <c r="M2154" s="142" t="n">
        <v>0.1</v>
      </c>
      <c r="N2154" s="141" t="n">
        <v>70.18</v>
      </c>
      <c r="O2154" s="191" t="n">
        <v>30</v>
      </c>
      <c r="P2154" s="131"/>
      <c r="Q2154" s="132"/>
    </row>
    <row r="2155" s="22" customFormat="true" ht="33.75" hidden="false" customHeight="true" outlineLevel="0" collapsed="false">
      <c r="A2155" s="171" t="s">
        <v>2644</v>
      </c>
      <c r="B2155" s="135" t="s">
        <v>8312</v>
      </c>
      <c r="C2155" s="136" t="s">
        <v>8313</v>
      </c>
      <c r="D2155" s="137" t="s">
        <v>8314</v>
      </c>
      <c r="E2155" s="224" t="s">
        <v>8315</v>
      </c>
      <c r="F2155" s="139" t="s">
        <v>8316</v>
      </c>
      <c r="G2155" s="139"/>
      <c r="H2155" s="322" t="s">
        <v>1130</v>
      </c>
      <c r="I2155" s="191" t="s">
        <v>1131</v>
      </c>
      <c r="J2155" s="318" t="n">
        <v>2007</v>
      </c>
      <c r="K2155" s="319"/>
      <c r="L2155" s="141" t="n">
        <v>54.7</v>
      </c>
      <c r="M2155" s="142" t="n">
        <v>0.1</v>
      </c>
      <c r="N2155" s="141" t="n">
        <v>60.17</v>
      </c>
      <c r="O2155" s="143" t="n">
        <v>30</v>
      </c>
      <c r="P2155" s="131"/>
      <c r="Q2155" s="132"/>
    </row>
    <row r="2156" s="22" customFormat="true" ht="33.75" hidden="false" customHeight="true" outlineLevel="0" collapsed="false">
      <c r="A2156" s="134" t="s">
        <v>2644</v>
      </c>
      <c r="B2156" s="135" t="s">
        <v>8317</v>
      </c>
      <c r="C2156" s="136" t="s">
        <v>8318</v>
      </c>
      <c r="D2156" s="137" t="s">
        <v>8319</v>
      </c>
      <c r="E2156" s="224" t="s">
        <v>8320</v>
      </c>
      <c r="F2156" s="139" t="s">
        <v>8316</v>
      </c>
      <c r="G2156" s="139"/>
      <c r="H2156" s="322" t="s">
        <v>1130</v>
      </c>
      <c r="I2156" s="191" t="s">
        <v>1131</v>
      </c>
      <c r="J2156" s="318" t="n">
        <v>2008</v>
      </c>
      <c r="K2156" s="319"/>
      <c r="L2156" s="141" t="n">
        <v>52.8</v>
      </c>
      <c r="M2156" s="142" t="n">
        <v>0.1</v>
      </c>
      <c r="N2156" s="141" t="n">
        <v>58.08</v>
      </c>
      <c r="O2156" s="143" t="n">
        <v>42</v>
      </c>
      <c r="P2156" s="131"/>
      <c r="Q2156" s="132" t="s">
        <v>2914</v>
      </c>
    </row>
    <row r="2157" s="22" customFormat="true" ht="33.75" hidden="false" customHeight="true" outlineLevel="0" collapsed="false">
      <c r="A2157" s="134" t="s">
        <v>2644</v>
      </c>
      <c r="B2157" s="135" t="s">
        <v>8321</v>
      </c>
      <c r="C2157" s="136" t="s">
        <v>8322</v>
      </c>
      <c r="D2157" s="137" t="s">
        <v>8323</v>
      </c>
      <c r="E2157" s="224" t="s">
        <v>8324</v>
      </c>
      <c r="F2157" s="139" t="s">
        <v>8325</v>
      </c>
      <c r="G2157" s="139"/>
      <c r="H2157" s="322" t="s">
        <v>1130</v>
      </c>
      <c r="I2157" s="191" t="s">
        <v>1131</v>
      </c>
      <c r="J2157" s="140" t="n">
        <v>2009</v>
      </c>
      <c r="K2157" s="85"/>
      <c r="L2157" s="141" t="n">
        <v>126.5</v>
      </c>
      <c r="M2157" s="142" t="n">
        <v>0.1</v>
      </c>
      <c r="N2157" s="141" t="n">
        <v>139.15</v>
      </c>
      <c r="O2157" s="143" t="n">
        <v>14</v>
      </c>
      <c r="P2157" s="131"/>
      <c r="Q2157" s="132"/>
    </row>
    <row r="2158" s="22" customFormat="true" ht="39" hidden="false" customHeight="true" outlineLevel="0" collapsed="false">
      <c r="A2158" s="277" t="s">
        <v>2644</v>
      </c>
      <c r="B2158" s="135" t="s">
        <v>8326</v>
      </c>
      <c r="C2158" s="136" t="s">
        <v>8327</v>
      </c>
      <c r="D2158" s="468" t="s">
        <v>8328</v>
      </c>
      <c r="E2158" s="317" t="s">
        <v>8329</v>
      </c>
      <c r="F2158" s="452" t="s">
        <v>8330</v>
      </c>
      <c r="G2158" s="452"/>
      <c r="H2158" s="542" t="s">
        <v>1130</v>
      </c>
      <c r="I2158" s="469" t="s">
        <v>1131</v>
      </c>
      <c r="J2158" s="470" t="n">
        <v>2009</v>
      </c>
      <c r="K2158" s="471"/>
      <c r="L2158" s="141" t="n">
        <v>44.2</v>
      </c>
      <c r="M2158" s="142" t="n">
        <v>0.1</v>
      </c>
      <c r="N2158" s="141" t="n">
        <v>48.62</v>
      </c>
      <c r="O2158" s="286" t="n">
        <v>50</v>
      </c>
      <c r="P2158" s="131"/>
      <c r="Q2158" s="132"/>
    </row>
    <row r="2159" s="22" customFormat="true" ht="18" hidden="false" customHeight="true" outlineLevel="0" collapsed="false">
      <c r="A2159" s="718"/>
      <c r="B2159" s="135"/>
      <c r="C2159" s="136"/>
      <c r="D2159" s="719"/>
      <c r="E2159" s="720" t="s">
        <v>8331</v>
      </c>
      <c r="F2159" s="721"/>
      <c r="G2159" s="721"/>
      <c r="H2159" s="186"/>
      <c r="I2159" s="596"/>
      <c r="J2159" s="722"/>
      <c r="K2159" s="723"/>
      <c r="L2159" s="119"/>
      <c r="M2159" s="222"/>
      <c r="N2159" s="119" t="n">
        <v>0</v>
      </c>
      <c r="O2159" s="130" t="s">
        <v>48</v>
      </c>
      <c r="P2159" s="131"/>
      <c r="Q2159" s="132"/>
    </row>
    <row r="2160" s="22" customFormat="true" ht="51" hidden="false" customHeight="true" outlineLevel="0" collapsed="false">
      <c r="A2160" s="155" t="s">
        <v>8332</v>
      </c>
      <c r="B2160" s="135" t="s">
        <v>8333</v>
      </c>
      <c r="C2160" s="136" t="s">
        <v>8334</v>
      </c>
      <c r="D2160" s="145" t="n">
        <v>3451</v>
      </c>
      <c r="E2160" s="182" t="s">
        <v>8335</v>
      </c>
      <c r="F2160" s="179" t="s">
        <v>1952</v>
      </c>
      <c r="G2160" s="179"/>
      <c r="H2160" s="592" t="s">
        <v>1130</v>
      </c>
      <c r="I2160" s="149" t="s">
        <v>1131</v>
      </c>
      <c r="J2160" s="150" t="n">
        <v>2010</v>
      </c>
      <c r="K2160" s="151"/>
      <c r="L2160" s="141" t="n">
        <v>266.4</v>
      </c>
      <c r="M2160" s="142" t="n">
        <v>0.1</v>
      </c>
      <c r="N2160" s="141" t="n">
        <v>293.04</v>
      </c>
      <c r="O2160" s="191" t="n">
        <v>10</v>
      </c>
      <c r="P2160" s="131"/>
      <c r="Q2160" s="132"/>
    </row>
    <row r="2161" s="22" customFormat="true" ht="39" hidden="false" customHeight="true" outlineLevel="0" collapsed="false">
      <c r="A2161" s="155" t="s">
        <v>8336</v>
      </c>
      <c r="B2161" s="135" t="s">
        <v>8337</v>
      </c>
      <c r="C2161" s="136" t="s">
        <v>8338</v>
      </c>
      <c r="D2161" s="145" t="n">
        <v>3453</v>
      </c>
      <c r="E2161" s="190" t="s">
        <v>8339</v>
      </c>
      <c r="F2161" s="179" t="s">
        <v>2697</v>
      </c>
      <c r="G2161" s="147" t="n">
        <v>169</v>
      </c>
      <c r="H2161" s="148"/>
      <c r="I2161" s="191"/>
      <c r="J2161" s="150" t="n">
        <v>2019</v>
      </c>
      <c r="K2161" s="151"/>
      <c r="L2161" s="141" t="n">
        <v>151.8</v>
      </c>
      <c r="M2161" s="142" t="n">
        <v>0.1</v>
      </c>
      <c r="N2161" s="141" t="n">
        <v>166.98</v>
      </c>
      <c r="O2161" s="191" t="n">
        <v>40</v>
      </c>
      <c r="P2161" s="131"/>
      <c r="Q2161" s="132"/>
    </row>
    <row r="2162" s="22" customFormat="true" ht="44.25" hidden="false" customHeight="true" outlineLevel="0" collapsed="false">
      <c r="A2162" s="155" t="s">
        <v>8336</v>
      </c>
      <c r="B2162" s="135" t="s">
        <v>8340</v>
      </c>
      <c r="C2162" s="136" t="s">
        <v>8341</v>
      </c>
      <c r="D2162" s="145" t="n">
        <v>3454</v>
      </c>
      <c r="E2162" s="182" t="s">
        <v>8342</v>
      </c>
      <c r="F2162" s="179" t="s">
        <v>8343</v>
      </c>
      <c r="G2162" s="147"/>
      <c r="H2162" s="148"/>
      <c r="I2162" s="191"/>
      <c r="J2162" s="150" t="n">
        <v>2019</v>
      </c>
      <c r="K2162" s="151"/>
      <c r="L2162" s="141" t="n">
        <v>150.6</v>
      </c>
      <c r="M2162" s="142" t="n">
        <v>0.1</v>
      </c>
      <c r="N2162" s="141" t="n">
        <v>165.66</v>
      </c>
      <c r="O2162" s="191" t="n">
        <v>50</v>
      </c>
      <c r="P2162" s="131"/>
      <c r="Q2162" s="132"/>
    </row>
    <row r="2163" s="22" customFormat="true" ht="51" hidden="false" customHeight="true" outlineLevel="0" collapsed="false">
      <c r="A2163" s="155" t="s">
        <v>8336</v>
      </c>
      <c r="B2163" s="135" t="s">
        <v>8344</v>
      </c>
      <c r="C2163" s="136" t="s">
        <v>8345</v>
      </c>
      <c r="D2163" s="145" t="n">
        <v>3455</v>
      </c>
      <c r="E2163" s="182" t="s">
        <v>8346</v>
      </c>
      <c r="F2163" s="179" t="s">
        <v>8347</v>
      </c>
      <c r="G2163" s="147" t="s">
        <v>8348</v>
      </c>
      <c r="H2163" s="148"/>
      <c r="I2163" s="191"/>
      <c r="J2163" s="150" t="n">
        <v>2019</v>
      </c>
      <c r="K2163" s="151"/>
      <c r="L2163" s="141" t="n">
        <v>91.5</v>
      </c>
      <c r="M2163" s="142" t="n">
        <v>0.1</v>
      </c>
      <c r="N2163" s="141" t="n">
        <v>100.65</v>
      </c>
      <c r="O2163" s="191" t="n">
        <v>60</v>
      </c>
      <c r="P2163" s="131"/>
      <c r="Q2163" s="132"/>
    </row>
    <row r="2164" s="22" customFormat="true" ht="51" hidden="false" customHeight="true" outlineLevel="0" collapsed="false">
      <c r="A2164" s="155" t="s">
        <v>8332</v>
      </c>
      <c r="B2164" s="135" t="s">
        <v>8349</v>
      </c>
      <c r="C2164" s="136" t="s">
        <v>8350</v>
      </c>
      <c r="D2164" s="145" t="n">
        <v>3456</v>
      </c>
      <c r="E2164" s="182" t="s">
        <v>8351</v>
      </c>
      <c r="F2164" s="179" t="s">
        <v>8352</v>
      </c>
      <c r="G2164" s="147"/>
      <c r="H2164" s="148"/>
      <c r="I2164" s="191"/>
      <c r="J2164" s="150" t="n">
        <v>2019</v>
      </c>
      <c r="K2164" s="151"/>
      <c r="L2164" s="141" t="n">
        <v>143.4</v>
      </c>
      <c r="M2164" s="142" t="n">
        <v>0.1</v>
      </c>
      <c r="N2164" s="141" t="n">
        <v>157.74</v>
      </c>
      <c r="O2164" s="191" t="n">
        <v>20</v>
      </c>
      <c r="P2164" s="131"/>
      <c r="Q2164" s="132"/>
    </row>
    <row r="2165" s="22" customFormat="true" ht="51" hidden="false" customHeight="true" outlineLevel="0" collapsed="false">
      <c r="A2165" s="155" t="s">
        <v>8332</v>
      </c>
      <c r="B2165" s="135" t="s">
        <v>8353</v>
      </c>
      <c r="C2165" s="136" t="s">
        <v>8354</v>
      </c>
      <c r="D2165" s="137" t="n">
        <v>3457</v>
      </c>
      <c r="E2165" s="146" t="s">
        <v>8355</v>
      </c>
      <c r="F2165" s="139" t="s">
        <v>8356</v>
      </c>
      <c r="G2165" s="257"/>
      <c r="H2165" s="257"/>
      <c r="I2165" s="257"/>
      <c r="J2165" s="140" t="n">
        <v>2012</v>
      </c>
      <c r="K2165" s="151"/>
      <c r="L2165" s="141" t="n">
        <v>65.5</v>
      </c>
      <c r="M2165" s="142" t="n">
        <v>0.1</v>
      </c>
      <c r="N2165" s="141" t="n">
        <v>72.05</v>
      </c>
      <c r="O2165" s="143" t="n">
        <v>50</v>
      </c>
      <c r="P2165" s="131"/>
      <c r="Q2165" s="132"/>
    </row>
    <row r="2166" s="22" customFormat="true" ht="51" hidden="false" customHeight="true" outlineLevel="0" collapsed="false">
      <c r="A2166" s="155" t="s">
        <v>8332</v>
      </c>
      <c r="B2166" s="135" t="s">
        <v>8357</v>
      </c>
      <c r="C2166" s="136" t="s">
        <v>8358</v>
      </c>
      <c r="D2166" s="137" t="n">
        <v>3458</v>
      </c>
      <c r="E2166" s="724" t="s">
        <v>8359</v>
      </c>
      <c r="F2166" s="139" t="s">
        <v>8360</v>
      </c>
      <c r="G2166" s="139"/>
      <c r="H2166" s="139"/>
      <c r="I2166" s="139"/>
      <c r="J2166" s="150" t="n">
        <v>2016</v>
      </c>
      <c r="K2166" s="151"/>
      <c r="L2166" s="141" t="n">
        <v>238.9</v>
      </c>
      <c r="M2166" s="142" t="n">
        <v>0.1</v>
      </c>
      <c r="N2166" s="141" t="n">
        <v>262.79</v>
      </c>
      <c r="O2166" s="143" t="n">
        <v>20</v>
      </c>
      <c r="P2166" s="131"/>
      <c r="Q2166" s="132"/>
    </row>
    <row r="2167" s="22" customFormat="true" ht="90" hidden="false" customHeight="true" outlineLevel="0" collapsed="false">
      <c r="A2167" s="155" t="s">
        <v>8332</v>
      </c>
      <c r="B2167" s="135" t="s">
        <v>8361</v>
      </c>
      <c r="C2167" s="136" t="s">
        <v>8362</v>
      </c>
      <c r="D2167" s="145" t="n">
        <v>3459</v>
      </c>
      <c r="E2167" s="725" t="s">
        <v>8363</v>
      </c>
      <c r="F2167" s="139" t="s">
        <v>8364</v>
      </c>
      <c r="G2167" s="147"/>
      <c r="H2167" s="148"/>
      <c r="I2167" s="149"/>
      <c r="J2167" s="150" t="n">
        <v>2015</v>
      </c>
      <c r="K2167" s="151"/>
      <c r="L2167" s="141" t="n">
        <v>294.5</v>
      </c>
      <c r="M2167" s="142" t="n">
        <v>0.1</v>
      </c>
      <c r="N2167" s="141" t="n">
        <v>323.95</v>
      </c>
      <c r="O2167" s="143" t="n">
        <v>12</v>
      </c>
      <c r="P2167" s="131"/>
      <c r="Q2167" s="132"/>
    </row>
    <row r="2168" s="22" customFormat="true" ht="90" hidden="false" customHeight="true" outlineLevel="0" collapsed="false">
      <c r="A2168" s="155" t="s">
        <v>8332</v>
      </c>
      <c r="B2168" s="135" t="s">
        <v>8365</v>
      </c>
      <c r="C2168" s="136" t="s">
        <v>8366</v>
      </c>
      <c r="D2168" s="278" t="n">
        <v>3460</v>
      </c>
      <c r="E2168" s="726" t="s">
        <v>8367</v>
      </c>
      <c r="F2168" s="280" t="s">
        <v>8368</v>
      </c>
      <c r="G2168" s="281"/>
      <c r="H2168" s="282"/>
      <c r="I2168" s="283"/>
      <c r="J2168" s="284" t="n">
        <v>2013</v>
      </c>
      <c r="K2168" s="285"/>
      <c r="L2168" s="141" t="n">
        <v>181.1</v>
      </c>
      <c r="M2168" s="142" t="n">
        <v>0.1</v>
      </c>
      <c r="N2168" s="141" t="n">
        <v>199.21</v>
      </c>
      <c r="O2168" s="286" t="n">
        <v>30</v>
      </c>
      <c r="P2168" s="131"/>
      <c r="Q2168" s="132"/>
    </row>
    <row r="2169" s="22" customFormat="true" ht="90" hidden="false" customHeight="true" outlineLevel="0" collapsed="false">
      <c r="A2169" s="155" t="s">
        <v>8336</v>
      </c>
      <c r="B2169" s="135" t="s">
        <v>8369</v>
      </c>
      <c r="C2169" s="136" t="s">
        <v>8370</v>
      </c>
      <c r="D2169" s="137" t="n">
        <v>3462</v>
      </c>
      <c r="E2169" s="724" t="s">
        <v>8371</v>
      </c>
      <c r="F2169" s="139" t="s">
        <v>8372</v>
      </c>
      <c r="G2169" s="153"/>
      <c r="H2169" s="141"/>
      <c r="I2169" s="154"/>
      <c r="J2169" s="150" t="n">
        <v>2019</v>
      </c>
      <c r="K2169" s="151"/>
      <c r="L2169" s="141" t="n">
        <v>143.7</v>
      </c>
      <c r="M2169" s="142" t="n">
        <v>0.1</v>
      </c>
      <c r="N2169" s="141" t="n">
        <v>158.07</v>
      </c>
      <c r="O2169" s="143" t="n">
        <v>20</v>
      </c>
      <c r="P2169" s="131"/>
      <c r="Q2169" s="132"/>
    </row>
    <row r="2170" s="22" customFormat="true" ht="90" hidden="false" customHeight="true" outlineLevel="0" collapsed="false">
      <c r="A2170" s="155" t="s">
        <v>8336</v>
      </c>
      <c r="B2170" s="135" t="s">
        <v>8373</v>
      </c>
      <c r="C2170" s="136" t="s">
        <v>8374</v>
      </c>
      <c r="D2170" s="145" t="n">
        <v>3463</v>
      </c>
      <c r="E2170" s="725" t="s">
        <v>8375</v>
      </c>
      <c r="F2170" s="139" t="s">
        <v>8372</v>
      </c>
      <c r="G2170" s="147"/>
      <c r="H2170" s="148"/>
      <c r="I2170" s="149"/>
      <c r="J2170" s="140" t="n">
        <v>2019</v>
      </c>
      <c r="K2170" s="85"/>
      <c r="L2170" s="141" t="n">
        <v>89</v>
      </c>
      <c r="M2170" s="142" t="n">
        <v>0.1</v>
      </c>
      <c r="N2170" s="141" t="n">
        <v>97.9</v>
      </c>
      <c r="O2170" s="143" t="n">
        <v>50</v>
      </c>
      <c r="P2170" s="131"/>
      <c r="Q2170" s="132"/>
    </row>
    <row r="2171" s="22" customFormat="true" ht="55.5" hidden="false" customHeight="true" outlineLevel="0" collapsed="false">
      <c r="A2171" s="155" t="s">
        <v>8336</v>
      </c>
      <c r="B2171" s="135" t="s">
        <v>8376</v>
      </c>
      <c r="C2171" s="136" t="s">
        <v>8377</v>
      </c>
      <c r="D2171" s="145" t="n">
        <v>3464</v>
      </c>
      <c r="E2171" s="725" t="s">
        <v>8378</v>
      </c>
      <c r="F2171" s="139" t="s">
        <v>8379</v>
      </c>
      <c r="G2171" s="147"/>
      <c r="H2171" s="148"/>
      <c r="I2171" s="149"/>
      <c r="J2171" s="150" t="n">
        <v>2019</v>
      </c>
      <c r="K2171" s="151"/>
      <c r="L2171" s="141" t="n">
        <v>105.8</v>
      </c>
      <c r="M2171" s="142" t="n">
        <v>0.1</v>
      </c>
      <c r="N2171" s="141" t="n">
        <v>116.38</v>
      </c>
      <c r="O2171" s="143" t="n">
        <v>30</v>
      </c>
      <c r="P2171" s="131"/>
      <c r="Q2171" s="132"/>
    </row>
    <row r="2172" s="22" customFormat="true" ht="55.5" hidden="false" customHeight="true" outlineLevel="0" collapsed="false">
      <c r="A2172" s="155" t="s">
        <v>8332</v>
      </c>
      <c r="B2172" s="135" t="s">
        <v>8380</v>
      </c>
      <c r="C2172" s="136" t="s">
        <v>8381</v>
      </c>
      <c r="D2172" s="145" t="n">
        <v>3465</v>
      </c>
      <c r="E2172" s="725" t="s">
        <v>8382</v>
      </c>
      <c r="F2172" s="139" t="s">
        <v>8372</v>
      </c>
      <c r="G2172" s="147"/>
      <c r="H2172" s="148"/>
      <c r="I2172" s="149"/>
      <c r="J2172" s="150" t="n">
        <v>2016</v>
      </c>
      <c r="K2172" s="151"/>
      <c r="L2172" s="141" t="n">
        <v>99.9</v>
      </c>
      <c r="M2172" s="142" t="n">
        <v>0.1</v>
      </c>
      <c r="N2172" s="141" t="n">
        <v>109.89</v>
      </c>
      <c r="O2172" s="143" t="n">
        <v>30</v>
      </c>
      <c r="P2172" s="131"/>
      <c r="Q2172" s="132"/>
    </row>
    <row r="2173" s="22" customFormat="true" ht="55.5" hidden="false" customHeight="true" outlineLevel="0" collapsed="false">
      <c r="A2173" s="155" t="s">
        <v>8336</v>
      </c>
      <c r="B2173" s="135" t="s">
        <v>8383</v>
      </c>
      <c r="C2173" s="136" t="s">
        <v>8384</v>
      </c>
      <c r="D2173" s="145" t="n">
        <v>3466</v>
      </c>
      <c r="E2173" s="725" t="s">
        <v>8385</v>
      </c>
      <c r="F2173" s="139" t="s">
        <v>8386</v>
      </c>
      <c r="G2173" s="147"/>
      <c r="H2173" s="148"/>
      <c r="I2173" s="149"/>
      <c r="J2173" s="150" t="n">
        <v>2019</v>
      </c>
      <c r="K2173" s="151"/>
      <c r="L2173" s="141" t="n">
        <v>232.4</v>
      </c>
      <c r="M2173" s="142" t="n">
        <v>0.1</v>
      </c>
      <c r="N2173" s="141" t="n">
        <v>255.64</v>
      </c>
      <c r="O2173" s="143" t="n">
        <v>20</v>
      </c>
      <c r="P2173" s="131"/>
      <c r="Q2173" s="132"/>
    </row>
    <row r="2174" s="22" customFormat="true" ht="55.5" hidden="false" customHeight="true" outlineLevel="0" collapsed="false">
      <c r="A2174" s="155" t="s">
        <v>8336</v>
      </c>
      <c r="B2174" s="135" t="s">
        <v>8387</v>
      </c>
      <c r="C2174" s="136" t="s">
        <v>8388</v>
      </c>
      <c r="D2174" s="145" t="n">
        <v>3467</v>
      </c>
      <c r="E2174" s="211" t="s">
        <v>8389</v>
      </c>
      <c r="F2174" s="139" t="s">
        <v>8390</v>
      </c>
      <c r="G2174" s="147"/>
      <c r="H2174" s="148"/>
      <c r="I2174" s="149"/>
      <c r="J2174" s="140" t="n">
        <v>2019</v>
      </c>
      <c r="K2174" s="151"/>
      <c r="L2174" s="141" t="n">
        <v>156.5</v>
      </c>
      <c r="M2174" s="142" t="n">
        <v>0.1</v>
      </c>
      <c r="N2174" s="141" t="n">
        <v>172.15</v>
      </c>
      <c r="O2174" s="143" t="n">
        <v>30</v>
      </c>
      <c r="P2174" s="131"/>
      <c r="Q2174" s="132"/>
    </row>
    <row r="2175" s="22" customFormat="true" ht="55.5" hidden="false" customHeight="true" outlineLevel="0" collapsed="false">
      <c r="A2175" s="155" t="s">
        <v>8336</v>
      </c>
      <c r="B2175" s="135" t="s">
        <v>8391</v>
      </c>
      <c r="C2175" s="136" t="s">
        <v>8392</v>
      </c>
      <c r="D2175" s="145" t="n">
        <v>3468</v>
      </c>
      <c r="E2175" s="180" t="s">
        <v>8393</v>
      </c>
      <c r="F2175" s="139" t="s">
        <v>8394</v>
      </c>
      <c r="G2175" s="147"/>
      <c r="H2175" s="148"/>
      <c r="I2175" s="149"/>
      <c r="J2175" s="150" t="n">
        <v>2019</v>
      </c>
      <c r="K2175" s="151"/>
      <c r="L2175" s="141" t="n">
        <v>136.6</v>
      </c>
      <c r="M2175" s="142" t="n">
        <v>0.1</v>
      </c>
      <c r="N2175" s="141" t="n">
        <v>150.26</v>
      </c>
      <c r="O2175" s="143" t="n">
        <v>30</v>
      </c>
      <c r="P2175" s="131"/>
      <c r="Q2175" s="132"/>
    </row>
    <row r="2176" s="45" customFormat="true" ht="55.5" hidden="false" customHeight="true" outlineLevel="0" collapsed="false">
      <c r="A2176" s="155" t="s">
        <v>8332</v>
      </c>
      <c r="B2176" s="135" t="s">
        <v>8395</v>
      </c>
      <c r="C2176" s="136" t="s">
        <v>8396</v>
      </c>
      <c r="D2176" s="137" t="n">
        <v>3469</v>
      </c>
      <c r="E2176" s="157" t="s">
        <v>8397</v>
      </c>
      <c r="F2176" s="139" t="s">
        <v>8398</v>
      </c>
      <c r="G2176" s="140"/>
      <c r="H2176" s="141"/>
      <c r="I2176" s="141"/>
      <c r="J2176" s="140" t="n">
        <v>2015</v>
      </c>
      <c r="K2176" s="85"/>
      <c r="L2176" s="141" t="n">
        <v>231</v>
      </c>
      <c r="M2176" s="142" t="n">
        <v>0.1</v>
      </c>
      <c r="N2176" s="141" t="n">
        <v>254.1</v>
      </c>
      <c r="O2176" s="143" t="n">
        <v>20</v>
      </c>
      <c r="P2176" s="131"/>
      <c r="Q2176" s="132"/>
    </row>
    <row r="2177" s="22" customFormat="true" ht="90" hidden="false" customHeight="true" outlineLevel="0" collapsed="false">
      <c r="A2177" s="155" t="s">
        <v>8332</v>
      </c>
      <c r="B2177" s="135" t="s">
        <v>8399</v>
      </c>
      <c r="C2177" s="136" t="s">
        <v>8400</v>
      </c>
      <c r="D2177" s="137" t="n">
        <v>3470</v>
      </c>
      <c r="E2177" s="157" t="s">
        <v>8401</v>
      </c>
      <c r="F2177" s="139" t="s">
        <v>8402</v>
      </c>
      <c r="G2177" s="140"/>
      <c r="H2177" s="141"/>
      <c r="I2177" s="141"/>
      <c r="J2177" s="150" t="n">
        <v>2019</v>
      </c>
      <c r="K2177" s="151"/>
      <c r="L2177" s="141" t="n">
        <v>218.9</v>
      </c>
      <c r="M2177" s="142" t="n">
        <v>0.1</v>
      </c>
      <c r="N2177" s="141" t="n">
        <v>240.79</v>
      </c>
      <c r="O2177" s="143" t="n">
        <v>30</v>
      </c>
      <c r="P2177" s="131"/>
      <c r="Q2177" s="132"/>
    </row>
    <row r="2178" s="22" customFormat="true" ht="90" hidden="false" customHeight="true" outlineLevel="0" collapsed="false">
      <c r="A2178" s="155" t="s">
        <v>8336</v>
      </c>
      <c r="B2178" s="135" t="s">
        <v>8403</v>
      </c>
      <c r="C2178" s="136" t="s">
        <v>8404</v>
      </c>
      <c r="D2178" s="137" t="n">
        <v>3471</v>
      </c>
      <c r="E2178" s="157" t="s">
        <v>8405</v>
      </c>
      <c r="F2178" s="139" t="s">
        <v>8406</v>
      </c>
      <c r="G2178" s="140"/>
      <c r="H2178" s="141"/>
      <c r="I2178" s="141"/>
      <c r="J2178" s="150" t="n">
        <v>2019</v>
      </c>
      <c r="K2178" s="151"/>
      <c r="L2178" s="141" t="n">
        <v>103.7</v>
      </c>
      <c r="M2178" s="142" t="n">
        <v>0.1</v>
      </c>
      <c r="N2178" s="141" t="n">
        <v>114.07</v>
      </c>
      <c r="O2178" s="143" t="n">
        <v>40</v>
      </c>
      <c r="P2178" s="131"/>
      <c r="Q2178" s="132"/>
    </row>
    <row r="2179" s="235" customFormat="true" ht="90" hidden="false" customHeight="true" outlineLevel="0" collapsed="false">
      <c r="A2179" s="155" t="s">
        <v>8336</v>
      </c>
      <c r="B2179" s="135" t="s">
        <v>8407</v>
      </c>
      <c r="C2179" s="136" t="s">
        <v>8408</v>
      </c>
      <c r="D2179" s="137" t="n">
        <v>3472</v>
      </c>
      <c r="E2179" s="157" t="s">
        <v>8409</v>
      </c>
      <c r="F2179" s="139" t="s">
        <v>8410</v>
      </c>
      <c r="G2179" s="140"/>
      <c r="H2179" s="141"/>
      <c r="I2179" s="141"/>
      <c r="J2179" s="150" t="n">
        <v>2019</v>
      </c>
      <c r="K2179" s="151"/>
      <c r="L2179" s="141" t="n">
        <v>137.2</v>
      </c>
      <c r="M2179" s="142" t="n">
        <v>0.1</v>
      </c>
      <c r="N2179" s="141" t="n">
        <v>150.92</v>
      </c>
      <c r="O2179" s="143" t="n">
        <v>30</v>
      </c>
      <c r="P2179" s="131"/>
      <c r="Q2179" s="132"/>
    </row>
    <row r="2180" s="235" customFormat="true" ht="90" hidden="false" customHeight="true" outlineLevel="0" collapsed="false">
      <c r="A2180" s="155" t="s">
        <v>8332</v>
      </c>
      <c r="B2180" s="135" t="s">
        <v>8411</v>
      </c>
      <c r="C2180" s="136" t="s">
        <v>8412</v>
      </c>
      <c r="D2180" s="137" t="n">
        <v>3473</v>
      </c>
      <c r="E2180" s="236" t="s">
        <v>8413</v>
      </c>
      <c r="F2180" s="139" t="s">
        <v>4389</v>
      </c>
      <c r="G2180" s="140"/>
      <c r="H2180" s="141"/>
      <c r="I2180" s="141"/>
      <c r="J2180" s="140" t="n">
        <v>2015</v>
      </c>
      <c r="K2180" s="85"/>
      <c r="L2180" s="141" t="n">
        <v>129.1</v>
      </c>
      <c r="M2180" s="142" t="n">
        <v>0.1</v>
      </c>
      <c r="N2180" s="141" t="n">
        <v>142.01</v>
      </c>
      <c r="O2180" s="143" t="n">
        <v>30</v>
      </c>
      <c r="P2180" s="131"/>
      <c r="Q2180" s="132"/>
    </row>
    <row r="2181" s="235" customFormat="true" ht="90" hidden="false" customHeight="true" outlineLevel="0" collapsed="false">
      <c r="A2181" s="155" t="s">
        <v>8414</v>
      </c>
      <c r="B2181" s="135" t="s">
        <v>8415</v>
      </c>
      <c r="C2181" s="136" t="s">
        <v>8416</v>
      </c>
      <c r="D2181" s="173" t="n">
        <v>3474</v>
      </c>
      <c r="E2181" s="174" t="s">
        <v>8417</v>
      </c>
      <c r="F2181" s="158" t="s">
        <v>290</v>
      </c>
      <c r="G2181" s="175"/>
      <c r="H2181" s="176"/>
      <c r="I2181" s="176"/>
      <c r="J2181" s="140" t="n">
        <v>2015</v>
      </c>
      <c r="K2181" s="85"/>
      <c r="L2181" s="141" t="n">
        <v>207</v>
      </c>
      <c r="M2181" s="142" t="n">
        <v>0.1</v>
      </c>
      <c r="N2181" s="141" t="n">
        <v>227.7</v>
      </c>
      <c r="O2181" s="143" t="n">
        <v>20</v>
      </c>
      <c r="P2181" s="131"/>
      <c r="Q2181" s="132"/>
    </row>
    <row r="2182" s="235" customFormat="true" ht="90" hidden="false" customHeight="true" outlineLevel="0" collapsed="false">
      <c r="A2182" s="155" t="s">
        <v>8414</v>
      </c>
      <c r="B2182" s="135" t="s">
        <v>8418</v>
      </c>
      <c r="C2182" s="136" t="s">
        <v>8419</v>
      </c>
      <c r="D2182" s="173" t="n">
        <v>3475</v>
      </c>
      <c r="E2182" s="174" t="s">
        <v>8420</v>
      </c>
      <c r="F2182" s="158" t="s">
        <v>290</v>
      </c>
      <c r="G2182" s="175"/>
      <c r="H2182" s="176"/>
      <c r="I2182" s="176"/>
      <c r="J2182" s="150" t="n">
        <v>2016</v>
      </c>
      <c r="K2182" s="151"/>
      <c r="L2182" s="141" t="n">
        <v>117</v>
      </c>
      <c r="M2182" s="142" t="n">
        <v>0.1</v>
      </c>
      <c r="N2182" s="141" t="n">
        <v>128.7</v>
      </c>
      <c r="O2182" s="143" t="n">
        <v>30</v>
      </c>
      <c r="P2182" s="79"/>
      <c r="Q2182" s="132"/>
    </row>
    <row r="2183" s="235" customFormat="true" ht="90" hidden="false" customHeight="true" outlineLevel="0" collapsed="false">
      <c r="A2183" s="155" t="s">
        <v>8414</v>
      </c>
      <c r="B2183" s="135" t="s">
        <v>8421</v>
      </c>
      <c r="C2183" s="136" t="s">
        <v>8422</v>
      </c>
      <c r="D2183" s="173" t="n">
        <v>3476</v>
      </c>
      <c r="E2183" s="174" t="s">
        <v>8423</v>
      </c>
      <c r="F2183" s="158" t="s">
        <v>290</v>
      </c>
      <c r="G2183" s="175"/>
      <c r="H2183" s="176"/>
      <c r="I2183" s="176"/>
      <c r="J2183" s="150" t="n">
        <v>2016</v>
      </c>
      <c r="K2183" s="151"/>
      <c r="L2183" s="141" t="n">
        <v>183</v>
      </c>
      <c r="M2183" s="142" t="n">
        <v>0.1</v>
      </c>
      <c r="N2183" s="141" t="n">
        <v>201.3</v>
      </c>
      <c r="O2183" s="143" t="n">
        <v>20</v>
      </c>
      <c r="P2183" s="79"/>
      <c r="Q2183" s="132"/>
    </row>
    <row r="2184" s="235" customFormat="true" ht="90" hidden="false" customHeight="true" outlineLevel="0" collapsed="false">
      <c r="A2184" s="155" t="s">
        <v>8336</v>
      </c>
      <c r="B2184" s="135" t="s">
        <v>8424</v>
      </c>
      <c r="C2184" s="136" t="s">
        <v>8425</v>
      </c>
      <c r="D2184" s="173" t="n">
        <v>3477</v>
      </c>
      <c r="E2184" s="174" t="s">
        <v>8426</v>
      </c>
      <c r="F2184" s="158" t="s">
        <v>8427</v>
      </c>
      <c r="G2184" s="175"/>
      <c r="H2184" s="176"/>
      <c r="I2184" s="176"/>
      <c r="J2184" s="140" t="n">
        <v>2017</v>
      </c>
      <c r="K2184" s="151"/>
      <c r="L2184" s="141" t="n">
        <v>180</v>
      </c>
      <c r="M2184" s="142" t="n">
        <v>0.1</v>
      </c>
      <c r="N2184" s="141" t="n">
        <v>198</v>
      </c>
      <c r="O2184" s="143" t="n">
        <v>20</v>
      </c>
      <c r="P2184" s="79"/>
      <c r="Q2184" s="132"/>
    </row>
    <row r="2185" s="235" customFormat="true" ht="90" hidden="false" customHeight="true" outlineLevel="0" collapsed="false">
      <c r="A2185" s="155" t="s">
        <v>8336</v>
      </c>
      <c r="B2185" s="135" t="s">
        <v>8428</v>
      </c>
      <c r="C2185" s="136" t="s">
        <v>8429</v>
      </c>
      <c r="D2185" s="173" t="n">
        <v>3478</v>
      </c>
      <c r="E2185" s="174" t="s">
        <v>8430</v>
      </c>
      <c r="F2185" s="158" t="s">
        <v>8431</v>
      </c>
      <c r="G2185" s="158"/>
      <c r="H2185" s="158"/>
      <c r="I2185" s="158"/>
      <c r="J2185" s="150" t="n">
        <v>2019</v>
      </c>
      <c r="K2185" s="151"/>
      <c r="L2185" s="141" t="n">
        <v>69.7</v>
      </c>
      <c r="M2185" s="142" t="n">
        <v>0.1</v>
      </c>
      <c r="N2185" s="141" t="n">
        <v>76.67</v>
      </c>
      <c r="O2185" s="143" t="n">
        <v>50</v>
      </c>
      <c r="P2185" s="79"/>
      <c r="Q2185" s="132"/>
    </row>
    <row r="2186" s="235" customFormat="true" ht="90" hidden="false" customHeight="true" outlineLevel="0" collapsed="false">
      <c r="A2186" s="155" t="s">
        <v>8336</v>
      </c>
      <c r="B2186" s="135" t="s">
        <v>8432</v>
      </c>
      <c r="C2186" s="136" t="s">
        <v>8433</v>
      </c>
      <c r="D2186" s="173" t="n">
        <v>3479</v>
      </c>
      <c r="E2186" s="174" t="s">
        <v>8434</v>
      </c>
      <c r="F2186" s="158" t="s">
        <v>8435</v>
      </c>
      <c r="G2186" s="175"/>
      <c r="H2186" s="176"/>
      <c r="I2186" s="176"/>
      <c r="J2186" s="150" t="n">
        <v>2019</v>
      </c>
      <c r="K2186" s="151"/>
      <c r="L2186" s="141" t="n">
        <v>187.5</v>
      </c>
      <c r="M2186" s="142" t="n">
        <v>0.1</v>
      </c>
      <c r="N2186" s="141" t="n">
        <v>206.25</v>
      </c>
      <c r="O2186" s="143" t="n">
        <v>20</v>
      </c>
      <c r="P2186" s="90"/>
      <c r="Q2186" s="132" t="s">
        <v>7726</v>
      </c>
    </row>
    <row r="2187" s="235" customFormat="true" ht="90" hidden="false" customHeight="true" outlineLevel="0" collapsed="false">
      <c r="A2187" s="718"/>
      <c r="B2187" s="135"/>
      <c r="C2187" s="136"/>
      <c r="D2187" s="719"/>
      <c r="E2187" s="727" t="s">
        <v>8436</v>
      </c>
      <c r="F2187" s="721"/>
      <c r="G2187" s="721"/>
      <c r="H2187" s="186"/>
      <c r="I2187" s="596"/>
      <c r="J2187" s="722"/>
      <c r="K2187" s="723"/>
      <c r="L2187" s="119"/>
      <c r="M2187" s="222"/>
      <c r="N2187" s="119" t="n">
        <v>0</v>
      </c>
      <c r="O2187" s="130" t="s">
        <v>48</v>
      </c>
      <c r="P2187" s="90"/>
      <c r="Q2187" s="132"/>
    </row>
    <row r="2188" s="235" customFormat="true" ht="18" hidden="false" customHeight="true" outlineLevel="0" collapsed="false">
      <c r="A2188" s="718"/>
      <c r="B2188" s="135"/>
      <c r="C2188" s="136"/>
      <c r="D2188" s="719"/>
      <c r="E2188" s="728" t="s">
        <v>8437</v>
      </c>
      <c r="F2188" s="721"/>
      <c r="G2188" s="721"/>
      <c r="H2188" s="186"/>
      <c r="I2188" s="596"/>
      <c r="J2188" s="722"/>
      <c r="K2188" s="723"/>
      <c r="L2188" s="119"/>
      <c r="M2188" s="222"/>
      <c r="N2188" s="119" t="n">
        <v>0</v>
      </c>
      <c r="O2188" s="729"/>
      <c r="P2188" s="131"/>
      <c r="Q2188" s="132" t="s">
        <v>8438</v>
      </c>
    </row>
    <row r="2189" s="133" customFormat="true" ht="15.75" hidden="false" customHeight="true" outlineLevel="0" collapsed="false">
      <c r="A2189" s="718"/>
      <c r="B2189" s="135"/>
      <c r="C2189" s="136"/>
      <c r="D2189" s="719"/>
      <c r="E2189" s="730" t="s">
        <v>8439</v>
      </c>
      <c r="F2189" s="721"/>
      <c r="G2189" s="721"/>
      <c r="H2189" s="186"/>
      <c r="I2189" s="596"/>
      <c r="J2189" s="722"/>
      <c r="K2189" s="731"/>
      <c r="L2189" s="265"/>
      <c r="M2189" s="266"/>
      <c r="N2189" s="265" t="n">
        <v>0</v>
      </c>
      <c r="O2189" s="729"/>
      <c r="P2189" s="131"/>
      <c r="Q2189" s="132"/>
    </row>
    <row r="2190" s="133" customFormat="true" ht="63.75" hidden="false" customHeight="true" outlineLevel="0" collapsed="false">
      <c r="A2190" s="134" t="s">
        <v>8440</v>
      </c>
      <c r="B2190" s="135" t="s">
        <v>8441</v>
      </c>
      <c r="C2190" s="136" t="s">
        <v>8442</v>
      </c>
      <c r="D2190" s="137" t="n">
        <v>5905</v>
      </c>
      <c r="E2190" s="138" t="s">
        <v>8443</v>
      </c>
      <c r="F2190" s="139" t="s">
        <v>8444</v>
      </c>
      <c r="G2190" s="140"/>
      <c r="H2190" s="141"/>
      <c r="I2190" s="141"/>
      <c r="J2190" s="140" t="n">
        <v>2014</v>
      </c>
      <c r="K2190" s="151"/>
      <c r="L2190" s="141" t="n">
        <v>66</v>
      </c>
      <c r="M2190" s="142" t="n">
        <v>0.1</v>
      </c>
      <c r="N2190" s="141" t="n">
        <v>72.6</v>
      </c>
      <c r="O2190" s="143" t="n">
        <v>8</v>
      </c>
      <c r="P2190" s="131"/>
      <c r="Q2190" s="132"/>
    </row>
    <row r="2191" s="133" customFormat="true" ht="236.25" hidden="false" customHeight="true" outlineLevel="0" collapsed="false">
      <c r="A2191" s="134" t="s">
        <v>8440</v>
      </c>
      <c r="B2191" s="135" t="s">
        <v>8445</v>
      </c>
      <c r="C2191" s="136" t="s">
        <v>8446</v>
      </c>
      <c r="D2191" s="137" t="s">
        <v>8447</v>
      </c>
      <c r="E2191" s="732" t="s">
        <v>8448</v>
      </c>
      <c r="F2191" s="139" t="s">
        <v>8449</v>
      </c>
      <c r="G2191" s="140"/>
      <c r="H2191" s="141"/>
      <c r="I2191" s="141"/>
      <c r="J2191" s="140" t="n">
        <v>2013</v>
      </c>
      <c r="K2191" s="151"/>
      <c r="L2191" s="141" t="n">
        <v>114.4</v>
      </c>
      <c r="M2191" s="142" t="n">
        <v>0.1</v>
      </c>
      <c r="N2191" s="141" t="n">
        <v>125.84</v>
      </c>
      <c r="O2191" s="143" t="n">
        <v>10</v>
      </c>
      <c r="P2191" s="131"/>
      <c r="Q2191" s="132"/>
    </row>
    <row r="2192" s="22" customFormat="true" ht="90" hidden="false" customHeight="true" outlineLevel="0" collapsed="false">
      <c r="A2192" s="134" t="s">
        <v>8440</v>
      </c>
      <c r="B2192" s="135" t="s">
        <v>8450</v>
      </c>
      <c r="C2192" s="136" t="s">
        <v>8451</v>
      </c>
      <c r="D2192" s="137" t="s">
        <v>8452</v>
      </c>
      <c r="E2192" s="138" t="s">
        <v>8453</v>
      </c>
      <c r="F2192" s="139" t="s">
        <v>8454</v>
      </c>
      <c r="G2192" s="140"/>
      <c r="H2192" s="141"/>
      <c r="I2192" s="141"/>
      <c r="J2192" s="140" t="n">
        <v>2014</v>
      </c>
      <c r="K2192" s="151"/>
      <c r="L2192" s="141" t="n">
        <v>62.7</v>
      </c>
      <c r="M2192" s="142" t="n">
        <v>0.1</v>
      </c>
      <c r="N2192" s="141" t="n">
        <v>68.97</v>
      </c>
      <c r="O2192" s="143" t="n">
        <v>8</v>
      </c>
      <c r="P2192" s="131"/>
      <c r="Q2192" s="132"/>
    </row>
    <row r="2193" s="235" customFormat="true" ht="90" hidden="false" customHeight="true" outlineLevel="0" collapsed="false">
      <c r="A2193" s="134" t="s">
        <v>8440</v>
      </c>
      <c r="B2193" s="135" t="s">
        <v>8455</v>
      </c>
      <c r="C2193" s="136" t="s">
        <v>8456</v>
      </c>
      <c r="D2193" s="137" t="s">
        <v>8457</v>
      </c>
      <c r="E2193" s="138" t="s">
        <v>8458</v>
      </c>
      <c r="F2193" s="139" t="s">
        <v>8459</v>
      </c>
      <c r="G2193" s="140"/>
      <c r="H2193" s="141"/>
      <c r="I2193" s="141"/>
      <c r="J2193" s="140" t="n">
        <v>2014</v>
      </c>
      <c r="K2193" s="151"/>
      <c r="L2193" s="141" t="n">
        <v>57.8</v>
      </c>
      <c r="M2193" s="142" t="n">
        <v>0.1</v>
      </c>
      <c r="N2193" s="141" t="n">
        <v>63.58</v>
      </c>
      <c r="O2193" s="143" t="n">
        <v>10</v>
      </c>
      <c r="P2193" s="131"/>
      <c r="Q2193" s="132"/>
    </row>
    <row r="2194" s="235" customFormat="true" ht="90" hidden="false" customHeight="true" outlineLevel="0" collapsed="false">
      <c r="A2194" s="134" t="s">
        <v>8440</v>
      </c>
      <c r="B2194" s="135" t="s">
        <v>8460</v>
      </c>
      <c r="C2194" s="136" t="s">
        <v>8461</v>
      </c>
      <c r="D2194" s="137" t="s">
        <v>8462</v>
      </c>
      <c r="E2194" s="138" t="s">
        <v>8463</v>
      </c>
      <c r="F2194" s="139" t="s">
        <v>8464</v>
      </c>
      <c r="G2194" s="140"/>
      <c r="H2194" s="141"/>
      <c r="I2194" s="141"/>
      <c r="J2194" s="140" t="n">
        <v>2014</v>
      </c>
      <c r="K2194" s="151"/>
      <c r="L2194" s="141" t="n">
        <v>60.5</v>
      </c>
      <c r="M2194" s="142" t="n">
        <v>0.1</v>
      </c>
      <c r="N2194" s="141" t="n">
        <v>66.55</v>
      </c>
      <c r="O2194" s="143" t="n">
        <v>8</v>
      </c>
      <c r="P2194" s="131"/>
      <c r="Q2194" s="132"/>
    </row>
    <row r="2195" s="235" customFormat="true" ht="90" hidden="false" customHeight="true" outlineLevel="0" collapsed="false">
      <c r="A2195" s="134" t="s">
        <v>8440</v>
      </c>
      <c r="B2195" s="135" t="s">
        <v>8465</v>
      </c>
      <c r="C2195" s="136" t="s">
        <v>8466</v>
      </c>
      <c r="D2195" s="137" t="s">
        <v>8467</v>
      </c>
      <c r="E2195" s="138" t="s">
        <v>8468</v>
      </c>
      <c r="F2195" s="139" t="s">
        <v>8469</v>
      </c>
      <c r="G2195" s="140"/>
      <c r="H2195" s="141"/>
      <c r="I2195" s="141"/>
      <c r="J2195" s="140" t="n">
        <v>2014</v>
      </c>
      <c r="K2195" s="151"/>
      <c r="L2195" s="141" t="n">
        <v>57.8</v>
      </c>
      <c r="M2195" s="142" t="n">
        <v>0.1</v>
      </c>
      <c r="N2195" s="141" t="n">
        <v>63.58</v>
      </c>
      <c r="O2195" s="143" t="n">
        <v>10</v>
      </c>
      <c r="P2195" s="131"/>
      <c r="Q2195" s="132"/>
    </row>
    <row r="2196" s="235" customFormat="true" ht="90" hidden="false" customHeight="true" outlineLevel="0" collapsed="false">
      <c r="A2196" s="134" t="s">
        <v>8440</v>
      </c>
      <c r="B2196" s="135" t="s">
        <v>8470</v>
      </c>
      <c r="C2196" s="136" t="s">
        <v>8471</v>
      </c>
      <c r="D2196" s="137" t="s">
        <v>8472</v>
      </c>
      <c r="E2196" s="138" t="s">
        <v>8473</v>
      </c>
      <c r="F2196" s="139" t="s">
        <v>8474</v>
      </c>
      <c r="G2196" s="140"/>
      <c r="H2196" s="141"/>
      <c r="I2196" s="141"/>
      <c r="J2196" s="140" t="n">
        <v>2014</v>
      </c>
      <c r="K2196" s="151"/>
      <c r="L2196" s="141" t="n">
        <v>62.7</v>
      </c>
      <c r="M2196" s="142" t="n">
        <v>0.1</v>
      </c>
      <c r="N2196" s="141" t="n">
        <v>68.97</v>
      </c>
      <c r="O2196" s="143" t="n">
        <v>8</v>
      </c>
      <c r="P2196" s="131"/>
      <c r="Q2196" s="132"/>
    </row>
    <row r="2197" s="22" customFormat="true" ht="90" hidden="false" customHeight="true" outlineLevel="0" collapsed="false">
      <c r="A2197" s="134" t="s">
        <v>8440</v>
      </c>
      <c r="B2197" s="135" t="s">
        <v>8475</v>
      </c>
      <c r="C2197" s="136" t="s">
        <v>8476</v>
      </c>
      <c r="D2197" s="137" t="s">
        <v>8477</v>
      </c>
      <c r="E2197" s="138" t="s">
        <v>8478</v>
      </c>
      <c r="F2197" s="139" t="s">
        <v>917</v>
      </c>
      <c r="G2197" s="140"/>
      <c r="H2197" s="141"/>
      <c r="I2197" s="141"/>
      <c r="J2197" s="140" t="n">
        <v>2014</v>
      </c>
      <c r="K2197" s="151"/>
      <c r="L2197" s="141" t="n">
        <v>62.2</v>
      </c>
      <c r="M2197" s="142" t="n">
        <v>0.1</v>
      </c>
      <c r="N2197" s="141" t="n">
        <v>68.42</v>
      </c>
      <c r="O2197" s="143" t="n">
        <v>8</v>
      </c>
      <c r="P2197" s="131"/>
      <c r="Q2197" s="132"/>
    </row>
    <row r="2198" s="22" customFormat="true" ht="90" hidden="false" customHeight="true" outlineLevel="0" collapsed="false">
      <c r="A2198" s="155" t="s">
        <v>8479</v>
      </c>
      <c r="B2198" s="135" t="s">
        <v>8480</v>
      </c>
      <c r="C2198" s="136" t="s">
        <v>8481</v>
      </c>
      <c r="D2198" s="173" t="n">
        <v>5923</v>
      </c>
      <c r="E2198" s="174" t="s">
        <v>8482</v>
      </c>
      <c r="F2198" s="158" t="s">
        <v>8483</v>
      </c>
      <c r="G2198" s="158"/>
      <c r="H2198" s="158"/>
      <c r="I2198" s="158"/>
      <c r="J2198" s="140" t="n">
        <v>2019</v>
      </c>
      <c r="K2198" s="85"/>
      <c r="L2198" s="141" t="n">
        <v>150.3</v>
      </c>
      <c r="M2198" s="142" t="n">
        <v>0.2</v>
      </c>
      <c r="N2198" s="141" t="n">
        <v>180.36</v>
      </c>
      <c r="O2198" s="143" t="n">
        <v>50</v>
      </c>
      <c r="P2198" s="131"/>
      <c r="Q2198" s="132"/>
    </row>
    <row r="2199" s="22" customFormat="true" ht="90" hidden="false" customHeight="true" outlineLevel="0" collapsed="false">
      <c r="A2199" s="718"/>
      <c r="B2199" s="135"/>
      <c r="C2199" s="136"/>
      <c r="D2199" s="719"/>
      <c r="E2199" s="730" t="s">
        <v>8484</v>
      </c>
      <c r="F2199" s="721"/>
      <c r="G2199" s="721"/>
      <c r="H2199" s="186"/>
      <c r="I2199" s="596"/>
      <c r="J2199" s="722"/>
      <c r="K2199" s="731"/>
      <c r="L2199" s="265"/>
      <c r="M2199" s="266"/>
      <c r="N2199" s="265" t="n">
        <v>0</v>
      </c>
      <c r="O2199" s="130" t="s">
        <v>48</v>
      </c>
      <c r="P2199" s="90"/>
      <c r="Q2199" s="132"/>
    </row>
    <row r="2200" s="22" customFormat="true" ht="22.5" hidden="false" customHeight="true" outlineLevel="0" collapsed="false">
      <c r="A2200" s="155" t="s">
        <v>8485</v>
      </c>
      <c r="B2200" s="135" t="s">
        <v>8486</v>
      </c>
      <c r="C2200" s="136" t="s">
        <v>8487</v>
      </c>
      <c r="D2200" s="173" t="n">
        <v>5911</v>
      </c>
      <c r="E2200" s="157" t="s">
        <v>8488</v>
      </c>
      <c r="F2200" s="158" t="s">
        <v>8489</v>
      </c>
      <c r="G2200" s="158"/>
      <c r="H2200" s="158"/>
      <c r="I2200" s="158"/>
      <c r="J2200" s="140" t="n">
        <v>2017</v>
      </c>
      <c r="K2200" s="85"/>
      <c r="L2200" s="141" t="n">
        <v>277.7</v>
      </c>
      <c r="M2200" s="142" t="n">
        <v>0.1</v>
      </c>
      <c r="N2200" s="141" t="n">
        <v>305.47</v>
      </c>
      <c r="O2200" s="143" t="n">
        <v>10</v>
      </c>
      <c r="P2200" s="131"/>
      <c r="Q2200" s="132"/>
    </row>
    <row r="2201" s="235" customFormat="true" ht="56.25" hidden="false" customHeight="true" outlineLevel="0" collapsed="false">
      <c r="A2201" s="134" t="s">
        <v>8485</v>
      </c>
      <c r="B2201" s="135" t="s">
        <v>8490</v>
      </c>
      <c r="C2201" s="136" t="s">
        <v>8491</v>
      </c>
      <c r="D2201" s="137" t="n">
        <v>5912</v>
      </c>
      <c r="E2201" s="157" t="s">
        <v>8492</v>
      </c>
      <c r="F2201" s="139" t="s">
        <v>8493</v>
      </c>
      <c r="G2201" s="140"/>
      <c r="H2201" s="141"/>
      <c r="I2201" s="141"/>
      <c r="J2201" s="140" t="n">
        <v>2017</v>
      </c>
      <c r="K2201" s="151"/>
      <c r="L2201" s="141" t="n">
        <v>280.4</v>
      </c>
      <c r="M2201" s="142" t="n">
        <v>0.1</v>
      </c>
      <c r="N2201" s="141" t="n">
        <v>308.44</v>
      </c>
      <c r="O2201" s="143" t="n">
        <v>8</v>
      </c>
      <c r="P2201" s="90"/>
      <c r="Q2201" s="132"/>
    </row>
    <row r="2202" s="235" customFormat="true" ht="56.25" hidden="false" customHeight="true" outlineLevel="0" collapsed="false">
      <c r="A2202" s="134" t="s">
        <v>8485</v>
      </c>
      <c r="B2202" s="135" t="s">
        <v>8494</v>
      </c>
      <c r="C2202" s="136" t="s">
        <v>8495</v>
      </c>
      <c r="D2202" s="137" t="n">
        <v>5913</v>
      </c>
      <c r="E2202" s="157" t="s">
        <v>8496</v>
      </c>
      <c r="F2202" s="139" t="s">
        <v>8444</v>
      </c>
      <c r="G2202" s="140"/>
      <c r="H2202" s="141"/>
      <c r="I2202" s="141"/>
      <c r="J2202" s="140" t="n">
        <v>2019</v>
      </c>
      <c r="K2202" s="151"/>
      <c r="L2202" s="141" t="n">
        <v>301.6</v>
      </c>
      <c r="M2202" s="142" t="n">
        <v>0.1</v>
      </c>
      <c r="N2202" s="141" t="n">
        <v>331.76</v>
      </c>
      <c r="O2202" s="143" t="n">
        <v>8</v>
      </c>
      <c r="P2202" s="131"/>
      <c r="Q2202" s="132"/>
    </row>
    <row r="2203" s="235" customFormat="true" ht="56.25" hidden="false" customHeight="true" outlineLevel="0" collapsed="false">
      <c r="A2203" s="134" t="s">
        <v>8485</v>
      </c>
      <c r="B2203" s="135" t="s">
        <v>8497</v>
      </c>
      <c r="C2203" s="136" t="s">
        <v>8498</v>
      </c>
      <c r="D2203" s="137" t="n">
        <v>5914</v>
      </c>
      <c r="E2203" s="157" t="s">
        <v>8499</v>
      </c>
      <c r="F2203" s="139" t="s">
        <v>8500</v>
      </c>
      <c r="G2203" s="140"/>
      <c r="H2203" s="141"/>
      <c r="I2203" s="141"/>
      <c r="J2203" s="150" t="n">
        <v>2019</v>
      </c>
      <c r="K2203" s="151"/>
      <c r="L2203" s="141" t="n">
        <v>235.7</v>
      </c>
      <c r="M2203" s="142" t="n">
        <v>0.1</v>
      </c>
      <c r="N2203" s="141" t="n">
        <v>259.27</v>
      </c>
      <c r="O2203" s="143" t="n">
        <v>10</v>
      </c>
      <c r="P2203" s="131"/>
      <c r="Q2203" s="132"/>
    </row>
    <row r="2204" s="22" customFormat="true" ht="60.75" hidden="false" customHeight="true" outlineLevel="0" collapsed="false">
      <c r="A2204" s="134" t="s">
        <v>8485</v>
      </c>
      <c r="B2204" s="135" t="s">
        <v>8501</v>
      </c>
      <c r="C2204" s="136" t="s">
        <v>8502</v>
      </c>
      <c r="D2204" s="137" t="n">
        <v>5915</v>
      </c>
      <c r="E2204" s="157" t="s">
        <v>8503</v>
      </c>
      <c r="F2204" s="139" t="s">
        <v>8504</v>
      </c>
      <c r="G2204" s="140"/>
      <c r="H2204" s="141"/>
      <c r="I2204" s="141"/>
      <c r="J2204" s="150" t="n">
        <v>2018</v>
      </c>
      <c r="K2204" s="151"/>
      <c r="L2204" s="141" t="n">
        <v>401.7</v>
      </c>
      <c r="M2204" s="142" t="n">
        <v>0.1</v>
      </c>
      <c r="N2204" s="141" t="n">
        <v>441.87</v>
      </c>
      <c r="O2204" s="143" t="n">
        <v>6</v>
      </c>
      <c r="P2204" s="131"/>
      <c r="Q2204" s="132"/>
    </row>
    <row r="2205" s="22" customFormat="true" ht="24" hidden="false" customHeight="true" outlineLevel="0" collapsed="false">
      <c r="A2205" s="718"/>
      <c r="B2205" s="135"/>
      <c r="C2205" s="136"/>
      <c r="D2205" s="719"/>
      <c r="E2205" s="730" t="s">
        <v>8505</v>
      </c>
      <c r="F2205" s="721"/>
      <c r="G2205" s="721"/>
      <c r="H2205" s="186"/>
      <c r="I2205" s="596"/>
      <c r="J2205" s="722"/>
      <c r="K2205" s="731"/>
      <c r="L2205" s="265"/>
      <c r="M2205" s="266"/>
      <c r="N2205" s="265"/>
      <c r="O2205" s="130" t="s">
        <v>48</v>
      </c>
      <c r="P2205" s="131"/>
      <c r="Q2205" s="132"/>
    </row>
    <row r="2206" s="133" customFormat="true" ht="70.5" hidden="false" customHeight="true" outlineLevel="0" collapsed="false">
      <c r="A2206" s="134" t="s">
        <v>8485</v>
      </c>
      <c r="B2206" s="135" t="s">
        <v>8506</v>
      </c>
      <c r="C2206" s="136" t="s">
        <v>8507</v>
      </c>
      <c r="D2206" s="137" t="s">
        <v>8508</v>
      </c>
      <c r="E2206" s="157" t="s">
        <v>8509</v>
      </c>
      <c r="F2206" s="139" t="s">
        <v>8510</v>
      </c>
      <c r="G2206" s="140"/>
      <c r="H2206" s="141"/>
      <c r="I2206" s="141"/>
      <c r="J2206" s="150" t="n">
        <v>2019</v>
      </c>
      <c r="K2206" s="151"/>
      <c r="L2206" s="141" t="n">
        <v>249.3</v>
      </c>
      <c r="M2206" s="142" t="n">
        <v>0.1</v>
      </c>
      <c r="N2206" s="141" t="n">
        <v>274.23</v>
      </c>
      <c r="O2206" s="143" t="n">
        <v>15</v>
      </c>
      <c r="P2206" s="131"/>
      <c r="Q2206" s="132"/>
    </row>
    <row r="2207" s="235" customFormat="true" ht="69" hidden="false" customHeight="true" outlineLevel="0" collapsed="false">
      <c r="A2207" s="134" t="s">
        <v>8485</v>
      </c>
      <c r="B2207" s="135" t="s">
        <v>8511</v>
      </c>
      <c r="C2207" s="136" t="s">
        <v>8512</v>
      </c>
      <c r="D2207" s="137" t="s">
        <v>8513</v>
      </c>
      <c r="E2207" s="157" t="s">
        <v>8514</v>
      </c>
      <c r="F2207" s="139" t="s">
        <v>8515</v>
      </c>
      <c r="G2207" s="140"/>
      <c r="H2207" s="141"/>
      <c r="I2207" s="141"/>
      <c r="J2207" s="150" t="n">
        <v>2016</v>
      </c>
      <c r="K2207" s="151"/>
      <c r="L2207" s="141" t="n">
        <v>154.3</v>
      </c>
      <c r="M2207" s="142" t="n">
        <v>0.1</v>
      </c>
      <c r="N2207" s="141" t="n">
        <v>169.73</v>
      </c>
      <c r="O2207" s="143" t="n">
        <v>15</v>
      </c>
      <c r="P2207" s="131"/>
      <c r="Q2207" s="132"/>
    </row>
    <row r="2208" s="133" customFormat="true" ht="78.75" hidden="false" customHeight="true" outlineLevel="0" collapsed="false">
      <c r="A2208" s="134" t="s">
        <v>8516</v>
      </c>
      <c r="B2208" s="135" t="s">
        <v>8517</v>
      </c>
      <c r="C2208" s="136" t="s">
        <v>8518</v>
      </c>
      <c r="D2208" s="137" t="s">
        <v>8519</v>
      </c>
      <c r="E2208" s="157" t="s">
        <v>8520</v>
      </c>
      <c r="F2208" s="139" t="s">
        <v>8521</v>
      </c>
      <c r="G2208" s="140"/>
      <c r="H2208" s="141"/>
      <c r="I2208" s="141"/>
      <c r="J2208" s="150" t="n">
        <v>2019</v>
      </c>
      <c r="K2208" s="151"/>
      <c r="L2208" s="141" t="n">
        <v>225.5</v>
      </c>
      <c r="M2208" s="142" t="n">
        <v>0.1</v>
      </c>
      <c r="N2208" s="141" t="n">
        <v>248.05</v>
      </c>
      <c r="O2208" s="143" t="n">
        <v>15</v>
      </c>
      <c r="P2208" s="131"/>
      <c r="Q2208" s="132"/>
    </row>
    <row r="2209" s="22" customFormat="true" ht="79.5" hidden="false" customHeight="true" outlineLevel="0" collapsed="false">
      <c r="A2209" s="155" t="s">
        <v>8485</v>
      </c>
      <c r="B2209" s="73" t="s">
        <v>8522</v>
      </c>
      <c r="C2209" s="73" t="n">
        <v>9785705749591</v>
      </c>
      <c r="D2209" s="219" t="n">
        <v>5927</v>
      </c>
      <c r="E2209" s="157" t="s">
        <v>8523</v>
      </c>
      <c r="F2209" s="158" t="s">
        <v>8524</v>
      </c>
      <c r="G2209" s="158"/>
      <c r="H2209" s="158"/>
      <c r="I2209" s="158"/>
      <c r="J2209" s="140" t="n">
        <v>2019</v>
      </c>
      <c r="K2209" s="85"/>
      <c r="L2209" s="141" t="n">
        <v>309.4</v>
      </c>
      <c r="M2209" s="142" t="n">
        <v>0.1</v>
      </c>
      <c r="N2209" s="141" t="n">
        <v>340.34</v>
      </c>
      <c r="O2209" s="143" t="n">
        <v>10</v>
      </c>
      <c r="P2209" s="131"/>
      <c r="Q2209" s="132"/>
    </row>
    <row r="2210" s="22" customFormat="true" ht="15.75" hidden="false" customHeight="true" outlineLevel="0" collapsed="false">
      <c r="A2210" s="718"/>
      <c r="B2210" s="135"/>
      <c r="C2210" s="136"/>
      <c r="D2210" s="719"/>
      <c r="E2210" s="730" t="s">
        <v>8525</v>
      </c>
      <c r="F2210" s="721"/>
      <c r="G2210" s="721"/>
      <c r="H2210" s="186"/>
      <c r="I2210" s="596"/>
      <c r="J2210" s="722"/>
      <c r="K2210" s="731"/>
      <c r="L2210" s="265"/>
      <c r="M2210" s="266"/>
      <c r="N2210" s="265" t="n">
        <v>0</v>
      </c>
      <c r="O2210" s="130" t="s">
        <v>48</v>
      </c>
      <c r="P2210" s="90"/>
      <c r="Q2210" s="132"/>
    </row>
    <row r="2211" s="22" customFormat="true" ht="48.75" hidden="false" customHeight="true" outlineLevel="0" collapsed="false">
      <c r="A2211" s="134" t="s">
        <v>8526</v>
      </c>
      <c r="B2211" s="135" t="s">
        <v>8527</v>
      </c>
      <c r="C2211" s="136" t="s">
        <v>8528</v>
      </c>
      <c r="D2211" s="137" t="n">
        <v>4050</v>
      </c>
      <c r="E2211" s="138" t="s">
        <v>8529</v>
      </c>
      <c r="F2211" s="139" t="s">
        <v>8530</v>
      </c>
      <c r="G2211" s="140"/>
      <c r="H2211" s="141"/>
      <c r="I2211" s="141"/>
      <c r="J2211" s="140" t="n">
        <v>2013</v>
      </c>
      <c r="K2211" s="151"/>
      <c r="L2211" s="141" t="n">
        <v>78.2</v>
      </c>
      <c r="M2211" s="142" t="n">
        <v>0.1</v>
      </c>
      <c r="N2211" s="141" t="n">
        <v>86.02</v>
      </c>
      <c r="O2211" s="143" t="n">
        <v>20</v>
      </c>
      <c r="P2211" s="131"/>
      <c r="Q2211" s="132"/>
    </row>
    <row r="2212" s="22" customFormat="true" ht="27" hidden="false" customHeight="true" outlineLevel="0" collapsed="false">
      <c r="A2212" s="733"/>
      <c r="B2212" s="135"/>
      <c r="C2212" s="136"/>
      <c r="D2212" s="694"/>
      <c r="E2212" s="734" t="s">
        <v>8531</v>
      </c>
      <c r="F2212" s="735"/>
      <c r="G2212" s="735"/>
      <c r="H2212" s="186"/>
      <c r="I2212" s="596"/>
      <c r="J2212" s="736"/>
      <c r="K2212" s="737"/>
      <c r="L2212" s="119"/>
      <c r="M2212" s="222"/>
      <c r="N2212" s="119" t="n">
        <v>0</v>
      </c>
      <c r="O2212" s="130" t="s">
        <v>48</v>
      </c>
      <c r="P2212" s="131"/>
      <c r="Q2212" s="132"/>
    </row>
    <row r="2213" s="235" customFormat="true" ht="69" hidden="false" customHeight="true" outlineLevel="0" collapsed="false">
      <c r="A2213" s="134" t="s">
        <v>8532</v>
      </c>
      <c r="B2213" s="135" t="s">
        <v>8533</v>
      </c>
      <c r="C2213" s="136" t="s">
        <v>8534</v>
      </c>
      <c r="D2213" s="137" t="n">
        <v>3301</v>
      </c>
      <c r="E2213" s="181" t="s">
        <v>8535</v>
      </c>
      <c r="F2213" s="139" t="s">
        <v>8536</v>
      </c>
      <c r="G2213" s="179"/>
      <c r="H2213" s="148" t="s">
        <v>1236</v>
      </c>
      <c r="I2213" s="154" t="s">
        <v>1131</v>
      </c>
      <c r="J2213" s="140" t="n">
        <v>2011</v>
      </c>
      <c r="K2213" s="151"/>
      <c r="L2213" s="141" t="n">
        <v>89.6</v>
      </c>
      <c r="M2213" s="142" t="n">
        <v>0.1</v>
      </c>
      <c r="N2213" s="141" t="n">
        <v>98.56</v>
      </c>
      <c r="O2213" s="143" t="n">
        <v>20</v>
      </c>
      <c r="P2213" s="131"/>
      <c r="Q2213" s="132"/>
    </row>
    <row r="2214" s="22" customFormat="true" ht="55.5" hidden="false" customHeight="true" outlineLevel="0" collapsed="false">
      <c r="A2214" s="134" t="s">
        <v>8532</v>
      </c>
      <c r="B2214" s="135" t="s">
        <v>8537</v>
      </c>
      <c r="C2214" s="136" t="s">
        <v>8538</v>
      </c>
      <c r="D2214" s="137" t="n">
        <v>3302</v>
      </c>
      <c r="E2214" s="181" t="s">
        <v>8539</v>
      </c>
      <c r="F2214" s="139" t="s">
        <v>8536</v>
      </c>
      <c r="G2214" s="179"/>
      <c r="H2214" s="148" t="s">
        <v>1236</v>
      </c>
      <c r="I2214" s="154" t="s">
        <v>1131</v>
      </c>
      <c r="J2214" s="140" t="n">
        <v>2011</v>
      </c>
      <c r="K2214" s="151"/>
      <c r="L2214" s="141" t="n">
        <v>107.6</v>
      </c>
      <c r="M2214" s="142" t="n">
        <v>0.1</v>
      </c>
      <c r="N2214" s="141" t="n">
        <v>118.36</v>
      </c>
      <c r="O2214" s="143" t="n">
        <v>20</v>
      </c>
      <c r="P2214" s="131"/>
      <c r="Q2214" s="132"/>
    </row>
    <row r="2215" s="22" customFormat="true" ht="63" hidden="false" customHeight="true" outlineLevel="0" collapsed="false">
      <c r="A2215" s="134" t="s">
        <v>8532</v>
      </c>
      <c r="B2215" s="135" t="s">
        <v>8540</v>
      </c>
      <c r="C2215" s="136" t="s">
        <v>8541</v>
      </c>
      <c r="D2215" s="137" t="n">
        <v>3303</v>
      </c>
      <c r="E2215" s="181" t="s">
        <v>8542</v>
      </c>
      <c r="F2215" s="139" t="s">
        <v>8543</v>
      </c>
      <c r="G2215" s="179"/>
      <c r="H2215" s="148" t="s">
        <v>1236</v>
      </c>
      <c r="I2215" s="154" t="s">
        <v>1131</v>
      </c>
      <c r="J2215" s="140" t="n">
        <v>2011</v>
      </c>
      <c r="K2215" s="151"/>
      <c r="L2215" s="141" t="n">
        <v>88.2</v>
      </c>
      <c r="M2215" s="142" t="n">
        <v>0.1</v>
      </c>
      <c r="N2215" s="141" t="n">
        <v>97.02</v>
      </c>
      <c r="O2215" s="143" t="n">
        <v>20</v>
      </c>
      <c r="P2215" s="131"/>
      <c r="Q2215" s="132"/>
    </row>
    <row r="2216" s="22" customFormat="true" ht="54.75" hidden="false" customHeight="true" outlineLevel="0" collapsed="false">
      <c r="A2216" s="134" t="s">
        <v>8532</v>
      </c>
      <c r="B2216" s="135" t="s">
        <v>8544</v>
      </c>
      <c r="C2216" s="136" t="s">
        <v>8545</v>
      </c>
      <c r="D2216" s="137" t="n">
        <v>3304</v>
      </c>
      <c r="E2216" s="181" t="s">
        <v>8546</v>
      </c>
      <c r="F2216" s="139" t="s">
        <v>8547</v>
      </c>
      <c r="G2216" s="179"/>
      <c r="H2216" s="148" t="s">
        <v>1236</v>
      </c>
      <c r="I2216" s="154" t="s">
        <v>1131</v>
      </c>
      <c r="J2216" s="140" t="n">
        <v>2011</v>
      </c>
      <c r="K2216" s="151"/>
      <c r="L2216" s="141" t="n">
        <v>94.1</v>
      </c>
      <c r="M2216" s="142" t="n">
        <v>0.1</v>
      </c>
      <c r="N2216" s="141" t="n">
        <v>103.51</v>
      </c>
      <c r="O2216" s="143" t="n">
        <v>20</v>
      </c>
      <c r="P2216" s="131"/>
      <c r="Q2216" s="132"/>
    </row>
    <row r="2217" s="133" customFormat="true" ht="58.5" hidden="false" customHeight="true" outlineLevel="0" collapsed="false">
      <c r="A2217" s="134" t="s">
        <v>8532</v>
      </c>
      <c r="B2217" s="135" t="s">
        <v>8548</v>
      </c>
      <c r="C2217" s="136" t="s">
        <v>8549</v>
      </c>
      <c r="D2217" s="137" t="n">
        <v>3305</v>
      </c>
      <c r="E2217" s="181" t="s">
        <v>8550</v>
      </c>
      <c r="F2217" s="139" t="s">
        <v>8551</v>
      </c>
      <c r="G2217" s="179"/>
      <c r="H2217" s="148" t="s">
        <v>1236</v>
      </c>
      <c r="I2217" s="154" t="s">
        <v>1131</v>
      </c>
      <c r="J2217" s="140" t="n">
        <v>2011</v>
      </c>
      <c r="K2217" s="151"/>
      <c r="L2217" s="141" t="n">
        <v>107.6</v>
      </c>
      <c r="M2217" s="142" t="n">
        <v>0.1</v>
      </c>
      <c r="N2217" s="141" t="n">
        <v>118.36</v>
      </c>
      <c r="O2217" s="143" t="n">
        <v>20</v>
      </c>
      <c r="P2217" s="131"/>
      <c r="Q2217" s="132"/>
    </row>
    <row r="2218" s="235" customFormat="true" ht="45.75" hidden="false" customHeight="true" outlineLevel="0" collapsed="false">
      <c r="A2218" s="134" t="s">
        <v>8532</v>
      </c>
      <c r="B2218" s="135" t="s">
        <v>8552</v>
      </c>
      <c r="C2218" s="136" t="s">
        <v>8553</v>
      </c>
      <c r="D2218" s="145" t="n">
        <v>3306</v>
      </c>
      <c r="E2218" s="178" t="s">
        <v>8554</v>
      </c>
      <c r="F2218" s="179" t="s">
        <v>8555</v>
      </c>
      <c r="G2218" s="179"/>
      <c r="H2218" s="148"/>
      <c r="I2218" s="191"/>
      <c r="J2218" s="150" t="n">
        <v>2010</v>
      </c>
      <c r="K2218" s="151"/>
      <c r="L2218" s="141" t="n">
        <v>91.6</v>
      </c>
      <c r="M2218" s="142" t="n">
        <v>0.1</v>
      </c>
      <c r="N2218" s="141" t="n">
        <v>100.76</v>
      </c>
      <c r="O2218" s="191" t="n">
        <v>20</v>
      </c>
      <c r="P2218" s="131"/>
      <c r="Q2218" s="132"/>
    </row>
    <row r="2219" s="22" customFormat="true" ht="54" hidden="false" customHeight="true" outlineLevel="0" collapsed="false">
      <c r="A2219" s="134" t="s">
        <v>8532</v>
      </c>
      <c r="B2219" s="135" t="s">
        <v>8556</v>
      </c>
      <c r="C2219" s="136" t="s">
        <v>8557</v>
      </c>
      <c r="D2219" s="137" t="n">
        <v>3307</v>
      </c>
      <c r="E2219" s="169" t="s">
        <v>8558</v>
      </c>
      <c r="F2219" s="139" t="s">
        <v>8559</v>
      </c>
      <c r="G2219" s="179"/>
      <c r="H2219" s="148" t="s">
        <v>1236</v>
      </c>
      <c r="I2219" s="191" t="s">
        <v>1131</v>
      </c>
      <c r="J2219" s="140" t="n">
        <v>2012</v>
      </c>
      <c r="K2219" s="85"/>
      <c r="L2219" s="141" t="n">
        <v>45.5</v>
      </c>
      <c r="M2219" s="142" t="n">
        <v>0.1</v>
      </c>
      <c r="N2219" s="141" t="n">
        <v>50.05</v>
      </c>
      <c r="O2219" s="143" t="n">
        <v>20</v>
      </c>
      <c r="P2219" s="131"/>
      <c r="Q2219" s="132"/>
    </row>
    <row r="2220" s="218" customFormat="true" ht="52.5" hidden="false" customHeight="true" outlineLevel="0" collapsed="false">
      <c r="A2220" s="134" t="s">
        <v>8532</v>
      </c>
      <c r="B2220" s="135" t="s">
        <v>8560</v>
      </c>
      <c r="C2220" s="136" t="s">
        <v>8561</v>
      </c>
      <c r="D2220" s="137" t="n">
        <v>3308</v>
      </c>
      <c r="E2220" s="181" t="s">
        <v>8562</v>
      </c>
      <c r="F2220" s="139" t="s">
        <v>8559</v>
      </c>
      <c r="G2220" s="179"/>
      <c r="H2220" s="148" t="s">
        <v>1236</v>
      </c>
      <c r="I2220" s="154" t="s">
        <v>1131</v>
      </c>
      <c r="J2220" s="140" t="n">
        <v>2010</v>
      </c>
      <c r="K2220" s="85"/>
      <c r="L2220" s="141" t="n">
        <v>71.7</v>
      </c>
      <c r="M2220" s="142" t="n">
        <v>0.1</v>
      </c>
      <c r="N2220" s="141" t="n">
        <v>78.87</v>
      </c>
      <c r="O2220" s="143" t="n">
        <v>30</v>
      </c>
      <c r="P2220" s="131"/>
      <c r="Q2220" s="132"/>
    </row>
    <row r="2221" s="218" customFormat="true" ht="44.25" hidden="false" customHeight="true" outlineLevel="0" collapsed="false">
      <c r="A2221" s="134" t="s">
        <v>8532</v>
      </c>
      <c r="B2221" s="135" t="s">
        <v>8563</v>
      </c>
      <c r="C2221" s="136" t="s">
        <v>8564</v>
      </c>
      <c r="D2221" s="137" t="n">
        <v>3309</v>
      </c>
      <c r="E2221" s="181" t="s">
        <v>8565</v>
      </c>
      <c r="F2221" s="139" t="s">
        <v>8559</v>
      </c>
      <c r="G2221" s="179"/>
      <c r="H2221" s="148" t="s">
        <v>1236</v>
      </c>
      <c r="I2221" s="154" t="s">
        <v>1131</v>
      </c>
      <c r="J2221" s="140" t="n">
        <v>2010</v>
      </c>
      <c r="K2221" s="85"/>
      <c r="L2221" s="141" t="n">
        <v>86.5</v>
      </c>
      <c r="M2221" s="142" t="n">
        <v>0.1</v>
      </c>
      <c r="N2221" s="141" t="n">
        <v>95.15</v>
      </c>
      <c r="O2221" s="143" t="n">
        <v>20</v>
      </c>
      <c r="P2221" s="131"/>
      <c r="Q2221" s="132"/>
    </row>
    <row r="2222" s="218" customFormat="true" ht="39.75" hidden="false" customHeight="true" outlineLevel="0" collapsed="false">
      <c r="A2222" s="134" t="s">
        <v>8532</v>
      </c>
      <c r="B2222" s="135" t="s">
        <v>8566</v>
      </c>
      <c r="C2222" s="136" t="s">
        <v>8567</v>
      </c>
      <c r="D2222" s="137" t="n">
        <v>3310</v>
      </c>
      <c r="E2222" s="181" t="s">
        <v>8568</v>
      </c>
      <c r="F2222" s="139" t="s">
        <v>8559</v>
      </c>
      <c r="G2222" s="179"/>
      <c r="H2222" s="148" t="s">
        <v>1236</v>
      </c>
      <c r="I2222" s="154" t="s">
        <v>1131</v>
      </c>
      <c r="J2222" s="140" t="n">
        <v>2011</v>
      </c>
      <c r="K2222" s="85"/>
      <c r="L2222" s="141" t="n">
        <v>109.1</v>
      </c>
      <c r="M2222" s="142" t="n">
        <v>0.1</v>
      </c>
      <c r="N2222" s="141" t="n">
        <v>120.01</v>
      </c>
      <c r="O2222" s="143" t="n">
        <v>18</v>
      </c>
      <c r="P2222" s="131"/>
      <c r="Q2222" s="132"/>
    </row>
    <row r="2223" s="218" customFormat="true" ht="42" hidden="false" customHeight="true" outlineLevel="0" collapsed="false">
      <c r="A2223" s="134" t="s">
        <v>8532</v>
      </c>
      <c r="B2223" s="135" t="s">
        <v>8569</v>
      </c>
      <c r="C2223" s="136" t="s">
        <v>8570</v>
      </c>
      <c r="D2223" s="137" t="n">
        <v>3311</v>
      </c>
      <c r="E2223" s="181" t="s">
        <v>8571</v>
      </c>
      <c r="F2223" s="139" t="s">
        <v>8572</v>
      </c>
      <c r="G2223" s="179"/>
      <c r="H2223" s="148" t="s">
        <v>1236</v>
      </c>
      <c r="I2223" s="154" t="s">
        <v>1131</v>
      </c>
      <c r="J2223" s="140" t="n">
        <v>2012</v>
      </c>
      <c r="K2223" s="85"/>
      <c r="L2223" s="141" t="n">
        <v>82.8</v>
      </c>
      <c r="M2223" s="142" t="n">
        <v>0.1</v>
      </c>
      <c r="N2223" s="141" t="n">
        <v>91.08</v>
      </c>
      <c r="O2223" s="143" t="n">
        <v>30</v>
      </c>
      <c r="P2223" s="131"/>
      <c r="Q2223" s="132"/>
    </row>
    <row r="2224" s="22" customFormat="true" ht="57" hidden="false" customHeight="true" outlineLevel="0" collapsed="false">
      <c r="A2224" s="134" t="s">
        <v>8532</v>
      </c>
      <c r="B2224" s="135" t="s">
        <v>8573</v>
      </c>
      <c r="C2224" s="136" t="s">
        <v>8574</v>
      </c>
      <c r="D2224" s="137" t="n">
        <v>3312</v>
      </c>
      <c r="E2224" s="181" t="s">
        <v>8575</v>
      </c>
      <c r="F2224" s="139" t="s">
        <v>8576</v>
      </c>
      <c r="G2224" s="179"/>
      <c r="H2224" s="148" t="s">
        <v>1236</v>
      </c>
      <c r="I2224" s="154" t="s">
        <v>1131</v>
      </c>
      <c r="J2224" s="140" t="n">
        <v>2011</v>
      </c>
      <c r="K2224" s="85"/>
      <c r="L2224" s="141" t="n">
        <v>65.2</v>
      </c>
      <c r="M2224" s="142" t="n">
        <v>0.1</v>
      </c>
      <c r="N2224" s="141" t="n">
        <v>71.72</v>
      </c>
      <c r="O2224" s="143" t="n">
        <v>30</v>
      </c>
      <c r="P2224" s="131"/>
      <c r="Q2224" s="132"/>
    </row>
    <row r="2225" s="22" customFormat="true" ht="57" hidden="false" customHeight="true" outlineLevel="0" collapsed="false">
      <c r="A2225" s="134" t="s">
        <v>8532</v>
      </c>
      <c r="B2225" s="135" t="s">
        <v>8577</v>
      </c>
      <c r="C2225" s="136" t="s">
        <v>8578</v>
      </c>
      <c r="D2225" s="137" t="n">
        <v>3313</v>
      </c>
      <c r="E2225" s="181" t="s">
        <v>8579</v>
      </c>
      <c r="F2225" s="139" t="s">
        <v>8580</v>
      </c>
      <c r="G2225" s="179"/>
      <c r="H2225" s="148" t="s">
        <v>1236</v>
      </c>
      <c r="I2225" s="154" t="s">
        <v>1131</v>
      </c>
      <c r="J2225" s="140" t="n">
        <v>2011</v>
      </c>
      <c r="K2225" s="85"/>
      <c r="L2225" s="141" t="n">
        <v>86.4</v>
      </c>
      <c r="M2225" s="142" t="n">
        <v>0.1</v>
      </c>
      <c r="N2225" s="141" t="n">
        <v>95.04</v>
      </c>
      <c r="O2225" s="143" t="n">
        <v>24</v>
      </c>
      <c r="P2225" s="131"/>
      <c r="Q2225" s="132"/>
    </row>
    <row r="2226" s="22" customFormat="true" ht="57" hidden="false" customHeight="true" outlineLevel="0" collapsed="false">
      <c r="A2226" s="134" t="s">
        <v>8532</v>
      </c>
      <c r="B2226" s="135" t="s">
        <v>8581</v>
      </c>
      <c r="C2226" s="136" t="s">
        <v>8582</v>
      </c>
      <c r="D2226" s="137" t="n">
        <v>3314</v>
      </c>
      <c r="E2226" s="181" t="s">
        <v>8583</v>
      </c>
      <c r="F2226" s="139" t="s">
        <v>8584</v>
      </c>
      <c r="G2226" s="179"/>
      <c r="H2226" s="148" t="s">
        <v>1236</v>
      </c>
      <c r="I2226" s="154" t="s">
        <v>1131</v>
      </c>
      <c r="J2226" s="140" t="n">
        <v>2011</v>
      </c>
      <c r="K2226" s="85"/>
      <c r="L2226" s="141" t="n">
        <v>97.5</v>
      </c>
      <c r="M2226" s="142" t="n">
        <v>0.1</v>
      </c>
      <c r="N2226" s="141" t="n">
        <v>107.25</v>
      </c>
      <c r="O2226" s="143" t="n">
        <v>22</v>
      </c>
      <c r="P2226" s="131"/>
      <c r="Q2226" s="132"/>
    </row>
    <row r="2227" s="22" customFormat="true" ht="57" hidden="false" customHeight="true" outlineLevel="0" collapsed="false">
      <c r="A2227" s="134" t="s">
        <v>8532</v>
      </c>
      <c r="B2227" s="135" t="s">
        <v>8585</v>
      </c>
      <c r="C2227" s="136" t="s">
        <v>8586</v>
      </c>
      <c r="D2227" s="137" t="n">
        <v>3315</v>
      </c>
      <c r="E2227" s="181" t="s">
        <v>8587</v>
      </c>
      <c r="F2227" s="139" t="s">
        <v>8588</v>
      </c>
      <c r="G2227" s="179"/>
      <c r="H2227" s="148" t="s">
        <v>1236</v>
      </c>
      <c r="I2227" s="154" t="s">
        <v>1131</v>
      </c>
      <c r="J2227" s="140" t="n">
        <v>2011</v>
      </c>
      <c r="K2227" s="85"/>
      <c r="L2227" s="141" t="n">
        <v>99.4</v>
      </c>
      <c r="M2227" s="142" t="n">
        <v>0.1</v>
      </c>
      <c r="N2227" s="141" t="n">
        <v>109.34</v>
      </c>
      <c r="O2227" s="143" t="n">
        <v>22</v>
      </c>
      <c r="P2227" s="131"/>
      <c r="Q2227" s="132"/>
    </row>
    <row r="2228" s="22" customFormat="true" ht="57" hidden="false" customHeight="true" outlineLevel="0" collapsed="false">
      <c r="A2228" s="134" t="s">
        <v>8532</v>
      </c>
      <c r="B2228" s="135" t="s">
        <v>8589</v>
      </c>
      <c r="C2228" s="136" t="s">
        <v>8590</v>
      </c>
      <c r="D2228" s="145" t="n">
        <v>3320</v>
      </c>
      <c r="E2228" s="178" t="s">
        <v>8591</v>
      </c>
      <c r="F2228" s="179" t="s">
        <v>8592</v>
      </c>
      <c r="G2228" s="179"/>
      <c r="H2228" s="148"/>
      <c r="I2228" s="191"/>
      <c r="J2228" s="150" t="n">
        <v>2012</v>
      </c>
      <c r="K2228" s="151"/>
      <c r="L2228" s="141" t="n">
        <v>90.5</v>
      </c>
      <c r="M2228" s="142" t="n">
        <v>0.1</v>
      </c>
      <c r="N2228" s="141" t="n">
        <v>99.55</v>
      </c>
      <c r="O2228" s="191" t="n">
        <v>30</v>
      </c>
      <c r="P2228" s="131"/>
      <c r="Q2228" s="132"/>
    </row>
    <row r="2229" s="22" customFormat="true" ht="57" hidden="false" customHeight="true" outlineLevel="0" collapsed="false">
      <c r="A2229" s="134" t="s">
        <v>8532</v>
      </c>
      <c r="B2229" s="135" t="s">
        <v>8593</v>
      </c>
      <c r="C2229" s="136" t="s">
        <v>8594</v>
      </c>
      <c r="D2229" s="137" t="n">
        <v>3316</v>
      </c>
      <c r="E2229" s="181" t="s">
        <v>8595</v>
      </c>
      <c r="F2229" s="139" t="s">
        <v>8596</v>
      </c>
      <c r="G2229" s="179"/>
      <c r="H2229" s="282" t="s">
        <v>1236</v>
      </c>
      <c r="I2229" s="454" t="s">
        <v>1131</v>
      </c>
      <c r="J2229" s="470" t="n">
        <v>2011</v>
      </c>
      <c r="K2229" s="471"/>
      <c r="L2229" s="141" t="n">
        <v>114.6</v>
      </c>
      <c r="M2229" s="142" t="n">
        <v>0.1</v>
      </c>
      <c r="N2229" s="141" t="n">
        <v>126.06</v>
      </c>
      <c r="O2229" s="143" t="n">
        <v>20</v>
      </c>
      <c r="P2229" s="131"/>
      <c r="Q2229" s="132"/>
    </row>
    <row r="2230" s="22" customFormat="true" ht="57" hidden="false" customHeight="true" outlineLevel="0" collapsed="false">
      <c r="A2230" s="134" t="s">
        <v>8532</v>
      </c>
      <c r="B2230" s="135" t="s">
        <v>8597</v>
      </c>
      <c r="C2230" s="136" t="s">
        <v>8598</v>
      </c>
      <c r="D2230" s="137" t="n">
        <v>3317</v>
      </c>
      <c r="E2230" s="181" t="s">
        <v>8599</v>
      </c>
      <c r="F2230" s="139" t="s">
        <v>8600</v>
      </c>
      <c r="G2230" s="179"/>
      <c r="H2230" s="148" t="s">
        <v>1236</v>
      </c>
      <c r="I2230" s="191" t="s">
        <v>1131</v>
      </c>
      <c r="J2230" s="140" t="n">
        <v>2011</v>
      </c>
      <c r="K2230" s="85"/>
      <c r="L2230" s="141" t="n">
        <v>107.8</v>
      </c>
      <c r="M2230" s="142" t="n">
        <v>0.1</v>
      </c>
      <c r="N2230" s="141" t="n">
        <v>118.58</v>
      </c>
      <c r="O2230" s="143" t="n">
        <v>20</v>
      </c>
      <c r="P2230" s="131"/>
      <c r="Q2230" s="132"/>
    </row>
    <row r="2231" s="22" customFormat="true" ht="57" hidden="false" customHeight="true" outlineLevel="0" collapsed="false">
      <c r="A2231" s="134" t="s">
        <v>8532</v>
      </c>
      <c r="B2231" s="135" t="s">
        <v>8601</v>
      </c>
      <c r="C2231" s="136" t="s">
        <v>8602</v>
      </c>
      <c r="D2231" s="145" t="n">
        <v>3321</v>
      </c>
      <c r="E2231" s="182" t="s">
        <v>8603</v>
      </c>
      <c r="F2231" s="179" t="s">
        <v>8604</v>
      </c>
      <c r="G2231" s="147" t="n">
        <v>127</v>
      </c>
      <c r="H2231" s="148"/>
      <c r="I2231" s="149" t="s">
        <v>7350</v>
      </c>
      <c r="J2231" s="150" t="n">
        <v>2013</v>
      </c>
      <c r="K2231" s="151"/>
      <c r="L2231" s="141" t="n">
        <v>112.6</v>
      </c>
      <c r="M2231" s="142" t="n">
        <v>0.1</v>
      </c>
      <c r="N2231" s="141" t="n">
        <v>123.86</v>
      </c>
      <c r="O2231" s="191" t="n">
        <v>20</v>
      </c>
      <c r="P2231" s="131"/>
      <c r="Q2231" s="132" t="s">
        <v>8605</v>
      </c>
    </row>
    <row r="2232" s="22" customFormat="true" ht="62.25" hidden="false" customHeight="true" outlineLevel="0" collapsed="false">
      <c r="A2232" s="134" t="s">
        <v>8532</v>
      </c>
      <c r="B2232" s="135" t="s">
        <v>8606</v>
      </c>
      <c r="C2232" s="136" t="s">
        <v>8607</v>
      </c>
      <c r="D2232" s="145" t="n">
        <v>3323</v>
      </c>
      <c r="E2232" s="182" t="s">
        <v>8608</v>
      </c>
      <c r="F2232" s="179" t="s">
        <v>8609</v>
      </c>
      <c r="G2232" s="147"/>
      <c r="H2232" s="148"/>
      <c r="I2232" s="149"/>
      <c r="J2232" s="150" t="n">
        <v>2011</v>
      </c>
      <c r="K2232" s="151"/>
      <c r="L2232" s="141" t="n">
        <v>87.8</v>
      </c>
      <c r="M2232" s="142" t="n">
        <v>0.1</v>
      </c>
      <c r="N2232" s="141" t="n">
        <v>96.58</v>
      </c>
      <c r="O2232" s="191" t="n">
        <v>20</v>
      </c>
      <c r="P2232" s="131"/>
      <c r="Q2232" s="132"/>
    </row>
    <row r="2233" s="22" customFormat="true" ht="58.5" hidden="false" customHeight="true" outlineLevel="0" collapsed="false">
      <c r="A2233" s="134" t="s">
        <v>8532</v>
      </c>
      <c r="B2233" s="135" t="s">
        <v>8610</v>
      </c>
      <c r="C2233" s="136" t="s">
        <v>8611</v>
      </c>
      <c r="D2233" s="145" t="n">
        <v>3325</v>
      </c>
      <c r="E2233" s="152" t="s">
        <v>8612</v>
      </c>
      <c r="F2233" s="179" t="s">
        <v>8613</v>
      </c>
      <c r="G2233" s="147"/>
      <c r="H2233" s="148"/>
      <c r="I2233" s="149"/>
      <c r="J2233" s="150" t="n">
        <v>2013</v>
      </c>
      <c r="K2233" s="151"/>
      <c r="L2233" s="141" t="n">
        <v>95.1</v>
      </c>
      <c r="M2233" s="142" t="n">
        <v>0.1</v>
      </c>
      <c r="N2233" s="141" t="n">
        <v>104.61</v>
      </c>
      <c r="O2233" s="191" t="n">
        <v>30</v>
      </c>
      <c r="P2233" s="131"/>
      <c r="Q2233" s="132"/>
    </row>
    <row r="2234" s="22" customFormat="true" ht="51" hidden="false" customHeight="true" outlineLevel="0" collapsed="false">
      <c r="A2234" s="134" t="s">
        <v>8532</v>
      </c>
      <c r="B2234" s="135" t="s">
        <v>8614</v>
      </c>
      <c r="C2234" s="136" t="s">
        <v>8615</v>
      </c>
      <c r="D2234" s="145" t="n">
        <v>3322</v>
      </c>
      <c r="E2234" s="182" t="s">
        <v>8616</v>
      </c>
      <c r="F2234" s="179" t="s">
        <v>8617</v>
      </c>
      <c r="G2234" s="147"/>
      <c r="H2234" s="148"/>
      <c r="I2234" s="149"/>
      <c r="J2234" s="150" t="n">
        <v>2011</v>
      </c>
      <c r="K2234" s="151"/>
      <c r="L2234" s="141" t="n">
        <v>100.7</v>
      </c>
      <c r="M2234" s="142" t="n">
        <v>0.1</v>
      </c>
      <c r="N2234" s="141" t="n">
        <v>110.77</v>
      </c>
      <c r="O2234" s="191" t="n">
        <v>20</v>
      </c>
      <c r="P2234" s="131"/>
      <c r="Q2234" s="132"/>
    </row>
    <row r="2235" s="22" customFormat="true" ht="53.25" hidden="false" customHeight="true" outlineLevel="0" collapsed="false">
      <c r="A2235" s="134" t="s">
        <v>8532</v>
      </c>
      <c r="B2235" s="135" t="s">
        <v>8618</v>
      </c>
      <c r="C2235" s="136" t="s">
        <v>8619</v>
      </c>
      <c r="D2235" s="145" t="n">
        <v>3324</v>
      </c>
      <c r="E2235" s="182" t="s">
        <v>8620</v>
      </c>
      <c r="F2235" s="179" t="s">
        <v>8621</v>
      </c>
      <c r="G2235" s="147"/>
      <c r="H2235" s="148"/>
      <c r="I2235" s="149"/>
      <c r="J2235" s="150" t="n">
        <v>2012</v>
      </c>
      <c r="K2235" s="151"/>
      <c r="L2235" s="141" t="n">
        <v>90.5</v>
      </c>
      <c r="M2235" s="142" t="n">
        <v>0.1</v>
      </c>
      <c r="N2235" s="141" t="n">
        <v>99.55</v>
      </c>
      <c r="O2235" s="191" t="n">
        <v>30</v>
      </c>
      <c r="P2235" s="131"/>
      <c r="Q2235" s="132"/>
    </row>
    <row r="2236" s="22" customFormat="true" ht="67.5" hidden="false" customHeight="true" outlineLevel="0" collapsed="false">
      <c r="A2236" s="134" t="s">
        <v>8532</v>
      </c>
      <c r="B2236" s="135" t="s">
        <v>8622</v>
      </c>
      <c r="C2236" s="136" t="s">
        <v>8623</v>
      </c>
      <c r="D2236" s="145" t="n">
        <v>3330</v>
      </c>
      <c r="E2236" s="182" t="s">
        <v>8624</v>
      </c>
      <c r="F2236" s="179" t="s">
        <v>8625</v>
      </c>
      <c r="G2236" s="147"/>
      <c r="H2236" s="148"/>
      <c r="I2236" s="149"/>
      <c r="J2236" s="150" t="n">
        <v>2011</v>
      </c>
      <c r="K2236" s="151"/>
      <c r="L2236" s="141" t="n">
        <v>78.5</v>
      </c>
      <c r="M2236" s="142" t="n">
        <v>0.1</v>
      </c>
      <c r="N2236" s="141" t="n">
        <v>86.35</v>
      </c>
      <c r="O2236" s="191" t="n">
        <v>30</v>
      </c>
      <c r="P2236" s="131"/>
      <c r="Q2236" s="132"/>
    </row>
    <row r="2237" s="22" customFormat="true" ht="44.25" hidden="false" customHeight="true" outlineLevel="0" collapsed="false">
      <c r="A2237" s="134" t="s">
        <v>8532</v>
      </c>
      <c r="B2237" s="135" t="s">
        <v>8626</v>
      </c>
      <c r="C2237" s="136" t="s">
        <v>8627</v>
      </c>
      <c r="D2237" s="145" t="n">
        <v>3333</v>
      </c>
      <c r="E2237" s="182" t="s">
        <v>8628</v>
      </c>
      <c r="F2237" s="179" t="s">
        <v>8629</v>
      </c>
      <c r="G2237" s="147"/>
      <c r="H2237" s="148"/>
      <c r="I2237" s="149"/>
      <c r="J2237" s="150" t="n">
        <v>2013</v>
      </c>
      <c r="K2237" s="151"/>
      <c r="L2237" s="141" t="n">
        <v>104.4</v>
      </c>
      <c r="M2237" s="142" t="n">
        <v>0.1</v>
      </c>
      <c r="N2237" s="141" t="n">
        <v>114.84</v>
      </c>
      <c r="O2237" s="191" t="n">
        <v>20</v>
      </c>
      <c r="P2237" s="131"/>
      <c r="Q2237" s="132"/>
    </row>
    <row r="2238" s="22" customFormat="true" ht="72" hidden="false" customHeight="true" outlineLevel="0" collapsed="false">
      <c r="A2238" s="134" t="s">
        <v>8532</v>
      </c>
      <c r="B2238" s="135" t="s">
        <v>8630</v>
      </c>
      <c r="C2238" s="136" t="s">
        <v>8631</v>
      </c>
      <c r="D2238" s="145" t="n">
        <v>3335</v>
      </c>
      <c r="E2238" s="182" t="s">
        <v>8632</v>
      </c>
      <c r="F2238" s="179" t="s">
        <v>8633</v>
      </c>
      <c r="G2238" s="147"/>
      <c r="H2238" s="148"/>
      <c r="I2238" s="149"/>
      <c r="J2238" s="150" t="n">
        <v>2012</v>
      </c>
      <c r="K2238" s="151"/>
      <c r="L2238" s="141" t="n">
        <v>146.1</v>
      </c>
      <c r="M2238" s="142" t="n">
        <v>0.1</v>
      </c>
      <c r="N2238" s="141" t="n">
        <v>160.71</v>
      </c>
      <c r="O2238" s="191" t="n">
        <v>14</v>
      </c>
      <c r="P2238" s="131"/>
      <c r="Q2238" s="132"/>
    </row>
    <row r="2239" s="22" customFormat="true" ht="63.75" hidden="false" customHeight="true" outlineLevel="0" collapsed="false">
      <c r="A2239" s="134" t="s">
        <v>8532</v>
      </c>
      <c r="B2239" s="135" t="s">
        <v>8634</v>
      </c>
      <c r="C2239" s="136" t="s">
        <v>8635</v>
      </c>
      <c r="D2239" s="145" t="n">
        <v>3336</v>
      </c>
      <c r="E2239" s="182" t="s">
        <v>8636</v>
      </c>
      <c r="F2239" s="179" t="s">
        <v>8637</v>
      </c>
      <c r="G2239" s="147"/>
      <c r="H2239" s="148"/>
      <c r="I2239" s="149"/>
      <c r="J2239" s="150" t="n">
        <v>2012</v>
      </c>
      <c r="K2239" s="151"/>
      <c r="L2239" s="141" t="n">
        <v>58.8</v>
      </c>
      <c r="M2239" s="142" t="n">
        <v>0.1</v>
      </c>
      <c r="N2239" s="141" t="n">
        <v>64.68</v>
      </c>
      <c r="O2239" s="191" t="n">
        <v>40</v>
      </c>
      <c r="P2239" s="131"/>
      <c r="Q2239" s="132" t="s">
        <v>8605</v>
      </c>
    </row>
    <row r="2240" s="22" customFormat="true" ht="60" hidden="false" customHeight="true" outlineLevel="0" collapsed="false">
      <c r="A2240" s="277" t="s">
        <v>8532</v>
      </c>
      <c r="B2240" s="135" t="s">
        <v>8638</v>
      </c>
      <c r="C2240" s="136" t="s">
        <v>8639</v>
      </c>
      <c r="D2240" s="278" t="n">
        <v>3337</v>
      </c>
      <c r="E2240" s="594" t="s">
        <v>8640</v>
      </c>
      <c r="F2240" s="280" t="s">
        <v>8641</v>
      </c>
      <c r="G2240" s="281"/>
      <c r="H2240" s="282"/>
      <c r="I2240" s="283"/>
      <c r="J2240" s="284" t="n">
        <v>2012</v>
      </c>
      <c r="K2240" s="285"/>
      <c r="L2240" s="141" t="n">
        <v>74.1</v>
      </c>
      <c r="M2240" s="142" t="n">
        <v>0.1</v>
      </c>
      <c r="N2240" s="141" t="n">
        <v>81.51</v>
      </c>
      <c r="O2240" s="286" t="n">
        <v>30</v>
      </c>
      <c r="P2240" s="131"/>
      <c r="Q2240" s="132"/>
    </row>
    <row r="2241" s="22" customFormat="true" ht="29.25" hidden="false" customHeight="true" outlineLevel="0" collapsed="false">
      <c r="A2241" s="693"/>
      <c r="B2241" s="135"/>
      <c r="C2241" s="136"/>
      <c r="D2241" s="694"/>
      <c r="E2241" s="684" t="s">
        <v>8642</v>
      </c>
      <c r="F2241" s="696"/>
      <c r="G2241" s="696"/>
      <c r="H2241" s="186"/>
      <c r="I2241" s="596"/>
      <c r="J2241" s="697"/>
      <c r="K2241" s="698"/>
      <c r="L2241" s="119"/>
      <c r="M2241" s="222"/>
      <c r="N2241" s="119"/>
      <c r="O2241" s="130" t="s">
        <v>48</v>
      </c>
      <c r="P2241" s="131"/>
      <c r="Q2241" s="132"/>
    </row>
    <row r="2242" s="22" customFormat="true" ht="25.5" hidden="false" customHeight="true" outlineLevel="0" collapsed="false">
      <c r="A2242" s="171" t="s">
        <v>8643</v>
      </c>
      <c r="B2242" s="135" t="s">
        <v>8644</v>
      </c>
      <c r="C2242" s="136" t="s">
        <v>8645</v>
      </c>
      <c r="D2242" s="145" t="n">
        <v>3501</v>
      </c>
      <c r="E2242" s="211" t="s">
        <v>8646</v>
      </c>
      <c r="F2242" s="179" t="s">
        <v>8647</v>
      </c>
      <c r="G2242" s="179"/>
      <c r="H2242" s="592" t="s">
        <v>1130</v>
      </c>
      <c r="I2242" s="149" t="s">
        <v>1131</v>
      </c>
      <c r="J2242" s="150" t="n">
        <v>2013</v>
      </c>
      <c r="K2242" s="151"/>
      <c r="L2242" s="141" t="n">
        <v>30</v>
      </c>
      <c r="M2242" s="142" t="n">
        <v>0.1</v>
      </c>
      <c r="N2242" s="141" t="n">
        <v>33</v>
      </c>
      <c r="O2242" s="191" t="n">
        <v>30</v>
      </c>
      <c r="P2242" s="131"/>
      <c r="Q2242" s="132"/>
    </row>
    <row r="2243" s="22" customFormat="true" ht="63.75" hidden="false" customHeight="true" outlineLevel="0" collapsed="false">
      <c r="A2243" s="134" t="s">
        <v>8643</v>
      </c>
      <c r="B2243" s="135" t="s">
        <v>8648</v>
      </c>
      <c r="C2243" s="136" t="s">
        <v>8649</v>
      </c>
      <c r="D2243" s="137" t="n">
        <v>3502</v>
      </c>
      <c r="E2243" s="181" t="s">
        <v>8650</v>
      </c>
      <c r="F2243" s="139" t="s">
        <v>8651</v>
      </c>
      <c r="G2243" s="139"/>
      <c r="H2243" s="253" t="s">
        <v>1130</v>
      </c>
      <c r="I2243" s="154" t="s">
        <v>1131</v>
      </c>
      <c r="J2243" s="150" t="n">
        <v>2011</v>
      </c>
      <c r="K2243" s="151"/>
      <c r="L2243" s="141" t="n">
        <v>57.1</v>
      </c>
      <c r="M2243" s="142" t="n">
        <v>0.1</v>
      </c>
      <c r="N2243" s="141" t="n">
        <v>62.81</v>
      </c>
      <c r="O2243" s="143" t="n">
        <v>50</v>
      </c>
      <c r="P2243" s="131"/>
      <c r="Q2243" s="132" t="s">
        <v>8652</v>
      </c>
    </row>
    <row r="2244" s="22" customFormat="true" ht="54" hidden="false" customHeight="true" outlineLevel="0" collapsed="false">
      <c r="A2244" s="134" t="s">
        <v>8653</v>
      </c>
      <c r="B2244" s="135" t="s">
        <v>8654</v>
      </c>
      <c r="C2244" s="136" t="s">
        <v>8655</v>
      </c>
      <c r="D2244" s="160" t="s">
        <v>8656</v>
      </c>
      <c r="E2244" s="236" t="s">
        <v>8657</v>
      </c>
      <c r="F2244" s="139" t="s">
        <v>8658</v>
      </c>
      <c r="G2244" s="139"/>
      <c r="H2244" s="253" t="s">
        <v>1130</v>
      </c>
      <c r="I2244" s="154" t="s">
        <v>1131</v>
      </c>
      <c r="J2244" s="150" t="n">
        <v>2019</v>
      </c>
      <c r="K2244" s="151"/>
      <c r="L2244" s="141" t="n">
        <v>113.3</v>
      </c>
      <c r="M2244" s="142" t="n">
        <v>0.1</v>
      </c>
      <c r="N2244" s="141" t="n">
        <v>124.63</v>
      </c>
      <c r="O2244" s="143" t="n">
        <v>40</v>
      </c>
      <c r="P2244" s="131"/>
      <c r="Q2244" s="132"/>
    </row>
    <row r="2245" s="22" customFormat="true" ht="35.25" hidden="false" customHeight="true" outlineLevel="0" collapsed="false">
      <c r="A2245" s="134" t="s">
        <v>8653</v>
      </c>
      <c r="B2245" s="135" t="s">
        <v>8659</v>
      </c>
      <c r="C2245" s="136" t="s">
        <v>8660</v>
      </c>
      <c r="D2245" s="137" t="n">
        <v>881</v>
      </c>
      <c r="E2245" s="157" t="s">
        <v>8661</v>
      </c>
      <c r="F2245" s="139" t="s">
        <v>8662</v>
      </c>
      <c r="G2245" s="139"/>
      <c r="H2245" s="253" t="s">
        <v>1130</v>
      </c>
      <c r="I2245" s="154" t="s">
        <v>1131</v>
      </c>
      <c r="J2245" s="150" t="n">
        <v>2019</v>
      </c>
      <c r="K2245" s="151"/>
      <c r="L2245" s="141" t="n">
        <v>123.8</v>
      </c>
      <c r="M2245" s="142" t="n">
        <v>0.1</v>
      </c>
      <c r="N2245" s="141" t="n">
        <v>136.18</v>
      </c>
      <c r="O2245" s="143" t="n">
        <v>30</v>
      </c>
      <c r="P2245" s="131"/>
      <c r="Q2245" s="132"/>
    </row>
    <row r="2246" s="22" customFormat="true" ht="39" hidden="false" customHeight="true" outlineLevel="0" collapsed="false">
      <c r="A2246" s="134" t="s">
        <v>8653</v>
      </c>
      <c r="B2246" s="135" t="s">
        <v>8663</v>
      </c>
      <c r="C2246" s="136" t="s">
        <v>8664</v>
      </c>
      <c r="D2246" s="137" t="s">
        <v>8665</v>
      </c>
      <c r="E2246" s="157" t="s">
        <v>8666</v>
      </c>
      <c r="F2246" s="139" t="s">
        <v>8667</v>
      </c>
      <c r="G2246" s="139"/>
      <c r="H2246" s="253" t="s">
        <v>1130</v>
      </c>
      <c r="I2246" s="154" t="s">
        <v>1131</v>
      </c>
      <c r="J2246" s="150" t="n">
        <v>2019</v>
      </c>
      <c r="K2246" s="151"/>
      <c r="L2246" s="141" t="n">
        <v>90.7</v>
      </c>
      <c r="M2246" s="142" t="n">
        <v>0.1</v>
      </c>
      <c r="N2246" s="141" t="n">
        <v>99.77</v>
      </c>
      <c r="O2246" s="143" t="n">
        <v>40</v>
      </c>
      <c r="P2246" s="131"/>
      <c r="Q2246" s="132" t="s">
        <v>8668</v>
      </c>
    </row>
    <row r="2247" s="22" customFormat="true" ht="54" hidden="false" customHeight="true" outlineLevel="0" collapsed="false">
      <c r="A2247" s="134" t="s">
        <v>8653</v>
      </c>
      <c r="B2247" s="135" t="s">
        <v>8669</v>
      </c>
      <c r="C2247" s="136" t="s">
        <v>8670</v>
      </c>
      <c r="D2247" s="137" t="s">
        <v>8671</v>
      </c>
      <c r="E2247" s="157" t="s">
        <v>8672</v>
      </c>
      <c r="F2247" s="139" t="s">
        <v>8673</v>
      </c>
      <c r="G2247" s="139"/>
      <c r="H2247" s="253" t="s">
        <v>1130</v>
      </c>
      <c r="I2247" s="154" t="s">
        <v>1131</v>
      </c>
      <c r="J2247" s="150" t="n">
        <v>2019</v>
      </c>
      <c r="K2247" s="151"/>
      <c r="L2247" s="141" t="n">
        <v>112</v>
      </c>
      <c r="M2247" s="142" t="n">
        <v>0.1</v>
      </c>
      <c r="N2247" s="141" t="n">
        <v>123.2</v>
      </c>
      <c r="O2247" s="143" t="n">
        <v>30</v>
      </c>
      <c r="P2247" s="259"/>
      <c r="Q2247" s="132"/>
    </row>
    <row r="2248" s="22" customFormat="true" ht="42.75" hidden="false" customHeight="true" outlineLevel="0" collapsed="false">
      <c r="A2248" s="134" t="s">
        <v>8653</v>
      </c>
      <c r="B2248" s="135" t="s">
        <v>8674</v>
      </c>
      <c r="C2248" s="136" t="s">
        <v>8675</v>
      </c>
      <c r="D2248" s="137" t="s">
        <v>8676</v>
      </c>
      <c r="E2248" s="157" t="s">
        <v>8677</v>
      </c>
      <c r="F2248" s="139" t="s">
        <v>8678</v>
      </c>
      <c r="G2248" s="139"/>
      <c r="H2248" s="253" t="s">
        <v>1130</v>
      </c>
      <c r="I2248" s="154" t="s">
        <v>1131</v>
      </c>
      <c r="J2248" s="150" t="n">
        <v>2019</v>
      </c>
      <c r="K2248" s="151"/>
      <c r="L2248" s="141" t="n">
        <v>124.7</v>
      </c>
      <c r="M2248" s="142" t="n">
        <v>0.1</v>
      </c>
      <c r="N2248" s="141" t="n">
        <v>137.17</v>
      </c>
      <c r="O2248" s="143" t="n">
        <v>22</v>
      </c>
      <c r="P2248" s="131"/>
      <c r="Q2248" s="132" t="s">
        <v>8652</v>
      </c>
    </row>
    <row r="2249" s="22" customFormat="true" ht="28.5" hidden="false" customHeight="true" outlineLevel="0" collapsed="false">
      <c r="A2249" s="134" t="s">
        <v>8653</v>
      </c>
      <c r="B2249" s="135" t="s">
        <v>8679</v>
      </c>
      <c r="C2249" s="136" t="s">
        <v>8680</v>
      </c>
      <c r="D2249" s="137" t="s">
        <v>8681</v>
      </c>
      <c r="E2249" s="157" t="s">
        <v>8682</v>
      </c>
      <c r="F2249" s="139" t="s">
        <v>8683</v>
      </c>
      <c r="G2249" s="139"/>
      <c r="H2249" s="253" t="s">
        <v>1130</v>
      </c>
      <c r="I2249" s="154" t="s">
        <v>1131</v>
      </c>
      <c r="J2249" s="150" t="n">
        <v>2019</v>
      </c>
      <c r="K2249" s="151"/>
      <c r="L2249" s="141" t="n">
        <v>169.3</v>
      </c>
      <c r="M2249" s="142" t="n">
        <v>0.1</v>
      </c>
      <c r="N2249" s="141" t="n">
        <v>186.23</v>
      </c>
      <c r="O2249" s="143" t="n">
        <v>16</v>
      </c>
      <c r="P2249" s="131"/>
      <c r="Q2249" s="132"/>
    </row>
    <row r="2250" s="22" customFormat="true" ht="32.25" hidden="false" customHeight="true" outlineLevel="0" collapsed="false">
      <c r="A2250" s="134" t="s">
        <v>8653</v>
      </c>
      <c r="B2250" s="135" t="s">
        <v>8684</v>
      </c>
      <c r="C2250" s="136" t="s">
        <v>8685</v>
      </c>
      <c r="D2250" s="137" t="s">
        <v>8686</v>
      </c>
      <c r="E2250" s="157" t="s">
        <v>8687</v>
      </c>
      <c r="F2250" s="139" t="s">
        <v>8688</v>
      </c>
      <c r="G2250" s="139"/>
      <c r="H2250" s="253" t="s">
        <v>1130</v>
      </c>
      <c r="I2250" s="154" t="s">
        <v>1131</v>
      </c>
      <c r="J2250" s="150" t="n">
        <v>2019</v>
      </c>
      <c r="K2250" s="151"/>
      <c r="L2250" s="141" t="n">
        <v>258.4</v>
      </c>
      <c r="M2250" s="142" t="n">
        <v>0.1</v>
      </c>
      <c r="N2250" s="141" t="n">
        <v>284.24</v>
      </c>
      <c r="O2250" s="143" t="n">
        <v>20</v>
      </c>
      <c r="P2250" s="131"/>
      <c r="Q2250" s="132" t="s">
        <v>8652</v>
      </c>
    </row>
    <row r="2251" s="22" customFormat="true" ht="32.25" hidden="false" customHeight="true" outlineLevel="0" collapsed="false">
      <c r="A2251" s="134" t="s">
        <v>8653</v>
      </c>
      <c r="B2251" s="135" t="s">
        <v>8689</v>
      </c>
      <c r="C2251" s="136" t="s">
        <v>8690</v>
      </c>
      <c r="D2251" s="137" t="s">
        <v>8691</v>
      </c>
      <c r="E2251" s="157" t="s">
        <v>8692</v>
      </c>
      <c r="F2251" s="139" t="s">
        <v>8693</v>
      </c>
      <c r="G2251" s="139"/>
      <c r="H2251" s="253" t="s">
        <v>1130</v>
      </c>
      <c r="I2251" s="154" t="s">
        <v>1131</v>
      </c>
      <c r="J2251" s="150" t="n">
        <v>2019</v>
      </c>
      <c r="K2251" s="151"/>
      <c r="L2251" s="141" t="n">
        <v>192.7</v>
      </c>
      <c r="M2251" s="142" t="n">
        <v>0.1</v>
      </c>
      <c r="N2251" s="141" t="n">
        <v>211.97</v>
      </c>
      <c r="O2251" s="143" t="n">
        <v>20</v>
      </c>
      <c r="P2251" s="131"/>
      <c r="Q2251" s="132" t="s">
        <v>8694</v>
      </c>
    </row>
    <row r="2252" s="22" customFormat="true" ht="57" hidden="false" customHeight="true" outlineLevel="0" collapsed="false">
      <c r="A2252" s="134" t="s">
        <v>8695</v>
      </c>
      <c r="B2252" s="135" t="s">
        <v>8696</v>
      </c>
      <c r="C2252" s="136" t="s">
        <v>8697</v>
      </c>
      <c r="D2252" s="137" t="s">
        <v>8698</v>
      </c>
      <c r="E2252" s="181" t="s">
        <v>8699</v>
      </c>
      <c r="F2252" s="139" t="s">
        <v>8700</v>
      </c>
      <c r="G2252" s="139"/>
      <c r="H2252" s="253" t="s">
        <v>1130</v>
      </c>
      <c r="I2252" s="154" t="s">
        <v>1131</v>
      </c>
      <c r="J2252" s="150" t="n">
        <v>2019</v>
      </c>
      <c r="K2252" s="151"/>
      <c r="L2252" s="141" t="n">
        <v>93.4</v>
      </c>
      <c r="M2252" s="142" t="n">
        <v>0.1</v>
      </c>
      <c r="N2252" s="141" t="n">
        <v>102.74</v>
      </c>
      <c r="O2252" s="143" t="n">
        <v>36</v>
      </c>
      <c r="P2252" s="131"/>
      <c r="Q2252" s="132"/>
    </row>
    <row r="2253" s="22" customFormat="true" ht="57.75" hidden="false" customHeight="true" outlineLevel="0" collapsed="false">
      <c r="A2253" s="134" t="s">
        <v>8643</v>
      </c>
      <c r="B2253" s="135" t="s">
        <v>8701</v>
      </c>
      <c r="C2253" s="136" t="s">
        <v>8702</v>
      </c>
      <c r="D2253" s="137" t="s">
        <v>8703</v>
      </c>
      <c r="E2253" s="181" t="s">
        <v>8704</v>
      </c>
      <c r="F2253" s="139" t="s">
        <v>8705</v>
      </c>
      <c r="G2253" s="139"/>
      <c r="H2253" s="253" t="s">
        <v>1130</v>
      </c>
      <c r="I2253" s="154" t="s">
        <v>1131</v>
      </c>
      <c r="J2253" s="140" t="n">
        <v>2008</v>
      </c>
      <c r="K2253" s="85"/>
      <c r="L2253" s="141" t="n">
        <v>42.7</v>
      </c>
      <c r="M2253" s="142" t="n">
        <v>0.1</v>
      </c>
      <c r="N2253" s="141" t="n">
        <v>46.97</v>
      </c>
      <c r="O2253" s="143" t="n">
        <v>46</v>
      </c>
      <c r="P2253" s="131"/>
      <c r="Q2253" s="132" t="s">
        <v>8605</v>
      </c>
    </row>
    <row r="2254" s="738" customFormat="true" ht="59.25" hidden="false" customHeight="true" outlineLevel="0" collapsed="false">
      <c r="A2254" s="134" t="s">
        <v>8695</v>
      </c>
      <c r="B2254" s="135" t="s">
        <v>8706</v>
      </c>
      <c r="C2254" s="136" t="s">
        <v>8707</v>
      </c>
      <c r="D2254" s="137" t="s">
        <v>8708</v>
      </c>
      <c r="E2254" s="181" t="s">
        <v>8709</v>
      </c>
      <c r="F2254" s="139" t="s">
        <v>8710</v>
      </c>
      <c r="G2254" s="139"/>
      <c r="H2254" s="253" t="s">
        <v>1130</v>
      </c>
      <c r="I2254" s="154" t="s">
        <v>1131</v>
      </c>
      <c r="J2254" s="150" t="n">
        <v>2019</v>
      </c>
      <c r="K2254" s="151"/>
      <c r="L2254" s="141" t="n">
        <v>126.2</v>
      </c>
      <c r="M2254" s="142" t="n">
        <v>0.1</v>
      </c>
      <c r="N2254" s="141" t="n">
        <v>138.82</v>
      </c>
      <c r="O2254" s="143" t="n">
        <v>30</v>
      </c>
      <c r="P2254" s="131"/>
      <c r="Q2254" s="132"/>
    </row>
    <row r="2255" s="22" customFormat="true" ht="49.5" hidden="false" customHeight="true" outlineLevel="0" collapsed="false">
      <c r="A2255" s="134" t="s">
        <v>8653</v>
      </c>
      <c r="B2255" s="135" t="s">
        <v>8711</v>
      </c>
      <c r="C2255" s="136" t="s">
        <v>8712</v>
      </c>
      <c r="D2255" s="137" t="s">
        <v>8713</v>
      </c>
      <c r="E2255" s="157" t="s">
        <v>8714</v>
      </c>
      <c r="F2255" s="139" t="s">
        <v>8715</v>
      </c>
      <c r="G2255" s="139"/>
      <c r="H2255" s="253" t="s">
        <v>1130</v>
      </c>
      <c r="I2255" s="154" t="s">
        <v>1131</v>
      </c>
      <c r="J2255" s="150" t="n">
        <v>2019</v>
      </c>
      <c r="K2255" s="151"/>
      <c r="L2255" s="141" t="n">
        <v>57.4</v>
      </c>
      <c r="M2255" s="142" t="n">
        <v>0.1</v>
      </c>
      <c r="N2255" s="141" t="n">
        <v>63.14</v>
      </c>
      <c r="O2255" s="143" t="n">
        <v>50</v>
      </c>
      <c r="P2255" s="131"/>
      <c r="Q2255" s="132"/>
    </row>
    <row r="2256" s="22" customFormat="true" ht="51" hidden="false" customHeight="true" outlineLevel="0" collapsed="false">
      <c r="A2256" s="134" t="s">
        <v>8653</v>
      </c>
      <c r="B2256" s="135" t="s">
        <v>8716</v>
      </c>
      <c r="C2256" s="136" t="s">
        <v>8717</v>
      </c>
      <c r="D2256" s="137" t="s">
        <v>8718</v>
      </c>
      <c r="E2256" s="157" t="s">
        <v>8719</v>
      </c>
      <c r="F2256" s="139" t="s">
        <v>8720</v>
      </c>
      <c r="G2256" s="139"/>
      <c r="H2256" s="253" t="s">
        <v>1130</v>
      </c>
      <c r="I2256" s="154" t="s">
        <v>1131</v>
      </c>
      <c r="J2256" s="150" t="n">
        <v>2019</v>
      </c>
      <c r="K2256" s="151"/>
      <c r="L2256" s="141" t="n">
        <v>105.8</v>
      </c>
      <c r="M2256" s="142" t="n">
        <v>0.1</v>
      </c>
      <c r="N2256" s="141" t="n">
        <v>116.38</v>
      </c>
      <c r="O2256" s="143" t="n">
        <v>30</v>
      </c>
      <c r="P2256" s="131"/>
      <c r="Q2256" s="132"/>
    </row>
    <row r="2257" s="22" customFormat="true" ht="48.75" hidden="false" customHeight="true" outlineLevel="0" collapsed="false">
      <c r="A2257" s="134" t="s">
        <v>8643</v>
      </c>
      <c r="B2257" s="135" t="s">
        <v>8721</v>
      </c>
      <c r="C2257" s="136" t="s">
        <v>8722</v>
      </c>
      <c r="D2257" s="137" t="s">
        <v>8723</v>
      </c>
      <c r="E2257" s="181" t="s">
        <v>8724</v>
      </c>
      <c r="F2257" s="139" t="s">
        <v>8725</v>
      </c>
      <c r="G2257" s="139"/>
      <c r="H2257" s="253" t="s">
        <v>1130</v>
      </c>
      <c r="I2257" s="154" t="s">
        <v>1131</v>
      </c>
      <c r="J2257" s="140" t="n">
        <v>2008</v>
      </c>
      <c r="K2257" s="85"/>
      <c r="L2257" s="141" t="n">
        <v>44.2</v>
      </c>
      <c r="M2257" s="142" t="n">
        <v>0.1</v>
      </c>
      <c r="N2257" s="141" t="n">
        <v>48.62</v>
      </c>
      <c r="O2257" s="143" t="n">
        <v>42</v>
      </c>
      <c r="P2257" s="259"/>
      <c r="Q2257" s="132" t="s">
        <v>8726</v>
      </c>
    </row>
    <row r="2258" s="22" customFormat="true" ht="52.5" hidden="false" customHeight="true" outlineLevel="0" collapsed="false">
      <c r="A2258" s="134" t="s">
        <v>8643</v>
      </c>
      <c r="B2258" s="135"/>
      <c r="C2258" s="136"/>
      <c r="D2258" s="137" t="s">
        <v>8727</v>
      </c>
      <c r="E2258" s="181" t="s">
        <v>8728</v>
      </c>
      <c r="F2258" s="139" t="s">
        <v>8729</v>
      </c>
      <c r="G2258" s="139"/>
      <c r="H2258" s="253" t="s">
        <v>1130</v>
      </c>
      <c r="I2258" s="154" t="s">
        <v>1131</v>
      </c>
      <c r="J2258" s="140" t="n">
        <v>2008</v>
      </c>
      <c r="K2258" s="85"/>
      <c r="L2258" s="141" t="n">
        <v>39</v>
      </c>
      <c r="M2258" s="142" t="n">
        <v>0.1</v>
      </c>
      <c r="N2258" s="141" t="n">
        <v>42.9</v>
      </c>
      <c r="O2258" s="143" t="n">
        <v>50</v>
      </c>
      <c r="P2258" s="131"/>
      <c r="Q2258" s="132"/>
    </row>
    <row r="2259" s="22" customFormat="true" ht="46.5" hidden="false" customHeight="true" outlineLevel="0" collapsed="false">
      <c r="A2259" s="134" t="s">
        <v>8643</v>
      </c>
      <c r="B2259" s="135" t="s">
        <v>8730</v>
      </c>
      <c r="C2259" s="136" t="s">
        <v>8731</v>
      </c>
      <c r="D2259" s="137" t="s">
        <v>8732</v>
      </c>
      <c r="E2259" s="224" t="s">
        <v>8733</v>
      </c>
      <c r="F2259" s="139" t="s">
        <v>8734</v>
      </c>
      <c r="G2259" s="139"/>
      <c r="H2259" s="253" t="s">
        <v>1130</v>
      </c>
      <c r="I2259" s="154" t="s">
        <v>1131</v>
      </c>
      <c r="J2259" s="140" t="n">
        <v>2009</v>
      </c>
      <c r="K2259" s="85"/>
      <c r="L2259" s="141" t="n">
        <v>68.4</v>
      </c>
      <c r="M2259" s="142" t="n">
        <v>0.1</v>
      </c>
      <c r="N2259" s="141" t="n">
        <v>75.24</v>
      </c>
      <c r="O2259" s="143" t="n">
        <v>24</v>
      </c>
      <c r="P2259" s="131"/>
      <c r="Q2259" s="132" t="s">
        <v>8735</v>
      </c>
    </row>
    <row r="2260" s="22" customFormat="true" ht="41.25" hidden="false" customHeight="true" outlineLevel="0" collapsed="false">
      <c r="A2260" s="134" t="s">
        <v>8643</v>
      </c>
      <c r="B2260" s="135" t="s">
        <v>8736</v>
      </c>
      <c r="C2260" s="136" t="s">
        <v>8737</v>
      </c>
      <c r="D2260" s="137" t="s">
        <v>8738</v>
      </c>
      <c r="E2260" s="146" t="s">
        <v>8739</v>
      </c>
      <c r="F2260" s="139" t="s">
        <v>8740</v>
      </c>
      <c r="G2260" s="139"/>
      <c r="H2260" s="253" t="s">
        <v>1130</v>
      </c>
      <c r="I2260" s="154" t="s">
        <v>1131</v>
      </c>
      <c r="J2260" s="140" t="n">
        <v>2009</v>
      </c>
      <c r="K2260" s="85"/>
      <c r="L2260" s="141" t="n">
        <v>60.3</v>
      </c>
      <c r="M2260" s="142" t="n">
        <v>0.1</v>
      </c>
      <c r="N2260" s="141" t="n">
        <v>66.33</v>
      </c>
      <c r="O2260" s="143" t="n">
        <v>28</v>
      </c>
      <c r="P2260" s="131"/>
      <c r="Q2260" s="132"/>
    </row>
    <row r="2261" s="22" customFormat="true" ht="39.75" hidden="false" customHeight="true" outlineLevel="0" collapsed="false">
      <c r="A2261" s="134" t="s">
        <v>8643</v>
      </c>
      <c r="B2261" s="135" t="s">
        <v>8741</v>
      </c>
      <c r="C2261" s="136" t="s">
        <v>8742</v>
      </c>
      <c r="D2261" s="137" t="s">
        <v>8743</v>
      </c>
      <c r="E2261" s="224" t="s">
        <v>8744</v>
      </c>
      <c r="F2261" s="139" t="s">
        <v>8745</v>
      </c>
      <c r="G2261" s="139"/>
      <c r="H2261" s="253" t="s">
        <v>1130</v>
      </c>
      <c r="I2261" s="154" t="s">
        <v>1131</v>
      </c>
      <c r="J2261" s="140" t="n">
        <v>2009</v>
      </c>
      <c r="K2261" s="85"/>
      <c r="L2261" s="141" t="n">
        <v>47.8</v>
      </c>
      <c r="M2261" s="142" t="n">
        <v>0.1</v>
      </c>
      <c r="N2261" s="141" t="n">
        <v>52.58</v>
      </c>
      <c r="O2261" s="143" t="n">
        <v>50</v>
      </c>
      <c r="P2261" s="131"/>
      <c r="Q2261" s="132" t="s">
        <v>8726</v>
      </c>
    </row>
    <row r="2262" s="22" customFormat="true" ht="46.5" hidden="false" customHeight="true" outlineLevel="0" collapsed="false">
      <c r="A2262" s="134" t="s">
        <v>8695</v>
      </c>
      <c r="B2262" s="135" t="s">
        <v>8746</v>
      </c>
      <c r="C2262" s="136" t="s">
        <v>8747</v>
      </c>
      <c r="D2262" s="137" t="s">
        <v>8748</v>
      </c>
      <c r="E2262" s="157" t="s">
        <v>8749</v>
      </c>
      <c r="F2262" s="139" t="s">
        <v>8750</v>
      </c>
      <c r="G2262" s="139"/>
      <c r="H2262" s="253" t="s">
        <v>1130</v>
      </c>
      <c r="I2262" s="154" t="s">
        <v>1131</v>
      </c>
      <c r="J2262" s="140" t="n">
        <v>2019</v>
      </c>
      <c r="K2262" s="85"/>
      <c r="L2262" s="141" t="n">
        <v>72.5</v>
      </c>
      <c r="M2262" s="142" t="n">
        <v>0.1</v>
      </c>
      <c r="N2262" s="141" t="n">
        <v>79.75</v>
      </c>
      <c r="O2262" s="143" t="n">
        <v>12</v>
      </c>
      <c r="P2262" s="131"/>
      <c r="Q2262" s="132"/>
    </row>
    <row r="2263" s="22" customFormat="true" ht="45" hidden="false" customHeight="true" outlineLevel="0" collapsed="false">
      <c r="A2263" s="134" t="s">
        <v>8643</v>
      </c>
      <c r="B2263" s="135" t="s">
        <v>8751</v>
      </c>
      <c r="C2263" s="136" t="s">
        <v>8752</v>
      </c>
      <c r="D2263" s="137" t="s">
        <v>8753</v>
      </c>
      <c r="E2263" s="181" t="s">
        <v>8754</v>
      </c>
      <c r="F2263" s="139" t="s">
        <v>8755</v>
      </c>
      <c r="G2263" s="139"/>
      <c r="H2263" s="253" t="s">
        <v>1130</v>
      </c>
      <c r="I2263" s="154" t="s">
        <v>1131</v>
      </c>
      <c r="J2263" s="140" t="n">
        <v>2008</v>
      </c>
      <c r="K2263" s="85"/>
      <c r="L2263" s="141" t="n">
        <v>49.3</v>
      </c>
      <c r="M2263" s="142" t="n">
        <v>0.1</v>
      </c>
      <c r="N2263" s="141" t="n">
        <v>54.23</v>
      </c>
      <c r="O2263" s="143" t="n">
        <v>30</v>
      </c>
      <c r="P2263" s="131"/>
      <c r="Q2263" s="132"/>
    </row>
    <row r="2264" s="738" customFormat="true" ht="47.25" hidden="false" customHeight="true" outlineLevel="0" collapsed="false">
      <c r="A2264" s="134" t="s">
        <v>8695</v>
      </c>
      <c r="B2264" s="135" t="s">
        <v>8756</v>
      </c>
      <c r="C2264" s="136" t="s">
        <v>8757</v>
      </c>
      <c r="D2264" s="137" t="s">
        <v>8758</v>
      </c>
      <c r="E2264" s="181" t="s">
        <v>8759</v>
      </c>
      <c r="F2264" s="139" t="s">
        <v>8760</v>
      </c>
      <c r="G2264" s="139"/>
      <c r="H2264" s="253" t="s">
        <v>1130</v>
      </c>
      <c r="I2264" s="154" t="s">
        <v>1131</v>
      </c>
      <c r="J2264" s="150" t="n">
        <v>2019</v>
      </c>
      <c r="K2264" s="151"/>
      <c r="L2264" s="141" t="n">
        <v>87.7</v>
      </c>
      <c r="M2264" s="142" t="n">
        <v>0.1</v>
      </c>
      <c r="N2264" s="141" t="n">
        <v>96.47</v>
      </c>
      <c r="O2264" s="143" t="n">
        <v>40</v>
      </c>
      <c r="P2264" s="131"/>
      <c r="Q2264" s="132"/>
    </row>
    <row r="2265" s="22" customFormat="true" ht="41.25" hidden="false" customHeight="true" outlineLevel="0" collapsed="false">
      <c r="A2265" s="134" t="s">
        <v>8643</v>
      </c>
      <c r="B2265" s="135" t="s">
        <v>8761</v>
      </c>
      <c r="C2265" s="136" t="s">
        <v>8762</v>
      </c>
      <c r="D2265" s="137" t="s">
        <v>8763</v>
      </c>
      <c r="E2265" s="181" t="s">
        <v>8764</v>
      </c>
      <c r="F2265" s="139" t="s">
        <v>8765</v>
      </c>
      <c r="G2265" s="139"/>
      <c r="H2265" s="253" t="s">
        <v>1130</v>
      </c>
      <c r="I2265" s="154" t="s">
        <v>1131</v>
      </c>
      <c r="J2265" s="140" t="n">
        <v>2009</v>
      </c>
      <c r="K2265" s="85"/>
      <c r="L2265" s="141" t="n">
        <v>92.4</v>
      </c>
      <c r="M2265" s="142" t="n">
        <v>0.1</v>
      </c>
      <c r="N2265" s="141" t="n">
        <v>101.64</v>
      </c>
      <c r="O2265" s="143" t="n">
        <v>16</v>
      </c>
      <c r="P2265" s="131"/>
      <c r="Q2265" s="132" t="s">
        <v>8694</v>
      </c>
    </row>
    <row r="2266" s="22" customFormat="true" ht="41.25" hidden="false" customHeight="true" outlineLevel="0" collapsed="false">
      <c r="A2266" s="277" t="s">
        <v>8643</v>
      </c>
      <c r="B2266" s="135" t="s">
        <v>8766</v>
      </c>
      <c r="C2266" s="136" t="s">
        <v>8767</v>
      </c>
      <c r="D2266" s="468" t="s">
        <v>8768</v>
      </c>
      <c r="E2266" s="565" t="s">
        <v>8769</v>
      </c>
      <c r="F2266" s="452" t="s">
        <v>8765</v>
      </c>
      <c r="G2266" s="452"/>
      <c r="H2266" s="253" t="s">
        <v>1130</v>
      </c>
      <c r="I2266" s="154" t="s">
        <v>1131</v>
      </c>
      <c r="J2266" s="470" t="n">
        <v>2009</v>
      </c>
      <c r="K2266" s="471"/>
      <c r="L2266" s="141" t="n">
        <v>63.4</v>
      </c>
      <c r="M2266" s="142" t="n">
        <v>0.1</v>
      </c>
      <c r="N2266" s="141" t="n">
        <v>69.74</v>
      </c>
      <c r="O2266" s="286" t="n">
        <v>24</v>
      </c>
      <c r="P2266" s="131"/>
      <c r="Q2266" s="132"/>
    </row>
    <row r="2267" s="22" customFormat="true" ht="33" hidden="false" customHeight="true" outlineLevel="0" collapsed="false">
      <c r="A2267" s="134" t="s">
        <v>8653</v>
      </c>
      <c r="B2267" s="135" t="s">
        <v>8770</v>
      </c>
      <c r="C2267" s="136" t="s">
        <v>8771</v>
      </c>
      <c r="D2267" s="137" t="s">
        <v>8772</v>
      </c>
      <c r="E2267" s="181" t="s">
        <v>8773</v>
      </c>
      <c r="F2267" s="139" t="s">
        <v>8774</v>
      </c>
      <c r="G2267" s="139"/>
      <c r="H2267" s="253" t="s">
        <v>1130</v>
      </c>
      <c r="I2267" s="154" t="s">
        <v>1131</v>
      </c>
      <c r="J2267" s="140" t="n">
        <v>2019</v>
      </c>
      <c r="K2267" s="85"/>
      <c r="L2267" s="141" t="n">
        <v>112.2</v>
      </c>
      <c r="M2267" s="142" t="n">
        <v>0.1</v>
      </c>
      <c r="N2267" s="141" t="n">
        <v>123.42</v>
      </c>
      <c r="O2267" s="143" t="n">
        <v>50</v>
      </c>
      <c r="P2267" s="131"/>
      <c r="Q2267" s="132"/>
    </row>
    <row r="2268" s="22" customFormat="true" ht="46.5" hidden="false" customHeight="true" outlineLevel="0" collapsed="false">
      <c r="A2268" s="134" t="s">
        <v>8643</v>
      </c>
      <c r="B2268" s="135" t="s">
        <v>8775</v>
      </c>
      <c r="C2268" s="136" t="s">
        <v>8776</v>
      </c>
      <c r="D2268" s="137" t="s">
        <v>8777</v>
      </c>
      <c r="E2268" s="181" t="s">
        <v>8778</v>
      </c>
      <c r="F2268" s="139" t="s">
        <v>8779</v>
      </c>
      <c r="G2268" s="139"/>
      <c r="H2268" s="253" t="s">
        <v>1130</v>
      </c>
      <c r="I2268" s="154" t="s">
        <v>1131</v>
      </c>
      <c r="J2268" s="140" t="n">
        <v>2008</v>
      </c>
      <c r="K2268" s="85"/>
      <c r="L2268" s="141" t="n">
        <v>59.7</v>
      </c>
      <c r="M2268" s="142" t="n">
        <v>0.1</v>
      </c>
      <c r="N2268" s="141" t="n">
        <v>65.67</v>
      </c>
      <c r="O2268" s="143" t="n">
        <v>28</v>
      </c>
      <c r="P2268" s="131"/>
      <c r="Q2268" s="132"/>
    </row>
    <row r="2269" s="22" customFormat="true" ht="42.75" hidden="false" customHeight="true" outlineLevel="0" collapsed="false">
      <c r="A2269" s="134" t="s">
        <v>8653</v>
      </c>
      <c r="B2269" s="135" t="s">
        <v>8780</v>
      </c>
      <c r="C2269" s="136" t="s">
        <v>8781</v>
      </c>
      <c r="D2269" s="137" t="n">
        <v>882</v>
      </c>
      <c r="E2269" s="157" t="s">
        <v>8782</v>
      </c>
      <c r="F2269" s="139" t="s">
        <v>8783</v>
      </c>
      <c r="G2269" s="139"/>
      <c r="H2269" s="253" t="s">
        <v>1130</v>
      </c>
      <c r="I2269" s="154" t="s">
        <v>1131</v>
      </c>
      <c r="J2269" s="150" t="n">
        <v>2019</v>
      </c>
      <c r="K2269" s="151"/>
      <c r="L2269" s="141" t="n">
        <v>120.2</v>
      </c>
      <c r="M2269" s="142" t="n">
        <v>0.1</v>
      </c>
      <c r="N2269" s="141" t="n">
        <v>132.22</v>
      </c>
      <c r="O2269" s="143" t="n">
        <v>30</v>
      </c>
      <c r="P2269" s="131"/>
      <c r="Q2269" s="132"/>
    </row>
    <row r="2270" s="22" customFormat="true" ht="41.25" hidden="false" customHeight="true" outlineLevel="0" collapsed="false">
      <c r="A2270" s="134" t="s">
        <v>8653</v>
      </c>
      <c r="B2270" s="135" t="s">
        <v>8784</v>
      </c>
      <c r="C2270" s="136" t="s">
        <v>8785</v>
      </c>
      <c r="D2270" s="137" t="s">
        <v>8786</v>
      </c>
      <c r="E2270" s="157" t="s">
        <v>8787</v>
      </c>
      <c r="F2270" s="139" t="s">
        <v>8788</v>
      </c>
      <c r="G2270" s="139"/>
      <c r="H2270" s="253" t="s">
        <v>1130</v>
      </c>
      <c r="I2270" s="154" t="s">
        <v>1131</v>
      </c>
      <c r="J2270" s="150" t="n">
        <v>2019</v>
      </c>
      <c r="K2270" s="151"/>
      <c r="L2270" s="141" t="n">
        <v>114.9</v>
      </c>
      <c r="M2270" s="142" t="n">
        <v>0.1</v>
      </c>
      <c r="N2270" s="141" t="n">
        <v>126.39</v>
      </c>
      <c r="O2270" s="143" t="n">
        <v>30</v>
      </c>
      <c r="P2270" s="131"/>
      <c r="Q2270" s="132"/>
    </row>
    <row r="2271" s="22" customFormat="true" ht="33.75" hidden="false" customHeight="true" outlineLevel="0" collapsed="false">
      <c r="A2271" s="277" t="s">
        <v>8643</v>
      </c>
      <c r="B2271" s="135" t="s">
        <v>8789</v>
      </c>
      <c r="C2271" s="136" t="s">
        <v>8790</v>
      </c>
      <c r="D2271" s="468" t="s">
        <v>8791</v>
      </c>
      <c r="E2271" s="565" t="s">
        <v>8792</v>
      </c>
      <c r="F2271" s="452" t="s">
        <v>8765</v>
      </c>
      <c r="G2271" s="452"/>
      <c r="H2271" s="253" t="s">
        <v>1130</v>
      </c>
      <c r="I2271" s="154" t="s">
        <v>1131</v>
      </c>
      <c r="J2271" s="470" t="n">
        <v>2009</v>
      </c>
      <c r="K2271" s="471"/>
      <c r="L2271" s="141" t="n">
        <v>49.5</v>
      </c>
      <c r="M2271" s="142" t="n">
        <v>0.1</v>
      </c>
      <c r="N2271" s="141" t="n">
        <v>54.45</v>
      </c>
      <c r="O2271" s="286" t="n">
        <v>34</v>
      </c>
      <c r="P2271" s="131"/>
      <c r="Q2271" s="132"/>
    </row>
    <row r="2272" s="22" customFormat="true" ht="78.75" hidden="false" customHeight="true" outlineLevel="0" collapsed="false">
      <c r="A2272" s="134" t="s">
        <v>8653</v>
      </c>
      <c r="B2272" s="135" t="s">
        <v>8793</v>
      </c>
      <c r="C2272" s="136" t="s">
        <v>8794</v>
      </c>
      <c r="D2272" s="137" t="s">
        <v>8795</v>
      </c>
      <c r="E2272" s="157" t="s">
        <v>8796</v>
      </c>
      <c r="F2272" s="139" t="s">
        <v>8797</v>
      </c>
      <c r="G2272" s="139"/>
      <c r="H2272" s="253" t="s">
        <v>1130</v>
      </c>
      <c r="I2272" s="154" t="s">
        <v>1131</v>
      </c>
      <c r="J2272" s="150" t="n">
        <v>2019</v>
      </c>
      <c r="K2272" s="151"/>
      <c r="L2272" s="141" t="n">
        <v>134.4</v>
      </c>
      <c r="M2272" s="142" t="n">
        <v>0.1</v>
      </c>
      <c r="N2272" s="141" t="n">
        <v>147.84</v>
      </c>
      <c r="O2272" s="143" t="n">
        <v>20</v>
      </c>
      <c r="P2272" s="131"/>
      <c r="Q2272" s="132"/>
    </row>
    <row r="2273" s="22" customFormat="true" ht="67.5" hidden="false" customHeight="true" outlineLevel="0" collapsed="false">
      <c r="A2273" s="134" t="s">
        <v>8695</v>
      </c>
      <c r="B2273" s="135" t="s">
        <v>8798</v>
      </c>
      <c r="C2273" s="136" t="s">
        <v>8799</v>
      </c>
      <c r="D2273" s="137" t="s">
        <v>8800</v>
      </c>
      <c r="E2273" s="157" t="s">
        <v>8801</v>
      </c>
      <c r="F2273" s="139" t="s">
        <v>8802</v>
      </c>
      <c r="G2273" s="139"/>
      <c r="H2273" s="253" t="s">
        <v>1130</v>
      </c>
      <c r="I2273" s="154" t="s">
        <v>1131</v>
      </c>
      <c r="J2273" s="150" t="n">
        <v>2019</v>
      </c>
      <c r="K2273" s="151"/>
      <c r="L2273" s="141" t="n">
        <v>98.7</v>
      </c>
      <c r="M2273" s="142" t="n">
        <v>0.1</v>
      </c>
      <c r="N2273" s="141" t="n">
        <v>108.57</v>
      </c>
      <c r="O2273" s="143" t="n">
        <v>30</v>
      </c>
      <c r="P2273" s="131"/>
      <c r="Q2273" s="132" t="s">
        <v>8803</v>
      </c>
    </row>
    <row r="2274" s="22" customFormat="true" ht="38.25" hidden="false" customHeight="true" outlineLevel="0" collapsed="false">
      <c r="A2274" s="134" t="s">
        <v>8643</v>
      </c>
      <c r="B2274" s="135" t="s">
        <v>8804</v>
      </c>
      <c r="C2274" s="136" t="s">
        <v>8805</v>
      </c>
      <c r="D2274" s="137" t="s">
        <v>8806</v>
      </c>
      <c r="E2274" s="181" t="s">
        <v>8807</v>
      </c>
      <c r="F2274" s="139" t="s">
        <v>8808</v>
      </c>
      <c r="G2274" s="139"/>
      <c r="H2274" s="253" t="s">
        <v>1130</v>
      </c>
      <c r="I2274" s="154" t="s">
        <v>1131</v>
      </c>
      <c r="J2274" s="140" t="n">
        <v>2009</v>
      </c>
      <c r="K2274" s="85"/>
      <c r="L2274" s="141" t="n">
        <v>75.1</v>
      </c>
      <c r="M2274" s="142" t="n">
        <v>0.1</v>
      </c>
      <c r="N2274" s="141" t="n">
        <v>82.61</v>
      </c>
      <c r="O2274" s="143" t="n">
        <v>22</v>
      </c>
      <c r="P2274" s="131"/>
      <c r="Q2274" s="132" t="s">
        <v>8605</v>
      </c>
    </row>
    <row r="2275" s="22" customFormat="true" ht="30.75" hidden="false" customHeight="true" outlineLevel="0" collapsed="false">
      <c r="A2275" s="134" t="s">
        <v>8643</v>
      </c>
      <c r="B2275" s="135" t="s">
        <v>8809</v>
      </c>
      <c r="C2275" s="136" t="s">
        <v>8810</v>
      </c>
      <c r="D2275" s="137" t="s">
        <v>8811</v>
      </c>
      <c r="E2275" s="181" t="s">
        <v>8812</v>
      </c>
      <c r="F2275" s="139" t="s">
        <v>8813</v>
      </c>
      <c r="G2275" s="139"/>
      <c r="H2275" s="253" t="s">
        <v>1130</v>
      </c>
      <c r="I2275" s="154" t="s">
        <v>1131</v>
      </c>
      <c r="J2275" s="140" t="n">
        <v>2009</v>
      </c>
      <c r="K2275" s="85"/>
      <c r="L2275" s="141" t="n">
        <v>50.3</v>
      </c>
      <c r="M2275" s="142" t="n">
        <v>0.1</v>
      </c>
      <c r="N2275" s="141" t="n">
        <v>55.33</v>
      </c>
      <c r="O2275" s="143" t="n">
        <v>38</v>
      </c>
      <c r="P2275" s="131"/>
      <c r="Q2275" s="132"/>
    </row>
    <row r="2276" s="218" customFormat="true" ht="44.25" hidden="false" customHeight="true" outlineLevel="0" collapsed="false">
      <c r="A2276" s="134" t="s">
        <v>8653</v>
      </c>
      <c r="B2276" s="135" t="s">
        <v>8814</v>
      </c>
      <c r="C2276" s="136" t="s">
        <v>8815</v>
      </c>
      <c r="D2276" s="137" t="s">
        <v>8816</v>
      </c>
      <c r="E2276" s="157" t="s">
        <v>8817</v>
      </c>
      <c r="F2276" s="139" t="s">
        <v>8818</v>
      </c>
      <c r="G2276" s="139"/>
      <c r="H2276" s="253" t="s">
        <v>1130</v>
      </c>
      <c r="I2276" s="154" t="s">
        <v>1131</v>
      </c>
      <c r="J2276" s="150" t="n">
        <v>2019</v>
      </c>
      <c r="K2276" s="151"/>
      <c r="L2276" s="141" t="n">
        <v>158.7</v>
      </c>
      <c r="M2276" s="142" t="n">
        <v>0.1</v>
      </c>
      <c r="N2276" s="141" t="n">
        <v>174.57</v>
      </c>
      <c r="O2276" s="143" t="n">
        <v>20</v>
      </c>
      <c r="P2276" s="131"/>
      <c r="Q2276" s="132"/>
    </row>
    <row r="2277" s="218" customFormat="true" ht="63.75" hidden="false" customHeight="true" outlineLevel="0" collapsed="false">
      <c r="A2277" s="134" t="s">
        <v>8643</v>
      </c>
      <c r="B2277" s="135" t="s">
        <v>8819</v>
      </c>
      <c r="C2277" s="136" t="s">
        <v>8820</v>
      </c>
      <c r="D2277" s="137" t="s">
        <v>8821</v>
      </c>
      <c r="E2277" s="181" t="s">
        <v>8822</v>
      </c>
      <c r="F2277" s="139" t="s">
        <v>8823</v>
      </c>
      <c r="G2277" s="139"/>
      <c r="H2277" s="253" t="s">
        <v>1130</v>
      </c>
      <c r="I2277" s="154" t="s">
        <v>1131</v>
      </c>
      <c r="J2277" s="140" t="n">
        <v>2009</v>
      </c>
      <c r="K2277" s="85"/>
      <c r="L2277" s="141" t="n">
        <v>51.2</v>
      </c>
      <c r="M2277" s="142" t="n">
        <v>0.1</v>
      </c>
      <c r="N2277" s="141" t="n">
        <v>56.32</v>
      </c>
      <c r="O2277" s="143" t="n">
        <v>30</v>
      </c>
      <c r="P2277" s="131"/>
      <c r="Q2277" s="132"/>
    </row>
    <row r="2278" s="218" customFormat="true" ht="55.5" hidden="false" customHeight="true" outlineLevel="0" collapsed="false">
      <c r="A2278" s="134" t="s">
        <v>8653</v>
      </c>
      <c r="B2278" s="135" t="s">
        <v>8824</v>
      </c>
      <c r="C2278" s="136" t="s">
        <v>8825</v>
      </c>
      <c r="D2278" s="137" t="s">
        <v>8826</v>
      </c>
      <c r="E2278" s="157" t="s">
        <v>8827</v>
      </c>
      <c r="F2278" s="139" t="s">
        <v>8828</v>
      </c>
      <c r="G2278" s="139"/>
      <c r="H2278" s="253" t="s">
        <v>1130</v>
      </c>
      <c r="I2278" s="154" t="s">
        <v>1131</v>
      </c>
      <c r="J2278" s="150" t="n">
        <v>2019</v>
      </c>
      <c r="K2278" s="151"/>
      <c r="L2278" s="141" t="n">
        <v>104.4</v>
      </c>
      <c r="M2278" s="142" t="n">
        <v>0.1</v>
      </c>
      <c r="N2278" s="141" t="n">
        <v>114.84</v>
      </c>
      <c r="O2278" s="143" t="n">
        <v>20</v>
      </c>
      <c r="P2278" s="131"/>
      <c r="Q2278" s="132"/>
    </row>
    <row r="2279" s="218" customFormat="true" ht="45.75" hidden="false" customHeight="true" outlineLevel="0" collapsed="false">
      <c r="A2279" s="134" t="s">
        <v>8653</v>
      </c>
      <c r="B2279" s="135" t="s">
        <v>8829</v>
      </c>
      <c r="C2279" s="136" t="s">
        <v>8830</v>
      </c>
      <c r="D2279" s="137" t="s">
        <v>8831</v>
      </c>
      <c r="E2279" s="157" t="s">
        <v>8832</v>
      </c>
      <c r="F2279" s="139" t="s">
        <v>8833</v>
      </c>
      <c r="G2279" s="139"/>
      <c r="H2279" s="253" t="s">
        <v>1130</v>
      </c>
      <c r="I2279" s="154" t="s">
        <v>1131</v>
      </c>
      <c r="J2279" s="150" t="n">
        <v>2019</v>
      </c>
      <c r="K2279" s="151"/>
      <c r="L2279" s="141" t="n">
        <v>209.7</v>
      </c>
      <c r="M2279" s="142" t="n">
        <v>0.1</v>
      </c>
      <c r="N2279" s="141" t="n">
        <v>230.67</v>
      </c>
      <c r="O2279" s="143" t="n">
        <v>16</v>
      </c>
      <c r="P2279" s="131"/>
      <c r="Q2279" s="132"/>
    </row>
    <row r="2280" s="218" customFormat="true" ht="50.25" hidden="false" customHeight="true" outlineLevel="0" collapsed="false">
      <c r="A2280" s="134" t="s">
        <v>8653</v>
      </c>
      <c r="B2280" s="135" t="s">
        <v>8834</v>
      </c>
      <c r="C2280" s="136" t="s">
        <v>8835</v>
      </c>
      <c r="D2280" s="137" t="s">
        <v>8836</v>
      </c>
      <c r="E2280" s="157" t="s">
        <v>8837</v>
      </c>
      <c r="F2280" s="139" t="s">
        <v>8838</v>
      </c>
      <c r="G2280" s="139"/>
      <c r="H2280" s="253" t="s">
        <v>1130</v>
      </c>
      <c r="I2280" s="154" t="s">
        <v>1131</v>
      </c>
      <c r="J2280" s="150" t="n">
        <v>2019</v>
      </c>
      <c r="K2280" s="151"/>
      <c r="L2280" s="141" t="n">
        <v>52.1</v>
      </c>
      <c r="M2280" s="142" t="n">
        <v>0.1</v>
      </c>
      <c r="N2280" s="141" t="n">
        <v>57.31</v>
      </c>
      <c r="O2280" s="143" t="n">
        <v>50</v>
      </c>
      <c r="P2280" s="131"/>
      <c r="Q2280" s="132"/>
    </row>
    <row r="2281" s="218" customFormat="true" ht="51.75" hidden="false" customHeight="true" outlineLevel="0" collapsed="false">
      <c r="A2281" s="134" t="s">
        <v>8653</v>
      </c>
      <c r="B2281" s="135" t="s">
        <v>8839</v>
      </c>
      <c r="C2281" s="136" t="s">
        <v>8840</v>
      </c>
      <c r="D2281" s="137" t="s">
        <v>8841</v>
      </c>
      <c r="E2281" s="157" t="s">
        <v>8842</v>
      </c>
      <c r="F2281" s="139" t="s">
        <v>8843</v>
      </c>
      <c r="G2281" s="139"/>
      <c r="H2281" s="253" t="s">
        <v>1130</v>
      </c>
      <c r="I2281" s="154" t="s">
        <v>1131</v>
      </c>
      <c r="J2281" s="150" t="n">
        <v>2019</v>
      </c>
      <c r="K2281" s="151"/>
      <c r="L2281" s="141" t="n">
        <v>78</v>
      </c>
      <c r="M2281" s="142" t="n">
        <v>0.1</v>
      </c>
      <c r="N2281" s="141" t="n">
        <v>85.8</v>
      </c>
      <c r="O2281" s="143" t="n">
        <v>40</v>
      </c>
      <c r="P2281" s="131"/>
      <c r="Q2281" s="132" t="s">
        <v>8735</v>
      </c>
    </row>
    <row r="2282" s="218" customFormat="true" ht="58.5" hidden="false" customHeight="true" outlineLevel="0" collapsed="false">
      <c r="A2282" s="134" t="s">
        <v>8653</v>
      </c>
      <c r="B2282" s="135" t="s">
        <v>8844</v>
      </c>
      <c r="C2282" s="136" t="n">
        <v>9785705749805</v>
      </c>
      <c r="D2282" s="137" t="s">
        <v>8845</v>
      </c>
      <c r="E2282" s="157" t="s">
        <v>8846</v>
      </c>
      <c r="F2282" s="139" t="s">
        <v>1952</v>
      </c>
      <c r="G2282" s="139"/>
      <c r="H2282" s="253" t="s">
        <v>1130</v>
      </c>
      <c r="I2282" s="154" t="s">
        <v>1131</v>
      </c>
      <c r="J2282" s="150" t="n">
        <v>2019</v>
      </c>
      <c r="K2282" s="151"/>
      <c r="L2282" s="141" t="n">
        <v>112.2</v>
      </c>
      <c r="M2282" s="142" t="n">
        <v>0.1</v>
      </c>
      <c r="N2282" s="141" t="n">
        <v>123.42</v>
      </c>
      <c r="O2282" s="143" t="n">
        <v>20</v>
      </c>
      <c r="P2282" s="131"/>
      <c r="Q2282" s="132"/>
    </row>
    <row r="2283" s="22" customFormat="true" ht="48" hidden="false" customHeight="true" outlineLevel="0" collapsed="false">
      <c r="A2283" s="134" t="s">
        <v>8653</v>
      </c>
      <c r="B2283" s="135" t="s">
        <v>8847</v>
      </c>
      <c r="C2283" s="136" t="s">
        <v>8848</v>
      </c>
      <c r="D2283" s="137" t="s">
        <v>8849</v>
      </c>
      <c r="E2283" s="157" t="s">
        <v>8850</v>
      </c>
      <c r="F2283" s="139" t="s">
        <v>8851</v>
      </c>
      <c r="G2283" s="280"/>
      <c r="H2283" s="282" t="s">
        <v>1130</v>
      </c>
      <c r="I2283" s="469" t="s">
        <v>1131</v>
      </c>
      <c r="J2283" s="150" t="n">
        <v>2019</v>
      </c>
      <c r="K2283" s="151"/>
      <c r="L2283" s="141" t="n">
        <v>84.2</v>
      </c>
      <c r="M2283" s="142" t="n">
        <v>0.1</v>
      </c>
      <c r="N2283" s="141" t="n">
        <v>92.62</v>
      </c>
      <c r="O2283" s="143" t="n">
        <v>40</v>
      </c>
      <c r="P2283" s="131"/>
      <c r="Q2283" s="132"/>
    </row>
    <row r="2284" s="22" customFormat="true" ht="40.5" hidden="false" customHeight="true" outlineLevel="0" collapsed="false">
      <c r="A2284" s="134" t="s">
        <v>8653</v>
      </c>
      <c r="B2284" s="135" t="s">
        <v>8852</v>
      </c>
      <c r="C2284" s="136" t="n">
        <v>9785705738151</v>
      </c>
      <c r="D2284" s="137" t="s">
        <v>8853</v>
      </c>
      <c r="E2284" s="138" t="s">
        <v>8854</v>
      </c>
      <c r="F2284" s="139" t="s">
        <v>8855</v>
      </c>
      <c r="G2284" s="139"/>
      <c r="H2284" s="253" t="s">
        <v>1130</v>
      </c>
      <c r="I2284" s="154" t="s">
        <v>1131</v>
      </c>
      <c r="J2284" s="150" t="n">
        <v>2019</v>
      </c>
      <c r="K2284" s="151"/>
      <c r="L2284" s="141" t="n">
        <v>53.7</v>
      </c>
      <c r="M2284" s="142" t="n">
        <v>0.1</v>
      </c>
      <c r="N2284" s="141" t="n">
        <v>59.07</v>
      </c>
      <c r="O2284" s="143" t="n">
        <v>60</v>
      </c>
      <c r="P2284" s="131"/>
      <c r="Q2284" s="132"/>
    </row>
    <row r="2285" s="218" customFormat="true" ht="57.75" hidden="false" customHeight="true" outlineLevel="0" collapsed="false">
      <c r="A2285" s="134" t="s">
        <v>8653</v>
      </c>
      <c r="B2285" s="135" t="s">
        <v>8856</v>
      </c>
      <c r="C2285" s="136" t="s">
        <v>8857</v>
      </c>
      <c r="D2285" s="137" t="s">
        <v>8858</v>
      </c>
      <c r="E2285" s="138" t="s">
        <v>8859</v>
      </c>
      <c r="F2285" s="139" t="s">
        <v>8860</v>
      </c>
      <c r="G2285" s="139"/>
      <c r="H2285" s="253" t="s">
        <v>1130</v>
      </c>
      <c r="I2285" s="154" t="s">
        <v>1131</v>
      </c>
      <c r="J2285" s="150" t="n">
        <v>2019</v>
      </c>
      <c r="K2285" s="151"/>
      <c r="L2285" s="141" t="n">
        <v>69.6</v>
      </c>
      <c r="M2285" s="142" t="n">
        <v>0.1</v>
      </c>
      <c r="N2285" s="141" t="n">
        <v>76.56</v>
      </c>
      <c r="O2285" s="143" t="n">
        <v>30</v>
      </c>
      <c r="P2285" s="131"/>
      <c r="Q2285" s="132"/>
    </row>
    <row r="2286" s="218" customFormat="true" ht="58.5" hidden="false" customHeight="true" outlineLevel="0" collapsed="false">
      <c r="A2286" s="134" t="s">
        <v>8653</v>
      </c>
      <c r="B2286" s="135" t="s">
        <v>8861</v>
      </c>
      <c r="C2286" s="136" t="s">
        <v>8862</v>
      </c>
      <c r="D2286" s="137" t="s">
        <v>8863</v>
      </c>
      <c r="E2286" s="138" t="s">
        <v>8864</v>
      </c>
      <c r="F2286" s="139" t="s">
        <v>1952</v>
      </c>
      <c r="G2286" s="139"/>
      <c r="H2286" s="253" t="s">
        <v>1130</v>
      </c>
      <c r="I2286" s="154" t="s">
        <v>1131</v>
      </c>
      <c r="J2286" s="150" t="n">
        <v>2019</v>
      </c>
      <c r="K2286" s="151"/>
      <c r="L2286" s="141" t="n">
        <v>100.5</v>
      </c>
      <c r="M2286" s="142" t="n">
        <v>0.1</v>
      </c>
      <c r="N2286" s="141" t="n">
        <v>110.55</v>
      </c>
      <c r="O2286" s="143" t="n">
        <v>40</v>
      </c>
      <c r="P2286" s="131"/>
      <c r="Q2286" s="132" t="s">
        <v>8726</v>
      </c>
    </row>
    <row r="2287" s="218" customFormat="true" ht="39.75" hidden="false" customHeight="true" outlineLevel="0" collapsed="false">
      <c r="A2287" s="134" t="s">
        <v>8653</v>
      </c>
      <c r="B2287" s="135" t="s">
        <v>8865</v>
      </c>
      <c r="C2287" s="136" t="n">
        <v>9785705754496</v>
      </c>
      <c r="D2287" s="137" t="s">
        <v>8866</v>
      </c>
      <c r="E2287" s="138" t="s">
        <v>8867</v>
      </c>
      <c r="F2287" s="139" t="s">
        <v>8868</v>
      </c>
      <c r="G2287" s="139"/>
      <c r="H2287" s="253" t="s">
        <v>1130</v>
      </c>
      <c r="I2287" s="154" t="s">
        <v>1131</v>
      </c>
      <c r="J2287" s="150" t="n">
        <v>2019</v>
      </c>
      <c r="K2287" s="151"/>
      <c r="L2287" s="141" t="n">
        <v>69</v>
      </c>
      <c r="M2287" s="142" t="n">
        <v>0.1</v>
      </c>
      <c r="N2287" s="141" t="n">
        <v>75.9</v>
      </c>
      <c r="O2287" s="143" t="n">
        <v>40</v>
      </c>
      <c r="P2287" s="131"/>
      <c r="Q2287" s="132"/>
    </row>
    <row r="2288" s="22" customFormat="true" ht="39.75" hidden="false" customHeight="true" outlineLevel="0" collapsed="false">
      <c r="A2288" s="154" t="s">
        <v>8695</v>
      </c>
      <c r="B2288" s="135" t="s">
        <v>8869</v>
      </c>
      <c r="C2288" s="136" t="s">
        <v>8870</v>
      </c>
      <c r="D2288" s="137" t="s">
        <v>8871</v>
      </c>
      <c r="E2288" s="138" t="s">
        <v>8872</v>
      </c>
      <c r="F2288" s="139" t="s">
        <v>8873</v>
      </c>
      <c r="G2288" s="139"/>
      <c r="H2288" s="253" t="s">
        <v>1130</v>
      </c>
      <c r="I2288" s="154" t="s">
        <v>1131</v>
      </c>
      <c r="J2288" s="150" t="n">
        <v>2019</v>
      </c>
      <c r="K2288" s="151"/>
      <c r="L2288" s="141" t="n">
        <v>138.9</v>
      </c>
      <c r="M2288" s="142" t="n">
        <v>0.1</v>
      </c>
      <c r="N2288" s="141" t="n">
        <v>152.79</v>
      </c>
      <c r="O2288" s="143" t="n">
        <v>20</v>
      </c>
      <c r="P2288" s="131"/>
      <c r="Q2288" s="132"/>
    </row>
    <row r="2289" s="22" customFormat="true" ht="39" hidden="false" customHeight="true" outlineLevel="0" collapsed="false">
      <c r="A2289" s="154" t="s">
        <v>8653</v>
      </c>
      <c r="B2289" s="135" t="s">
        <v>8874</v>
      </c>
      <c r="C2289" s="136" t="s">
        <v>8875</v>
      </c>
      <c r="D2289" s="137" t="s">
        <v>8876</v>
      </c>
      <c r="E2289" s="138" t="s">
        <v>8877</v>
      </c>
      <c r="F2289" s="139" t="s">
        <v>8878</v>
      </c>
      <c r="G2289" s="139"/>
      <c r="H2289" s="253" t="s">
        <v>1130</v>
      </c>
      <c r="I2289" s="154" t="s">
        <v>1131</v>
      </c>
      <c r="J2289" s="150" t="n">
        <v>2019</v>
      </c>
      <c r="K2289" s="151"/>
      <c r="L2289" s="141" t="n">
        <v>92.1</v>
      </c>
      <c r="M2289" s="142" t="n">
        <v>0.1</v>
      </c>
      <c r="N2289" s="141" t="n">
        <v>101.31</v>
      </c>
      <c r="O2289" s="143" t="n">
        <v>40</v>
      </c>
      <c r="P2289" s="739"/>
      <c r="Q2289" s="132" t="s">
        <v>8668</v>
      </c>
    </row>
    <row r="2290" s="22" customFormat="true" ht="39.75" hidden="false" customHeight="true" outlineLevel="0" collapsed="false">
      <c r="A2290" s="154" t="s">
        <v>8695</v>
      </c>
      <c r="B2290" s="135" t="s">
        <v>8879</v>
      </c>
      <c r="C2290" s="136" t="s">
        <v>8880</v>
      </c>
      <c r="D2290" s="137" t="s">
        <v>8881</v>
      </c>
      <c r="E2290" s="138" t="s">
        <v>8882</v>
      </c>
      <c r="F2290" s="139" t="s">
        <v>1952</v>
      </c>
      <c r="G2290" s="452"/>
      <c r="H2290" s="593" t="s">
        <v>1130</v>
      </c>
      <c r="I2290" s="454" t="s">
        <v>1131</v>
      </c>
      <c r="J2290" s="150" t="n">
        <v>2019</v>
      </c>
      <c r="K2290" s="151"/>
      <c r="L2290" s="141" t="n">
        <v>111.8</v>
      </c>
      <c r="M2290" s="142" t="n">
        <v>0.1</v>
      </c>
      <c r="N2290" s="141" t="n">
        <v>122.98</v>
      </c>
      <c r="O2290" s="143" t="n">
        <v>30</v>
      </c>
      <c r="P2290" s="739"/>
      <c r="Q2290" s="132"/>
    </row>
    <row r="2291" s="22" customFormat="true" ht="44.25" hidden="false" customHeight="true" outlineLevel="0" collapsed="false">
      <c r="A2291" s="154" t="s">
        <v>8653</v>
      </c>
      <c r="B2291" s="135"/>
      <c r="C2291" s="136"/>
      <c r="D2291" s="137" t="n">
        <v>3500</v>
      </c>
      <c r="E2291" s="138" t="s">
        <v>8883</v>
      </c>
      <c r="F2291" s="139" t="s">
        <v>1122</v>
      </c>
      <c r="G2291" s="179"/>
      <c r="H2291" s="148" t="s">
        <v>1130</v>
      </c>
      <c r="I2291" s="191" t="s">
        <v>1131</v>
      </c>
      <c r="J2291" s="150" t="n">
        <v>2019</v>
      </c>
      <c r="K2291" s="151"/>
      <c r="L2291" s="141" t="n">
        <v>151.8</v>
      </c>
      <c r="M2291" s="142" t="n">
        <v>0.1</v>
      </c>
      <c r="N2291" s="141" t="n">
        <v>166.98</v>
      </c>
      <c r="O2291" s="143" t="n">
        <v>20</v>
      </c>
      <c r="P2291" s="739"/>
      <c r="Q2291" s="132"/>
    </row>
    <row r="2292" s="22" customFormat="true" ht="36.75" hidden="false" customHeight="true" outlineLevel="0" collapsed="false">
      <c r="A2292" s="154" t="s">
        <v>8653</v>
      </c>
      <c r="B2292" s="135" t="s">
        <v>8884</v>
      </c>
      <c r="C2292" s="136" t="s">
        <v>8885</v>
      </c>
      <c r="D2292" s="137" t="n">
        <v>3503</v>
      </c>
      <c r="E2292" s="138" t="s">
        <v>8886</v>
      </c>
      <c r="F2292" s="139" t="s">
        <v>8887</v>
      </c>
      <c r="G2292" s="179"/>
      <c r="H2292" s="148" t="s">
        <v>1130</v>
      </c>
      <c r="I2292" s="191" t="s">
        <v>1131</v>
      </c>
      <c r="J2292" s="150" t="n">
        <v>2019</v>
      </c>
      <c r="K2292" s="151"/>
      <c r="L2292" s="141" t="n">
        <v>85.1</v>
      </c>
      <c r="M2292" s="142" t="n">
        <v>0.1</v>
      </c>
      <c r="N2292" s="141" t="n">
        <v>93.61</v>
      </c>
      <c r="O2292" s="143" t="n">
        <v>40</v>
      </c>
      <c r="P2292" s="739"/>
      <c r="Q2292" s="132"/>
    </row>
    <row r="2293" s="218" customFormat="true" ht="53.25" hidden="false" customHeight="true" outlineLevel="0" collapsed="false">
      <c r="A2293" s="154" t="s">
        <v>8695</v>
      </c>
      <c r="B2293" s="135" t="s">
        <v>8888</v>
      </c>
      <c r="C2293" s="136" t="s">
        <v>8889</v>
      </c>
      <c r="D2293" s="137" t="n">
        <v>3504</v>
      </c>
      <c r="E2293" s="157" t="s">
        <v>8890</v>
      </c>
      <c r="F2293" s="139" t="s">
        <v>8891</v>
      </c>
      <c r="G2293" s="179"/>
      <c r="H2293" s="148" t="s">
        <v>1130</v>
      </c>
      <c r="I2293" s="191" t="s">
        <v>1131</v>
      </c>
      <c r="J2293" s="150" t="n">
        <v>2019</v>
      </c>
      <c r="K2293" s="151"/>
      <c r="L2293" s="141" t="n">
        <v>170</v>
      </c>
      <c r="M2293" s="142" t="n">
        <v>0.1</v>
      </c>
      <c r="N2293" s="141" t="n">
        <v>187</v>
      </c>
      <c r="O2293" s="143" t="n">
        <v>30</v>
      </c>
      <c r="P2293" s="739"/>
      <c r="Q2293" s="132" t="s">
        <v>8652</v>
      </c>
    </row>
    <row r="2294" s="218" customFormat="true" ht="38.25" hidden="false" customHeight="true" outlineLevel="0" collapsed="false">
      <c r="A2294" s="154" t="s">
        <v>8653</v>
      </c>
      <c r="B2294" s="135" t="s">
        <v>8892</v>
      </c>
      <c r="C2294" s="136" t="s">
        <v>8893</v>
      </c>
      <c r="D2294" s="137" t="n">
        <v>3505</v>
      </c>
      <c r="E2294" s="138" t="s">
        <v>8894</v>
      </c>
      <c r="F2294" s="139" t="s">
        <v>8895</v>
      </c>
      <c r="G2294" s="179"/>
      <c r="H2294" s="148" t="s">
        <v>1130</v>
      </c>
      <c r="I2294" s="191" t="s">
        <v>1131</v>
      </c>
      <c r="J2294" s="150" t="n">
        <v>2019</v>
      </c>
      <c r="K2294" s="151"/>
      <c r="L2294" s="141" t="n">
        <v>85.4</v>
      </c>
      <c r="M2294" s="142" t="n">
        <v>0.1</v>
      </c>
      <c r="N2294" s="141" t="n">
        <v>93.94</v>
      </c>
      <c r="O2294" s="143" t="n">
        <v>30</v>
      </c>
      <c r="P2294" s="739"/>
      <c r="Q2294" s="132"/>
    </row>
    <row r="2295" s="218" customFormat="true" ht="39" hidden="false" customHeight="true" outlineLevel="0" collapsed="false">
      <c r="A2295" s="277" t="s">
        <v>8653</v>
      </c>
      <c r="B2295" s="135" t="s">
        <v>8896</v>
      </c>
      <c r="C2295" s="136" t="s">
        <v>8897</v>
      </c>
      <c r="D2295" s="278" t="n">
        <v>3506</v>
      </c>
      <c r="E2295" s="589" t="s">
        <v>8898</v>
      </c>
      <c r="F2295" s="280" t="s">
        <v>290</v>
      </c>
      <c r="G2295" s="280"/>
      <c r="H2295" s="282"/>
      <c r="I2295" s="469"/>
      <c r="J2295" s="150" t="n">
        <v>2019</v>
      </c>
      <c r="K2295" s="151"/>
      <c r="L2295" s="141" t="n">
        <v>122.7</v>
      </c>
      <c r="M2295" s="142" t="n">
        <v>0.1</v>
      </c>
      <c r="N2295" s="141" t="n">
        <v>134.97</v>
      </c>
      <c r="O2295" s="469" t="n">
        <v>30</v>
      </c>
      <c r="P2295" s="739"/>
      <c r="Q2295" s="132"/>
    </row>
    <row r="2296" s="218" customFormat="true" ht="18.75" hidden="false" customHeight="true" outlineLevel="0" collapsed="false">
      <c r="A2296" s="740" t="s">
        <v>8899</v>
      </c>
      <c r="B2296" s="135"/>
      <c r="C2296" s="136"/>
      <c r="D2296" s="741"/>
      <c r="E2296" s="742"/>
      <c r="F2296" s="743"/>
      <c r="G2296" s="743"/>
      <c r="H2296" s="744"/>
      <c r="I2296" s="745"/>
      <c r="J2296" s="746"/>
      <c r="K2296" s="747"/>
      <c r="L2296" s="748" t="n">
        <v>0</v>
      </c>
      <c r="M2296" s="749" t="n">
        <v>0.1</v>
      </c>
      <c r="N2296" s="748" t="n">
        <v>0</v>
      </c>
      <c r="O2296" s="130" t="s">
        <v>48</v>
      </c>
      <c r="P2296" s="750"/>
      <c r="Q2296" s="132"/>
    </row>
    <row r="2297" s="218" customFormat="true" ht="36" hidden="false" customHeight="true" outlineLevel="0" collapsed="false">
      <c r="A2297" s="155" t="s">
        <v>8900</v>
      </c>
      <c r="B2297" s="135" t="s">
        <v>8901</v>
      </c>
      <c r="C2297" s="136" t="s">
        <v>8902</v>
      </c>
      <c r="D2297" s="145" t="n">
        <v>4451</v>
      </c>
      <c r="E2297" s="223" t="s">
        <v>8903</v>
      </c>
      <c r="F2297" s="179" t="s">
        <v>8904</v>
      </c>
      <c r="G2297" s="147"/>
      <c r="H2297" s="148"/>
      <c r="I2297" s="149"/>
      <c r="J2297" s="150" t="n">
        <v>2013</v>
      </c>
      <c r="K2297" s="151"/>
      <c r="L2297" s="141" t="n">
        <v>57.8</v>
      </c>
      <c r="M2297" s="142" t="n">
        <v>0.1</v>
      </c>
      <c r="N2297" s="141" t="n">
        <v>63.58</v>
      </c>
      <c r="O2297" s="191" t="n">
        <v>10</v>
      </c>
      <c r="P2297" s="751"/>
      <c r="Q2297" s="132"/>
    </row>
    <row r="2298" s="218" customFormat="true" ht="101.25" hidden="false" customHeight="true" outlineLevel="0" collapsed="false">
      <c r="A2298" s="752" t="s">
        <v>8900</v>
      </c>
      <c r="B2298" s="135" t="s">
        <v>8905</v>
      </c>
      <c r="C2298" s="136" t="s">
        <v>8906</v>
      </c>
      <c r="D2298" s="145" t="n">
        <v>4452</v>
      </c>
      <c r="E2298" s="223" t="s">
        <v>8907</v>
      </c>
      <c r="F2298" s="139" t="s">
        <v>8908</v>
      </c>
      <c r="G2298" s="147"/>
      <c r="H2298" s="148"/>
      <c r="I2298" s="149"/>
      <c r="J2298" s="140" t="n">
        <v>2014</v>
      </c>
      <c r="K2298" s="151"/>
      <c r="L2298" s="141" t="n">
        <v>101.2</v>
      </c>
      <c r="M2298" s="142" t="n">
        <v>0.1</v>
      </c>
      <c r="N2298" s="141" t="n">
        <v>111.32</v>
      </c>
      <c r="O2298" s="143" t="n">
        <v>12</v>
      </c>
      <c r="P2298" s="417"/>
      <c r="Q2298" s="132"/>
    </row>
    <row r="2299" s="218" customFormat="true" ht="36" hidden="false" customHeight="true" outlineLevel="0" collapsed="false">
      <c r="A2299" s="752" t="s">
        <v>8899</v>
      </c>
      <c r="B2299" s="135" t="s">
        <v>8909</v>
      </c>
      <c r="C2299" s="136" t="s">
        <v>8910</v>
      </c>
      <c r="D2299" s="137" t="n">
        <v>4456</v>
      </c>
      <c r="E2299" s="138" t="s">
        <v>8911</v>
      </c>
      <c r="F2299" s="139" t="s">
        <v>8912</v>
      </c>
      <c r="G2299" s="153"/>
      <c r="H2299" s="141"/>
      <c r="I2299" s="154"/>
      <c r="J2299" s="150" t="n">
        <v>2019</v>
      </c>
      <c r="K2299" s="151"/>
      <c r="L2299" s="141" t="n">
        <v>106.4</v>
      </c>
      <c r="M2299" s="142" t="n">
        <v>0.1</v>
      </c>
      <c r="N2299" s="141" t="n">
        <v>117.04</v>
      </c>
      <c r="O2299" s="143" t="n">
        <v>30</v>
      </c>
      <c r="P2299" s="259"/>
      <c r="Q2299" s="132" t="s">
        <v>8913</v>
      </c>
    </row>
    <row r="2300" s="387" customFormat="true" ht="66" hidden="false" customHeight="true" outlineLevel="0" collapsed="false">
      <c r="A2300" s="752" t="s">
        <v>8899</v>
      </c>
      <c r="B2300" s="135" t="s">
        <v>8914</v>
      </c>
      <c r="C2300" s="136" t="s">
        <v>8915</v>
      </c>
      <c r="D2300" s="137" t="n">
        <v>4457</v>
      </c>
      <c r="E2300" s="138" t="s">
        <v>8916</v>
      </c>
      <c r="F2300" s="139" t="s">
        <v>8917</v>
      </c>
      <c r="G2300" s="153"/>
      <c r="H2300" s="141"/>
      <c r="I2300" s="154"/>
      <c r="J2300" s="150" t="n">
        <v>2019</v>
      </c>
      <c r="K2300" s="151"/>
      <c r="L2300" s="141" t="n">
        <v>116.8</v>
      </c>
      <c r="M2300" s="142" t="n">
        <v>0.1</v>
      </c>
      <c r="N2300" s="141" t="n">
        <v>128.48</v>
      </c>
      <c r="O2300" s="143" t="n">
        <v>30</v>
      </c>
      <c r="P2300" s="131"/>
      <c r="Q2300" s="132"/>
    </row>
    <row r="2301" s="387" customFormat="true" ht="40.5" hidden="false" customHeight="true" outlineLevel="0" collapsed="false">
      <c r="A2301" s="752" t="s">
        <v>8899</v>
      </c>
      <c r="B2301" s="135" t="s">
        <v>8918</v>
      </c>
      <c r="C2301" s="136" t="n">
        <v>9785705750122</v>
      </c>
      <c r="D2301" s="137" t="n">
        <v>4458</v>
      </c>
      <c r="E2301" s="138" t="s">
        <v>8919</v>
      </c>
      <c r="F2301" s="139" t="s">
        <v>8920</v>
      </c>
      <c r="G2301" s="153"/>
      <c r="H2301" s="141"/>
      <c r="I2301" s="154"/>
      <c r="J2301" s="150" t="n">
        <v>2019</v>
      </c>
      <c r="K2301" s="151"/>
      <c r="L2301" s="141" t="n">
        <v>90.4</v>
      </c>
      <c r="M2301" s="142" t="n">
        <v>0.1</v>
      </c>
      <c r="N2301" s="141" t="n">
        <v>99.44</v>
      </c>
      <c r="O2301" s="143" t="n">
        <v>30</v>
      </c>
      <c r="P2301" s="131"/>
      <c r="Q2301" s="132"/>
    </row>
    <row r="2302" s="218" customFormat="true" ht="37.5" hidden="false" customHeight="true" outlineLevel="0" collapsed="false">
      <c r="A2302" s="752" t="s">
        <v>8899</v>
      </c>
      <c r="B2302" s="135"/>
      <c r="C2302" s="136"/>
      <c r="D2302" s="137" t="n">
        <v>4459</v>
      </c>
      <c r="E2302" s="157" t="s">
        <v>8921</v>
      </c>
      <c r="F2302" s="139" t="s">
        <v>522</v>
      </c>
      <c r="G2302" s="153"/>
      <c r="H2302" s="141"/>
      <c r="I2302" s="154"/>
      <c r="J2302" s="150" t="n">
        <v>2019</v>
      </c>
      <c r="K2302" s="151"/>
      <c r="L2302" s="141" t="n">
        <v>105.4</v>
      </c>
      <c r="M2302" s="142" t="n">
        <v>0.1</v>
      </c>
      <c r="N2302" s="141" t="n">
        <v>115.94</v>
      </c>
      <c r="O2302" s="143" t="n">
        <v>30</v>
      </c>
      <c r="P2302" s="131"/>
      <c r="Q2302" s="132"/>
    </row>
    <row r="2303" s="22" customFormat="true" ht="28.5" hidden="false" customHeight="true" outlineLevel="0" collapsed="false">
      <c r="A2303" s="155" t="s">
        <v>8899</v>
      </c>
      <c r="B2303" s="135" t="s">
        <v>8922</v>
      </c>
      <c r="C2303" s="136" t="s">
        <v>8923</v>
      </c>
      <c r="D2303" s="145" t="n">
        <v>4460</v>
      </c>
      <c r="E2303" s="190" t="s">
        <v>8924</v>
      </c>
      <c r="F2303" s="179" t="s">
        <v>8925</v>
      </c>
      <c r="G2303" s="147"/>
      <c r="H2303" s="148"/>
      <c r="I2303" s="149"/>
      <c r="J2303" s="150" t="n">
        <v>2019</v>
      </c>
      <c r="K2303" s="151"/>
      <c r="L2303" s="141" t="n">
        <v>95</v>
      </c>
      <c r="M2303" s="142" t="n">
        <v>0.1</v>
      </c>
      <c r="N2303" s="141" t="n">
        <v>104.5</v>
      </c>
      <c r="O2303" s="143" t="n">
        <v>30</v>
      </c>
      <c r="P2303" s="131"/>
      <c r="Q2303" s="132"/>
    </row>
    <row r="2304" s="22" customFormat="true" ht="51" hidden="false" customHeight="true" outlineLevel="0" collapsed="false">
      <c r="A2304" s="155" t="s">
        <v>8899</v>
      </c>
      <c r="B2304" s="135" t="s">
        <v>8926</v>
      </c>
      <c r="C2304" s="136" t="s">
        <v>8927</v>
      </c>
      <c r="D2304" s="145" t="n">
        <v>4461</v>
      </c>
      <c r="E2304" s="180" t="s">
        <v>8928</v>
      </c>
      <c r="F2304" s="179" t="s">
        <v>8929</v>
      </c>
      <c r="G2304" s="147"/>
      <c r="H2304" s="148"/>
      <c r="I2304" s="149"/>
      <c r="J2304" s="150" t="n">
        <v>2015</v>
      </c>
      <c r="K2304" s="151"/>
      <c r="L2304" s="141" t="n">
        <v>83.9</v>
      </c>
      <c r="M2304" s="142" t="n">
        <v>0.1</v>
      </c>
      <c r="N2304" s="141" t="n">
        <v>92.29</v>
      </c>
      <c r="O2304" s="143" t="n">
        <v>40</v>
      </c>
      <c r="P2304" s="131"/>
      <c r="Q2304" s="132"/>
    </row>
    <row r="2305" s="22" customFormat="true" ht="54.75" hidden="false" customHeight="true" outlineLevel="0" collapsed="false">
      <c r="A2305" s="155" t="s">
        <v>8899</v>
      </c>
      <c r="B2305" s="73" t="s">
        <v>8930</v>
      </c>
      <c r="C2305" s="73" t="n">
        <v>9785705751877</v>
      </c>
      <c r="D2305" s="156" t="n">
        <v>6301</v>
      </c>
      <c r="E2305" s="157" t="s">
        <v>8931</v>
      </c>
      <c r="F2305" s="158" t="s">
        <v>8932</v>
      </c>
      <c r="G2305" s="158"/>
      <c r="H2305" s="158"/>
      <c r="I2305" s="158"/>
      <c r="J2305" s="140" t="n">
        <v>2019</v>
      </c>
      <c r="K2305" s="85"/>
      <c r="L2305" s="141" t="n">
        <v>304.7</v>
      </c>
      <c r="M2305" s="142" t="n">
        <v>0.1</v>
      </c>
      <c r="N2305" s="141" t="n">
        <v>335.17</v>
      </c>
      <c r="O2305" s="143" t="n">
        <v>10</v>
      </c>
      <c r="P2305" s="131"/>
      <c r="Q2305" s="132"/>
    </row>
    <row r="2306" s="22" customFormat="true" ht="101.25" hidden="false" customHeight="true" outlineLevel="0" collapsed="false">
      <c r="A2306" s="155" t="s">
        <v>8899</v>
      </c>
      <c r="B2306" s="135" t="s">
        <v>8933</v>
      </c>
      <c r="C2306" s="136" t="s">
        <v>8934</v>
      </c>
      <c r="D2306" s="173" t="n">
        <v>6302</v>
      </c>
      <c r="E2306" s="174" t="s">
        <v>8935</v>
      </c>
      <c r="F2306" s="158" t="s">
        <v>8936</v>
      </c>
      <c r="G2306" s="158"/>
      <c r="H2306" s="158"/>
      <c r="I2306" s="158"/>
      <c r="J2306" s="140" t="n">
        <v>2017</v>
      </c>
      <c r="K2306" s="85"/>
      <c r="L2306" s="141" t="n">
        <v>368.3</v>
      </c>
      <c r="M2306" s="142" t="n">
        <v>0.1</v>
      </c>
      <c r="N2306" s="141" t="n">
        <v>405.13</v>
      </c>
      <c r="O2306" s="143" t="n">
        <v>10</v>
      </c>
      <c r="P2306" s="90"/>
      <c r="Q2306" s="132"/>
    </row>
    <row r="2307" s="22" customFormat="true" ht="61.5" hidden="false" customHeight="true" outlineLevel="0" collapsed="false">
      <c r="A2307" s="397" t="s">
        <v>8899</v>
      </c>
      <c r="B2307" s="193" t="s">
        <v>8937</v>
      </c>
      <c r="C2307" s="194" t="s">
        <v>8938</v>
      </c>
      <c r="D2307" s="208" t="n">
        <v>6303</v>
      </c>
      <c r="E2307" s="157" t="s">
        <v>8939</v>
      </c>
      <c r="F2307" s="139" t="s">
        <v>8940</v>
      </c>
      <c r="G2307" s="153"/>
      <c r="H2307" s="141"/>
      <c r="I2307" s="154"/>
      <c r="J2307" s="140" t="n">
        <v>2019</v>
      </c>
      <c r="K2307" s="151"/>
      <c r="L2307" s="141" t="n">
        <v>303.5</v>
      </c>
      <c r="M2307" s="142" t="n">
        <v>0.1</v>
      </c>
      <c r="N2307" s="141" t="n">
        <v>333.85</v>
      </c>
      <c r="O2307" s="753" t="n">
        <v>10</v>
      </c>
      <c r="P2307" s="90"/>
      <c r="Q2307" s="132"/>
    </row>
    <row r="2308" s="22" customFormat="true" ht="67.5" hidden="false" customHeight="true" outlineLevel="0" collapsed="false">
      <c r="A2308" s="155" t="s">
        <v>8899</v>
      </c>
      <c r="B2308" s="135" t="s">
        <v>8941</v>
      </c>
      <c r="C2308" s="136" t="s">
        <v>8942</v>
      </c>
      <c r="D2308" s="173" t="n">
        <v>6304</v>
      </c>
      <c r="E2308" s="174" t="s">
        <v>8943</v>
      </c>
      <c r="F2308" s="158" t="s">
        <v>8944</v>
      </c>
      <c r="G2308" s="175"/>
      <c r="H2308" s="176"/>
      <c r="I2308" s="176"/>
      <c r="J2308" s="150" t="n">
        <v>2019</v>
      </c>
      <c r="K2308" s="151"/>
      <c r="L2308" s="141" t="n">
        <v>370.6</v>
      </c>
      <c r="M2308" s="142" t="n">
        <v>0.1</v>
      </c>
      <c r="N2308" s="141" t="n">
        <v>407.66</v>
      </c>
      <c r="O2308" s="143" t="n">
        <v>10</v>
      </c>
      <c r="P2308" s="131"/>
      <c r="Q2308" s="132"/>
    </row>
    <row r="2309" s="22" customFormat="true" ht="42" hidden="false" customHeight="true" outlineLevel="0" collapsed="false">
      <c r="A2309" s="155" t="s">
        <v>8899</v>
      </c>
      <c r="B2309" s="135" t="s">
        <v>8945</v>
      </c>
      <c r="C2309" s="136" t="s">
        <v>8946</v>
      </c>
      <c r="D2309" s="173" t="s">
        <v>8947</v>
      </c>
      <c r="E2309" s="174" t="s">
        <v>8948</v>
      </c>
      <c r="F2309" s="158" t="s">
        <v>8932</v>
      </c>
      <c r="G2309" s="158"/>
      <c r="H2309" s="158"/>
      <c r="I2309" s="158"/>
      <c r="J2309" s="140" t="n">
        <v>2017</v>
      </c>
      <c r="K2309" s="151"/>
      <c r="L2309" s="141" t="n">
        <v>155.4</v>
      </c>
      <c r="M2309" s="142" t="n">
        <v>0.1</v>
      </c>
      <c r="N2309" s="141" t="n">
        <v>170.94</v>
      </c>
      <c r="O2309" s="143" t="n">
        <v>20</v>
      </c>
      <c r="P2309" s="79"/>
      <c r="Q2309" s="132"/>
    </row>
    <row r="2310" s="22" customFormat="true" ht="89.25" hidden="false" customHeight="true" outlineLevel="0" collapsed="false">
      <c r="A2310" s="155" t="s">
        <v>8899</v>
      </c>
      <c r="B2310" s="135" t="s">
        <v>8949</v>
      </c>
      <c r="C2310" s="136" t="s">
        <v>8950</v>
      </c>
      <c r="D2310" s="754" t="s">
        <v>8951</v>
      </c>
      <c r="E2310" s="755" t="s">
        <v>8952</v>
      </c>
      <c r="F2310" s="621" t="s">
        <v>8932</v>
      </c>
      <c r="G2310" s="621"/>
      <c r="H2310" s="621"/>
      <c r="I2310" s="621"/>
      <c r="J2310" s="140" t="n">
        <v>2019</v>
      </c>
      <c r="K2310" s="151"/>
      <c r="L2310" s="141" t="n">
        <v>150.7</v>
      </c>
      <c r="M2310" s="142" t="n">
        <v>0.1</v>
      </c>
      <c r="N2310" s="141" t="n">
        <v>165.77</v>
      </c>
      <c r="O2310" s="191" t="n">
        <v>20</v>
      </c>
      <c r="P2310" s="90"/>
      <c r="Q2310" s="132"/>
    </row>
    <row r="2311" s="22" customFormat="true" ht="89.25" hidden="false" customHeight="true" outlineLevel="0" collapsed="false">
      <c r="A2311" s="171" t="s">
        <v>8899</v>
      </c>
      <c r="B2311" s="135" t="s">
        <v>8953</v>
      </c>
      <c r="C2311" s="136" t="s">
        <v>8954</v>
      </c>
      <c r="D2311" s="173" t="s">
        <v>8955</v>
      </c>
      <c r="E2311" s="174" t="s">
        <v>8956</v>
      </c>
      <c r="F2311" s="139" t="s">
        <v>8957</v>
      </c>
      <c r="G2311" s="139"/>
      <c r="H2311" s="370"/>
      <c r="I2311" s="166"/>
      <c r="J2311" s="140" t="n">
        <v>2017</v>
      </c>
      <c r="K2311" s="151"/>
      <c r="L2311" s="141" t="n">
        <v>133.8</v>
      </c>
      <c r="M2311" s="142" t="n">
        <v>0.1</v>
      </c>
      <c r="N2311" s="141" t="n">
        <v>147.18</v>
      </c>
      <c r="O2311" s="143" t="n">
        <v>20</v>
      </c>
      <c r="P2311" s="756"/>
      <c r="Q2311" s="132"/>
    </row>
    <row r="2312" s="22" customFormat="true" ht="89.25" hidden="false" customHeight="true" outlineLevel="0" collapsed="false">
      <c r="A2312" s="155" t="s">
        <v>8899</v>
      </c>
      <c r="B2312" s="135" t="s">
        <v>8958</v>
      </c>
      <c r="C2312" s="136" t="s">
        <v>8959</v>
      </c>
      <c r="D2312" s="173" t="s">
        <v>8960</v>
      </c>
      <c r="E2312" s="174" t="s">
        <v>8961</v>
      </c>
      <c r="F2312" s="158" t="s">
        <v>164</v>
      </c>
      <c r="G2312" s="158"/>
      <c r="H2312" s="158"/>
      <c r="I2312" s="158"/>
      <c r="J2312" s="140" t="n">
        <v>2017</v>
      </c>
      <c r="K2312" s="151"/>
      <c r="L2312" s="141" t="n">
        <v>273.2</v>
      </c>
      <c r="M2312" s="142" t="n">
        <v>0.1</v>
      </c>
      <c r="N2312" s="141" t="n">
        <v>300.52</v>
      </c>
      <c r="O2312" s="143" t="n">
        <v>10</v>
      </c>
      <c r="P2312" s="371"/>
      <c r="Q2312" s="132"/>
    </row>
    <row r="2313" s="133" customFormat="true" ht="89.25" hidden="false" customHeight="true" outlineLevel="0" collapsed="false">
      <c r="A2313" s="155" t="s">
        <v>8899</v>
      </c>
      <c r="B2313" s="135" t="s">
        <v>8962</v>
      </c>
      <c r="C2313" s="136" t="s">
        <v>8963</v>
      </c>
      <c r="D2313" s="173" t="s">
        <v>8964</v>
      </c>
      <c r="E2313" s="174" t="s">
        <v>8965</v>
      </c>
      <c r="F2313" s="158" t="s">
        <v>164</v>
      </c>
      <c r="G2313" s="158"/>
      <c r="H2313" s="158"/>
      <c r="I2313" s="158"/>
      <c r="J2313" s="140" t="n">
        <v>2017</v>
      </c>
      <c r="K2313" s="151"/>
      <c r="L2313" s="141" t="n">
        <v>318.5</v>
      </c>
      <c r="M2313" s="142" t="n">
        <v>0.1</v>
      </c>
      <c r="N2313" s="141" t="n">
        <v>350.35</v>
      </c>
      <c r="O2313" s="143" t="n">
        <v>10</v>
      </c>
      <c r="P2313" s="90"/>
      <c r="Q2313" s="132"/>
    </row>
    <row r="2314" s="133" customFormat="true" ht="112.5" hidden="false" customHeight="true" outlineLevel="0" collapsed="false">
      <c r="A2314" s="155" t="s">
        <v>8899</v>
      </c>
      <c r="B2314" s="135" t="s">
        <v>8966</v>
      </c>
      <c r="C2314" s="136" t="s">
        <v>8967</v>
      </c>
      <c r="D2314" s="137" t="s">
        <v>8968</v>
      </c>
      <c r="E2314" s="138" t="s">
        <v>8969</v>
      </c>
      <c r="F2314" s="139" t="s">
        <v>8970</v>
      </c>
      <c r="G2314" s="153"/>
      <c r="H2314" s="141"/>
      <c r="I2314" s="154"/>
      <c r="J2314" s="140" t="n">
        <v>2015</v>
      </c>
      <c r="K2314" s="151"/>
      <c r="L2314" s="141" t="n">
        <v>232.1</v>
      </c>
      <c r="M2314" s="142" t="n">
        <v>0.1</v>
      </c>
      <c r="N2314" s="141" t="n">
        <v>255.31</v>
      </c>
      <c r="O2314" s="143" t="n">
        <v>10</v>
      </c>
      <c r="P2314" s="90"/>
      <c r="Q2314" s="132"/>
    </row>
    <row r="2315" s="235" customFormat="true" ht="89.25" hidden="false" customHeight="true" outlineLevel="0" collapsed="false">
      <c r="A2315" s="155" t="s">
        <v>8899</v>
      </c>
      <c r="B2315" s="135" t="s">
        <v>8971</v>
      </c>
      <c r="C2315" s="136" t="s">
        <v>8972</v>
      </c>
      <c r="D2315" s="173" t="s">
        <v>8973</v>
      </c>
      <c r="E2315" s="242" t="s">
        <v>8974</v>
      </c>
      <c r="F2315" s="158" t="s">
        <v>8975</v>
      </c>
      <c r="G2315" s="175"/>
      <c r="H2315" s="176"/>
      <c r="I2315" s="176"/>
      <c r="J2315" s="150" t="n">
        <v>2016</v>
      </c>
      <c r="K2315" s="151"/>
      <c r="L2315" s="141" t="n">
        <v>296.1</v>
      </c>
      <c r="M2315" s="142" t="n">
        <v>0.1</v>
      </c>
      <c r="N2315" s="141" t="n">
        <v>325.71</v>
      </c>
      <c r="O2315" s="143" t="n">
        <v>8</v>
      </c>
      <c r="P2315" s="131"/>
      <c r="Q2315" s="132"/>
    </row>
    <row r="2316" s="133" customFormat="true" ht="63.75" hidden="false" customHeight="true" outlineLevel="0" collapsed="false">
      <c r="A2316" s="155" t="s">
        <v>8899</v>
      </c>
      <c r="B2316" s="135" t="s">
        <v>8976</v>
      </c>
      <c r="C2316" s="136" t="s">
        <v>8977</v>
      </c>
      <c r="D2316" s="145" t="n">
        <v>6311</v>
      </c>
      <c r="E2316" s="190" t="s">
        <v>8978</v>
      </c>
      <c r="F2316" s="179" t="s">
        <v>8979</v>
      </c>
      <c r="G2316" s="147"/>
      <c r="H2316" s="148"/>
      <c r="I2316" s="149"/>
      <c r="J2316" s="150" t="n">
        <v>2014</v>
      </c>
      <c r="K2316" s="151"/>
      <c r="L2316" s="141" t="n">
        <v>108.1</v>
      </c>
      <c r="M2316" s="142" t="n">
        <v>0.1</v>
      </c>
      <c r="N2316" s="141" t="n">
        <v>118.91</v>
      </c>
      <c r="O2316" s="191" t="n">
        <v>30</v>
      </c>
      <c r="P2316" s="79"/>
      <c r="Q2316" s="132"/>
    </row>
    <row r="2317" s="133" customFormat="true" ht="93" hidden="false" customHeight="true" outlineLevel="0" collapsed="false">
      <c r="A2317" s="155" t="s">
        <v>8899</v>
      </c>
      <c r="B2317" s="135" t="s">
        <v>8980</v>
      </c>
      <c r="C2317" s="136" t="s">
        <v>8981</v>
      </c>
      <c r="D2317" s="173" t="n">
        <v>6312</v>
      </c>
      <c r="E2317" s="174" t="s">
        <v>8982</v>
      </c>
      <c r="F2317" s="158" t="s">
        <v>8983</v>
      </c>
      <c r="G2317" s="175"/>
      <c r="H2317" s="176"/>
      <c r="I2317" s="176"/>
      <c r="J2317" s="150" t="n">
        <v>2019</v>
      </c>
      <c r="K2317" s="151"/>
      <c r="L2317" s="141" t="n">
        <v>107.6</v>
      </c>
      <c r="M2317" s="142" t="n">
        <v>0.1</v>
      </c>
      <c r="N2317" s="141" t="n">
        <v>118.36</v>
      </c>
      <c r="O2317" s="143" t="n">
        <v>30</v>
      </c>
      <c r="P2317" s="131"/>
      <c r="Q2317" s="132"/>
    </row>
    <row r="2318" s="133" customFormat="true" ht="93" hidden="false" customHeight="true" outlineLevel="0" collapsed="false">
      <c r="A2318" s="269" t="s">
        <v>8899</v>
      </c>
      <c r="B2318" s="135" t="s">
        <v>8984</v>
      </c>
      <c r="C2318" s="136" t="s">
        <v>8985</v>
      </c>
      <c r="D2318" s="173" t="n">
        <v>6313</v>
      </c>
      <c r="E2318" s="174" t="s">
        <v>8986</v>
      </c>
      <c r="F2318" s="158" t="s">
        <v>8987</v>
      </c>
      <c r="G2318" s="175"/>
      <c r="H2318" s="176"/>
      <c r="I2318" s="176"/>
      <c r="J2318" s="150" t="n">
        <v>2019</v>
      </c>
      <c r="K2318" s="151"/>
      <c r="L2318" s="141" t="n">
        <v>89</v>
      </c>
      <c r="M2318" s="142" t="n">
        <v>0.1</v>
      </c>
      <c r="N2318" s="141" t="n">
        <v>97.9</v>
      </c>
      <c r="O2318" s="143" t="n">
        <v>40</v>
      </c>
      <c r="P2318" s="79"/>
      <c r="Q2318" s="132"/>
    </row>
    <row r="2319" s="22" customFormat="true" ht="89.25" hidden="false" customHeight="true" outlineLevel="0" collapsed="false">
      <c r="A2319" s="155" t="s">
        <v>8899</v>
      </c>
      <c r="B2319" s="73" t="s">
        <v>8988</v>
      </c>
      <c r="C2319" s="73" t="n">
        <v>9785705749904</v>
      </c>
      <c r="D2319" s="219" t="n">
        <v>6314</v>
      </c>
      <c r="E2319" s="157" t="s">
        <v>8989</v>
      </c>
      <c r="F2319" s="158" t="s">
        <v>290</v>
      </c>
      <c r="G2319" s="158"/>
      <c r="H2319" s="158"/>
      <c r="I2319" s="158"/>
      <c r="J2319" s="140" t="n">
        <v>2018</v>
      </c>
      <c r="K2319" s="151"/>
      <c r="L2319" s="141" t="n">
        <v>130.8</v>
      </c>
      <c r="M2319" s="142" t="n">
        <v>0.1</v>
      </c>
      <c r="N2319" s="141" t="n">
        <v>143.88</v>
      </c>
      <c r="O2319" s="143" t="n">
        <v>30</v>
      </c>
      <c r="P2319" s="79"/>
      <c r="Q2319" s="132"/>
    </row>
    <row r="2320" s="133" customFormat="true" ht="76.5" hidden="false" customHeight="true" outlineLevel="0" collapsed="false">
      <c r="A2320" s="155" t="s">
        <v>8899</v>
      </c>
      <c r="B2320" s="135" t="s">
        <v>8990</v>
      </c>
      <c r="C2320" s="136" t="s">
        <v>8991</v>
      </c>
      <c r="D2320" s="173" t="n">
        <v>6315</v>
      </c>
      <c r="E2320" s="174" t="s">
        <v>8992</v>
      </c>
      <c r="F2320" s="757" t="s">
        <v>8993</v>
      </c>
      <c r="G2320" s="139"/>
      <c r="H2320" s="370"/>
      <c r="I2320" s="166"/>
      <c r="J2320" s="150" t="n">
        <v>2019</v>
      </c>
      <c r="K2320" s="151"/>
      <c r="L2320" s="141" t="n">
        <v>130.8</v>
      </c>
      <c r="M2320" s="142" t="n">
        <v>0.1</v>
      </c>
      <c r="N2320" s="141" t="n">
        <v>143.88</v>
      </c>
      <c r="O2320" s="143" t="n">
        <v>20</v>
      </c>
      <c r="P2320" s="90"/>
      <c r="Q2320" s="132"/>
    </row>
    <row r="2321" s="133" customFormat="true" ht="76.5" hidden="false" customHeight="true" outlineLevel="0" collapsed="false">
      <c r="A2321" s="155" t="s">
        <v>8899</v>
      </c>
      <c r="B2321" s="135" t="s">
        <v>8994</v>
      </c>
      <c r="C2321" s="136" t="s">
        <v>8995</v>
      </c>
      <c r="D2321" s="173" t="n">
        <v>6316</v>
      </c>
      <c r="E2321" s="174" t="s">
        <v>8996</v>
      </c>
      <c r="F2321" s="158" t="s">
        <v>290</v>
      </c>
      <c r="G2321" s="158"/>
      <c r="H2321" s="158"/>
      <c r="I2321" s="158"/>
      <c r="J2321" s="150" t="n">
        <v>2018</v>
      </c>
      <c r="K2321" s="151"/>
      <c r="L2321" s="141" t="n">
        <v>142.5</v>
      </c>
      <c r="M2321" s="142" t="n">
        <v>0.1</v>
      </c>
      <c r="N2321" s="141" t="n">
        <v>156.75</v>
      </c>
      <c r="O2321" s="143" t="n">
        <v>20</v>
      </c>
      <c r="P2321" s="371"/>
      <c r="Q2321" s="132"/>
    </row>
    <row r="2322" s="235" customFormat="true" ht="100.5" hidden="false" customHeight="true" outlineLevel="0" collapsed="false">
      <c r="A2322" s="155" t="s">
        <v>8899</v>
      </c>
      <c r="B2322" s="135" t="s">
        <v>8997</v>
      </c>
      <c r="C2322" s="136" t="s">
        <v>8998</v>
      </c>
      <c r="D2322" s="173" t="n">
        <v>6317</v>
      </c>
      <c r="E2322" s="174" t="s">
        <v>8999</v>
      </c>
      <c r="F2322" s="158" t="s">
        <v>290</v>
      </c>
      <c r="G2322" s="158"/>
      <c r="H2322" s="158"/>
      <c r="I2322" s="158"/>
      <c r="J2322" s="140" t="n">
        <v>2017</v>
      </c>
      <c r="K2322" s="151"/>
      <c r="L2322" s="141" t="n">
        <v>234.7</v>
      </c>
      <c r="M2322" s="142" t="n">
        <v>0.1</v>
      </c>
      <c r="N2322" s="141" t="n">
        <v>258.17</v>
      </c>
      <c r="O2322" s="143" t="n">
        <v>15</v>
      </c>
      <c r="P2322" s="90"/>
      <c r="Q2322" s="132"/>
    </row>
    <row r="2323" s="133" customFormat="true" ht="76.5" hidden="false" customHeight="true" outlineLevel="0" collapsed="false">
      <c r="A2323" s="155" t="s">
        <v>8899</v>
      </c>
      <c r="B2323" s="135" t="s">
        <v>9000</v>
      </c>
      <c r="C2323" s="136" t="s">
        <v>9001</v>
      </c>
      <c r="D2323" s="173" t="n">
        <v>6318</v>
      </c>
      <c r="E2323" s="157" t="s">
        <v>9002</v>
      </c>
      <c r="F2323" s="158" t="s">
        <v>290</v>
      </c>
      <c r="G2323" s="158"/>
      <c r="H2323" s="158"/>
      <c r="I2323" s="158"/>
      <c r="J2323" s="140" t="n">
        <v>2019</v>
      </c>
      <c r="K2323" s="151"/>
      <c r="L2323" s="141" t="n">
        <v>216.1</v>
      </c>
      <c r="M2323" s="142" t="n">
        <v>0.1</v>
      </c>
      <c r="N2323" s="141" t="n">
        <v>237.71</v>
      </c>
      <c r="O2323" s="143" t="n">
        <v>15</v>
      </c>
      <c r="P2323" s="90"/>
      <c r="Q2323" s="132"/>
    </row>
    <row r="2324" s="22" customFormat="true" ht="54" hidden="false" customHeight="true" outlineLevel="0" collapsed="false">
      <c r="A2324" s="758"/>
      <c r="B2324" s="135"/>
      <c r="C2324" s="136"/>
      <c r="D2324" s="759"/>
      <c r="E2324" s="760" t="s">
        <v>9003</v>
      </c>
      <c r="F2324" s="761"/>
      <c r="G2324" s="761"/>
      <c r="H2324" s="762"/>
      <c r="I2324" s="763"/>
      <c r="J2324" s="764"/>
      <c r="K2324" s="731"/>
      <c r="L2324" s="265" t="n">
        <v>0</v>
      </c>
      <c r="M2324" s="266" t="n">
        <v>0.1</v>
      </c>
      <c r="N2324" s="265" t="n">
        <v>0</v>
      </c>
      <c r="O2324" s="130" t="s">
        <v>48</v>
      </c>
      <c r="P2324" s="90"/>
      <c r="Q2324" s="132"/>
    </row>
    <row r="2325" s="133" customFormat="true" ht="19.5" hidden="false" customHeight="true" outlineLevel="0" collapsed="false">
      <c r="A2325" s="674" t="s">
        <v>9004</v>
      </c>
      <c r="B2325" s="135" t="s">
        <v>9005</v>
      </c>
      <c r="C2325" s="136" t="s">
        <v>9006</v>
      </c>
      <c r="D2325" s="145" t="n">
        <v>4440</v>
      </c>
      <c r="E2325" s="190" t="s">
        <v>9007</v>
      </c>
      <c r="F2325" s="179" t="s">
        <v>9008</v>
      </c>
      <c r="G2325" s="147"/>
      <c r="H2325" s="148"/>
      <c r="I2325" s="149"/>
      <c r="J2325" s="150" t="n">
        <v>2019</v>
      </c>
      <c r="K2325" s="151"/>
      <c r="L2325" s="141" t="n">
        <v>130.8</v>
      </c>
      <c r="M2325" s="142" t="n">
        <v>0.1</v>
      </c>
      <c r="N2325" s="141" t="n">
        <v>143.88</v>
      </c>
      <c r="O2325" s="191" t="n">
        <v>30</v>
      </c>
      <c r="P2325" s="131"/>
      <c r="Q2325" s="132"/>
    </row>
    <row r="2326" s="133" customFormat="true" ht="53.25" hidden="false" customHeight="true" outlineLevel="0" collapsed="false">
      <c r="A2326" s="674" t="s">
        <v>9003</v>
      </c>
      <c r="B2326" s="135" t="s">
        <v>9009</v>
      </c>
      <c r="C2326" s="136" t="s">
        <v>9010</v>
      </c>
      <c r="D2326" s="145" t="n">
        <v>4441</v>
      </c>
      <c r="E2326" s="190" t="s">
        <v>9011</v>
      </c>
      <c r="F2326" s="179" t="s">
        <v>9012</v>
      </c>
      <c r="G2326" s="147"/>
      <c r="H2326" s="148"/>
      <c r="I2326" s="149"/>
      <c r="J2326" s="150" t="n">
        <v>2019</v>
      </c>
      <c r="K2326" s="151"/>
      <c r="L2326" s="141" t="n">
        <v>134.4</v>
      </c>
      <c r="M2326" s="142" t="n">
        <v>0.1</v>
      </c>
      <c r="N2326" s="141" t="n">
        <v>147.84</v>
      </c>
      <c r="O2326" s="191" t="n">
        <v>30</v>
      </c>
      <c r="P2326" s="131"/>
      <c r="Q2326" s="132" t="s">
        <v>9013</v>
      </c>
    </row>
    <row r="2327" s="133" customFormat="true" ht="64.5" hidden="false" customHeight="true" outlineLevel="0" collapsed="false">
      <c r="A2327" s="674" t="s">
        <v>9003</v>
      </c>
      <c r="B2327" s="135" t="s">
        <v>9014</v>
      </c>
      <c r="C2327" s="136" t="s">
        <v>9015</v>
      </c>
      <c r="D2327" s="173" t="n">
        <v>4442</v>
      </c>
      <c r="E2327" s="174" t="s">
        <v>9016</v>
      </c>
      <c r="F2327" s="158" t="s">
        <v>9017</v>
      </c>
      <c r="G2327" s="175"/>
      <c r="H2327" s="176"/>
      <c r="I2327" s="176"/>
      <c r="J2327" s="150" t="n">
        <v>2019</v>
      </c>
      <c r="K2327" s="151"/>
      <c r="L2327" s="141" t="n">
        <v>80.9</v>
      </c>
      <c r="M2327" s="142" t="n">
        <v>0.1</v>
      </c>
      <c r="N2327" s="141" t="n">
        <v>88.99</v>
      </c>
      <c r="O2327" s="143" t="n">
        <v>30</v>
      </c>
      <c r="P2327" s="131"/>
      <c r="Q2327" s="132" t="s">
        <v>1612</v>
      </c>
    </row>
    <row r="2328" s="22" customFormat="true" ht="71.25" hidden="false" customHeight="true" outlineLevel="0" collapsed="false">
      <c r="A2328" s="674" t="s">
        <v>9003</v>
      </c>
      <c r="B2328" s="135" t="s">
        <v>9018</v>
      </c>
      <c r="C2328" s="136" t="s">
        <v>9019</v>
      </c>
      <c r="D2328" s="173" t="n">
        <v>4443</v>
      </c>
      <c r="E2328" s="174" t="s">
        <v>9020</v>
      </c>
      <c r="F2328" s="158" t="s">
        <v>9021</v>
      </c>
      <c r="G2328" s="175"/>
      <c r="H2328" s="176"/>
      <c r="I2328" s="176"/>
      <c r="J2328" s="150" t="n">
        <v>2019</v>
      </c>
      <c r="K2328" s="151"/>
      <c r="L2328" s="141" t="n">
        <v>53.9</v>
      </c>
      <c r="M2328" s="142" t="n">
        <v>0.1</v>
      </c>
      <c r="N2328" s="141" t="n">
        <v>59.29</v>
      </c>
      <c r="O2328" s="143" t="n">
        <v>50</v>
      </c>
      <c r="P2328" s="79"/>
      <c r="Q2328" s="132" t="s">
        <v>1612</v>
      </c>
    </row>
    <row r="2329" s="133" customFormat="true" ht="69" hidden="false" customHeight="true" outlineLevel="0" collapsed="false">
      <c r="A2329" s="674" t="s">
        <v>9004</v>
      </c>
      <c r="B2329" s="135" t="s">
        <v>9022</v>
      </c>
      <c r="C2329" s="136" t="s">
        <v>9023</v>
      </c>
      <c r="D2329" s="173" t="n">
        <v>4445</v>
      </c>
      <c r="E2329" s="174" t="s">
        <v>9024</v>
      </c>
      <c r="F2329" s="158" t="s">
        <v>9025</v>
      </c>
      <c r="G2329" s="175"/>
      <c r="H2329" s="176"/>
      <c r="I2329" s="176"/>
      <c r="J2329" s="150" t="n">
        <v>2019</v>
      </c>
      <c r="K2329" s="151"/>
      <c r="L2329" s="141" t="n">
        <v>87.7</v>
      </c>
      <c r="M2329" s="142" t="n">
        <v>0.1</v>
      </c>
      <c r="N2329" s="141" t="n">
        <v>96.47</v>
      </c>
      <c r="O2329" s="143" t="n">
        <v>30</v>
      </c>
      <c r="P2329" s="90"/>
      <c r="Q2329" s="132" t="s">
        <v>1612</v>
      </c>
    </row>
    <row r="2330" s="133" customFormat="true" ht="68.25" hidden="false" customHeight="true" outlineLevel="0" collapsed="false">
      <c r="A2330" s="674" t="s">
        <v>9003</v>
      </c>
      <c r="B2330" s="135" t="s">
        <v>9026</v>
      </c>
      <c r="C2330" s="136" t="s">
        <v>9027</v>
      </c>
      <c r="D2330" s="173" t="n">
        <v>4444</v>
      </c>
      <c r="E2330" s="174" t="s">
        <v>9028</v>
      </c>
      <c r="F2330" s="158" t="s">
        <v>9029</v>
      </c>
      <c r="G2330" s="175"/>
      <c r="H2330" s="176"/>
      <c r="I2330" s="176"/>
      <c r="J2330" s="150" t="n">
        <v>2016</v>
      </c>
      <c r="K2330" s="151"/>
      <c r="L2330" s="141" t="n">
        <v>98.4</v>
      </c>
      <c r="M2330" s="142" t="n">
        <v>0.1</v>
      </c>
      <c r="N2330" s="141" t="n">
        <v>108.24</v>
      </c>
      <c r="O2330" s="143" t="n">
        <v>30</v>
      </c>
      <c r="P2330" s="79"/>
      <c r="Q2330" s="132" t="s">
        <v>1612</v>
      </c>
    </row>
    <row r="2331" s="133" customFormat="true" ht="78" hidden="false" customHeight="true" outlineLevel="0" collapsed="false">
      <c r="A2331" s="674" t="s">
        <v>9003</v>
      </c>
      <c r="B2331" s="135" t="s">
        <v>9030</v>
      </c>
      <c r="C2331" s="136" t="s">
        <v>9031</v>
      </c>
      <c r="D2331" s="173" t="n">
        <v>4446</v>
      </c>
      <c r="E2331" s="174" t="s">
        <v>9032</v>
      </c>
      <c r="F2331" s="158" t="s">
        <v>9033</v>
      </c>
      <c r="G2331" s="158"/>
      <c r="H2331" s="158"/>
      <c r="I2331" s="158"/>
      <c r="J2331" s="150" t="n">
        <v>2019</v>
      </c>
      <c r="K2331" s="151"/>
      <c r="L2331" s="141" t="n">
        <v>68.5</v>
      </c>
      <c r="M2331" s="142" t="n">
        <v>0.1</v>
      </c>
      <c r="N2331" s="141" t="n">
        <v>75.35</v>
      </c>
      <c r="O2331" s="143" t="n">
        <v>50</v>
      </c>
      <c r="P2331" s="90"/>
      <c r="Q2331" s="132" t="s">
        <v>1612</v>
      </c>
    </row>
    <row r="2332" s="22" customFormat="true" ht="56.25" hidden="false" customHeight="true" outlineLevel="0" collapsed="false">
      <c r="A2332" s="674" t="s">
        <v>9003</v>
      </c>
      <c r="B2332" s="135" t="s">
        <v>9034</v>
      </c>
      <c r="C2332" s="136" t="s">
        <v>9035</v>
      </c>
      <c r="D2332" s="173" t="n">
        <v>4447</v>
      </c>
      <c r="E2332" s="174" t="s">
        <v>9036</v>
      </c>
      <c r="F2332" s="158" t="s">
        <v>9037</v>
      </c>
      <c r="G2332" s="158"/>
      <c r="H2332" s="158"/>
      <c r="I2332" s="158"/>
      <c r="J2332" s="150" t="n">
        <v>2019</v>
      </c>
      <c r="K2332" s="151"/>
      <c r="L2332" s="141" t="n">
        <v>115.3</v>
      </c>
      <c r="M2332" s="142" t="n">
        <v>0.1</v>
      </c>
      <c r="N2332" s="141" t="n">
        <v>126.83</v>
      </c>
      <c r="O2332" s="143" t="n">
        <v>30</v>
      </c>
      <c r="P2332" s="90"/>
      <c r="Q2332" s="132" t="s">
        <v>1612</v>
      </c>
    </row>
    <row r="2333" s="22" customFormat="true" ht="56.25" hidden="false" customHeight="true" outlineLevel="0" collapsed="false">
      <c r="A2333" s="674" t="s">
        <v>9003</v>
      </c>
      <c r="B2333" s="135" t="s">
        <v>9038</v>
      </c>
      <c r="C2333" s="136" t="s">
        <v>9039</v>
      </c>
      <c r="D2333" s="173" t="n">
        <v>4448</v>
      </c>
      <c r="E2333" s="174" t="s">
        <v>9040</v>
      </c>
      <c r="F2333" s="158" t="s">
        <v>9041</v>
      </c>
      <c r="G2333" s="158"/>
      <c r="H2333" s="158"/>
      <c r="I2333" s="158"/>
      <c r="J2333" s="150" t="n">
        <v>2019</v>
      </c>
      <c r="K2333" s="151"/>
      <c r="L2333" s="141" t="n">
        <v>49.1</v>
      </c>
      <c r="M2333" s="142" t="n">
        <v>0.1</v>
      </c>
      <c r="N2333" s="141" t="n">
        <v>54.01</v>
      </c>
      <c r="O2333" s="143" t="n">
        <v>50</v>
      </c>
      <c r="P2333" s="90"/>
      <c r="Q2333" s="132" t="s">
        <v>1612</v>
      </c>
    </row>
    <row r="2334" s="22" customFormat="true" ht="54" hidden="false" customHeight="true" outlineLevel="0" collapsed="false">
      <c r="A2334" s="674" t="s">
        <v>9003</v>
      </c>
      <c r="B2334" s="135" t="s">
        <v>9042</v>
      </c>
      <c r="C2334" s="136" t="s">
        <v>9043</v>
      </c>
      <c r="D2334" s="173" t="s">
        <v>9044</v>
      </c>
      <c r="E2334" s="157" t="s">
        <v>9045</v>
      </c>
      <c r="F2334" s="158" t="s">
        <v>9046</v>
      </c>
      <c r="G2334" s="158"/>
      <c r="H2334" s="158"/>
      <c r="I2334" s="158"/>
      <c r="J2334" s="150" t="n">
        <v>2019</v>
      </c>
      <c r="K2334" s="151"/>
      <c r="L2334" s="141" t="n">
        <v>69</v>
      </c>
      <c r="M2334" s="142" t="n">
        <v>0.1</v>
      </c>
      <c r="N2334" s="141" t="n">
        <v>75.9</v>
      </c>
      <c r="O2334" s="143" t="n">
        <v>30</v>
      </c>
      <c r="P2334" s="90"/>
      <c r="Q2334" s="132" t="s">
        <v>1612</v>
      </c>
    </row>
    <row r="2335" s="133" customFormat="true" ht="44.25" hidden="false" customHeight="true" outlineLevel="0" collapsed="false">
      <c r="A2335" s="155" t="s">
        <v>9003</v>
      </c>
      <c r="B2335" s="73" t="s">
        <v>9047</v>
      </c>
      <c r="C2335" s="73" t="n">
        <v>9785705752577</v>
      </c>
      <c r="D2335" s="156" t="s">
        <v>9048</v>
      </c>
      <c r="E2335" s="157" t="s">
        <v>9049</v>
      </c>
      <c r="F2335" s="158" t="s">
        <v>9050</v>
      </c>
      <c r="G2335" s="158"/>
      <c r="H2335" s="158"/>
      <c r="I2335" s="158"/>
      <c r="J2335" s="140" t="n">
        <v>2019</v>
      </c>
      <c r="K2335" s="164"/>
      <c r="L2335" s="141" t="n">
        <v>107.7</v>
      </c>
      <c r="M2335" s="142" t="n">
        <v>0.1</v>
      </c>
      <c r="N2335" s="141" t="n">
        <v>118.47</v>
      </c>
      <c r="O2335" s="143" t="n">
        <v>30</v>
      </c>
      <c r="P2335" s="90"/>
      <c r="Q2335" s="132" t="s">
        <v>1612</v>
      </c>
    </row>
    <row r="2336" s="133" customFormat="true" ht="45.75" hidden="false" customHeight="true" outlineLevel="0" collapsed="false">
      <c r="A2336" s="758" t="s">
        <v>9051</v>
      </c>
      <c r="B2336" s="135"/>
      <c r="C2336" s="136"/>
      <c r="D2336" s="765"/>
      <c r="E2336" s="766"/>
      <c r="F2336" s="761"/>
      <c r="G2336" s="761"/>
      <c r="H2336" s="762"/>
      <c r="I2336" s="763"/>
      <c r="J2336" s="764"/>
      <c r="K2336" s="731"/>
      <c r="L2336" s="265" t="n">
        <v>0</v>
      </c>
      <c r="M2336" s="266" t="n">
        <v>0.1</v>
      </c>
      <c r="N2336" s="265" t="n">
        <v>0</v>
      </c>
      <c r="O2336" s="767"/>
      <c r="P2336" s="90"/>
      <c r="Q2336" s="132" t="s">
        <v>1612</v>
      </c>
    </row>
    <row r="2337" s="133" customFormat="true" ht="36" hidden="false" customHeight="true" outlineLevel="0" collapsed="false">
      <c r="A2337" s="758"/>
      <c r="B2337" s="135"/>
      <c r="C2337" s="136"/>
      <c r="D2337" s="765"/>
      <c r="E2337" s="768" t="s">
        <v>9052</v>
      </c>
      <c r="F2337" s="761"/>
      <c r="G2337" s="761"/>
      <c r="H2337" s="762"/>
      <c r="I2337" s="763"/>
      <c r="J2337" s="764"/>
      <c r="K2337" s="731"/>
      <c r="L2337" s="265" t="n">
        <v>0</v>
      </c>
      <c r="M2337" s="266" t="n">
        <v>0.1</v>
      </c>
      <c r="N2337" s="265" t="n">
        <v>0</v>
      </c>
      <c r="O2337" s="130" t="s">
        <v>48</v>
      </c>
      <c r="P2337" s="131"/>
      <c r="Q2337" s="132"/>
    </row>
    <row r="2338" s="133" customFormat="true" ht="21" hidden="false" customHeight="true" outlineLevel="0" collapsed="false">
      <c r="A2338" s="155" t="s">
        <v>9053</v>
      </c>
      <c r="B2338" s="135" t="s">
        <v>9054</v>
      </c>
      <c r="C2338" s="136" t="s">
        <v>9055</v>
      </c>
      <c r="D2338" s="137" t="n">
        <v>4482</v>
      </c>
      <c r="E2338" s="152" t="s">
        <v>9056</v>
      </c>
      <c r="F2338" s="139" t="s">
        <v>9057</v>
      </c>
      <c r="G2338" s="140"/>
      <c r="H2338" s="141"/>
      <c r="I2338" s="141"/>
      <c r="J2338" s="140" t="n">
        <v>2013</v>
      </c>
      <c r="K2338" s="151"/>
      <c r="L2338" s="141" t="n">
        <v>32.5</v>
      </c>
      <c r="M2338" s="142" t="n">
        <v>0.1</v>
      </c>
      <c r="N2338" s="141" t="n">
        <v>35.75</v>
      </c>
      <c r="O2338" s="143" t="n">
        <v>20</v>
      </c>
      <c r="P2338" s="131"/>
      <c r="Q2338" s="132"/>
    </row>
    <row r="2339" s="133" customFormat="true" ht="63.75" hidden="false" customHeight="true" outlineLevel="0" collapsed="false">
      <c r="A2339" s="155" t="s">
        <v>9053</v>
      </c>
      <c r="B2339" s="135" t="s">
        <v>9058</v>
      </c>
      <c r="C2339" s="136" t="s">
        <v>9059</v>
      </c>
      <c r="D2339" s="278" t="n">
        <v>4483</v>
      </c>
      <c r="E2339" s="279" t="s">
        <v>9060</v>
      </c>
      <c r="F2339" s="280" t="s">
        <v>9061</v>
      </c>
      <c r="G2339" s="281"/>
      <c r="H2339" s="282"/>
      <c r="I2339" s="283"/>
      <c r="J2339" s="284" t="n">
        <v>2013</v>
      </c>
      <c r="K2339" s="151"/>
      <c r="L2339" s="141" t="n">
        <v>32.5</v>
      </c>
      <c r="M2339" s="142" t="n">
        <v>0.1</v>
      </c>
      <c r="N2339" s="141" t="n">
        <v>35.75</v>
      </c>
      <c r="O2339" s="286" t="n">
        <v>20</v>
      </c>
      <c r="P2339" s="131"/>
      <c r="Q2339" s="132"/>
    </row>
    <row r="2340" s="133" customFormat="true" ht="76.5" hidden="false" customHeight="true" outlineLevel="0" collapsed="false">
      <c r="A2340" s="155" t="s">
        <v>9053</v>
      </c>
      <c r="B2340" s="135" t="s">
        <v>9062</v>
      </c>
      <c r="C2340" s="136" t="s">
        <v>9063</v>
      </c>
      <c r="D2340" s="137" t="n">
        <v>4484</v>
      </c>
      <c r="E2340" s="138" t="s">
        <v>9064</v>
      </c>
      <c r="F2340" s="139" t="s">
        <v>9065</v>
      </c>
      <c r="G2340" s="140"/>
      <c r="H2340" s="141"/>
      <c r="I2340" s="141"/>
      <c r="J2340" s="140" t="n">
        <v>2013</v>
      </c>
      <c r="K2340" s="151"/>
      <c r="L2340" s="141" t="n">
        <v>38</v>
      </c>
      <c r="M2340" s="142" t="n">
        <v>0.1</v>
      </c>
      <c r="N2340" s="141" t="n">
        <v>41.8</v>
      </c>
      <c r="O2340" s="143" t="n">
        <v>18</v>
      </c>
      <c r="P2340" s="131"/>
      <c r="Q2340" s="132"/>
    </row>
    <row r="2341" s="133" customFormat="true" ht="63.75" hidden="false" customHeight="true" outlineLevel="0" collapsed="false">
      <c r="A2341" s="155" t="s">
        <v>9053</v>
      </c>
      <c r="B2341" s="135" t="s">
        <v>9066</v>
      </c>
      <c r="C2341" s="136" t="s">
        <v>9067</v>
      </c>
      <c r="D2341" s="137" t="n">
        <v>4485</v>
      </c>
      <c r="E2341" s="138" t="s">
        <v>9068</v>
      </c>
      <c r="F2341" s="139" t="s">
        <v>9069</v>
      </c>
      <c r="G2341" s="140"/>
      <c r="H2341" s="141"/>
      <c r="I2341" s="141"/>
      <c r="J2341" s="140" t="n">
        <v>2013</v>
      </c>
      <c r="K2341" s="151"/>
      <c r="L2341" s="141" t="n">
        <v>39.1</v>
      </c>
      <c r="M2341" s="142" t="n">
        <v>0.1</v>
      </c>
      <c r="N2341" s="141" t="n">
        <v>43.01</v>
      </c>
      <c r="O2341" s="143" t="n">
        <v>20</v>
      </c>
      <c r="P2341" s="131"/>
      <c r="Q2341" s="132"/>
    </row>
    <row r="2342" s="133" customFormat="true" ht="67.5" hidden="false" customHeight="true" outlineLevel="0" collapsed="false">
      <c r="A2342" s="155" t="s">
        <v>9053</v>
      </c>
      <c r="B2342" s="135" t="s">
        <v>9070</v>
      </c>
      <c r="C2342" s="136" t="s">
        <v>9071</v>
      </c>
      <c r="D2342" s="137" t="n">
        <v>4488</v>
      </c>
      <c r="E2342" s="138" t="s">
        <v>9072</v>
      </c>
      <c r="F2342" s="139" t="s">
        <v>9073</v>
      </c>
      <c r="G2342" s="153"/>
      <c r="H2342" s="141"/>
      <c r="I2342" s="154"/>
      <c r="J2342" s="140" t="n">
        <v>2012</v>
      </c>
      <c r="K2342" s="151"/>
      <c r="L2342" s="141" t="n">
        <v>28.6</v>
      </c>
      <c r="M2342" s="142" t="n">
        <v>0.1</v>
      </c>
      <c r="N2342" s="141" t="n">
        <v>31.46</v>
      </c>
      <c r="O2342" s="143" t="n">
        <v>30</v>
      </c>
      <c r="P2342" s="131"/>
      <c r="Q2342" s="132"/>
    </row>
    <row r="2343" s="22" customFormat="true" ht="67.5" hidden="false" customHeight="true" outlineLevel="0" collapsed="false">
      <c r="A2343" s="155" t="s">
        <v>9053</v>
      </c>
      <c r="B2343" s="135" t="s">
        <v>9074</v>
      </c>
      <c r="C2343" s="136" t="s">
        <v>9075</v>
      </c>
      <c r="D2343" s="137" t="n">
        <v>4487</v>
      </c>
      <c r="E2343" s="152" t="s">
        <v>9076</v>
      </c>
      <c r="F2343" s="139" t="s">
        <v>9073</v>
      </c>
      <c r="G2343" s="153"/>
      <c r="H2343" s="141"/>
      <c r="I2343" s="154"/>
      <c r="J2343" s="140" t="n">
        <v>2013</v>
      </c>
      <c r="K2343" s="151"/>
      <c r="L2343" s="141" t="n">
        <v>22.6</v>
      </c>
      <c r="M2343" s="142" t="n">
        <v>0.1</v>
      </c>
      <c r="N2343" s="141" t="n">
        <v>24.86</v>
      </c>
      <c r="O2343" s="143" t="n">
        <v>30</v>
      </c>
      <c r="P2343" s="131"/>
      <c r="Q2343" s="132"/>
    </row>
    <row r="2344" s="235" customFormat="true" ht="79.5" hidden="false" customHeight="true" outlineLevel="0" collapsed="false">
      <c r="A2344" s="155" t="s">
        <v>9053</v>
      </c>
      <c r="B2344" s="135" t="s">
        <v>9077</v>
      </c>
      <c r="C2344" s="136" t="s">
        <v>9078</v>
      </c>
      <c r="D2344" s="137" t="n">
        <v>4489</v>
      </c>
      <c r="E2344" s="138" t="s">
        <v>9079</v>
      </c>
      <c r="F2344" s="139" t="s">
        <v>9073</v>
      </c>
      <c r="G2344" s="153"/>
      <c r="H2344" s="141"/>
      <c r="I2344" s="154"/>
      <c r="J2344" s="140" t="n">
        <v>2013</v>
      </c>
      <c r="K2344" s="151"/>
      <c r="L2344" s="141" t="n">
        <v>33.6</v>
      </c>
      <c r="M2344" s="142" t="n">
        <v>0.1</v>
      </c>
      <c r="N2344" s="141" t="n">
        <v>36.96</v>
      </c>
      <c r="O2344" s="143" t="n">
        <v>20</v>
      </c>
      <c r="P2344" s="131"/>
      <c r="Q2344" s="132"/>
    </row>
    <row r="2345" s="235" customFormat="true" ht="79.5" hidden="false" customHeight="true" outlineLevel="0" collapsed="false">
      <c r="A2345" s="155" t="s">
        <v>8899</v>
      </c>
      <c r="B2345" s="135" t="s">
        <v>9080</v>
      </c>
      <c r="C2345" s="136" t="s">
        <v>9081</v>
      </c>
      <c r="D2345" s="173" t="s">
        <v>9082</v>
      </c>
      <c r="E2345" s="174" t="s">
        <v>9083</v>
      </c>
      <c r="F2345" s="158" t="s">
        <v>164</v>
      </c>
      <c r="G2345" s="158"/>
      <c r="H2345" s="158"/>
      <c r="I2345" s="158"/>
      <c r="J2345" s="150" t="n">
        <v>2019</v>
      </c>
      <c r="K2345" s="151"/>
      <c r="L2345" s="141" t="n">
        <v>271.4</v>
      </c>
      <c r="M2345" s="142" t="n">
        <v>0.1</v>
      </c>
      <c r="N2345" s="141" t="n">
        <v>298.54</v>
      </c>
      <c r="O2345" s="143" t="n">
        <v>10</v>
      </c>
      <c r="P2345" s="131"/>
      <c r="Q2345" s="132"/>
    </row>
    <row r="2346" s="235" customFormat="true" ht="79.5" hidden="false" customHeight="true" outlineLevel="0" collapsed="false">
      <c r="A2346" s="155" t="s">
        <v>8899</v>
      </c>
      <c r="B2346" s="135" t="s">
        <v>9084</v>
      </c>
      <c r="C2346" s="136" t="s">
        <v>9085</v>
      </c>
      <c r="D2346" s="173" t="s">
        <v>9086</v>
      </c>
      <c r="E2346" s="174" t="s">
        <v>9087</v>
      </c>
      <c r="F2346" s="158" t="s">
        <v>164</v>
      </c>
      <c r="G2346" s="158"/>
      <c r="H2346" s="158"/>
      <c r="I2346" s="158"/>
      <c r="J2346" s="150" t="n">
        <v>2018</v>
      </c>
      <c r="K2346" s="151"/>
      <c r="L2346" s="141" t="n">
        <v>296.6</v>
      </c>
      <c r="M2346" s="142" t="n">
        <v>0.1</v>
      </c>
      <c r="N2346" s="141" t="n">
        <v>326.26</v>
      </c>
      <c r="O2346" s="143" t="n">
        <v>10</v>
      </c>
      <c r="P2346" s="90"/>
      <c r="Q2346" s="132"/>
    </row>
    <row r="2347" s="235" customFormat="true" ht="78" hidden="false" customHeight="true" outlineLevel="0" collapsed="false">
      <c r="A2347" s="155" t="s">
        <v>8899</v>
      </c>
      <c r="B2347" s="135" t="s">
        <v>9088</v>
      </c>
      <c r="C2347" s="136" t="s">
        <v>9089</v>
      </c>
      <c r="D2347" s="173" t="s">
        <v>9090</v>
      </c>
      <c r="E2347" s="157" t="s">
        <v>9091</v>
      </c>
      <c r="F2347" s="158" t="s">
        <v>9092</v>
      </c>
      <c r="G2347" s="158"/>
      <c r="H2347" s="158"/>
      <c r="I2347" s="158"/>
      <c r="J2347" s="140" t="n">
        <v>2019</v>
      </c>
      <c r="K2347" s="151"/>
      <c r="L2347" s="141" t="n">
        <v>276.8</v>
      </c>
      <c r="M2347" s="142" t="n">
        <v>0.1</v>
      </c>
      <c r="N2347" s="141" t="n">
        <v>304.48</v>
      </c>
      <c r="O2347" s="143" t="n">
        <v>10</v>
      </c>
      <c r="P2347" s="90"/>
      <c r="Q2347" s="132"/>
    </row>
    <row r="2348" s="235" customFormat="true" ht="63.75" hidden="false" customHeight="true" outlineLevel="0" collapsed="false">
      <c r="A2348" s="155" t="s">
        <v>8899</v>
      </c>
      <c r="B2348" s="73" t="s">
        <v>9093</v>
      </c>
      <c r="C2348" s="73" t="n">
        <v>9785705750085</v>
      </c>
      <c r="D2348" s="219" t="s">
        <v>9094</v>
      </c>
      <c r="E2348" s="157" t="s">
        <v>9095</v>
      </c>
      <c r="F2348" s="158" t="s">
        <v>164</v>
      </c>
      <c r="G2348" s="158"/>
      <c r="H2348" s="158"/>
      <c r="I2348" s="158"/>
      <c r="J2348" s="140" t="n">
        <v>2019</v>
      </c>
      <c r="K2348" s="151"/>
      <c r="L2348" s="141" t="n">
        <v>449.4</v>
      </c>
      <c r="M2348" s="142" t="n">
        <v>0.1</v>
      </c>
      <c r="N2348" s="141" t="n">
        <v>494.34</v>
      </c>
      <c r="O2348" s="143" t="n">
        <v>10</v>
      </c>
      <c r="P2348" s="90"/>
      <c r="Q2348" s="132"/>
    </row>
    <row r="2349" s="235" customFormat="true" ht="66" hidden="false" customHeight="true" outlineLevel="0" collapsed="false">
      <c r="A2349" s="758"/>
      <c r="B2349" s="135"/>
      <c r="C2349" s="136"/>
      <c r="D2349" s="765"/>
      <c r="E2349" s="768" t="s">
        <v>9096</v>
      </c>
      <c r="F2349" s="761"/>
      <c r="G2349" s="761"/>
      <c r="H2349" s="762"/>
      <c r="I2349" s="763"/>
      <c r="J2349" s="764"/>
      <c r="K2349" s="151"/>
      <c r="L2349" s="265" t="n">
        <v>0</v>
      </c>
      <c r="M2349" s="266" t="n">
        <v>0.1</v>
      </c>
      <c r="N2349" s="265" t="n">
        <v>0</v>
      </c>
      <c r="O2349" s="130" t="s">
        <v>48</v>
      </c>
      <c r="P2349" s="90"/>
      <c r="Q2349" s="132"/>
    </row>
    <row r="2350" s="235" customFormat="true" ht="25.5" hidden="false" customHeight="true" outlineLevel="0" collapsed="false">
      <c r="A2350" s="155" t="s">
        <v>9051</v>
      </c>
      <c r="B2350" s="135" t="s">
        <v>9097</v>
      </c>
      <c r="C2350" s="136" t="s">
        <v>9098</v>
      </c>
      <c r="D2350" s="137" t="n">
        <v>4916</v>
      </c>
      <c r="E2350" s="138" t="s">
        <v>9099</v>
      </c>
      <c r="F2350" s="139" t="s">
        <v>9100</v>
      </c>
      <c r="G2350" s="153"/>
      <c r="H2350" s="141"/>
      <c r="I2350" s="154"/>
      <c r="J2350" s="140" t="n">
        <v>2017</v>
      </c>
      <c r="K2350" s="151"/>
      <c r="L2350" s="141" t="n">
        <v>183.6</v>
      </c>
      <c r="M2350" s="142" t="n">
        <v>0.1</v>
      </c>
      <c r="N2350" s="141" t="n">
        <v>201.96</v>
      </c>
      <c r="O2350" s="143" t="n">
        <v>20</v>
      </c>
      <c r="P2350" s="131"/>
      <c r="Q2350" s="132"/>
    </row>
    <row r="2351" s="235" customFormat="true" ht="64.5" hidden="false" customHeight="true" outlineLevel="0" collapsed="false">
      <c r="A2351" s="155" t="s">
        <v>9053</v>
      </c>
      <c r="B2351" s="135" t="s">
        <v>9101</v>
      </c>
      <c r="C2351" s="136" t="s">
        <v>9102</v>
      </c>
      <c r="D2351" s="137" t="n">
        <v>4490</v>
      </c>
      <c r="E2351" s="152" t="s">
        <v>9103</v>
      </c>
      <c r="F2351" s="139" t="s">
        <v>9104</v>
      </c>
      <c r="G2351" s="153"/>
      <c r="H2351" s="141"/>
      <c r="I2351" s="154"/>
      <c r="J2351" s="140" t="n">
        <v>2013</v>
      </c>
      <c r="K2351" s="151"/>
      <c r="L2351" s="141" t="n">
        <v>58.8</v>
      </c>
      <c r="M2351" s="142" t="n">
        <v>0.1</v>
      </c>
      <c r="N2351" s="141" t="n">
        <v>64.68</v>
      </c>
      <c r="O2351" s="143" t="n">
        <v>20</v>
      </c>
      <c r="P2351" s="131"/>
      <c r="Q2351" s="132"/>
    </row>
    <row r="2352" s="235" customFormat="true" ht="71.25" hidden="false" customHeight="true" outlineLevel="0" collapsed="false">
      <c r="A2352" s="155" t="s">
        <v>9053</v>
      </c>
      <c r="B2352" s="135" t="s">
        <v>9105</v>
      </c>
      <c r="C2352" s="136" t="s">
        <v>9106</v>
      </c>
      <c r="D2352" s="137" t="n">
        <v>4491</v>
      </c>
      <c r="E2352" s="152" t="s">
        <v>9107</v>
      </c>
      <c r="F2352" s="139" t="s">
        <v>9108</v>
      </c>
      <c r="G2352" s="153"/>
      <c r="H2352" s="141"/>
      <c r="I2352" s="154"/>
      <c r="J2352" s="140" t="n">
        <v>2014</v>
      </c>
      <c r="K2352" s="151"/>
      <c r="L2352" s="141" t="n">
        <v>103.3</v>
      </c>
      <c r="M2352" s="142" t="n">
        <v>0.1</v>
      </c>
      <c r="N2352" s="141" t="n">
        <v>113.63</v>
      </c>
      <c r="O2352" s="143" t="n">
        <v>10</v>
      </c>
      <c r="P2352" s="131"/>
      <c r="Q2352" s="132"/>
    </row>
    <row r="2353" s="133" customFormat="true" ht="78.75" hidden="false" customHeight="true" outlineLevel="0" collapsed="false">
      <c r="A2353" s="155" t="s">
        <v>9053</v>
      </c>
      <c r="B2353" s="135" t="s">
        <v>9109</v>
      </c>
      <c r="C2353" s="136" t="s">
        <v>9110</v>
      </c>
      <c r="D2353" s="137" t="n">
        <v>4492</v>
      </c>
      <c r="E2353" s="138" t="s">
        <v>9111</v>
      </c>
      <c r="F2353" s="139" t="s">
        <v>9112</v>
      </c>
      <c r="G2353" s="153"/>
      <c r="H2353" s="141"/>
      <c r="I2353" s="154"/>
      <c r="J2353" s="140" t="n">
        <v>2014</v>
      </c>
      <c r="K2353" s="151"/>
      <c r="L2353" s="141" t="n">
        <v>92.3</v>
      </c>
      <c r="M2353" s="142" t="n">
        <v>0.1</v>
      </c>
      <c r="N2353" s="141" t="n">
        <v>101.53</v>
      </c>
      <c r="O2353" s="143" t="n">
        <v>20</v>
      </c>
      <c r="P2353" s="131"/>
      <c r="Q2353" s="132"/>
    </row>
    <row r="2354" s="133" customFormat="true" ht="86.25" hidden="false" customHeight="true" outlineLevel="0" collapsed="false">
      <c r="A2354" s="155" t="s">
        <v>9051</v>
      </c>
      <c r="B2354" s="135" t="s">
        <v>9113</v>
      </c>
      <c r="C2354" s="136" t="s">
        <v>9114</v>
      </c>
      <c r="D2354" s="137" t="n">
        <v>4495</v>
      </c>
      <c r="E2354" s="138" t="s">
        <v>9115</v>
      </c>
      <c r="F2354" s="139" t="s">
        <v>9116</v>
      </c>
      <c r="G2354" s="153"/>
      <c r="H2354" s="141"/>
      <c r="I2354" s="154"/>
      <c r="J2354" s="150" t="n">
        <v>2019</v>
      </c>
      <c r="K2354" s="151"/>
      <c r="L2354" s="141" t="n">
        <v>84.2</v>
      </c>
      <c r="M2354" s="142" t="n">
        <v>0.1</v>
      </c>
      <c r="N2354" s="141" t="n">
        <v>92.62</v>
      </c>
      <c r="O2354" s="143" t="n">
        <v>40</v>
      </c>
      <c r="P2354" s="131"/>
      <c r="Q2354" s="132"/>
    </row>
    <row r="2355" s="133" customFormat="true" ht="90.75" hidden="false" customHeight="true" outlineLevel="0" collapsed="false">
      <c r="A2355" s="155" t="s">
        <v>9053</v>
      </c>
      <c r="B2355" s="135" t="s">
        <v>9117</v>
      </c>
      <c r="C2355" s="136" t="s">
        <v>9118</v>
      </c>
      <c r="D2355" s="137" t="n">
        <v>4496</v>
      </c>
      <c r="E2355" s="138" t="s">
        <v>9119</v>
      </c>
      <c r="F2355" s="139" t="s">
        <v>9120</v>
      </c>
      <c r="G2355" s="153"/>
      <c r="H2355" s="141"/>
      <c r="I2355" s="154"/>
      <c r="J2355" s="140" t="n">
        <v>2014</v>
      </c>
      <c r="K2355" s="151"/>
      <c r="L2355" s="141" t="n">
        <v>35.5</v>
      </c>
      <c r="M2355" s="142" t="n">
        <v>0.1</v>
      </c>
      <c r="N2355" s="141" t="n">
        <v>39.05</v>
      </c>
      <c r="O2355" s="143" t="n">
        <v>40</v>
      </c>
      <c r="P2355" s="131"/>
      <c r="Q2355" s="132" t="s">
        <v>8668</v>
      </c>
    </row>
    <row r="2356" s="133" customFormat="true" ht="90.75" hidden="false" customHeight="true" outlineLevel="0" collapsed="false">
      <c r="A2356" s="155" t="s">
        <v>9051</v>
      </c>
      <c r="B2356" s="135" t="s">
        <v>9121</v>
      </c>
      <c r="C2356" s="136" t="s">
        <v>9122</v>
      </c>
      <c r="D2356" s="137" t="n">
        <v>4497</v>
      </c>
      <c r="E2356" s="138" t="s">
        <v>9123</v>
      </c>
      <c r="F2356" s="139" t="s">
        <v>9124</v>
      </c>
      <c r="G2356" s="153"/>
      <c r="H2356" s="141"/>
      <c r="I2356" s="154"/>
      <c r="J2356" s="140" t="n">
        <v>2014</v>
      </c>
      <c r="K2356" s="151"/>
      <c r="L2356" s="141" t="n">
        <v>84.2</v>
      </c>
      <c r="M2356" s="142" t="n">
        <v>0.1</v>
      </c>
      <c r="N2356" s="141" t="n">
        <v>92.62</v>
      </c>
      <c r="O2356" s="143" t="n">
        <v>30</v>
      </c>
      <c r="P2356" s="131"/>
      <c r="Q2356" s="132"/>
    </row>
    <row r="2357" s="22" customFormat="true" ht="48" hidden="false" customHeight="true" outlineLevel="0" collapsed="false">
      <c r="A2357" s="155" t="s">
        <v>9051</v>
      </c>
      <c r="B2357" s="135" t="s">
        <v>9125</v>
      </c>
      <c r="C2357" s="136" t="s">
        <v>9126</v>
      </c>
      <c r="D2357" s="137" t="n">
        <v>4498</v>
      </c>
      <c r="E2357" s="169" t="s">
        <v>9127</v>
      </c>
      <c r="F2357" s="139" t="s">
        <v>9128</v>
      </c>
      <c r="G2357" s="153"/>
      <c r="H2357" s="141"/>
      <c r="I2357" s="154"/>
      <c r="J2357" s="150" t="n">
        <v>2019</v>
      </c>
      <c r="K2357" s="151"/>
      <c r="L2357" s="141" t="n">
        <v>81.8</v>
      </c>
      <c r="M2357" s="142" t="n">
        <v>0.1</v>
      </c>
      <c r="N2357" s="141" t="n">
        <v>89.98</v>
      </c>
      <c r="O2357" s="143" t="n">
        <v>40</v>
      </c>
      <c r="P2357" s="131"/>
      <c r="Q2357" s="132"/>
    </row>
    <row r="2358" s="22" customFormat="true" ht="53.25" hidden="false" customHeight="true" outlineLevel="0" collapsed="false">
      <c r="A2358" s="155" t="s">
        <v>9051</v>
      </c>
      <c r="B2358" s="135" t="s">
        <v>9129</v>
      </c>
      <c r="C2358" s="136" t="s">
        <v>9130</v>
      </c>
      <c r="D2358" s="137" t="n">
        <v>4911</v>
      </c>
      <c r="E2358" s="157" t="s">
        <v>9131</v>
      </c>
      <c r="F2358" s="139" t="s">
        <v>9132</v>
      </c>
      <c r="G2358" s="153"/>
      <c r="H2358" s="141"/>
      <c r="I2358" s="154"/>
      <c r="J2358" s="150" t="n">
        <v>2016</v>
      </c>
      <c r="K2358" s="151"/>
      <c r="L2358" s="141" t="n">
        <v>149</v>
      </c>
      <c r="M2358" s="142" t="n">
        <v>0.1</v>
      </c>
      <c r="N2358" s="141" t="n">
        <v>163.9</v>
      </c>
      <c r="O2358" s="143" t="n">
        <v>20</v>
      </c>
      <c r="P2358" s="131"/>
      <c r="Q2358" s="132"/>
    </row>
    <row r="2359" s="235" customFormat="true" ht="54" hidden="false" customHeight="true" outlineLevel="0" collapsed="false">
      <c r="A2359" s="155" t="s">
        <v>9051</v>
      </c>
      <c r="B2359" s="135" t="s">
        <v>9133</v>
      </c>
      <c r="C2359" s="136" t="s">
        <v>9134</v>
      </c>
      <c r="D2359" s="137" t="n">
        <v>4913</v>
      </c>
      <c r="E2359" s="157" t="s">
        <v>9135</v>
      </c>
      <c r="F2359" s="139" t="s">
        <v>9136</v>
      </c>
      <c r="G2359" s="153"/>
      <c r="H2359" s="141"/>
      <c r="I2359" s="154"/>
      <c r="J2359" s="150" t="n">
        <v>2016</v>
      </c>
      <c r="K2359" s="151"/>
      <c r="L2359" s="141" t="n">
        <v>75.3</v>
      </c>
      <c r="M2359" s="142" t="n">
        <v>0.1</v>
      </c>
      <c r="N2359" s="141" t="n">
        <v>82.83</v>
      </c>
      <c r="O2359" s="143" t="n">
        <v>30</v>
      </c>
      <c r="P2359" s="131"/>
      <c r="Q2359" s="132"/>
    </row>
    <row r="2360" s="235" customFormat="true" ht="56.25" hidden="false" customHeight="true" outlineLevel="0" collapsed="false">
      <c r="A2360" s="155" t="s">
        <v>9051</v>
      </c>
      <c r="B2360" s="135" t="s">
        <v>9137</v>
      </c>
      <c r="C2360" s="136" t="s">
        <v>9138</v>
      </c>
      <c r="D2360" s="137" t="n">
        <v>4914</v>
      </c>
      <c r="E2360" s="138" t="s">
        <v>9139</v>
      </c>
      <c r="F2360" s="139" t="s">
        <v>9140</v>
      </c>
      <c r="G2360" s="153"/>
      <c r="H2360" s="141"/>
      <c r="I2360" s="154"/>
      <c r="J2360" s="140" t="n">
        <v>2014</v>
      </c>
      <c r="K2360" s="151"/>
      <c r="L2360" s="141" t="n">
        <v>37.4</v>
      </c>
      <c r="M2360" s="142" t="n">
        <v>0.1</v>
      </c>
      <c r="N2360" s="141" t="n">
        <v>41.14</v>
      </c>
      <c r="O2360" s="143" t="n">
        <v>40</v>
      </c>
      <c r="P2360" s="131"/>
      <c r="Q2360" s="132"/>
    </row>
    <row r="2361" s="235" customFormat="true" ht="52.5" hidden="false" customHeight="true" outlineLevel="0" collapsed="false">
      <c r="A2361" s="155" t="s">
        <v>9051</v>
      </c>
      <c r="B2361" s="135" t="s">
        <v>9141</v>
      </c>
      <c r="C2361" s="136" t="s">
        <v>9142</v>
      </c>
      <c r="D2361" s="137" t="n">
        <v>4921</v>
      </c>
      <c r="E2361" s="138" t="s">
        <v>9143</v>
      </c>
      <c r="F2361" s="139" t="s">
        <v>9144</v>
      </c>
      <c r="G2361" s="153"/>
      <c r="H2361" s="141"/>
      <c r="I2361" s="154"/>
      <c r="J2361" s="140" t="n">
        <v>2014</v>
      </c>
      <c r="K2361" s="151"/>
      <c r="L2361" s="141" t="n">
        <v>151.3</v>
      </c>
      <c r="M2361" s="142" t="n">
        <v>0.1</v>
      </c>
      <c r="N2361" s="141" t="n">
        <v>166.43</v>
      </c>
      <c r="O2361" s="143" t="n">
        <v>20</v>
      </c>
      <c r="P2361" s="131"/>
      <c r="Q2361" s="132"/>
    </row>
    <row r="2362" s="235" customFormat="true" ht="57.75" hidden="false" customHeight="true" outlineLevel="0" collapsed="false">
      <c r="A2362" s="155" t="s">
        <v>9051</v>
      </c>
      <c r="B2362" s="135" t="s">
        <v>9145</v>
      </c>
      <c r="C2362" s="136" t="s">
        <v>9146</v>
      </c>
      <c r="D2362" s="137" t="n">
        <v>4922</v>
      </c>
      <c r="E2362" s="138" t="s">
        <v>9147</v>
      </c>
      <c r="F2362" s="139" t="s">
        <v>9148</v>
      </c>
      <c r="G2362" s="153"/>
      <c r="H2362" s="141"/>
      <c r="I2362" s="154"/>
      <c r="J2362" s="140" t="n">
        <v>2015</v>
      </c>
      <c r="K2362" s="151"/>
      <c r="L2362" s="141" t="n">
        <v>217.4</v>
      </c>
      <c r="M2362" s="142" t="n">
        <v>0.1</v>
      </c>
      <c r="N2362" s="141" t="n">
        <v>239.14</v>
      </c>
      <c r="O2362" s="143" t="n">
        <v>10</v>
      </c>
      <c r="P2362" s="131"/>
      <c r="Q2362" s="132"/>
    </row>
    <row r="2363" s="235" customFormat="true" ht="64.5" hidden="false" customHeight="true" outlineLevel="0" collapsed="false">
      <c r="A2363" s="155" t="s">
        <v>9051</v>
      </c>
      <c r="B2363" s="135" t="s">
        <v>9149</v>
      </c>
      <c r="C2363" s="136" t="s">
        <v>9150</v>
      </c>
      <c r="D2363" s="137" t="n">
        <v>4924</v>
      </c>
      <c r="E2363" s="138" t="s">
        <v>9151</v>
      </c>
      <c r="F2363" s="139" t="s">
        <v>9152</v>
      </c>
      <c r="G2363" s="153"/>
      <c r="H2363" s="141"/>
      <c r="I2363" s="154"/>
      <c r="J2363" s="150" t="n">
        <v>2019</v>
      </c>
      <c r="K2363" s="151"/>
      <c r="L2363" s="141" t="n">
        <v>115.7</v>
      </c>
      <c r="M2363" s="142" t="n">
        <v>0.1</v>
      </c>
      <c r="N2363" s="141" t="n">
        <v>127.27</v>
      </c>
      <c r="O2363" s="143" t="n">
        <v>30</v>
      </c>
      <c r="P2363" s="131"/>
      <c r="Q2363" s="132"/>
    </row>
    <row r="2364" s="235" customFormat="true" ht="66" hidden="false" customHeight="true" outlineLevel="0" collapsed="false">
      <c r="A2364" s="155" t="s">
        <v>9051</v>
      </c>
      <c r="B2364" s="135" t="s">
        <v>9153</v>
      </c>
      <c r="C2364" s="136" t="s">
        <v>9154</v>
      </c>
      <c r="D2364" s="137" t="n">
        <v>4923</v>
      </c>
      <c r="E2364" s="157" t="s">
        <v>9155</v>
      </c>
      <c r="F2364" s="139" t="s">
        <v>9152</v>
      </c>
      <c r="G2364" s="153"/>
      <c r="H2364" s="141"/>
      <c r="I2364" s="154"/>
      <c r="J2364" s="150" t="n">
        <v>2019</v>
      </c>
      <c r="K2364" s="151"/>
      <c r="L2364" s="141" t="n">
        <v>95.9</v>
      </c>
      <c r="M2364" s="142" t="n">
        <v>0.1</v>
      </c>
      <c r="N2364" s="141" t="n">
        <v>105.49</v>
      </c>
      <c r="O2364" s="143" t="n">
        <v>30</v>
      </c>
      <c r="P2364" s="79"/>
      <c r="Q2364" s="132"/>
    </row>
    <row r="2365" s="235" customFormat="true" ht="56.25" hidden="false" customHeight="true" outlineLevel="0" collapsed="false">
      <c r="A2365" s="155" t="s">
        <v>9051</v>
      </c>
      <c r="B2365" s="135" t="s">
        <v>9156</v>
      </c>
      <c r="C2365" s="136" t="s">
        <v>9157</v>
      </c>
      <c r="D2365" s="137" t="n">
        <v>4925</v>
      </c>
      <c r="E2365" s="157" t="s">
        <v>9158</v>
      </c>
      <c r="F2365" s="139" t="s">
        <v>9152</v>
      </c>
      <c r="G2365" s="153"/>
      <c r="H2365" s="141"/>
      <c r="I2365" s="154"/>
      <c r="J2365" s="150" t="n">
        <v>2019</v>
      </c>
      <c r="K2365" s="151"/>
      <c r="L2365" s="141" t="n">
        <v>184.5</v>
      </c>
      <c r="M2365" s="142" t="n">
        <v>0.1</v>
      </c>
      <c r="N2365" s="141" t="n">
        <v>202.95</v>
      </c>
      <c r="O2365" s="143" t="n">
        <v>20</v>
      </c>
      <c r="P2365" s="131"/>
      <c r="Q2365" s="132"/>
    </row>
    <row r="2366" s="22" customFormat="true" ht="50.25" hidden="false" customHeight="true" outlineLevel="0" collapsed="false">
      <c r="A2366" s="155" t="s">
        <v>9051</v>
      </c>
      <c r="B2366" s="135" t="s">
        <v>9159</v>
      </c>
      <c r="C2366" s="136" t="s">
        <v>9160</v>
      </c>
      <c r="D2366" s="137" t="n">
        <v>4926</v>
      </c>
      <c r="E2366" s="157" t="s">
        <v>9161</v>
      </c>
      <c r="F2366" s="139" t="s">
        <v>9152</v>
      </c>
      <c r="G2366" s="153"/>
      <c r="H2366" s="141"/>
      <c r="I2366" s="154"/>
      <c r="J2366" s="140" t="n">
        <v>2019</v>
      </c>
      <c r="K2366" s="151"/>
      <c r="L2366" s="141" t="n">
        <v>186.8</v>
      </c>
      <c r="M2366" s="142" t="n">
        <v>0.1</v>
      </c>
      <c r="N2366" s="141" t="n">
        <v>205.48</v>
      </c>
      <c r="O2366" s="143" t="n">
        <v>12</v>
      </c>
      <c r="P2366" s="131"/>
      <c r="Q2366" s="132"/>
    </row>
    <row r="2367" s="22" customFormat="true" ht="56.25" hidden="false" customHeight="true" outlineLevel="0" collapsed="false">
      <c r="A2367" s="155" t="s">
        <v>8899</v>
      </c>
      <c r="B2367" s="135" t="s">
        <v>9162</v>
      </c>
      <c r="C2367" s="136" t="s">
        <v>9163</v>
      </c>
      <c r="D2367" s="137" t="n">
        <v>4927</v>
      </c>
      <c r="E2367" s="169" t="s">
        <v>9164</v>
      </c>
      <c r="F2367" s="139" t="s">
        <v>9152</v>
      </c>
      <c r="G2367" s="153"/>
      <c r="H2367" s="141"/>
      <c r="I2367" s="154"/>
      <c r="J2367" s="140" t="n">
        <v>2018</v>
      </c>
      <c r="K2367" s="151"/>
      <c r="L2367" s="141" t="n">
        <v>165.5</v>
      </c>
      <c r="M2367" s="142" t="n">
        <v>0.1</v>
      </c>
      <c r="N2367" s="141" t="n">
        <v>182.05</v>
      </c>
      <c r="O2367" s="143" t="n">
        <v>12</v>
      </c>
      <c r="P2367" s="131"/>
      <c r="Q2367" s="132"/>
    </row>
    <row r="2368" s="22" customFormat="true" ht="69.75" hidden="false" customHeight="true" outlineLevel="0" collapsed="false">
      <c r="A2368" s="155" t="s">
        <v>9051</v>
      </c>
      <c r="B2368" s="135" t="s">
        <v>9165</v>
      </c>
      <c r="C2368" s="136" t="s">
        <v>9166</v>
      </c>
      <c r="D2368" s="173" t="n">
        <v>4929</v>
      </c>
      <c r="E2368" s="157" t="s">
        <v>9167</v>
      </c>
      <c r="F2368" s="158" t="s">
        <v>8936</v>
      </c>
      <c r="G2368" s="158"/>
      <c r="H2368" s="158"/>
      <c r="I2368" s="158"/>
      <c r="J2368" s="140" t="n">
        <v>2016</v>
      </c>
      <c r="K2368" s="151"/>
      <c r="L2368" s="141" t="n">
        <v>135.2</v>
      </c>
      <c r="M2368" s="142" t="n">
        <v>0.1</v>
      </c>
      <c r="N2368" s="141" t="n">
        <v>148.72</v>
      </c>
      <c r="O2368" s="143" t="n">
        <v>20</v>
      </c>
      <c r="P2368" s="131"/>
      <c r="Q2368" s="132"/>
    </row>
    <row r="2369" s="235" customFormat="true" ht="45" hidden="false" customHeight="true" outlineLevel="0" collapsed="false">
      <c r="A2369" s="155" t="s">
        <v>9051</v>
      </c>
      <c r="B2369" s="135" t="s">
        <v>9168</v>
      </c>
      <c r="C2369" s="136" t="s">
        <v>9169</v>
      </c>
      <c r="D2369" s="137" t="n">
        <v>4930</v>
      </c>
      <c r="E2369" s="138" t="s">
        <v>9170</v>
      </c>
      <c r="F2369" s="139" t="s">
        <v>9171</v>
      </c>
      <c r="G2369" s="153"/>
      <c r="H2369" s="141"/>
      <c r="I2369" s="154"/>
      <c r="J2369" s="150" t="n">
        <v>2016</v>
      </c>
      <c r="K2369" s="151"/>
      <c r="L2369" s="141" t="n">
        <v>133.3</v>
      </c>
      <c r="M2369" s="142" t="n">
        <v>0.1</v>
      </c>
      <c r="N2369" s="141" t="n">
        <v>146.63</v>
      </c>
      <c r="O2369" s="143" t="n">
        <v>20</v>
      </c>
      <c r="P2369" s="90"/>
      <c r="Q2369" s="132"/>
    </row>
    <row r="2370" s="22" customFormat="true" ht="48.75" hidden="false" customHeight="true" outlineLevel="0" collapsed="false">
      <c r="A2370" s="155" t="s">
        <v>9051</v>
      </c>
      <c r="B2370" s="135" t="s">
        <v>9172</v>
      </c>
      <c r="C2370" s="136" t="s">
        <v>9173</v>
      </c>
      <c r="D2370" s="137" t="n">
        <v>4933</v>
      </c>
      <c r="E2370" s="138" t="s">
        <v>9174</v>
      </c>
      <c r="F2370" s="139" t="s">
        <v>9175</v>
      </c>
      <c r="G2370" s="153"/>
      <c r="H2370" s="141"/>
      <c r="I2370" s="154"/>
      <c r="J2370" s="150" t="n">
        <v>2016</v>
      </c>
      <c r="K2370" s="151"/>
      <c r="L2370" s="141" t="n">
        <v>91.2</v>
      </c>
      <c r="M2370" s="142" t="n">
        <v>0.1</v>
      </c>
      <c r="N2370" s="141" t="n">
        <v>100.32</v>
      </c>
      <c r="O2370" s="143" t="n">
        <v>30</v>
      </c>
      <c r="P2370" s="79"/>
      <c r="Q2370" s="132"/>
    </row>
    <row r="2371" s="22" customFormat="true" ht="48.75" hidden="false" customHeight="true" outlineLevel="0" collapsed="false">
      <c r="A2371" s="155" t="s">
        <v>9051</v>
      </c>
      <c r="B2371" s="135" t="s">
        <v>9176</v>
      </c>
      <c r="C2371" s="136" t="s">
        <v>9177</v>
      </c>
      <c r="D2371" s="137" t="n">
        <v>4934</v>
      </c>
      <c r="E2371" s="138" t="s">
        <v>9178</v>
      </c>
      <c r="F2371" s="139" t="s">
        <v>9179</v>
      </c>
      <c r="G2371" s="153"/>
      <c r="H2371" s="141"/>
      <c r="I2371" s="154"/>
      <c r="J2371" s="140" t="n">
        <v>2019</v>
      </c>
      <c r="K2371" s="151"/>
      <c r="L2371" s="141" t="n">
        <v>264</v>
      </c>
      <c r="M2371" s="142" t="n">
        <v>0.1</v>
      </c>
      <c r="N2371" s="141" t="n">
        <v>290.4</v>
      </c>
      <c r="O2371" s="143" t="n">
        <v>15</v>
      </c>
      <c r="P2371" s="79"/>
      <c r="Q2371" s="132"/>
    </row>
    <row r="2372" s="235" customFormat="true" ht="54" hidden="false" customHeight="true" outlineLevel="0" collapsed="false">
      <c r="A2372" s="155" t="s">
        <v>9051</v>
      </c>
      <c r="B2372" s="135" t="s">
        <v>9180</v>
      </c>
      <c r="C2372" s="136" t="s">
        <v>9181</v>
      </c>
      <c r="D2372" s="137" t="n">
        <v>4935</v>
      </c>
      <c r="E2372" s="138" t="s">
        <v>9182</v>
      </c>
      <c r="F2372" s="139" t="s">
        <v>9183</v>
      </c>
      <c r="G2372" s="153"/>
      <c r="H2372" s="141"/>
      <c r="I2372" s="154"/>
      <c r="J2372" s="140" t="n">
        <v>2017</v>
      </c>
      <c r="K2372" s="151"/>
      <c r="L2372" s="141" t="n">
        <v>253.9</v>
      </c>
      <c r="M2372" s="142" t="n">
        <v>0.1</v>
      </c>
      <c r="N2372" s="141" t="n">
        <v>279.29</v>
      </c>
      <c r="O2372" s="143" t="n">
        <v>15</v>
      </c>
      <c r="P2372" s="79"/>
      <c r="Q2372" s="132"/>
    </row>
    <row r="2373" s="235" customFormat="true" ht="52.5" hidden="false" customHeight="true" outlineLevel="0" collapsed="false">
      <c r="A2373" s="155" t="s">
        <v>9051</v>
      </c>
      <c r="B2373" s="135" t="s">
        <v>9184</v>
      </c>
      <c r="C2373" s="136" t="s">
        <v>9185</v>
      </c>
      <c r="D2373" s="173" t="n">
        <v>4941</v>
      </c>
      <c r="E2373" s="174" t="s">
        <v>9186</v>
      </c>
      <c r="F2373" s="158" t="s">
        <v>9187</v>
      </c>
      <c r="G2373" s="175"/>
      <c r="H2373" s="176"/>
      <c r="I2373" s="176"/>
      <c r="J2373" s="150" t="n">
        <v>2016</v>
      </c>
      <c r="K2373" s="151"/>
      <c r="L2373" s="141" t="n">
        <v>110.5</v>
      </c>
      <c r="M2373" s="142" t="n">
        <v>0.1</v>
      </c>
      <c r="N2373" s="141" t="n">
        <v>121.55</v>
      </c>
      <c r="O2373" s="143" t="n">
        <v>40</v>
      </c>
      <c r="P2373" s="79"/>
      <c r="Q2373" s="132"/>
    </row>
    <row r="2374" s="235" customFormat="true" ht="54" hidden="false" customHeight="true" outlineLevel="0" collapsed="false">
      <c r="A2374" s="155" t="s">
        <v>9051</v>
      </c>
      <c r="B2374" s="135" t="s">
        <v>9188</v>
      </c>
      <c r="C2374" s="136" t="s">
        <v>9189</v>
      </c>
      <c r="D2374" s="173" t="s">
        <v>9190</v>
      </c>
      <c r="E2374" s="656" t="s">
        <v>9191</v>
      </c>
      <c r="F2374" s="158" t="s">
        <v>312</v>
      </c>
      <c r="G2374" s="158"/>
      <c r="H2374" s="158"/>
      <c r="I2374" s="158"/>
      <c r="J2374" s="140" t="n">
        <v>2019</v>
      </c>
      <c r="K2374" s="151"/>
      <c r="L2374" s="141" t="n">
        <v>55.4</v>
      </c>
      <c r="M2374" s="142" t="n">
        <v>0.1</v>
      </c>
      <c r="N2374" s="141" t="n">
        <v>60.94</v>
      </c>
      <c r="O2374" s="143" t="n">
        <v>50</v>
      </c>
      <c r="P2374" s="79"/>
      <c r="Q2374" s="132"/>
    </row>
    <row r="2375" s="22" customFormat="true" ht="66" hidden="false" customHeight="true" outlineLevel="0" collapsed="false">
      <c r="A2375" s="155" t="s">
        <v>9051</v>
      </c>
      <c r="B2375" s="73"/>
      <c r="C2375" s="73"/>
      <c r="D2375" s="156" t="n">
        <v>4942</v>
      </c>
      <c r="E2375" s="169" t="s">
        <v>9192</v>
      </c>
      <c r="F2375" s="158" t="s">
        <v>8932</v>
      </c>
      <c r="G2375" s="158"/>
      <c r="H2375" s="158"/>
      <c r="I2375" s="158"/>
      <c r="J2375" s="140" t="n">
        <v>2019</v>
      </c>
      <c r="K2375" s="151"/>
      <c r="L2375" s="141" t="n">
        <v>280.2</v>
      </c>
      <c r="M2375" s="142" t="n">
        <v>0.1</v>
      </c>
      <c r="N2375" s="141" t="n">
        <v>308.22</v>
      </c>
      <c r="O2375" s="143" t="n">
        <v>10</v>
      </c>
      <c r="P2375" s="90"/>
      <c r="Q2375" s="132"/>
    </row>
    <row r="2376" s="133" customFormat="true" ht="52.5" hidden="false" customHeight="true" outlineLevel="0" collapsed="false">
      <c r="A2376" s="155" t="s">
        <v>9051</v>
      </c>
      <c r="B2376" s="73" t="s">
        <v>9193</v>
      </c>
      <c r="C2376" s="73" t="n">
        <v>9785705751358</v>
      </c>
      <c r="D2376" s="156" t="s">
        <v>9194</v>
      </c>
      <c r="E2376" s="157" t="s">
        <v>9195</v>
      </c>
      <c r="F2376" s="158" t="s">
        <v>8932</v>
      </c>
      <c r="G2376" s="158"/>
      <c r="H2376" s="158"/>
      <c r="I2376" s="158"/>
      <c r="J2376" s="140" t="n">
        <v>2019</v>
      </c>
      <c r="K2376" s="151"/>
      <c r="L2376" s="141" t="n">
        <v>280.2</v>
      </c>
      <c r="M2376" s="142" t="n">
        <v>0.1</v>
      </c>
      <c r="N2376" s="141" t="n">
        <v>308.22</v>
      </c>
      <c r="O2376" s="143" t="n">
        <v>10</v>
      </c>
      <c r="P2376" s="90"/>
      <c r="Q2376" s="255"/>
    </row>
    <row r="2377" s="22" customFormat="true" ht="48" hidden="false" customHeight="true" outlineLevel="0" collapsed="false">
      <c r="A2377" s="155" t="s">
        <v>9051</v>
      </c>
      <c r="B2377" s="73" t="s">
        <v>9196</v>
      </c>
      <c r="C2377" s="73" t="n">
        <v>9785705751365</v>
      </c>
      <c r="D2377" s="156" t="s">
        <v>9197</v>
      </c>
      <c r="E2377" s="157" t="s">
        <v>9198</v>
      </c>
      <c r="F2377" s="158" t="s">
        <v>8932</v>
      </c>
      <c r="G2377" s="158"/>
      <c r="H2377" s="158"/>
      <c r="I2377" s="158"/>
      <c r="J2377" s="140" t="n">
        <v>2019</v>
      </c>
      <c r="K2377" s="151"/>
      <c r="L2377" s="141" t="n">
        <v>280.2</v>
      </c>
      <c r="M2377" s="142" t="n">
        <v>0.1</v>
      </c>
      <c r="N2377" s="141" t="n">
        <v>308.22</v>
      </c>
      <c r="O2377" s="143" t="n">
        <v>10</v>
      </c>
      <c r="P2377" s="90"/>
      <c r="Q2377" s="132"/>
    </row>
    <row r="2378" s="22" customFormat="true" ht="56.25" hidden="false" customHeight="true" outlineLevel="0" collapsed="false">
      <c r="A2378" s="155" t="s">
        <v>9051</v>
      </c>
      <c r="B2378" s="73" t="s">
        <v>9199</v>
      </c>
      <c r="C2378" s="73" t="n">
        <v>9785705751815</v>
      </c>
      <c r="D2378" s="156" t="s">
        <v>9200</v>
      </c>
      <c r="E2378" s="157" t="s">
        <v>9201</v>
      </c>
      <c r="F2378" s="158" t="s">
        <v>8932</v>
      </c>
      <c r="G2378" s="158"/>
      <c r="H2378" s="158"/>
      <c r="I2378" s="158"/>
      <c r="J2378" s="140" t="n">
        <v>2019</v>
      </c>
      <c r="K2378" s="151"/>
      <c r="L2378" s="141" t="n">
        <v>280.2</v>
      </c>
      <c r="M2378" s="142" t="n">
        <v>0.1</v>
      </c>
      <c r="N2378" s="141" t="n">
        <v>308.22</v>
      </c>
      <c r="O2378" s="143" t="n">
        <v>10</v>
      </c>
      <c r="P2378" s="90"/>
      <c r="Q2378" s="132"/>
    </row>
    <row r="2379" s="22" customFormat="true" ht="51" hidden="false" customHeight="true" outlineLevel="0" collapsed="false">
      <c r="A2379" s="155" t="s">
        <v>9051</v>
      </c>
      <c r="B2379" s="73" t="s">
        <v>9202</v>
      </c>
      <c r="C2379" s="73" t="n">
        <v>9785705752867</v>
      </c>
      <c r="D2379" s="156" t="s">
        <v>9203</v>
      </c>
      <c r="E2379" s="157" t="s">
        <v>9204</v>
      </c>
      <c r="F2379" s="158" t="s">
        <v>8932</v>
      </c>
      <c r="G2379" s="158"/>
      <c r="H2379" s="158"/>
      <c r="I2379" s="158"/>
      <c r="J2379" s="140" t="n">
        <v>2019</v>
      </c>
      <c r="K2379" s="164"/>
      <c r="L2379" s="141" t="n">
        <v>293.5</v>
      </c>
      <c r="M2379" s="142" t="n">
        <v>0.1</v>
      </c>
      <c r="N2379" s="141" t="n">
        <v>322.85</v>
      </c>
      <c r="O2379" s="166" t="n">
        <v>10</v>
      </c>
      <c r="P2379" s="90"/>
      <c r="Q2379" s="132"/>
    </row>
    <row r="2380" s="22" customFormat="true" ht="57.75" hidden="false" customHeight="true" outlineLevel="0" collapsed="false">
      <c r="A2380" s="718"/>
      <c r="B2380" s="135"/>
      <c r="C2380" s="136"/>
      <c r="D2380" s="719"/>
      <c r="E2380" s="769" t="s">
        <v>9205</v>
      </c>
      <c r="F2380" s="721"/>
      <c r="G2380" s="721"/>
      <c r="H2380" s="186"/>
      <c r="I2380" s="596"/>
      <c r="J2380" s="722"/>
      <c r="K2380" s="723"/>
      <c r="L2380" s="119" t="n">
        <v>0</v>
      </c>
      <c r="M2380" s="222" t="n">
        <v>0.1</v>
      </c>
      <c r="N2380" s="119" t="n">
        <v>0</v>
      </c>
      <c r="O2380" s="130" t="s">
        <v>48</v>
      </c>
      <c r="P2380" s="90"/>
      <c r="Q2380" s="132"/>
    </row>
    <row r="2381" s="133" customFormat="true" ht="27" hidden="false" customHeight="true" outlineLevel="0" collapsed="false">
      <c r="A2381" s="770"/>
      <c r="B2381" s="135"/>
      <c r="C2381" s="136"/>
      <c r="D2381" s="719"/>
      <c r="E2381" s="771" t="s">
        <v>9206</v>
      </c>
      <c r="F2381" s="721"/>
      <c r="G2381" s="721"/>
      <c r="H2381" s="186"/>
      <c r="I2381" s="596"/>
      <c r="J2381" s="722"/>
      <c r="K2381" s="723"/>
      <c r="L2381" s="119" t="n">
        <v>0</v>
      </c>
      <c r="M2381" s="222" t="n">
        <v>0.1</v>
      </c>
      <c r="N2381" s="119" t="n">
        <v>0</v>
      </c>
      <c r="O2381" s="729"/>
      <c r="P2381" s="131"/>
      <c r="Q2381" s="132"/>
    </row>
    <row r="2382" s="133" customFormat="true" ht="19.5" hidden="false" customHeight="true" outlineLevel="0" collapsed="false">
      <c r="A2382" s="269" t="s">
        <v>9205</v>
      </c>
      <c r="B2382" s="135"/>
      <c r="C2382" s="136" t="s">
        <v>9207</v>
      </c>
      <c r="D2382" s="173" t="s">
        <v>9208</v>
      </c>
      <c r="E2382" s="174" t="s">
        <v>9209</v>
      </c>
      <c r="F2382" s="158" t="s">
        <v>8932</v>
      </c>
      <c r="G2382" s="158"/>
      <c r="H2382" s="158"/>
      <c r="I2382" s="158"/>
      <c r="J2382" s="140" t="n">
        <v>2019</v>
      </c>
      <c r="K2382" s="151"/>
      <c r="L2382" s="141" t="n">
        <v>297</v>
      </c>
      <c r="M2382" s="142" t="n">
        <v>0.1</v>
      </c>
      <c r="N2382" s="141" t="n">
        <v>326.7</v>
      </c>
      <c r="O2382" s="143" t="n">
        <v>30</v>
      </c>
      <c r="P2382" s="372"/>
      <c r="Q2382" s="132"/>
    </row>
    <row r="2383" s="133" customFormat="true" ht="67.5" hidden="false" customHeight="true" outlineLevel="0" collapsed="false">
      <c r="A2383" s="269" t="s">
        <v>9205</v>
      </c>
      <c r="B2383" s="135"/>
      <c r="C2383" s="136" t="s">
        <v>9210</v>
      </c>
      <c r="D2383" s="173" t="s">
        <v>9211</v>
      </c>
      <c r="E2383" s="391" t="s">
        <v>9212</v>
      </c>
      <c r="F2383" s="158" t="s">
        <v>8932</v>
      </c>
      <c r="G2383" s="175"/>
      <c r="H2383" s="176"/>
      <c r="I2383" s="176"/>
      <c r="J2383" s="140" t="n">
        <v>2019</v>
      </c>
      <c r="K2383" s="151"/>
      <c r="L2383" s="141" t="n">
        <v>297</v>
      </c>
      <c r="M2383" s="142" t="n">
        <v>0.1</v>
      </c>
      <c r="N2383" s="141" t="n">
        <v>326.7</v>
      </c>
      <c r="O2383" s="143" t="n">
        <v>18</v>
      </c>
      <c r="P2383" s="90"/>
      <c r="Q2383" s="132" t="s">
        <v>9213</v>
      </c>
    </row>
    <row r="2384" s="133" customFormat="true" ht="69" hidden="false" customHeight="true" outlineLevel="0" collapsed="false">
      <c r="A2384" s="269" t="s">
        <v>9205</v>
      </c>
      <c r="B2384" s="135"/>
      <c r="C2384" s="136" t="s">
        <v>9214</v>
      </c>
      <c r="D2384" s="173" t="s">
        <v>9215</v>
      </c>
      <c r="E2384" s="157" t="s">
        <v>9216</v>
      </c>
      <c r="F2384" s="158" t="s">
        <v>8932</v>
      </c>
      <c r="G2384" s="158"/>
      <c r="H2384" s="158"/>
      <c r="I2384" s="158"/>
      <c r="J2384" s="140" t="n">
        <v>2019</v>
      </c>
      <c r="K2384" s="151"/>
      <c r="L2384" s="141" t="n">
        <v>297</v>
      </c>
      <c r="M2384" s="142" t="n">
        <v>0.1</v>
      </c>
      <c r="N2384" s="141" t="n">
        <v>326.7</v>
      </c>
      <c r="O2384" s="143" t="n">
        <v>20</v>
      </c>
      <c r="P2384" s="90"/>
      <c r="Q2384" s="132" t="s">
        <v>9213</v>
      </c>
    </row>
    <row r="2385" s="133" customFormat="true" ht="79.5" hidden="false" customHeight="true" outlineLevel="0" collapsed="false">
      <c r="A2385" s="269" t="s">
        <v>9205</v>
      </c>
      <c r="B2385" s="135"/>
      <c r="C2385" s="136" t="s">
        <v>9217</v>
      </c>
      <c r="D2385" s="173" t="s">
        <v>9218</v>
      </c>
      <c r="E2385" s="174" t="s">
        <v>9219</v>
      </c>
      <c r="F2385" s="158" t="s">
        <v>8932</v>
      </c>
      <c r="G2385" s="175"/>
      <c r="H2385" s="176"/>
      <c r="I2385" s="176"/>
      <c r="J2385" s="140" t="n">
        <v>2019</v>
      </c>
      <c r="K2385" s="151"/>
      <c r="L2385" s="141" t="n">
        <v>240.3</v>
      </c>
      <c r="M2385" s="142" t="n">
        <v>0.1</v>
      </c>
      <c r="N2385" s="141" t="n">
        <v>264.33</v>
      </c>
      <c r="O2385" s="143" t="n">
        <v>10</v>
      </c>
      <c r="P2385" s="90"/>
      <c r="Q2385" s="132" t="s">
        <v>9213</v>
      </c>
    </row>
    <row r="2386" s="133" customFormat="true" ht="76.5" hidden="false" customHeight="true" outlineLevel="0" collapsed="false">
      <c r="A2386" s="269" t="s">
        <v>9205</v>
      </c>
      <c r="B2386" s="135"/>
      <c r="C2386" s="136" t="n">
        <v>4650066339277</v>
      </c>
      <c r="D2386" s="173" t="s">
        <v>9220</v>
      </c>
      <c r="E2386" s="174" t="s">
        <v>9221</v>
      </c>
      <c r="F2386" s="158" t="s">
        <v>8932</v>
      </c>
      <c r="G2386" s="175"/>
      <c r="H2386" s="176"/>
      <c r="I2386" s="176"/>
      <c r="J2386" s="140" t="n">
        <v>2019</v>
      </c>
      <c r="K2386" s="151"/>
      <c r="L2386" s="141" t="n">
        <v>240.3</v>
      </c>
      <c r="M2386" s="142" t="n">
        <v>0.1</v>
      </c>
      <c r="N2386" s="141" t="n">
        <v>264.33</v>
      </c>
      <c r="O2386" s="143" t="n">
        <v>19</v>
      </c>
      <c r="P2386" s="90"/>
      <c r="Q2386" s="270" t="s">
        <v>9222</v>
      </c>
    </row>
    <row r="2387" s="133" customFormat="true" ht="76.5" hidden="false" customHeight="true" outlineLevel="0" collapsed="false">
      <c r="A2387" s="269" t="s">
        <v>9205</v>
      </c>
      <c r="B2387" s="135"/>
      <c r="C2387" s="136" t="n">
        <v>4650066339260</v>
      </c>
      <c r="D2387" s="173" t="s">
        <v>9223</v>
      </c>
      <c r="E2387" s="174" t="s">
        <v>9224</v>
      </c>
      <c r="F2387" s="158" t="s">
        <v>9225</v>
      </c>
      <c r="G2387" s="158"/>
      <c r="H2387" s="158"/>
      <c r="I2387" s="158"/>
      <c r="J2387" s="140" t="n">
        <v>2019</v>
      </c>
      <c r="K2387" s="151"/>
      <c r="L2387" s="141" t="n">
        <v>240.3</v>
      </c>
      <c r="M2387" s="142" t="n">
        <v>0.1</v>
      </c>
      <c r="N2387" s="141" t="n">
        <v>264.33</v>
      </c>
      <c r="O2387" s="143" t="n">
        <v>19</v>
      </c>
      <c r="P2387" s="90"/>
      <c r="Q2387" s="270" t="s">
        <v>9222</v>
      </c>
    </row>
    <row r="2388" s="22" customFormat="true" ht="76.5" hidden="false" customHeight="true" outlineLevel="0" collapsed="false">
      <c r="A2388" s="269" t="s">
        <v>9205</v>
      </c>
      <c r="B2388" s="135"/>
      <c r="C2388" s="136" t="s">
        <v>9226</v>
      </c>
      <c r="D2388" s="173" t="s">
        <v>9227</v>
      </c>
      <c r="E2388" s="174" t="s">
        <v>9228</v>
      </c>
      <c r="F2388" s="158" t="s">
        <v>9225</v>
      </c>
      <c r="G2388" s="158"/>
      <c r="H2388" s="158"/>
      <c r="I2388" s="158"/>
      <c r="J2388" s="140" t="n">
        <v>2019</v>
      </c>
      <c r="K2388" s="151"/>
      <c r="L2388" s="141" t="n">
        <v>240.3</v>
      </c>
      <c r="M2388" s="142" t="n">
        <v>0.1</v>
      </c>
      <c r="N2388" s="141" t="n">
        <v>264.33</v>
      </c>
      <c r="O2388" s="143" t="n">
        <v>35</v>
      </c>
      <c r="P2388" s="90"/>
      <c r="Q2388" s="270" t="s">
        <v>9222</v>
      </c>
    </row>
    <row r="2389" s="22" customFormat="true" ht="76.5" hidden="false" customHeight="true" outlineLevel="0" collapsed="false">
      <c r="A2389" s="269" t="s">
        <v>9205</v>
      </c>
      <c r="B2389" s="135"/>
      <c r="C2389" s="136" t="s">
        <v>9229</v>
      </c>
      <c r="D2389" s="173" t="s">
        <v>9230</v>
      </c>
      <c r="E2389" s="174" t="s">
        <v>9231</v>
      </c>
      <c r="F2389" s="158" t="s">
        <v>9225</v>
      </c>
      <c r="G2389" s="158"/>
      <c r="H2389" s="158"/>
      <c r="I2389" s="158"/>
      <c r="J2389" s="140" t="n">
        <v>2019</v>
      </c>
      <c r="K2389" s="151"/>
      <c r="L2389" s="141" t="n">
        <v>240.3</v>
      </c>
      <c r="M2389" s="142" t="n">
        <v>0.1</v>
      </c>
      <c r="N2389" s="141" t="n">
        <v>264.33</v>
      </c>
      <c r="O2389" s="143" t="n">
        <v>10</v>
      </c>
      <c r="P2389" s="90"/>
      <c r="Q2389" s="270" t="s">
        <v>9222</v>
      </c>
    </row>
    <row r="2390" s="133" customFormat="true" ht="81.75" hidden="false" customHeight="true" outlineLevel="0" collapsed="false">
      <c r="A2390" s="269" t="s">
        <v>9205</v>
      </c>
      <c r="B2390" s="135"/>
      <c r="C2390" s="136" t="s">
        <v>9232</v>
      </c>
      <c r="D2390" s="173" t="s">
        <v>9233</v>
      </c>
      <c r="E2390" s="174" t="s">
        <v>9234</v>
      </c>
      <c r="F2390" s="158" t="s">
        <v>44</v>
      </c>
      <c r="G2390" s="158"/>
      <c r="H2390" s="158"/>
      <c r="I2390" s="158"/>
      <c r="J2390" s="140" t="n">
        <v>2019</v>
      </c>
      <c r="K2390" s="151"/>
      <c r="L2390" s="141" t="n">
        <v>240.3</v>
      </c>
      <c r="M2390" s="142" t="n">
        <v>0.1</v>
      </c>
      <c r="N2390" s="141" t="n">
        <v>264.33</v>
      </c>
      <c r="O2390" s="143" t="n">
        <v>10</v>
      </c>
      <c r="P2390" s="90"/>
      <c r="Q2390" s="270" t="s">
        <v>9222</v>
      </c>
    </row>
    <row r="2391" s="133" customFormat="true" ht="81" hidden="false" customHeight="true" outlineLevel="0" collapsed="false">
      <c r="A2391" s="269" t="s">
        <v>9205</v>
      </c>
      <c r="B2391" s="135"/>
      <c r="C2391" s="136" t="s">
        <v>9235</v>
      </c>
      <c r="D2391" s="173" t="s">
        <v>9236</v>
      </c>
      <c r="E2391" s="174" t="s">
        <v>9237</v>
      </c>
      <c r="F2391" s="158" t="s">
        <v>8932</v>
      </c>
      <c r="G2391" s="158"/>
      <c r="H2391" s="158"/>
      <c r="I2391" s="158"/>
      <c r="J2391" s="140" t="n">
        <v>2019</v>
      </c>
      <c r="K2391" s="151"/>
      <c r="L2391" s="141" t="n">
        <v>240.3</v>
      </c>
      <c r="M2391" s="142" t="n">
        <v>0.1</v>
      </c>
      <c r="N2391" s="141" t="n">
        <v>264.33</v>
      </c>
      <c r="O2391" s="143" t="n">
        <v>10</v>
      </c>
      <c r="P2391" s="90"/>
      <c r="Q2391" s="270" t="s">
        <v>9222</v>
      </c>
    </row>
    <row r="2392" s="133" customFormat="true" ht="78" hidden="false" customHeight="true" outlineLevel="0" collapsed="false">
      <c r="A2392" s="269" t="s">
        <v>9205</v>
      </c>
      <c r="B2392" s="183"/>
      <c r="C2392" s="73" t="n">
        <v>4640018258862</v>
      </c>
      <c r="D2392" s="219" t="s">
        <v>9238</v>
      </c>
      <c r="E2392" s="157" t="s">
        <v>9239</v>
      </c>
      <c r="F2392" s="158" t="s">
        <v>8932</v>
      </c>
      <c r="G2392" s="158"/>
      <c r="H2392" s="158"/>
      <c r="I2392" s="158"/>
      <c r="J2392" s="140" t="n">
        <v>2019</v>
      </c>
      <c r="K2392" s="85"/>
      <c r="L2392" s="141" t="n">
        <v>240.9</v>
      </c>
      <c r="M2392" s="142" t="n">
        <v>0.1</v>
      </c>
      <c r="N2392" s="141" t="n">
        <v>264.99</v>
      </c>
      <c r="O2392" s="143" t="n">
        <v>10</v>
      </c>
      <c r="P2392" s="90"/>
      <c r="Q2392" s="270" t="s">
        <v>9222</v>
      </c>
    </row>
    <row r="2393" s="133" customFormat="true" ht="81" hidden="false" customHeight="true" outlineLevel="0" collapsed="false">
      <c r="A2393" s="269" t="s">
        <v>9205</v>
      </c>
      <c r="B2393" s="135"/>
      <c r="C2393" s="136" t="s">
        <v>9240</v>
      </c>
      <c r="D2393" s="173" t="s">
        <v>9241</v>
      </c>
      <c r="E2393" s="157" t="s">
        <v>9242</v>
      </c>
      <c r="F2393" s="158" t="s">
        <v>8932</v>
      </c>
      <c r="G2393" s="158"/>
      <c r="H2393" s="158"/>
      <c r="I2393" s="158"/>
      <c r="J2393" s="140" t="n">
        <v>2019</v>
      </c>
      <c r="K2393" s="151"/>
      <c r="L2393" s="141" t="n">
        <v>240.3</v>
      </c>
      <c r="M2393" s="142" t="n">
        <v>0.1</v>
      </c>
      <c r="N2393" s="141" t="n">
        <v>264.33</v>
      </c>
      <c r="O2393" s="143" t="n">
        <v>10</v>
      </c>
      <c r="P2393" s="90"/>
      <c r="Q2393" s="270" t="s">
        <v>9222</v>
      </c>
    </row>
    <row r="2394" s="133" customFormat="true" ht="78" hidden="false" customHeight="true" outlineLevel="0" collapsed="false">
      <c r="A2394" s="269" t="s">
        <v>9205</v>
      </c>
      <c r="B2394" s="135"/>
      <c r="C2394" s="136" t="s">
        <v>9243</v>
      </c>
      <c r="D2394" s="173" t="s">
        <v>9244</v>
      </c>
      <c r="E2394" s="174" t="s">
        <v>9245</v>
      </c>
      <c r="F2394" s="158" t="s">
        <v>9225</v>
      </c>
      <c r="G2394" s="158"/>
      <c r="H2394" s="158"/>
      <c r="I2394" s="158"/>
      <c r="J2394" s="140" t="n">
        <v>2019</v>
      </c>
      <c r="K2394" s="151"/>
      <c r="L2394" s="141" t="n">
        <v>240.3</v>
      </c>
      <c r="M2394" s="142" t="n">
        <v>0.1</v>
      </c>
      <c r="N2394" s="141" t="n">
        <v>264.33</v>
      </c>
      <c r="O2394" s="143" t="n">
        <v>10</v>
      </c>
      <c r="P2394" s="90"/>
      <c r="Q2394" s="270" t="s">
        <v>9222</v>
      </c>
    </row>
    <row r="2395" s="133" customFormat="true" ht="78" hidden="false" customHeight="true" outlineLevel="0" collapsed="false">
      <c r="A2395" s="269" t="s">
        <v>9205</v>
      </c>
      <c r="B2395" s="135"/>
      <c r="C2395" s="136" t="s">
        <v>9246</v>
      </c>
      <c r="D2395" s="173" t="s">
        <v>9247</v>
      </c>
      <c r="E2395" s="157" t="s">
        <v>9248</v>
      </c>
      <c r="F2395" s="158" t="s">
        <v>9225</v>
      </c>
      <c r="G2395" s="158"/>
      <c r="H2395" s="158"/>
      <c r="I2395" s="158"/>
      <c r="J2395" s="140" t="n">
        <v>2019</v>
      </c>
      <c r="K2395" s="151"/>
      <c r="L2395" s="141" t="n">
        <v>240.3</v>
      </c>
      <c r="M2395" s="142" t="n">
        <v>0.1</v>
      </c>
      <c r="N2395" s="141" t="n">
        <v>264.33</v>
      </c>
      <c r="O2395" s="143" t="n">
        <v>10</v>
      </c>
      <c r="P2395" s="90"/>
      <c r="Q2395" s="270" t="s">
        <v>9222</v>
      </c>
    </row>
    <row r="2396" s="133" customFormat="true" ht="79.5" hidden="false" customHeight="true" outlineLevel="0" collapsed="false">
      <c r="A2396" s="269" t="s">
        <v>9205</v>
      </c>
      <c r="B2396" s="135"/>
      <c r="C2396" s="136" t="s">
        <v>9249</v>
      </c>
      <c r="D2396" s="173" t="s">
        <v>9250</v>
      </c>
      <c r="E2396" s="157" t="s">
        <v>9251</v>
      </c>
      <c r="F2396" s="158" t="s">
        <v>9225</v>
      </c>
      <c r="G2396" s="158"/>
      <c r="H2396" s="158"/>
      <c r="I2396" s="158"/>
      <c r="J2396" s="140" t="n">
        <v>2019</v>
      </c>
      <c r="K2396" s="151"/>
      <c r="L2396" s="141" t="n">
        <v>240.3</v>
      </c>
      <c r="M2396" s="142" t="n">
        <v>0.1</v>
      </c>
      <c r="N2396" s="141" t="n">
        <v>264.33</v>
      </c>
      <c r="O2396" s="143" t="n">
        <v>18</v>
      </c>
      <c r="P2396" s="90"/>
      <c r="Q2396" s="270" t="s">
        <v>9222</v>
      </c>
    </row>
    <row r="2397" s="133" customFormat="true" ht="78" hidden="false" customHeight="true" outlineLevel="0" collapsed="false">
      <c r="A2397" s="269" t="s">
        <v>9205</v>
      </c>
      <c r="B2397" s="135"/>
      <c r="C2397" s="136" t="s">
        <v>9252</v>
      </c>
      <c r="D2397" s="173" t="s">
        <v>9253</v>
      </c>
      <c r="E2397" s="157" t="s">
        <v>9254</v>
      </c>
      <c r="F2397" s="158" t="s">
        <v>9225</v>
      </c>
      <c r="G2397" s="158"/>
      <c r="H2397" s="158"/>
      <c r="I2397" s="158"/>
      <c r="J2397" s="140" t="n">
        <v>2019</v>
      </c>
      <c r="K2397" s="151"/>
      <c r="L2397" s="141" t="n">
        <v>240.3</v>
      </c>
      <c r="M2397" s="142" t="n">
        <v>0.1</v>
      </c>
      <c r="N2397" s="141" t="n">
        <v>264.33</v>
      </c>
      <c r="O2397" s="143" t="n">
        <v>10</v>
      </c>
      <c r="P2397" s="90"/>
      <c r="Q2397" s="270" t="s">
        <v>9222</v>
      </c>
    </row>
    <row r="2398" s="133" customFormat="true" ht="84" hidden="false" customHeight="true" outlineLevel="0" collapsed="false">
      <c r="A2398" s="269" t="s">
        <v>9205</v>
      </c>
      <c r="B2398" s="135"/>
      <c r="C2398" s="136" t="s">
        <v>9255</v>
      </c>
      <c r="D2398" s="173" t="s">
        <v>9256</v>
      </c>
      <c r="E2398" s="174" t="s">
        <v>9257</v>
      </c>
      <c r="F2398" s="158" t="s">
        <v>9258</v>
      </c>
      <c r="G2398" s="175"/>
      <c r="H2398" s="176"/>
      <c r="I2398" s="176"/>
      <c r="J2398" s="140" t="n">
        <v>2019</v>
      </c>
      <c r="K2398" s="151"/>
      <c r="L2398" s="141" t="n">
        <v>207.9</v>
      </c>
      <c r="M2398" s="142" t="n">
        <v>0.1</v>
      </c>
      <c r="N2398" s="141" t="n">
        <v>228.69</v>
      </c>
      <c r="O2398" s="143" t="n">
        <v>60</v>
      </c>
      <c r="P2398" s="90"/>
      <c r="Q2398" s="270" t="s">
        <v>9222</v>
      </c>
    </row>
    <row r="2399" s="133" customFormat="true" ht="75.75" hidden="false" customHeight="true" outlineLevel="0" collapsed="false">
      <c r="A2399" s="269" t="s">
        <v>9205</v>
      </c>
      <c r="B2399" s="135"/>
      <c r="C2399" s="136" t="s">
        <v>9259</v>
      </c>
      <c r="D2399" s="173" t="s">
        <v>9260</v>
      </c>
      <c r="E2399" s="174" t="s">
        <v>9261</v>
      </c>
      <c r="F2399" s="158" t="s">
        <v>9225</v>
      </c>
      <c r="G2399" s="175"/>
      <c r="H2399" s="176"/>
      <c r="I2399" s="176"/>
      <c r="J2399" s="140" t="n">
        <v>2019</v>
      </c>
      <c r="K2399" s="151"/>
      <c r="L2399" s="141" t="n">
        <v>207.9</v>
      </c>
      <c r="M2399" s="142" t="n">
        <v>0.1</v>
      </c>
      <c r="N2399" s="141" t="n">
        <v>228.69</v>
      </c>
      <c r="O2399" s="143" t="n">
        <v>20</v>
      </c>
      <c r="P2399" s="79"/>
      <c r="Q2399" s="270" t="s">
        <v>9222</v>
      </c>
    </row>
    <row r="2400" s="133" customFormat="true" ht="73.5" hidden="false" customHeight="true" outlineLevel="0" collapsed="false">
      <c r="A2400" s="269" t="s">
        <v>9205</v>
      </c>
      <c r="B2400" s="135"/>
      <c r="C2400" s="136" t="s">
        <v>9262</v>
      </c>
      <c r="D2400" s="173" t="s">
        <v>9263</v>
      </c>
      <c r="E2400" s="174" t="s">
        <v>9264</v>
      </c>
      <c r="F2400" s="158" t="s">
        <v>9225</v>
      </c>
      <c r="G2400" s="175"/>
      <c r="H2400" s="176"/>
      <c r="I2400" s="176"/>
      <c r="J2400" s="150" t="n">
        <v>2019</v>
      </c>
      <c r="K2400" s="151"/>
      <c r="L2400" s="141" t="n">
        <v>207.9</v>
      </c>
      <c r="M2400" s="142" t="n">
        <v>0.1</v>
      </c>
      <c r="N2400" s="141" t="n">
        <v>228.69</v>
      </c>
      <c r="O2400" s="143" t="n">
        <v>20</v>
      </c>
      <c r="P2400" s="79"/>
      <c r="Q2400" s="270" t="s">
        <v>9222</v>
      </c>
    </row>
    <row r="2401" s="133" customFormat="true" ht="81" hidden="false" customHeight="true" outlineLevel="0" collapsed="false">
      <c r="A2401" s="80" t="s">
        <v>9205</v>
      </c>
      <c r="B2401" s="81"/>
      <c r="C2401" s="81" t="n">
        <v>4650066335385</v>
      </c>
      <c r="D2401" s="82" t="s">
        <v>9265</v>
      </c>
      <c r="E2401" s="83" t="s">
        <v>9266</v>
      </c>
      <c r="F2401" s="84" t="s">
        <v>9225</v>
      </c>
      <c r="G2401" s="84"/>
      <c r="H2401" s="84"/>
      <c r="I2401" s="84"/>
      <c r="J2401" s="85" t="n">
        <v>2019</v>
      </c>
      <c r="K2401" s="164"/>
      <c r="L2401" s="87" t="n">
        <v>207.9</v>
      </c>
      <c r="M2401" s="88" t="n">
        <v>0.1</v>
      </c>
      <c r="N2401" s="87" t="n">
        <v>228.69</v>
      </c>
      <c r="O2401" s="100" t="n">
        <v>10</v>
      </c>
      <c r="P2401" s="79"/>
      <c r="Q2401" s="270" t="s">
        <v>9222</v>
      </c>
    </row>
    <row r="2402" s="92" customFormat="true" ht="80.25" hidden="false" customHeight="true" outlineLevel="0" collapsed="false">
      <c r="A2402" s="155" t="s">
        <v>9051</v>
      </c>
      <c r="B2402" s="73" t="s">
        <v>9267</v>
      </c>
      <c r="C2402" s="73" t="n">
        <v>9785705749775</v>
      </c>
      <c r="D2402" s="219" t="n">
        <v>4936</v>
      </c>
      <c r="E2402" s="157" t="s">
        <v>9268</v>
      </c>
      <c r="F2402" s="158" t="s">
        <v>8932</v>
      </c>
      <c r="G2402" s="158"/>
      <c r="H2402" s="158"/>
      <c r="I2402" s="158"/>
      <c r="J2402" s="140" t="n">
        <v>2019</v>
      </c>
      <c r="K2402" s="151"/>
      <c r="L2402" s="141" t="n">
        <v>326.9</v>
      </c>
      <c r="M2402" s="142" t="n">
        <v>0.1</v>
      </c>
      <c r="N2402" s="141" t="n">
        <v>359.59</v>
      </c>
      <c r="O2402" s="143" t="n">
        <v>10</v>
      </c>
      <c r="P2402" s="90"/>
      <c r="Q2402" s="91" t="s">
        <v>9269</v>
      </c>
    </row>
    <row r="2403" s="133" customFormat="true" ht="75.75" hidden="false" customHeight="true" outlineLevel="0" collapsed="false">
      <c r="A2403" s="155" t="s">
        <v>9051</v>
      </c>
      <c r="B2403" s="135" t="s">
        <v>9270</v>
      </c>
      <c r="C2403" s="136" t="s">
        <v>9271</v>
      </c>
      <c r="D2403" s="173" t="n">
        <v>4937</v>
      </c>
      <c r="E2403" s="157" t="s">
        <v>9272</v>
      </c>
      <c r="F2403" s="158" t="s">
        <v>9225</v>
      </c>
      <c r="G2403" s="158"/>
      <c r="H2403" s="158"/>
      <c r="I2403" s="158"/>
      <c r="J2403" s="140" t="n">
        <v>2018</v>
      </c>
      <c r="K2403" s="151"/>
      <c r="L2403" s="141" t="n">
        <v>214.9</v>
      </c>
      <c r="M2403" s="142" t="n">
        <v>0.1</v>
      </c>
      <c r="N2403" s="141" t="n">
        <v>236.39</v>
      </c>
      <c r="O2403" s="143" t="n">
        <v>14</v>
      </c>
      <c r="P2403" s="90"/>
      <c r="Q2403" s="132" t="s">
        <v>9213</v>
      </c>
    </row>
    <row r="2404" s="133" customFormat="true" ht="75.75" hidden="false" customHeight="true" outlineLevel="0" collapsed="false">
      <c r="A2404" s="155" t="s">
        <v>9051</v>
      </c>
      <c r="B2404" s="73" t="s">
        <v>9273</v>
      </c>
      <c r="C2404" s="73" t="n">
        <v>9785705750078</v>
      </c>
      <c r="D2404" s="219" t="s">
        <v>9274</v>
      </c>
      <c r="E2404" s="157" t="s">
        <v>9275</v>
      </c>
      <c r="F2404" s="158" t="s">
        <v>8932</v>
      </c>
      <c r="G2404" s="158"/>
      <c r="H2404" s="158"/>
      <c r="I2404" s="158"/>
      <c r="J2404" s="140" t="n">
        <v>2019</v>
      </c>
      <c r="K2404" s="151"/>
      <c r="L2404" s="141" t="n">
        <v>364.3</v>
      </c>
      <c r="M2404" s="142" t="n">
        <v>0.1</v>
      </c>
      <c r="N2404" s="141" t="n">
        <v>400.73</v>
      </c>
      <c r="O2404" s="143" t="n">
        <v>10</v>
      </c>
      <c r="P2404" s="90"/>
      <c r="Q2404" s="132" t="s">
        <v>9213</v>
      </c>
    </row>
    <row r="2405" s="133" customFormat="true" ht="78" hidden="false" customHeight="true" outlineLevel="0" collapsed="false">
      <c r="A2405" s="155" t="s">
        <v>9051</v>
      </c>
      <c r="B2405" s="73" t="s">
        <v>9276</v>
      </c>
      <c r="C2405" s="73" t="n">
        <v>9785705750603</v>
      </c>
      <c r="D2405" s="156" t="n">
        <v>4938</v>
      </c>
      <c r="E2405" s="157" t="s">
        <v>9277</v>
      </c>
      <c r="F2405" s="158" t="s">
        <v>9278</v>
      </c>
      <c r="G2405" s="158"/>
      <c r="H2405" s="158"/>
      <c r="I2405" s="158"/>
      <c r="J2405" s="140" t="n">
        <v>2019</v>
      </c>
      <c r="K2405" s="151"/>
      <c r="L2405" s="141" t="n">
        <v>190.3</v>
      </c>
      <c r="M2405" s="142" t="n">
        <v>0.1</v>
      </c>
      <c r="N2405" s="141" t="n">
        <v>209.33</v>
      </c>
      <c r="O2405" s="143" t="n">
        <v>50</v>
      </c>
      <c r="P2405" s="90"/>
      <c r="Q2405" s="132" t="s">
        <v>9213</v>
      </c>
    </row>
    <row r="2406" s="133" customFormat="true" ht="77.25" hidden="false" customHeight="true" outlineLevel="0" collapsed="false">
      <c r="A2406" s="155" t="s">
        <v>9051</v>
      </c>
      <c r="B2406" s="135" t="s">
        <v>9279</v>
      </c>
      <c r="C2406" s="136" t="s">
        <v>9280</v>
      </c>
      <c r="D2406" s="173" t="n">
        <v>4939</v>
      </c>
      <c r="E2406" s="157" t="s">
        <v>9281</v>
      </c>
      <c r="F2406" s="158" t="s">
        <v>9225</v>
      </c>
      <c r="G2406" s="158"/>
      <c r="H2406" s="158"/>
      <c r="I2406" s="158"/>
      <c r="J2406" s="140" t="n">
        <v>2019</v>
      </c>
      <c r="K2406" s="151"/>
      <c r="L2406" s="141" t="n">
        <v>218.3</v>
      </c>
      <c r="M2406" s="142" t="n">
        <v>0.1</v>
      </c>
      <c r="N2406" s="141" t="n">
        <v>240.13</v>
      </c>
      <c r="O2406" s="143" t="n">
        <v>12</v>
      </c>
      <c r="P2406" s="90"/>
      <c r="Q2406" s="132" t="s">
        <v>9213</v>
      </c>
    </row>
    <row r="2407" s="133" customFormat="true" ht="77.25" hidden="false" customHeight="true" outlineLevel="0" collapsed="false">
      <c r="A2407" s="155" t="s">
        <v>9051</v>
      </c>
      <c r="B2407" s="135" t="s">
        <v>9282</v>
      </c>
      <c r="C2407" s="136" t="s">
        <v>9283</v>
      </c>
      <c r="D2407" s="173" t="n">
        <v>4940</v>
      </c>
      <c r="E2407" s="174" t="s">
        <v>9284</v>
      </c>
      <c r="F2407" s="158" t="s">
        <v>9285</v>
      </c>
      <c r="G2407" s="175"/>
      <c r="H2407" s="176"/>
      <c r="I2407" s="176"/>
      <c r="J2407" s="140" t="n">
        <v>2019</v>
      </c>
      <c r="K2407" s="151"/>
      <c r="L2407" s="141" t="n">
        <v>283.3</v>
      </c>
      <c r="M2407" s="142" t="n">
        <v>0.1</v>
      </c>
      <c r="N2407" s="141" t="n">
        <v>311.63</v>
      </c>
      <c r="O2407" s="143" t="n">
        <v>12</v>
      </c>
      <c r="P2407" s="90"/>
      <c r="Q2407" s="132" t="s">
        <v>9213</v>
      </c>
    </row>
    <row r="2408" s="133" customFormat="true" ht="78.75" hidden="false" customHeight="true" outlineLevel="0" collapsed="false">
      <c r="A2408" s="770"/>
      <c r="B2408" s="135"/>
      <c r="C2408" s="136"/>
      <c r="D2408" s="719"/>
      <c r="E2408" s="771" t="s">
        <v>9286</v>
      </c>
      <c r="F2408" s="721"/>
      <c r="G2408" s="721"/>
      <c r="H2408" s="186"/>
      <c r="I2408" s="596"/>
      <c r="J2408" s="722"/>
      <c r="K2408" s="723"/>
      <c r="L2408" s="119" t="n">
        <v>0</v>
      </c>
      <c r="M2408" s="222" t="n">
        <v>0.1</v>
      </c>
      <c r="N2408" s="119" t="n">
        <v>0</v>
      </c>
      <c r="O2408" s="130" t="s">
        <v>48</v>
      </c>
      <c r="P2408" s="79"/>
      <c r="Q2408" s="132" t="s">
        <v>9213</v>
      </c>
    </row>
    <row r="2409" s="133" customFormat="true" ht="28.5" hidden="false" customHeight="true" outlineLevel="0" collapsed="false">
      <c r="A2409" s="269" t="s">
        <v>9205</v>
      </c>
      <c r="B2409" s="183"/>
      <c r="C2409" s="73" t="n">
        <v>4640018259609</v>
      </c>
      <c r="D2409" s="219" t="s">
        <v>9287</v>
      </c>
      <c r="E2409" s="157" t="s">
        <v>9288</v>
      </c>
      <c r="F2409" s="158" t="s">
        <v>8932</v>
      </c>
      <c r="G2409" s="158"/>
      <c r="H2409" s="158"/>
      <c r="I2409" s="158"/>
      <c r="J2409" s="140" t="n">
        <v>2019</v>
      </c>
      <c r="K2409" s="85"/>
      <c r="L2409" s="141" t="n">
        <v>297</v>
      </c>
      <c r="M2409" s="142" t="n">
        <v>0.1</v>
      </c>
      <c r="N2409" s="141" t="n">
        <v>326.7</v>
      </c>
      <c r="O2409" s="143" t="n">
        <v>10</v>
      </c>
      <c r="P2409" s="372"/>
      <c r="Q2409" s="132"/>
    </row>
    <row r="2410" s="133" customFormat="true" ht="81.75" hidden="false" customHeight="true" outlineLevel="0" collapsed="false">
      <c r="A2410" s="269" t="s">
        <v>9205</v>
      </c>
      <c r="B2410" s="73"/>
      <c r="C2410" s="73" t="n">
        <v>4640018257889</v>
      </c>
      <c r="D2410" s="219" t="s">
        <v>9289</v>
      </c>
      <c r="E2410" s="157" t="s">
        <v>9290</v>
      </c>
      <c r="F2410" s="158" t="s">
        <v>8932</v>
      </c>
      <c r="G2410" s="158"/>
      <c r="H2410" s="158"/>
      <c r="I2410" s="158"/>
      <c r="J2410" s="140" t="n">
        <v>2019</v>
      </c>
      <c r="K2410" s="85"/>
      <c r="L2410" s="141" t="n">
        <v>297</v>
      </c>
      <c r="M2410" s="142" t="n">
        <v>0.1</v>
      </c>
      <c r="N2410" s="141" t="n">
        <v>326.7</v>
      </c>
      <c r="O2410" s="143" t="n">
        <v>12</v>
      </c>
      <c r="P2410" s="90"/>
      <c r="Q2410" s="270" t="s">
        <v>9291</v>
      </c>
    </row>
    <row r="2411" s="133" customFormat="true" ht="75.75" hidden="false" customHeight="true" outlineLevel="0" collapsed="false">
      <c r="A2411" s="269" t="s">
        <v>9205</v>
      </c>
      <c r="B2411" s="73"/>
      <c r="C2411" s="73"/>
      <c r="D2411" s="156" t="s">
        <v>9292</v>
      </c>
      <c r="E2411" s="157" t="s">
        <v>9293</v>
      </c>
      <c r="F2411" s="158" t="s">
        <v>8932</v>
      </c>
      <c r="G2411" s="158"/>
      <c r="H2411" s="158"/>
      <c r="I2411" s="158"/>
      <c r="J2411" s="140" t="n">
        <v>2019</v>
      </c>
      <c r="K2411" s="85"/>
      <c r="L2411" s="141" t="n">
        <v>297</v>
      </c>
      <c r="M2411" s="142" t="n">
        <v>0.1</v>
      </c>
      <c r="N2411" s="141" t="n">
        <v>326.7</v>
      </c>
      <c r="O2411" s="143" t="n">
        <v>20</v>
      </c>
      <c r="P2411" s="90"/>
      <c r="Q2411" s="270" t="s">
        <v>9291</v>
      </c>
    </row>
    <row r="2412" s="133" customFormat="true" ht="78.75" hidden="false" customHeight="true" outlineLevel="0" collapsed="false">
      <c r="A2412" s="269" t="s">
        <v>9205</v>
      </c>
      <c r="B2412" s="73"/>
      <c r="C2412" s="73" t="n">
        <v>4640018257223</v>
      </c>
      <c r="D2412" s="219" t="s">
        <v>9294</v>
      </c>
      <c r="E2412" s="157" t="s">
        <v>9295</v>
      </c>
      <c r="F2412" s="158" t="s">
        <v>8932</v>
      </c>
      <c r="G2412" s="158"/>
      <c r="H2412" s="158"/>
      <c r="I2412" s="158"/>
      <c r="J2412" s="140" t="n">
        <v>2019</v>
      </c>
      <c r="K2412" s="85"/>
      <c r="L2412" s="141" t="n">
        <v>297</v>
      </c>
      <c r="M2412" s="142" t="n">
        <v>0.1</v>
      </c>
      <c r="N2412" s="141" t="n">
        <v>326.7</v>
      </c>
      <c r="O2412" s="143" t="n">
        <v>12</v>
      </c>
      <c r="P2412" s="90"/>
      <c r="Q2412" s="270" t="s">
        <v>9296</v>
      </c>
    </row>
    <row r="2413" s="133" customFormat="true" ht="77.25" hidden="false" customHeight="true" outlineLevel="0" collapsed="false">
      <c r="A2413" s="269" t="s">
        <v>9205</v>
      </c>
      <c r="B2413" s="73"/>
      <c r="C2413" s="73" t="n">
        <v>4620029841932</v>
      </c>
      <c r="D2413" s="156" t="s">
        <v>9297</v>
      </c>
      <c r="E2413" s="157" t="s">
        <v>9298</v>
      </c>
      <c r="F2413" s="158" t="s">
        <v>8932</v>
      </c>
      <c r="G2413" s="158"/>
      <c r="H2413" s="158"/>
      <c r="I2413" s="158"/>
      <c r="J2413" s="140" t="n">
        <v>2019</v>
      </c>
      <c r="K2413" s="85"/>
      <c r="L2413" s="141" t="n">
        <v>297</v>
      </c>
      <c r="M2413" s="142" t="n">
        <v>0.1</v>
      </c>
      <c r="N2413" s="141" t="n">
        <v>326.7</v>
      </c>
      <c r="O2413" s="143" t="n">
        <v>20</v>
      </c>
      <c r="P2413" s="90"/>
      <c r="Q2413" s="270" t="s">
        <v>9291</v>
      </c>
    </row>
    <row r="2414" s="133" customFormat="true" ht="75.75" hidden="false" customHeight="true" outlineLevel="0" collapsed="false">
      <c r="A2414" s="269" t="s">
        <v>9205</v>
      </c>
      <c r="B2414" s="73"/>
      <c r="C2414" s="73" t="n">
        <v>4640018257230</v>
      </c>
      <c r="D2414" s="219" t="s">
        <v>9299</v>
      </c>
      <c r="E2414" s="157" t="s">
        <v>9300</v>
      </c>
      <c r="F2414" s="158" t="s">
        <v>8932</v>
      </c>
      <c r="G2414" s="158"/>
      <c r="H2414" s="158"/>
      <c r="I2414" s="158"/>
      <c r="J2414" s="140" t="n">
        <v>2019</v>
      </c>
      <c r="K2414" s="85"/>
      <c r="L2414" s="141" t="n">
        <v>297</v>
      </c>
      <c r="M2414" s="142" t="n">
        <v>0.1</v>
      </c>
      <c r="N2414" s="141" t="n">
        <v>326.7</v>
      </c>
      <c r="O2414" s="143" t="n">
        <v>12</v>
      </c>
      <c r="P2414" s="90"/>
      <c r="Q2414" s="270" t="s">
        <v>9296</v>
      </c>
    </row>
    <row r="2415" s="133" customFormat="true" ht="67.5" hidden="false" customHeight="true" outlineLevel="0" collapsed="false">
      <c r="A2415" s="269" t="s">
        <v>9205</v>
      </c>
      <c r="B2415" s="73"/>
      <c r="C2415" s="73"/>
      <c r="D2415" s="156" t="s">
        <v>9301</v>
      </c>
      <c r="E2415" s="157" t="s">
        <v>9302</v>
      </c>
      <c r="F2415" s="158" t="s">
        <v>8932</v>
      </c>
      <c r="G2415" s="158"/>
      <c r="H2415" s="158"/>
      <c r="I2415" s="158"/>
      <c r="J2415" s="140" t="n">
        <v>2019</v>
      </c>
      <c r="K2415" s="85"/>
      <c r="L2415" s="141" t="n">
        <v>297</v>
      </c>
      <c r="M2415" s="142" t="n">
        <v>0.1</v>
      </c>
      <c r="N2415" s="141" t="n">
        <v>326.7</v>
      </c>
      <c r="O2415" s="143" t="n">
        <v>20</v>
      </c>
      <c r="P2415" s="90"/>
      <c r="Q2415" s="270" t="s">
        <v>9291</v>
      </c>
    </row>
    <row r="2416" s="22" customFormat="true" ht="99" hidden="false" customHeight="true" outlineLevel="0" collapsed="false">
      <c r="A2416" s="269" t="s">
        <v>9205</v>
      </c>
      <c r="B2416" s="73"/>
      <c r="C2416" s="73" t="n">
        <v>4620029841307</v>
      </c>
      <c r="D2416" s="219" t="s">
        <v>9303</v>
      </c>
      <c r="E2416" s="157" t="s">
        <v>9304</v>
      </c>
      <c r="F2416" s="158" t="s">
        <v>8932</v>
      </c>
      <c r="G2416" s="158"/>
      <c r="H2416" s="158"/>
      <c r="I2416" s="158"/>
      <c r="J2416" s="140" t="n">
        <v>2019</v>
      </c>
      <c r="K2416" s="85"/>
      <c r="L2416" s="141" t="n">
        <v>297</v>
      </c>
      <c r="M2416" s="142" t="n">
        <v>0.1</v>
      </c>
      <c r="N2416" s="141" t="n">
        <v>326.7</v>
      </c>
      <c r="O2416" s="143" t="n">
        <v>20</v>
      </c>
      <c r="P2416" s="90"/>
      <c r="Q2416" s="270" t="s">
        <v>9296</v>
      </c>
    </row>
    <row r="2417" s="133" customFormat="true" ht="81" hidden="false" customHeight="true" outlineLevel="0" collapsed="false">
      <c r="A2417" s="155" t="s">
        <v>9205</v>
      </c>
      <c r="B2417" s="772"/>
      <c r="C2417" s="73" t="n">
        <v>4620029842342</v>
      </c>
      <c r="D2417" s="156" t="s">
        <v>9305</v>
      </c>
      <c r="E2417" s="157" t="s">
        <v>9306</v>
      </c>
      <c r="F2417" s="158" t="s">
        <v>8932</v>
      </c>
      <c r="G2417" s="158"/>
      <c r="H2417" s="158"/>
      <c r="I2417" s="158"/>
      <c r="J2417" s="140" t="n">
        <v>2019</v>
      </c>
      <c r="K2417" s="85"/>
      <c r="L2417" s="141" t="n">
        <v>297</v>
      </c>
      <c r="M2417" s="142" t="n">
        <v>0.1</v>
      </c>
      <c r="N2417" s="141" t="n">
        <v>326.7</v>
      </c>
      <c r="O2417" s="143" t="n">
        <v>10</v>
      </c>
      <c r="P2417" s="90"/>
      <c r="Q2417" s="270" t="s">
        <v>9291</v>
      </c>
    </row>
    <row r="2418" s="133" customFormat="true" ht="79.5" hidden="false" customHeight="true" outlineLevel="0" collapsed="false">
      <c r="A2418" s="155" t="s">
        <v>9205</v>
      </c>
      <c r="B2418" s="73"/>
      <c r="C2418" s="73" t="n">
        <v>4620029843127</v>
      </c>
      <c r="D2418" s="156" t="s">
        <v>9307</v>
      </c>
      <c r="E2418" s="157" t="s">
        <v>9308</v>
      </c>
      <c r="F2418" s="158" t="s">
        <v>8932</v>
      </c>
      <c r="G2418" s="158"/>
      <c r="H2418" s="158"/>
      <c r="I2418" s="158"/>
      <c r="J2418" s="140" t="n">
        <v>2019</v>
      </c>
      <c r="K2418" s="85"/>
      <c r="L2418" s="141" t="n">
        <v>297</v>
      </c>
      <c r="M2418" s="142" t="n">
        <v>0.1</v>
      </c>
      <c r="N2418" s="141" t="n">
        <v>326.7</v>
      </c>
      <c r="O2418" s="143" t="n">
        <v>10</v>
      </c>
      <c r="P2418" s="90"/>
      <c r="Q2418" s="270" t="s">
        <v>9291</v>
      </c>
    </row>
    <row r="2419" s="133" customFormat="true" ht="79.5" hidden="false" customHeight="true" outlineLevel="0" collapsed="false">
      <c r="A2419" s="770"/>
      <c r="B2419" s="135"/>
      <c r="C2419" s="136"/>
      <c r="D2419" s="719"/>
      <c r="E2419" s="773" t="s">
        <v>2889</v>
      </c>
      <c r="F2419" s="721"/>
      <c r="G2419" s="721"/>
      <c r="H2419" s="186"/>
      <c r="I2419" s="596"/>
      <c r="J2419" s="722"/>
      <c r="K2419" s="723"/>
      <c r="L2419" s="119"/>
      <c r="M2419" s="222"/>
      <c r="N2419" s="119"/>
      <c r="O2419" s="130" t="s">
        <v>48</v>
      </c>
      <c r="P2419" s="90"/>
      <c r="Q2419" s="270" t="s">
        <v>9291</v>
      </c>
    </row>
    <row r="2420" s="133" customFormat="true" ht="21" hidden="false" customHeight="true" outlineLevel="0" collapsed="false">
      <c r="A2420" s="770"/>
      <c r="B2420" s="135"/>
      <c r="C2420" s="136"/>
      <c r="D2420" s="719"/>
      <c r="E2420" s="774" t="s">
        <v>9309</v>
      </c>
      <c r="F2420" s="721"/>
      <c r="G2420" s="721"/>
      <c r="H2420" s="186"/>
      <c r="I2420" s="596"/>
      <c r="J2420" s="764"/>
      <c r="K2420" s="731"/>
      <c r="L2420" s="119"/>
      <c r="M2420" s="222"/>
      <c r="N2420" s="119"/>
      <c r="O2420" s="729"/>
      <c r="P2420" s="372"/>
      <c r="Q2420" s="132"/>
    </row>
    <row r="2421" s="133" customFormat="true" ht="76.5" hidden="false" customHeight="true" outlineLevel="0" collapsed="false">
      <c r="A2421" s="269" t="s">
        <v>9205</v>
      </c>
      <c r="B2421" s="135"/>
      <c r="C2421" s="136" t="s">
        <v>9310</v>
      </c>
      <c r="D2421" s="173" t="s">
        <v>9311</v>
      </c>
      <c r="E2421" s="174" t="s">
        <v>9312</v>
      </c>
      <c r="F2421" s="158" t="s">
        <v>8932</v>
      </c>
      <c r="G2421" s="158"/>
      <c r="H2421" s="158"/>
      <c r="I2421" s="158"/>
      <c r="J2421" s="140" t="n">
        <v>2019</v>
      </c>
      <c r="K2421" s="151"/>
      <c r="L2421" s="141" t="n">
        <v>297</v>
      </c>
      <c r="M2421" s="142" t="n">
        <v>0.1</v>
      </c>
      <c r="N2421" s="141" t="n">
        <v>326.7</v>
      </c>
      <c r="O2421" s="143" t="n">
        <v>10</v>
      </c>
      <c r="P2421" s="372"/>
      <c r="Q2421" s="132"/>
    </row>
    <row r="2422" s="133" customFormat="true" ht="76.5" hidden="false" customHeight="true" outlineLevel="0" collapsed="false">
      <c r="A2422" s="269" t="s">
        <v>9205</v>
      </c>
      <c r="B2422" s="135"/>
      <c r="C2422" s="136" t="s">
        <v>9313</v>
      </c>
      <c r="D2422" s="173" t="s">
        <v>9314</v>
      </c>
      <c r="E2422" s="391" t="s">
        <v>9315</v>
      </c>
      <c r="F2422" s="158" t="s">
        <v>8932</v>
      </c>
      <c r="G2422" s="158"/>
      <c r="H2422" s="158"/>
      <c r="I2422" s="158"/>
      <c r="J2422" s="140" t="n">
        <v>2019</v>
      </c>
      <c r="K2422" s="151"/>
      <c r="L2422" s="141" t="n">
        <v>311.9</v>
      </c>
      <c r="M2422" s="142" t="n">
        <v>0.1</v>
      </c>
      <c r="N2422" s="141" t="n">
        <v>343.09</v>
      </c>
      <c r="O2422" s="143" t="n">
        <v>18</v>
      </c>
      <c r="P2422" s="90"/>
      <c r="Q2422" s="270" t="s">
        <v>9316</v>
      </c>
    </row>
    <row r="2423" s="133" customFormat="true" ht="76.5" hidden="false" customHeight="true" outlineLevel="0" collapsed="false">
      <c r="A2423" s="269" t="s">
        <v>9205</v>
      </c>
      <c r="B2423" s="135"/>
      <c r="C2423" s="136" t="s">
        <v>9317</v>
      </c>
      <c r="D2423" s="173" t="s">
        <v>9318</v>
      </c>
      <c r="E2423" s="391" t="s">
        <v>9319</v>
      </c>
      <c r="F2423" s="158" t="s">
        <v>8932</v>
      </c>
      <c r="G2423" s="158"/>
      <c r="H2423" s="158"/>
      <c r="I2423" s="158"/>
      <c r="J2423" s="140" t="n">
        <v>2019</v>
      </c>
      <c r="K2423" s="151"/>
      <c r="L2423" s="141" t="n">
        <v>311.9</v>
      </c>
      <c r="M2423" s="142" t="n">
        <v>0.1</v>
      </c>
      <c r="N2423" s="141" t="n">
        <v>343.09</v>
      </c>
      <c r="O2423" s="143" t="n">
        <v>20</v>
      </c>
      <c r="P2423" s="90"/>
      <c r="Q2423" s="132" t="s">
        <v>9213</v>
      </c>
    </row>
    <row r="2424" s="133" customFormat="true" ht="76.5" hidden="false" customHeight="true" outlineLevel="0" collapsed="false">
      <c r="A2424" s="269" t="s">
        <v>9205</v>
      </c>
      <c r="B2424" s="135"/>
      <c r="C2424" s="136" t="s">
        <v>9320</v>
      </c>
      <c r="D2424" s="173" t="s">
        <v>9321</v>
      </c>
      <c r="E2424" s="174" t="s">
        <v>9322</v>
      </c>
      <c r="F2424" s="158" t="s">
        <v>9323</v>
      </c>
      <c r="G2424" s="158" t="s">
        <v>8932</v>
      </c>
      <c r="H2424" s="158" t="s">
        <v>8932</v>
      </c>
      <c r="I2424" s="158" t="s">
        <v>8932</v>
      </c>
      <c r="J2424" s="140" t="n">
        <v>2019</v>
      </c>
      <c r="K2424" s="151"/>
      <c r="L2424" s="141" t="n">
        <v>297</v>
      </c>
      <c r="M2424" s="142" t="n">
        <v>0.1</v>
      </c>
      <c r="N2424" s="141" t="n">
        <v>326.7</v>
      </c>
      <c r="O2424" s="143" t="n">
        <v>10</v>
      </c>
      <c r="P2424" s="90"/>
      <c r="Q2424" s="132" t="s">
        <v>9213</v>
      </c>
    </row>
    <row r="2425" s="133" customFormat="true" ht="88.5" hidden="false" customHeight="true" outlineLevel="0" collapsed="false">
      <c r="A2425" s="269" t="s">
        <v>9205</v>
      </c>
      <c r="B2425" s="135"/>
      <c r="C2425" s="136" t="s">
        <v>9324</v>
      </c>
      <c r="D2425" s="173" t="s">
        <v>9325</v>
      </c>
      <c r="E2425" s="174" t="s">
        <v>9326</v>
      </c>
      <c r="F2425" s="158" t="s">
        <v>9327</v>
      </c>
      <c r="G2425" s="175"/>
      <c r="H2425" s="176"/>
      <c r="I2425" s="176"/>
      <c r="J2425" s="140" t="n">
        <v>2019</v>
      </c>
      <c r="K2425" s="151"/>
      <c r="L2425" s="141" t="n">
        <v>207.9</v>
      </c>
      <c r="M2425" s="142" t="n">
        <v>0.1</v>
      </c>
      <c r="N2425" s="141" t="n">
        <v>228.69</v>
      </c>
      <c r="O2425" s="143" t="n">
        <v>60</v>
      </c>
      <c r="P2425" s="90"/>
      <c r="Q2425" s="132" t="s">
        <v>9213</v>
      </c>
    </row>
    <row r="2426" s="133" customFormat="true" ht="76.5" hidden="false" customHeight="true" outlineLevel="0" collapsed="false">
      <c r="A2426" s="269" t="s">
        <v>9205</v>
      </c>
      <c r="B2426" s="135"/>
      <c r="C2426" s="136" t="s">
        <v>9328</v>
      </c>
      <c r="D2426" s="173" t="s">
        <v>9329</v>
      </c>
      <c r="E2426" s="174" t="s">
        <v>9330</v>
      </c>
      <c r="F2426" s="158" t="s">
        <v>9327</v>
      </c>
      <c r="G2426" s="175"/>
      <c r="H2426" s="176"/>
      <c r="I2426" s="176"/>
      <c r="J2426" s="140" t="n">
        <v>2019</v>
      </c>
      <c r="K2426" s="151"/>
      <c r="L2426" s="141" t="n">
        <v>207.9</v>
      </c>
      <c r="M2426" s="142" t="n">
        <v>0.1</v>
      </c>
      <c r="N2426" s="141" t="n">
        <v>228.69</v>
      </c>
      <c r="O2426" s="143" t="n">
        <v>60</v>
      </c>
      <c r="P2426" s="79"/>
      <c r="Q2426" s="132" t="s">
        <v>9213</v>
      </c>
    </row>
    <row r="2427" s="22" customFormat="true" ht="65.25" hidden="false" customHeight="true" outlineLevel="0" collapsed="false">
      <c r="A2427" s="269" t="s">
        <v>9205</v>
      </c>
      <c r="B2427" s="135"/>
      <c r="C2427" s="136" t="s">
        <v>9331</v>
      </c>
      <c r="D2427" s="173" t="s">
        <v>9332</v>
      </c>
      <c r="E2427" s="174" t="s">
        <v>9333</v>
      </c>
      <c r="F2427" s="158" t="s">
        <v>9327</v>
      </c>
      <c r="G2427" s="175"/>
      <c r="H2427" s="176"/>
      <c r="I2427" s="176"/>
      <c r="J2427" s="140" t="n">
        <v>2019</v>
      </c>
      <c r="K2427" s="151"/>
      <c r="L2427" s="141" t="n">
        <v>207.9</v>
      </c>
      <c r="M2427" s="142" t="n">
        <v>0.1</v>
      </c>
      <c r="N2427" s="141" t="n">
        <v>228.69</v>
      </c>
      <c r="O2427" s="143" t="n">
        <v>10</v>
      </c>
      <c r="P2427" s="79"/>
      <c r="Q2427" s="132" t="s">
        <v>9213</v>
      </c>
    </row>
    <row r="2428" s="22" customFormat="true" ht="65.25" hidden="false" customHeight="true" outlineLevel="0" collapsed="false">
      <c r="A2428" s="269" t="s">
        <v>9205</v>
      </c>
      <c r="B2428" s="135"/>
      <c r="C2428" s="136" t="s">
        <v>9334</v>
      </c>
      <c r="D2428" s="173" t="s">
        <v>9335</v>
      </c>
      <c r="E2428" s="174" t="s">
        <v>9336</v>
      </c>
      <c r="F2428" s="158" t="s">
        <v>9327</v>
      </c>
      <c r="G2428" s="175"/>
      <c r="H2428" s="176"/>
      <c r="I2428" s="176"/>
      <c r="J2428" s="140" t="n">
        <v>2019</v>
      </c>
      <c r="K2428" s="151"/>
      <c r="L2428" s="141" t="n">
        <v>207.9</v>
      </c>
      <c r="M2428" s="142" t="n">
        <v>0.1</v>
      </c>
      <c r="N2428" s="141" t="n">
        <v>228.69</v>
      </c>
      <c r="O2428" s="143" t="n">
        <v>10</v>
      </c>
      <c r="P2428" s="79"/>
      <c r="Q2428" s="132" t="s">
        <v>9213</v>
      </c>
    </row>
    <row r="2429" s="133" customFormat="true" ht="84" hidden="false" customHeight="true" outlineLevel="0" collapsed="false">
      <c r="A2429" s="269" t="s">
        <v>9205</v>
      </c>
      <c r="B2429" s="135"/>
      <c r="C2429" s="136" t="s">
        <v>9337</v>
      </c>
      <c r="D2429" s="173" t="s">
        <v>9338</v>
      </c>
      <c r="E2429" s="174" t="s">
        <v>9339</v>
      </c>
      <c r="F2429" s="158" t="s">
        <v>9327</v>
      </c>
      <c r="G2429" s="158"/>
      <c r="H2429" s="158"/>
      <c r="I2429" s="158"/>
      <c r="J2429" s="140" t="n">
        <v>2019</v>
      </c>
      <c r="K2429" s="151"/>
      <c r="L2429" s="141" t="n">
        <v>266.2</v>
      </c>
      <c r="M2429" s="142" t="n">
        <v>0.1</v>
      </c>
      <c r="N2429" s="141" t="n">
        <v>292.82</v>
      </c>
      <c r="O2429" s="143" t="n">
        <v>10</v>
      </c>
      <c r="P2429" s="79"/>
      <c r="Q2429" s="132" t="s">
        <v>9213</v>
      </c>
    </row>
    <row r="2430" s="133" customFormat="true" ht="66" hidden="false" customHeight="true" outlineLevel="0" collapsed="false">
      <c r="A2430" s="269" t="s">
        <v>9205</v>
      </c>
      <c r="B2430" s="135"/>
      <c r="C2430" s="136" t="s">
        <v>9340</v>
      </c>
      <c r="D2430" s="173" t="s">
        <v>9341</v>
      </c>
      <c r="E2430" s="174" t="s">
        <v>9342</v>
      </c>
      <c r="F2430" s="158" t="s">
        <v>9327</v>
      </c>
      <c r="G2430" s="158"/>
      <c r="H2430" s="158"/>
      <c r="I2430" s="158"/>
      <c r="J2430" s="140" t="n">
        <v>2019</v>
      </c>
      <c r="K2430" s="151"/>
      <c r="L2430" s="141" t="n">
        <v>207.9</v>
      </c>
      <c r="M2430" s="142" t="n">
        <v>0.1</v>
      </c>
      <c r="N2430" s="141" t="n">
        <v>228.69</v>
      </c>
      <c r="O2430" s="143" t="n">
        <v>35</v>
      </c>
      <c r="P2430" s="90"/>
      <c r="Q2430" s="132" t="s">
        <v>9213</v>
      </c>
    </row>
    <row r="2431" s="133" customFormat="true" ht="77.25" hidden="false" customHeight="true" outlineLevel="0" collapsed="false">
      <c r="A2431" s="269" t="s">
        <v>9205</v>
      </c>
      <c r="B2431" s="135"/>
      <c r="C2431" s="136" t="s">
        <v>9343</v>
      </c>
      <c r="D2431" s="173" t="s">
        <v>9344</v>
      </c>
      <c r="E2431" s="174" t="s">
        <v>9345</v>
      </c>
      <c r="F2431" s="158" t="s">
        <v>9327</v>
      </c>
      <c r="G2431" s="158"/>
      <c r="H2431" s="158"/>
      <c r="I2431" s="158"/>
      <c r="J2431" s="140" t="n">
        <v>2019</v>
      </c>
      <c r="K2431" s="151"/>
      <c r="L2431" s="141" t="n">
        <v>207.9</v>
      </c>
      <c r="M2431" s="142" t="n">
        <v>0.1</v>
      </c>
      <c r="N2431" s="141" t="n">
        <v>228.69</v>
      </c>
      <c r="O2431" s="143" t="n">
        <v>35</v>
      </c>
      <c r="P2431" s="90"/>
      <c r="Q2431" s="132" t="s">
        <v>9213</v>
      </c>
    </row>
    <row r="2432" s="133" customFormat="true" ht="77.25" hidden="false" customHeight="true" outlineLevel="0" collapsed="false">
      <c r="A2432" s="269" t="s">
        <v>9205</v>
      </c>
      <c r="B2432" s="135"/>
      <c r="C2432" s="136" t="s">
        <v>9346</v>
      </c>
      <c r="D2432" s="173" t="s">
        <v>9347</v>
      </c>
      <c r="E2432" s="174" t="s">
        <v>9348</v>
      </c>
      <c r="F2432" s="158" t="s">
        <v>9323</v>
      </c>
      <c r="G2432" s="175"/>
      <c r="H2432" s="176"/>
      <c r="I2432" s="176"/>
      <c r="J2432" s="140" t="n">
        <v>2019</v>
      </c>
      <c r="K2432" s="151"/>
      <c r="L2432" s="141" t="n">
        <v>207.9</v>
      </c>
      <c r="M2432" s="142" t="n">
        <v>0.1</v>
      </c>
      <c r="N2432" s="141" t="n">
        <v>228.69</v>
      </c>
      <c r="O2432" s="143" t="n">
        <v>10</v>
      </c>
      <c r="P2432" s="90"/>
      <c r="Q2432" s="132" t="s">
        <v>9213</v>
      </c>
    </row>
    <row r="2433" s="133" customFormat="true" ht="72" hidden="false" customHeight="true" outlineLevel="0" collapsed="false">
      <c r="A2433" s="269" t="s">
        <v>9205</v>
      </c>
      <c r="B2433" s="135"/>
      <c r="C2433" s="136" t="s">
        <v>9349</v>
      </c>
      <c r="D2433" s="173" t="s">
        <v>9350</v>
      </c>
      <c r="E2433" s="174" t="s">
        <v>9351</v>
      </c>
      <c r="F2433" s="158" t="s">
        <v>9327</v>
      </c>
      <c r="G2433" s="158"/>
      <c r="H2433" s="158"/>
      <c r="I2433" s="158"/>
      <c r="J2433" s="140" t="n">
        <v>2019</v>
      </c>
      <c r="K2433" s="151"/>
      <c r="L2433" s="141" t="n">
        <v>207.9</v>
      </c>
      <c r="M2433" s="142" t="n">
        <v>0.1</v>
      </c>
      <c r="N2433" s="141" t="n">
        <v>228.69</v>
      </c>
      <c r="O2433" s="143" t="n">
        <v>10</v>
      </c>
      <c r="P2433" s="90"/>
      <c r="Q2433" s="132" t="s">
        <v>9213</v>
      </c>
    </row>
    <row r="2434" s="133" customFormat="true" ht="81.75" hidden="false" customHeight="true" outlineLevel="0" collapsed="false">
      <c r="A2434" s="269" t="s">
        <v>9205</v>
      </c>
      <c r="B2434" s="135"/>
      <c r="C2434" s="136" t="s">
        <v>9352</v>
      </c>
      <c r="D2434" s="173" t="s">
        <v>9353</v>
      </c>
      <c r="E2434" s="174" t="s">
        <v>9354</v>
      </c>
      <c r="F2434" s="158" t="s">
        <v>9327</v>
      </c>
      <c r="G2434" s="158"/>
      <c r="H2434" s="158"/>
      <c r="I2434" s="158"/>
      <c r="J2434" s="140" t="n">
        <v>2019</v>
      </c>
      <c r="K2434" s="151"/>
      <c r="L2434" s="141" t="n">
        <v>207.9</v>
      </c>
      <c r="M2434" s="142" t="n">
        <v>0.1</v>
      </c>
      <c r="N2434" s="141" t="n">
        <v>228.69</v>
      </c>
      <c r="O2434" s="143" t="n">
        <v>35</v>
      </c>
      <c r="P2434" s="90"/>
      <c r="Q2434" s="132" t="s">
        <v>9213</v>
      </c>
    </row>
    <row r="2435" s="133" customFormat="true" ht="87" hidden="false" customHeight="true" outlineLevel="0" collapsed="false">
      <c r="A2435" s="269" t="s">
        <v>9205</v>
      </c>
      <c r="B2435" s="135"/>
      <c r="C2435" s="136" t="s">
        <v>9355</v>
      </c>
      <c r="D2435" s="173" t="s">
        <v>9356</v>
      </c>
      <c r="E2435" s="174" t="s">
        <v>9357</v>
      </c>
      <c r="F2435" s="158" t="s">
        <v>9327</v>
      </c>
      <c r="G2435" s="158"/>
      <c r="H2435" s="158"/>
      <c r="I2435" s="158"/>
      <c r="J2435" s="140" t="n">
        <v>2019</v>
      </c>
      <c r="K2435" s="151"/>
      <c r="L2435" s="141" t="n">
        <v>207.9</v>
      </c>
      <c r="M2435" s="142" t="n">
        <v>0.1</v>
      </c>
      <c r="N2435" s="141" t="n">
        <v>228.69</v>
      </c>
      <c r="O2435" s="143" t="n">
        <v>35</v>
      </c>
      <c r="P2435" s="90"/>
      <c r="Q2435" s="132" t="s">
        <v>9213</v>
      </c>
    </row>
    <row r="2436" s="133" customFormat="true" ht="87" hidden="false" customHeight="true" outlineLevel="0" collapsed="false">
      <c r="A2436" s="269" t="s">
        <v>9205</v>
      </c>
      <c r="B2436" s="135"/>
      <c r="C2436" s="136" t="s">
        <v>9358</v>
      </c>
      <c r="D2436" s="173" t="s">
        <v>9359</v>
      </c>
      <c r="E2436" s="174" t="s">
        <v>9360</v>
      </c>
      <c r="F2436" s="158" t="s">
        <v>9327</v>
      </c>
      <c r="G2436" s="158"/>
      <c r="H2436" s="158"/>
      <c r="I2436" s="158"/>
      <c r="J2436" s="140" t="n">
        <v>2019</v>
      </c>
      <c r="K2436" s="151"/>
      <c r="L2436" s="141" t="n">
        <v>240.3</v>
      </c>
      <c r="M2436" s="142" t="n">
        <v>0.1</v>
      </c>
      <c r="N2436" s="141" t="n">
        <v>264.33</v>
      </c>
      <c r="O2436" s="143" t="n">
        <v>10</v>
      </c>
      <c r="P2436" s="90"/>
      <c r="Q2436" s="132" t="s">
        <v>9213</v>
      </c>
    </row>
    <row r="2437" s="133" customFormat="true" ht="87" hidden="false" customHeight="true" outlineLevel="0" collapsed="false">
      <c r="A2437" s="269" t="s">
        <v>9205</v>
      </c>
      <c r="B2437" s="73"/>
      <c r="C2437" s="73"/>
      <c r="D2437" s="219" t="s">
        <v>9361</v>
      </c>
      <c r="E2437" s="157" t="s">
        <v>9362</v>
      </c>
      <c r="F2437" s="158" t="s">
        <v>1700</v>
      </c>
      <c r="G2437" s="158"/>
      <c r="H2437" s="158"/>
      <c r="I2437" s="158"/>
      <c r="J2437" s="140" t="n">
        <v>2019</v>
      </c>
      <c r="K2437" s="85"/>
      <c r="L2437" s="141" t="n">
        <v>110</v>
      </c>
      <c r="M2437" s="142" t="n">
        <v>0.1</v>
      </c>
      <c r="N2437" s="141" t="n">
        <v>121</v>
      </c>
      <c r="O2437" s="143" t="n">
        <v>100</v>
      </c>
      <c r="P2437" s="90"/>
      <c r="Q2437" s="132" t="s">
        <v>9213</v>
      </c>
    </row>
    <row r="2438" s="133" customFormat="true" ht="65.25" hidden="false" customHeight="true" outlineLevel="0" collapsed="false">
      <c r="A2438" s="775" t="s">
        <v>9205</v>
      </c>
      <c r="B2438" s="81"/>
      <c r="C2438" s="81" t="n">
        <v>4620029846920</v>
      </c>
      <c r="D2438" s="82" t="s">
        <v>9363</v>
      </c>
      <c r="E2438" s="157" t="s">
        <v>9364</v>
      </c>
      <c r="F2438" s="84"/>
      <c r="G2438" s="84"/>
      <c r="H2438" s="84"/>
      <c r="I2438" s="84"/>
      <c r="J2438" s="140" t="n">
        <v>2019</v>
      </c>
      <c r="K2438" s="164"/>
      <c r="L2438" s="87" t="n">
        <v>74.8</v>
      </c>
      <c r="M2438" s="88" t="n">
        <v>0.1</v>
      </c>
      <c r="N2438" s="87" t="n">
        <v>82.28</v>
      </c>
      <c r="O2438" s="100" t="n">
        <v>50</v>
      </c>
      <c r="P2438" s="90"/>
      <c r="Q2438" s="132" t="s">
        <v>9365</v>
      </c>
    </row>
    <row r="2439" s="92" customFormat="true" ht="36" hidden="false" customHeight="true" outlineLevel="0" collapsed="false">
      <c r="A2439" s="269" t="s">
        <v>9205</v>
      </c>
      <c r="B2439" s="135"/>
      <c r="C2439" s="136" t="s">
        <v>9366</v>
      </c>
      <c r="D2439" s="173" t="s">
        <v>9367</v>
      </c>
      <c r="E2439" s="174" t="s">
        <v>9368</v>
      </c>
      <c r="F2439" s="158"/>
      <c r="G2439" s="158"/>
      <c r="H2439" s="158"/>
      <c r="I2439" s="158"/>
      <c r="J2439" s="140" t="n">
        <v>2019</v>
      </c>
      <c r="K2439" s="151"/>
      <c r="L2439" s="141" t="n">
        <v>169.4</v>
      </c>
      <c r="M2439" s="142" t="n">
        <v>0.1</v>
      </c>
      <c r="N2439" s="141" t="n">
        <v>186.34</v>
      </c>
      <c r="O2439" s="143" t="n">
        <v>15</v>
      </c>
      <c r="P2439" s="90"/>
      <c r="Q2439" s="91"/>
    </row>
    <row r="2440" s="133" customFormat="true" ht="68.25" hidden="false" customHeight="true" outlineLevel="0" collapsed="false">
      <c r="A2440" s="269" t="s">
        <v>9205</v>
      </c>
      <c r="B2440" s="135"/>
      <c r="C2440" s="136" t="s">
        <v>9369</v>
      </c>
      <c r="D2440" s="173" t="s">
        <v>9370</v>
      </c>
      <c r="E2440" s="174" t="s">
        <v>9371</v>
      </c>
      <c r="F2440" s="158" t="s">
        <v>9372</v>
      </c>
      <c r="G2440" s="175"/>
      <c r="H2440" s="176"/>
      <c r="I2440" s="176"/>
      <c r="J2440" s="140" t="n">
        <v>2019</v>
      </c>
      <c r="K2440" s="151"/>
      <c r="L2440" s="141" t="n">
        <v>169.4</v>
      </c>
      <c r="M2440" s="142" t="n">
        <v>0.1</v>
      </c>
      <c r="N2440" s="141" t="n">
        <v>186.34</v>
      </c>
      <c r="O2440" s="143" t="n">
        <v>15</v>
      </c>
      <c r="P2440" s="90"/>
      <c r="Q2440" s="132" t="s">
        <v>9373</v>
      </c>
    </row>
    <row r="2441" s="133" customFormat="true" ht="73.5" hidden="false" customHeight="true" outlineLevel="0" collapsed="false">
      <c r="A2441" s="269" t="s">
        <v>9205</v>
      </c>
      <c r="B2441" s="135"/>
      <c r="C2441" s="136" t="s">
        <v>9374</v>
      </c>
      <c r="D2441" s="173" t="s">
        <v>9375</v>
      </c>
      <c r="E2441" s="174" t="s">
        <v>9376</v>
      </c>
      <c r="F2441" s="158" t="s">
        <v>9372</v>
      </c>
      <c r="G2441" s="175"/>
      <c r="H2441" s="176"/>
      <c r="I2441" s="176"/>
      <c r="J2441" s="140" t="n">
        <v>2019</v>
      </c>
      <c r="K2441" s="151"/>
      <c r="L2441" s="141" t="n">
        <v>169.4</v>
      </c>
      <c r="M2441" s="142" t="n">
        <v>0.1</v>
      </c>
      <c r="N2441" s="141" t="n">
        <v>186.34</v>
      </c>
      <c r="O2441" s="143" t="n">
        <v>15</v>
      </c>
      <c r="P2441" s="90"/>
      <c r="Q2441" s="132" t="s">
        <v>9373</v>
      </c>
    </row>
    <row r="2442" s="133" customFormat="true" ht="67.5" hidden="false" customHeight="true" outlineLevel="0" collapsed="false">
      <c r="A2442" s="269" t="s">
        <v>9205</v>
      </c>
      <c r="B2442" s="135"/>
      <c r="C2442" s="136" t="s">
        <v>9377</v>
      </c>
      <c r="D2442" s="173" t="s">
        <v>9378</v>
      </c>
      <c r="E2442" s="174" t="s">
        <v>9379</v>
      </c>
      <c r="F2442" s="158" t="s">
        <v>9380</v>
      </c>
      <c r="G2442" s="158"/>
      <c r="H2442" s="158"/>
      <c r="I2442" s="158"/>
      <c r="J2442" s="140" t="n">
        <v>2019</v>
      </c>
      <c r="K2442" s="151"/>
      <c r="L2442" s="141" t="n">
        <v>169.4</v>
      </c>
      <c r="M2442" s="142" t="n">
        <v>0.1</v>
      </c>
      <c r="N2442" s="141" t="n">
        <v>186.34</v>
      </c>
      <c r="O2442" s="143" t="n">
        <v>15</v>
      </c>
      <c r="P2442" s="90"/>
      <c r="Q2442" s="132" t="s">
        <v>9373</v>
      </c>
    </row>
    <row r="2443" s="133" customFormat="true" ht="64.5" hidden="false" customHeight="true" outlineLevel="0" collapsed="false">
      <c r="A2443" s="269" t="s">
        <v>9205</v>
      </c>
      <c r="B2443" s="135"/>
      <c r="C2443" s="136" t="s">
        <v>9381</v>
      </c>
      <c r="D2443" s="173" t="s">
        <v>9382</v>
      </c>
      <c r="E2443" s="174" t="s">
        <v>9383</v>
      </c>
      <c r="F2443" s="158" t="s">
        <v>9380</v>
      </c>
      <c r="G2443" s="158"/>
      <c r="H2443" s="158"/>
      <c r="I2443" s="158"/>
      <c r="J2443" s="140" t="n">
        <v>2019</v>
      </c>
      <c r="K2443" s="151"/>
      <c r="L2443" s="141" t="n">
        <v>169.4</v>
      </c>
      <c r="M2443" s="142" t="n">
        <v>0.1</v>
      </c>
      <c r="N2443" s="141" t="n">
        <v>186.34</v>
      </c>
      <c r="O2443" s="143" t="n">
        <v>15</v>
      </c>
      <c r="P2443" s="90"/>
      <c r="Q2443" s="132" t="s">
        <v>9373</v>
      </c>
    </row>
    <row r="2444" s="133" customFormat="true" ht="66" hidden="false" customHeight="true" outlineLevel="0" collapsed="false">
      <c r="A2444" s="770"/>
      <c r="B2444" s="135"/>
      <c r="C2444" s="136"/>
      <c r="D2444" s="719"/>
      <c r="E2444" s="774" t="s">
        <v>9384</v>
      </c>
      <c r="F2444" s="721"/>
      <c r="G2444" s="721"/>
      <c r="H2444" s="186"/>
      <c r="I2444" s="596"/>
      <c r="J2444" s="764"/>
      <c r="K2444" s="731"/>
      <c r="L2444" s="119"/>
      <c r="M2444" s="222"/>
      <c r="N2444" s="119"/>
      <c r="O2444" s="130" t="s">
        <v>48</v>
      </c>
      <c r="P2444" s="90"/>
      <c r="Q2444" s="132" t="s">
        <v>9373</v>
      </c>
    </row>
    <row r="2445" s="133" customFormat="true" ht="34.5" hidden="false" customHeight="true" outlineLevel="0" collapsed="false">
      <c r="A2445" s="269" t="s">
        <v>9205</v>
      </c>
      <c r="B2445" s="135"/>
      <c r="C2445" s="136" t="s">
        <v>9385</v>
      </c>
      <c r="D2445" s="173" t="s">
        <v>9386</v>
      </c>
      <c r="E2445" s="174" t="s">
        <v>9387</v>
      </c>
      <c r="F2445" s="158" t="s">
        <v>9388</v>
      </c>
      <c r="G2445" s="158"/>
      <c r="H2445" s="158"/>
      <c r="I2445" s="158"/>
      <c r="J2445" s="140" t="n">
        <v>2019</v>
      </c>
      <c r="K2445" s="151"/>
      <c r="L2445" s="141" t="n">
        <v>110</v>
      </c>
      <c r="M2445" s="142" t="n">
        <v>0.1</v>
      </c>
      <c r="N2445" s="141" t="n">
        <v>121</v>
      </c>
      <c r="O2445" s="143" t="n">
        <v>30</v>
      </c>
      <c r="P2445" s="372"/>
      <c r="Q2445" s="132" t="s">
        <v>9213</v>
      </c>
    </row>
    <row r="2446" s="133" customFormat="true" ht="95.25" hidden="false" customHeight="true" outlineLevel="0" collapsed="false">
      <c r="A2446" s="269" t="s">
        <v>9205</v>
      </c>
      <c r="B2446" s="135"/>
      <c r="C2446" s="136" t="s">
        <v>9389</v>
      </c>
      <c r="D2446" s="173" t="s">
        <v>9390</v>
      </c>
      <c r="E2446" s="157" t="s">
        <v>9391</v>
      </c>
      <c r="F2446" s="158" t="s">
        <v>9388</v>
      </c>
      <c r="G2446" s="158"/>
      <c r="H2446" s="158"/>
      <c r="I2446" s="158"/>
      <c r="J2446" s="140" t="n">
        <v>2019</v>
      </c>
      <c r="K2446" s="151"/>
      <c r="L2446" s="141" t="n">
        <v>110</v>
      </c>
      <c r="M2446" s="142" t="n">
        <v>0.1</v>
      </c>
      <c r="N2446" s="141" t="n">
        <v>121</v>
      </c>
      <c r="O2446" s="143" t="n">
        <v>30</v>
      </c>
      <c r="P2446" s="90"/>
      <c r="Q2446" s="270" t="s">
        <v>9392</v>
      </c>
    </row>
    <row r="2447" s="133" customFormat="true" ht="100.5" hidden="false" customHeight="true" outlineLevel="0" collapsed="false">
      <c r="A2447" s="269" t="s">
        <v>9205</v>
      </c>
      <c r="B2447" s="135"/>
      <c r="C2447" s="136" t="s">
        <v>9393</v>
      </c>
      <c r="D2447" s="173" t="s">
        <v>9394</v>
      </c>
      <c r="E2447" s="157" t="s">
        <v>9395</v>
      </c>
      <c r="F2447" s="158" t="s">
        <v>9388</v>
      </c>
      <c r="G2447" s="158"/>
      <c r="H2447" s="158"/>
      <c r="I2447" s="158"/>
      <c r="J2447" s="140" t="n">
        <v>2019</v>
      </c>
      <c r="K2447" s="151"/>
      <c r="L2447" s="141" t="n">
        <v>110</v>
      </c>
      <c r="M2447" s="142" t="n">
        <v>0.1</v>
      </c>
      <c r="N2447" s="141" t="n">
        <v>121</v>
      </c>
      <c r="O2447" s="143" t="n">
        <v>50</v>
      </c>
      <c r="P2447" s="90"/>
      <c r="Q2447" s="270" t="s">
        <v>9392</v>
      </c>
    </row>
    <row r="2448" s="133" customFormat="true" ht="100.5" hidden="false" customHeight="true" outlineLevel="0" collapsed="false">
      <c r="A2448" s="269" t="s">
        <v>9205</v>
      </c>
      <c r="B2448" s="135"/>
      <c r="C2448" s="136" t="s">
        <v>9396</v>
      </c>
      <c r="D2448" s="173" t="s">
        <v>9397</v>
      </c>
      <c r="E2448" s="157" t="s">
        <v>9398</v>
      </c>
      <c r="F2448" s="158" t="s">
        <v>9388</v>
      </c>
      <c r="G2448" s="158"/>
      <c r="H2448" s="158"/>
      <c r="I2448" s="158"/>
      <c r="J2448" s="140" t="n">
        <v>2019</v>
      </c>
      <c r="K2448" s="151"/>
      <c r="L2448" s="141" t="n">
        <v>79.2</v>
      </c>
      <c r="M2448" s="142" t="n">
        <v>0.1</v>
      </c>
      <c r="N2448" s="141" t="n">
        <v>87.12</v>
      </c>
      <c r="O2448" s="143" t="n">
        <v>50</v>
      </c>
      <c r="P2448" s="90"/>
      <c r="Q2448" s="132" t="s">
        <v>9399</v>
      </c>
    </row>
    <row r="2449" s="133" customFormat="true" ht="92.25" hidden="false" customHeight="true" outlineLevel="0" collapsed="false">
      <c r="A2449" s="269" t="s">
        <v>9205</v>
      </c>
      <c r="B2449" s="135"/>
      <c r="C2449" s="136" t="s">
        <v>9400</v>
      </c>
      <c r="D2449" s="173" t="s">
        <v>9401</v>
      </c>
      <c r="E2449" s="174" t="s">
        <v>9402</v>
      </c>
      <c r="F2449" s="158" t="s">
        <v>9388</v>
      </c>
      <c r="G2449" s="158"/>
      <c r="H2449" s="158"/>
      <c r="I2449" s="158"/>
      <c r="J2449" s="140" t="n">
        <v>2019</v>
      </c>
      <c r="K2449" s="151"/>
      <c r="L2449" s="141" t="n">
        <v>79.2</v>
      </c>
      <c r="M2449" s="142" t="n">
        <v>0.1</v>
      </c>
      <c r="N2449" s="141" t="n">
        <v>87.12</v>
      </c>
      <c r="O2449" s="286" t="n">
        <v>30</v>
      </c>
      <c r="P2449" s="90"/>
      <c r="Q2449" s="132" t="s">
        <v>9399</v>
      </c>
    </row>
    <row r="2450" s="133" customFormat="true" ht="80.25" hidden="false" customHeight="true" outlineLevel="0" collapsed="false">
      <c r="A2450" s="269" t="s">
        <v>9205</v>
      </c>
      <c r="B2450" s="135"/>
      <c r="C2450" s="136" t="s">
        <v>9403</v>
      </c>
      <c r="D2450" s="173" t="s">
        <v>9404</v>
      </c>
      <c r="E2450" s="157" t="s">
        <v>9405</v>
      </c>
      <c r="F2450" s="158" t="s">
        <v>9388</v>
      </c>
      <c r="G2450" s="158"/>
      <c r="H2450" s="158"/>
      <c r="I2450" s="158"/>
      <c r="J2450" s="140" t="n">
        <v>2019</v>
      </c>
      <c r="K2450" s="151"/>
      <c r="L2450" s="141" t="n">
        <v>115.5</v>
      </c>
      <c r="M2450" s="142" t="n">
        <v>0.1</v>
      </c>
      <c r="N2450" s="141" t="n">
        <v>127.05</v>
      </c>
      <c r="O2450" s="143" t="n">
        <v>50</v>
      </c>
      <c r="P2450" s="90"/>
      <c r="Q2450" s="132"/>
    </row>
    <row r="2451" s="133" customFormat="true" ht="80.25" hidden="false" customHeight="true" outlineLevel="0" collapsed="false">
      <c r="A2451" s="269" t="s">
        <v>9205</v>
      </c>
      <c r="B2451" s="135"/>
      <c r="C2451" s="136" t="s">
        <v>9406</v>
      </c>
      <c r="D2451" s="173" t="s">
        <v>9407</v>
      </c>
      <c r="E2451" s="157" t="s">
        <v>9408</v>
      </c>
      <c r="F2451" s="158" t="s">
        <v>9388</v>
      </c>
      <c r="G2451" s="158"/>
      <c r="H2451" s="158"/>
      <c r="I2451" s="158"/>
      <c r="J2451" s="140" t="n">
        <v>2019</v>
      </c>
      <c r="K2451" s="151"/>
      <c r="L2451" s="141" t="n">
        <v>79.2</v>
      </c>
      <c r="M2451" s="142" t="n">
        <v>0.1</v>
      </c>
      <c r="N2451" s="141" t="n">
        <v>87.12</v>
      </c>
      <c r="O2451" s="143" t="n">
        <v>50</v>
      </c>
      <c r="P2451" s="90"/>
      <c r="Q2451" s="132"/>
    </row>
    <row r="2452" s="22" customFormat="true" ht="92.25" hidden="false" customHeight="true" outlineLevel="0" collapsed="false">
      <c r="A2452" s="269" t="s">
        <v>9205</v>
      </c>
      <c r="B2452" s="135"/>
      <c r="C2452" s="136" t="s">
        <v>9409</v>
      </c>
      <c r="D2452" s="173" t="s">
        <v>9410</v>
      </c>
      <c r="E2452" s="174" t="s">
        <v>9411</v>
      </c>
      <c r="F2452" s="158" t="s">
        <v>9388</v>
      </c>
      <c r="G2452" s="158"/>
      <c r="H2452" s="158"/>
      <c r="I2452" s="158"/>
      <c r="J2452" s="140" t="n">
        <v>2019</v>
      </c>
      <c r="K2452" s="151"/>
      <c r="L2452" s="141" t="n">
        <v>79.2</v>
      </c>
      <c r="M2452" s="142" t="n">
        <v>0.1</v>
      </c>
      <c r="N2452" s="141" t="n">
        <v>87.12</v>
      </c>
      <c r="O2452" s="143" t="n">
        <v>70</v>
      </c>
      <c r="P2452" s="90"/>
      <c r="Q2452" s="132" t="s">
        <v>9399</v>
      </c>
    </row>
    <row r="2453" s="133" customFormat="true" ht="93.75" hidden="false" customHeight="true" outlineLevel="0" collapsed="false">
      <c r="A2453" s="269" t="s">
        <v>9205</v>
      </c>
      <c r="B2453" s="73"/>
      <c r="C2453" s="73" t="n">
        <v>4640018257513</v>
      </c>
      <c r="D2453" s="219" t="s">
        <v>9412</v>
      </c>
      <c r="E2453" s="157" t="s">
        <v>9413</v>
      </c>
      <c r="F2453" s="158" t="s">
        <v>9388</v>
      </c>
      <c r="G2453" s="158"/>
      <c r="H2453" s="158"/>
      <c r="I2453" s="158"/>
      <c r="J2453" s="140" t="n">
        <v>2019</v>
      </c>
      <c r="K2453" s="85"/>
      <c r="L2453" s="141" t="n">
        <v>79.2</v>
      </c>
      <c r="M2453" s="142" t="n">
        <v>0.1</v>
      </c>
      <c r="N2453" s="141" t="n">
        <v>87.12</v>
      </c>
      <c r="O2453" s="143" t="n">
        <v>90</v>
      </c>
      <c r="P2453" s="90"/>
      <c r="Q2453" s="132" t="s">
        <v>9399</v>
      </c>
    </row>
    <row r="2454" s="133" customFormat="true" ht="91.5" hidden="false" customHeight="true" outlineLevel="0" collapsed="false">
      <c r="A2454" s="269" t="s">
        <v>9205</v>
      </c>
      <c r="B2454" s="135"/>
      <c r="C2454" s="136" t="s">
        <v>9414</v>
      </c>
      <c r="D2454" s="219" t="s">
        <v>9415</v>
      </c>
      <c r="E2454" s="138" t="s">
        <v>9416</v>
      </c>
      <c r="F2454" s="158" t="s">
        <v>9388</v>
      </c>
      <c r="G2454" s="158"/>
      <c r="H2454" s="158"/>
      <c r="I2454" s="158"/>
      <c r="J2454" s="140" t="n">
        <v>2019</v>
      </c>
      <c r="K2454" s="151"/>
      <c r="L2454" s="141" t="n">
        <v>79.2</v>
      </c>
      <c r="M2454" s="142" t="n">
        <v>0.1</v>
      </c>
      <c r="N2454" s="141" t="n">
        <v>87.12</v>
      </c>
      <c r="O2454" s="143" t="n">
        <v>30</v>
      </c>
      <c r="P2454" s="90"/>
      <c r="Q2454" s="132" t="s">
        <v>9399</v>
      </c>
    </row>
    <row r="2455" s="133" customFormat="true" ht="109.5" hidden="false" customHeight="true" outlineLevel="0" collapsed="false">
      <c r="A2455" s="776" t="s">
        <v>9205</v>
      </c>
      <c r="B2455" s="73"/>
      <c r="C2455" s="73" t="n">
        <v>4620029843264</v>
      </c>
      <c r="D2455" s="156" t="s">
        <v>9417</v>
      </c>
      <c r="E2455" s="157" t="s">
        <v>9418</v>
      </c>
      <c r="F2455" s="158" t="s">
        <v>9388</v>
      </c>
      <c r="G2455" s="158"/>
      <c r="H2455" s="158"/>
      <c r="I2455" s="158"/>
      <c r="J2455" s="140" t="n">
        <v>2019</v>
      </c>
      <c r="K2455" s="85"/>
      <c r="L2455" s="141" t="n">
        <v>110</v>
      </c>
      <c r="M2455" s="142" t="n">
        <v>0.1</v>
      </c>
      <c r="N2455" s="141" t="n">
        <v>121</v>
      </c>
      <c r="O2455" s="143" t="n">
        <v>25</v>
      </c>
      <c r="P2455" s="90"/>
      <c r="Q2455" s="132" t="s">
        <v>9399</v>
      </c>
    </row>
    <row r="2456" s="133" customFormat="true" ht="92.25" hidden="false" customHeight="true" outlineLevel="0" collapsed="false">
      <c r="A2456" s="269" t="s">
        <v>9205</v>
      </c>
      <c r="B2456" s="135"/>
      <c r="C2456" s="136" t="s">
        <v>9419</v>
      </c>
      <c r="D2456" s="173" t="s">
        <v>9420</v>
      </c>
      <c r="E2456" s="174" t="s">
        <v>9421</v>
      </c>
      <c r="F2456" s="158" t="s">
        <v>9388</v>
      </c>
      <c r="G2456" s="158"/>
      <c r="H2456" s="158"/>
      <c r="I2456" s="158"/>
      <c r="J2456" s="140" t="n">
        <v>2019</v>
      </c>
      <c r="K2456" s="151"/>
      <c r="L2456" s="141" t="n">
        <v>79.2</v>
      </c>
      <c r="M2456" s="142" t="n">
        <v>0.1</v>
      </c>
      <c r="N2456" s="141" t="n">
        <v>87.12</v>
      </c>
      <c r="O2456" s="143" t="n">
        <v>30</v>
      </c>
      <c r="P2456" s="90"/>
      <c r="Q2456" s="132"/>
    </row>
    <row r="2457" s="133" customFormat="true" ht="79.5" hidden="false" customHeight="true" outlineLevel="0" collapsed="false">
      <c r="A2457" s="155" t="s">
        <v>9205</v>
      </c>
      <c r="B2457" s="73"/>
      <c r="C2457" s="73" t="n">
        <v>4620029846609</v>
      </c>
      <c r="D2457" s="165" t="s">
        <v>9422</v>
      </c>
      <c r="E2457" s="157" t="s">
        <v>9423</v>
      </c>
      <c r="F2457" s="158" t="s">
        <v>9388</v>
      </c>
      <c r="G2457" s="158"/>
      <c r="H2457" s="158"/>
      <c r="I2457" s="158"/>
      <c r="J2457" s="140" t="n">
        <v>2019</v>
      </c>
      <c r="K2457" s="164"/>
      <c r="L2457" s="141" t="n">
        <v>137.5</v>
      </c>
      <c r="M2457" s="142" t="n">
        <v>0.1</v>
      </c>
      <c r="N2457" s="141" t="n">
        <v>151.25</v>
      </c>
      <c r="O2457" s="166" t="n">
        <v>15</v>
      </c>
      <c r="P2457" s="90"/>
      <c r="Q2457" s="132" t="s">
        <v>9399</v>
      </c>
    </row>
    <row r="2458" s="133" customFormat="true" ht="38.25" hidden="false" customHeight="true" outlineLevel="0" collapsed="false">
      <c r="A2458" s="155" t="s">
        <v>9205</v>
      </c>
      <c r="B2458" s="73"/>
      <c r="C2458" s="73" t="n">
        <v>4620029843882</v>
      </c>
      <c r="D2458" s="156" t="s">
        <v>9424</v>
      </c>
      <c r="E2458" s="157" t="s">
        <v>9425</v>
      </c>
      <c r="F2458" s="158" t="s">
        <v>9388</v>
      </c>
      <c r="G2458" s="158"/>
      <c r="H2458" s="158"/>
      <c r="I2458" s="158"/>
      <c r="J2458" s="140" t="n">
        <v>2019</v>
      </c>
      <c r="K2458" s="85"/>
      <c r="L2458" s="141" t="n">
        <v>137.5</v>
      </c>
      <c r="M2458" s="142" t="n">
        <v>0.1</v>
      </c>
      <c r="N2458" s="141" t="n">
        <v>151.25</v>
      </c>
      <c r="O2458" s="143" t="n">
        <v>20</v>
      </c>
      <c r="P2458" s="90"/>
      <c r="Q2458" s="132"/>
    </row>
    <row r="2459" s="133" customFormat="true" ht="45.75" hidden="false" customHeight="true" outlineLevel="0" collapsed="false">
      <c r="A2459" s="155" t="s">
        <v>9205</v>
      </c>
      <c r="B2459" s="73"/>
      <c r="C2459" s="73" t="n">
        <v>4620029843769</v>
      </c>
      <c r="D2459" s="156" t="s">
        <v>9426</v>
      </c>
      <c r="E2459" s="157" t="s">
        <v>9427</v>
      </c>
      <c r="F2459" s="158" t="s">
        <v>9388</v>
      </c>
      <c r="G2459" s="158"/>
      <c r="H2459" s="158"/>
      <c r="I2459" s="158"/>
      <c r="J2459" s="140" t="n">
        <v>2019</v>
      </c>
      <c r="K2459" s="85"/>
      <c r="L2459" s="141" t="n">
        <v>137.5</v>
      </c>
      <c r="M2459" s="142" t="n">
        <v>0.1</v>
      </c>
      <c r="N2459" s="141" t="n">
        <v>151.25</v>
      </c>
      <c r="O2459" s="143" t="n">
        <v>20</v>
      </c>
      <c r="P2459" s="90"/>
      <c r="Q2459" s="132"/>
    </row>
    <row r="2460" s="133" customFormat="true" ht="45.75" hidden="false" customHeight="true" outlineLevel="0" collapsed="false">
      <c r="A2460" s="155" t="s">
        <v>9205</v>
      </c>
      <c r="B2460" s="73"/>
      <c r="C2460" s="73" t="n">
        <v>4620029842953</v>
      </c>
      <c r="D2460" s="156" t="s">
        <v>9428</v>
      </c>
      <c r="E2460" s="157" t="s">
        <v>9429</v>
      </c>
      <c r="F2460" s="158" t="s">
        <v>9388</v>
      </c>
      <c r="G2460" s="158"/>
      <c r="H2460" s="158"/>
      <c r="I2460" s="158"/>
      <c r="J2460" s="140" t="n">
        <v>2019</v>
      </c>
      <c r="K2460" s="85"/>
      <c r="L2460" s="141" t="n">
        <v>137.5</v>
      </c>
      <c r="M2460" s="142" t="n">
        <v>0.1</v>
      </c>
      <c r="N2460" s="141" t="n">
        <v>151.25</v>
      </c>
      <c r="O2460" s="143" t="n">
        <v>15</v>
      </c>
      <c r="P2460" s="90"/>
      <c r="Q2460" s="132"/>
    </row>
    <row r="2461" s="133" customFormat="true" ht="45.75" hidden="false" customHeight="true" outlineLevel="0" collapsed="false">
      <c r="A2461" s="80" t="s">
        <v>9205</v>
      </c>
      <c r="B2461" s="81"/>
      <c r="C2461" s="81" t="n">
        <v>4620029847125</v>
      </c>
      <c r="D2461" s="82" t="s">
        <v>9430</v>
      </c>
      <c r="E2461" s="83" t="s">
        <v>9431</v>
      </c>
      <c r="F2461" s="84" t="s">
        <v>9388</v>
      </c>
      <c r="G2461" s="84"/>
      <c r="H2461" s="84"/>
      <c r="I2461" s="84"/>
      <c r="J2461" s="140" t="n">
        <v>2019</v>
      </c>
      <c r="K2461" s="164"/>
      <c r="L2461" s="87" t="n">
        <v>137.5</v>
      </c>
      <c r="M2461" s="88" t="n">
        <v>0.1</v>
      </c>
      <c r="N2461" s="87" t="n">
        <v>151.25</v>
      </c>
      <c r="O2461" s="89" t="n">
        <v>20</v>
      </c>
      <c r="P2461" s="90"/>
      <c r="Q2461" s="132"/>
    </row>
    <row r="2462" s="92" customFormat="true" ht="55.5" hidden="false" customHeight="true" outlineLevel="0" collapsed="false">
      <c r="A2462" s="770"/>
      <c r="B2462" s="135"/>
      <c r="C2462" s="136"/>
      <c r="D2462" s="719"/>
      <c r="E2462" s="774" t="s">
        <v>9432</v>
      </c>
      <c r="F2462" s="721"/>
      <c r="G2462" s="721"/>
      <c r="H2462" s="186"/>
      <c r="I2462" s="596"/>
      <c r="J2462" s="764"/>
      <c r="K2462" s="731"/>
      <c r="L2462" s="119"/>
      <c r="M2462" s="222"/>
      <c r="N2462" s="119"/>
      <c r="O2462" s="130" t="s">
        <v>48</v>
      </c>
      <c r="P2462" s="90"/>
      <c r="Q2462" s="91"/>
    </row>
    <row r="2463" s="133" customFormat="true" ht="35.25" hidden="false" customHeight="true" outlineLevel="0" collapsed="false">
      <c r="A2463" s="269" t="s">
        <v>9205</v>
      </c>
      <c r="B2463" s="135"/>
      <c r="C2463" s="136" t="s">
        <v>9433</v>
      </c>
      <c r="D2463" s="173" t="s">
        <v>9434</v>
      </c>
      <c r="E2463" s="174" t="s">
        <v>9435</v>
      </c>
      <c r="F2463" s="158" t="s">
        <v>9436</v>
      </c>
      <c r="G2463" s="158"/>
      <c r="H2463" s="158"/>
      <c r="I2463" s="158"/>
      <c r="J2463" s="140" t="n">
        <v>2019</v>
      </c>
      <c r="K2463" s="151"/>
      <c r="L2463" s="141" t="n">
        <v>108.9</v>
      </c>
      <c r="M2463" s="142" t="n">
        <v>0.1</v>
      </c>
      <c r="N2463" s="141" t="n">
        <v>119.79</v>
      </c>
      <c r="O2463" s="143" t="n">
        <v>60</v>
      </c>
      <c r="P2463" s="372"/>
      <c r="Q2463" s="132"/>
    </row>
    <row r="2464" s="133" customFormat="true" ht="68.25" hidden="false" customHeight="true" outlineLevel="0" collapsed="false">
      <c r="A2464" s="269" t="s">
        <v>9205</v>
      </c>
      <c r="B2464" s="135"/>
      <c r="C2464" s="136" t="s">
        <v>9437</v>
      </c>
      <c r="D2464" s="173" t="s">
        <v>9438</v>
      </c>
      <c r="E2464" s="157" t="s">
        <v>9439</v>
      </c>
      <c r="F2464" s="158" t="s">
        <v>44</v>
      </c>
      <c r="G2464" s="158"/>
      <c r="H2464" s="158"/>
      <c r="I2464" s="158"/>
      <c r="J2464" s="140" t="n">
        <v>2019</v>
      </c>
      <c r="K2464" s="151"/>
      <c r="L2464" s="141" t="n">
        <v>98.3</v>
      </c>
      <c r="M2464" s="142" t="n">
        <v>0.1</v>
      </c>
      <c r="N2464" s="141" t="n">
        <v>108.13</v>
      </c>
      <c r="O2464" s="143" t="n">
        <v>30</v>
      </c>
      <c r="P2464" s="90"/>
      <c r="Q2464" s="132"/>
    </row>
    <row r="2465" s="133" customFormat="true" ht="76.5" hidden="false" customHeight="true" outlineLevel="0" collapsed="false">
      <c r="A2465" s="401" t="s">
        <v>9205</v>
      </c>
      <c r="B2465" s="193"/>
      <c r="C2465" s="194" t="s">
        <v>9440</v>
      </c>
      <c r="D2465" s="173" t="s">
        <v>9441</v>
      </c>
      <c r="E2465" s="157" t="s">
        <v>9442</v>
      </c>
      <c r="F2465" s="158" t="s">
        <v>44</v>
      </c>
      <c r="G2465" s="158"/>
      <c r="H2465" s="158"/>
      <c r="I2465" s="158"/>
      <c r="J2465" s="140" t="n">
        <v>2019</v>
      </c>
      <c r="K2465" s="151"/>
      <c r="L2465" s="141" t="n">
        <v>98.3</v>
      </c>
      <c r="M2465" s="142" t="n">
        <v>0.1</v>
      </c>
      <c r="N2465" s="141" t="n">
        <v>108.13</v>
      </c>
      <c r="O2465" s="143" t="n">
        <v>30</v>
      </c>
      <c r="P2465" s="90"/>
      <c r="Q2465" s="132"/>
    </row>
    <row r="2466" s="206" customFormat="true" ht="76.5" hidden="false" customHeight="true" outlineLevel="0" collapsed="false">
      <c r="A2466" s="401" t="s">
        <v>9205</v>
      </c>
      <c r="B2466" s="193"/>
      <c r="C2466" s="194" t="s">
        <v>9443</v>
      </c>
      <c r="D2466" s="173" t="s">
        <v>9444</v>
      </c>
      <c r="E2466" s="157" t="s">
        <v>9445</v>
      </c>
      <c r="F2466" s="158" t="s">
        <v>44</v>
      </c>
      <c r="G2466" s="158"/>
      <c r="H2466" s="158"/>
      <c r="I2466" s="158"/>
      <c r="J2466" s="140" t="n">
        <v>2019</v>
      </c>
      <c r="K2466" s="216"/>
      <c r="L2466" s="141" t="n">
        <v>98.3</v>
      </c>
      <c r="M2466" s="142" t="n">
        <v>0.1</v>
      </c>
      <c r="N2466" s="141" t="n">
        <v>108.13</v>
      </c>
      <c r="O2466" s="143" t="n">
        <v>30</v>
      </c>
      <c r="P2466" s="400"/>
      <c r="Q2466" s="205"/>
    </row>
    <row r="2467" s="206" customFormat="true" ht="76.5" hidden="false" customHeight="true" outlineLevel="0" collapsed="false">
      <c r="A2467" s="401" t="s">
        <v>9205</v>
      </c>
      <c r="B2467" s="193"/>
      <c r="C2467" s="194" t="s">
        <v>9446</v>
      </c>
      <c r="D2467" s="173" t="s">
        <v>9447</v>
      </c>
      <c r="E2467" s="157" t="s">
        <v>9448</v>
      </c>
      <c r="F2467" s="158" t="s">
        <v>44</v>
      </c>
      <c r="G2467" s="158"/>
      <c r="H2467" s="158"/>
      <c r="I2467" s="158"/>
      <c r="J2467" s="140" t="n">
        <v>2019</v>
      </c>
      <c r="K2467" s="216"/>
      <c r="L2467" s="141" t="n">
        <v>108.9</v>
      </c>
      <c r="M2467" s="142" t="n">
        <v>0.1</v>
      </c>
      <c r="N2467" s="141" t="n">
        <v>119.79</v>
      </c>
      <c r="O2467" s="143" t="n">
        <v>30</v>
      </c>
      <c r="P2467" s="400"/>
      <c r="Q2467" s="205"/>
    </row>
    <row r="2468" s="206" customFormat="true" ht="76.5" hidden="false" customHeight="true" outlineLevel="0" collapsed="false">
      <c r="A2468" s="401" t="s">
        <v>9205</v>
      </c>
      <c r="B2468" s="193"/>
      <c r="C2468" s="194" t="s">
        <v>9449</v>
      </c>
      <c r="D2468" s="173" t="s">
        <v>9450</v>
      </c>
      <c r="E2468" s="174" t="s">
        <v>9451</v>
      </c>
      <c r="F2468" s="158" t="s">
        <v>44</v>
      </c>
      <c r="G2468" s="158"/>
      <c r="H2468" s="158"/>
      <c r="I2468" s="158"/>
      <c r="J2468" s="140" t="n">
        <v>2019</v>
      </c>
      <c r="K2468" s="216"/>
      <c r="L2468" s="141" t="n">
        <v>108.9</v>
      </c>
      <c r="M2468" s="142" t="n">
        <v>0.1</v>
      </c>
      <c r="N2468" s="141" t="n">
        <v>119.79</v>
      </c>
      <c r="O2468" s="143" t="n">
        <v>30</v>
      </c>
      <c r="P2468" s="400"/>
      <c r="Q2468" s="205"/>
    </row>
    <row r="2469" s="206" customFormat="true" ht="63.75" hidden="false" customHeight="true" outlineLevel="0" collapsed="false">
      <c r="A2469" s="775" t="s">
        <v>9205</v>
      </c>
      <c r="B2469" s="81"/>
      <c r="C2469" s="81" t="n">
        <v>4640018253638</v>
      </c>
      <c r="D2469" s="82" t="s">
        <v>9452</v>
      </c>
      <c r="E2469" s="83" t="s">
        <v>9453</v>
      </c>
      <c r="F2469" s="84" t="s">
        <v>44</v>
      </c>
      <c r="G2469" s="84"/>
      <c r="H2469" s="84"/>
      <c r="I2469" s="84"/>
      <c r="J2469" s="85" t="n">
        <v>2019</v>
      </c>
      <c r="K2469" s="164"/>
      <c r="L2469" s="141" t="n">
        <v>108.9</v>
      </c>
      <c r="M2469" s="142" t="n">
        <v>0.1</v>
      </c>
      <c r="N2469" s="141" t="n">
        <v>119.79</v>
      </c>
      <c r="O2469" s="143" t="n">
        <v>30</v>
      </c>
      <c r="P2469" s="400"/>
      <c r="Q2469" s="205"/>
    </row>
    <row r="2470" s="206" customFormat="true" ht="76.5" hidden="false" customHeight="true" outlineLevel="0" collapsed="false">
      <c r="A2470" s="401" t="s">
        <v>9205</v>
      </c>
      <c r="B2470" s="193"/>
      <c r="C2470" s="194" t="s">
        <v>9454</v>
      </c>
      <c r="D2470" s="195" t="s">
        <v>9455</v>
      </c>
      <c r="E2470" s="157" t="s">
        <v>9456</v>
      </c>
      <c r="F2470" s="158" t="s">
        <v>44</v>
      </c>
      <c r="G2470" s="158"/>
      <c r="H2470" s="158"/>
      <c r="I2470" s="158"/>
      <c r="J2470" s="140" t="n">
        <v>2019</v>
      </c>
      <c r="K2470" s="216"/>
      <c r="L2470" s="141" t="n">
        <v>98.3</v>
      </c>
      <c r="M2470" s="142" t="n">
        <v>0.1</v>
      </c>
      <c r="N2470" s="141" t="n">
        <v>108.13</v>
      </c>
      <c r="O2470" s="143" t="n">
        <v>30</v>
      </c>
      <c r="P2470" s="400"/>
      <c r="Q2470" s="205"/>
    </row>
    <row r="2471" s="206" customFormat="true" ht="76.5" hidden="false" customHeight="true" outlineLevel="0" collapsed="false">
      <c r="A2471" s="401" t="s">
        <v>9205</v>
      </c>
      <c r="B2471" s="193"/>
      <c r="C2471" s="194" t="s">
        <v>9457</v>
      </c>
      <c r="D2471" s="195" t="s">
        <v>9458</v>
      </c>
      <c r="E2471" s="157" t="s">
        <v>9459</v>
      </c>
      <c r="F2471" s="158" t="s">
        <v>44</v>
      </c>
      <c r="G2471" s="158"/>
      <c r="H2471" s="158"/>
      <c r="I2471" s="158"/>
      <c r="J2471" s="140" t="n">
        <v>2019</v>
      </c>
      <c r="K2471" s="216"/>
      <c r="L2471" s="141" t="n">
        <v>99.3</v>
      </c>
      <c r="M2471" s="142" t="n">
        <v>0.1</v>
      </c>
      <c r="N2471" s="141" t="n">
        <v>109.23</v>
      </c>
      <c r="O2471" s="143" t="n">
        <v>50</v>
      </c>
      <c r="P2471" s="400"/>
      <c r="Q2471" s="205"/>
    </row>
    <row r="2472" s="206" customFormat="true" ht="63.75" hidden="false" customHeight="true" outlineLevel="0" collapsed="false">
      <c r="A2472" s="401" t="s">
        <v>9205</v>
      </c>
      <c r="B2472" s="777"/>
      <c r="C2472" s="398" t="n">
        <v>4640018259746</v>
      </c>
      <c r="D2472" s="399" t="s">
        <v>9460</v>
      </c>
      <c r="E2472" s="157" t="s">
        <v>9461</v>
      </c>
      <c r="F2472" s="158" t="s">
        <v>44</v>
      </c>
      <c r="G2472" s="158"/>
      <c r="H2472" s="158"/>
      <c r="I2472" s="158"/>
      <c r="J2472" s="140" t="n">
        <v>2019</v>
      </c>
      <c r="K2472" s="216"/>
      <c r="L2472" s="141" t="n">
        <v>108.9</v>
      </c>
      <c r="M2472" s="142" t="n">
        <v>0.1</v>
      </c>
      <c r="N2472" s="141" t="n">
        <v>119.79</v>
      </c>
      <c r="O2472" s="143" t="n">
        <v>70</v>
      </c>
      <c r="P2472" s="400"/>
      <c r="Q2472" s="205"/>
    </row>
    <row r="2473" s="206" customFormat="true" ht="63.75" hidden="false" customHeight="true" outlineLevel="0" collapsed="false">
      <c r="A2473" s="401" t="s">
        <v>9205</v>
      </c>
      <c r="B2473" s="398"/>
      <c r="C2473" s="398" t="n">
        <v>4640018257810</v>
      </c>
      <c r="D2473" s="399" t="s">
        <v>9462</v>
      </c>
      <c r="E2473" s="157" t="s">
        <v>9463</v>
      </c>
      <c r="F2473" s="158" t="s">
        <v>44</v>
      </c>
      <c r="G2473" s="158"/>
      <c r="H2473" s="158"/>
      <c r="I2473" s="158"/>
      <c r="J2473" s="140" t="n">
        <v>2019</v>
      </c>
      <c r="K2473" s="199"/>
      <c r="L2473" s="141" t="n">
        <v>108.9</v>
      </c>
      <c r="M2473" s="142" t="n">
        <v>0.1</v>
      </c>
      <c r="N2473" s="141" t="n">
        <v>119.79</v>
      </c>
      <c r="O2473" s="143" t="n">
        <v>30</v>
      </c>
      <c r="P2473" s="400"/>
      <c r="Q2473" s="205"/>
    </row>
    <row r="2474" s="206" customFormat="true" ht="63.75" hidden="false" customHeight="true" outlineLevel="0" collapsed="false">
      <c r="A2474" s="401" t="s">
        <v>9205</v>
      </c>
      <c r="B2474" s="193"/>
      <c r="C2474" s="194" t="s">
        <v>9464</v>
      </c>
      <c r="D2474" s="195" t="s">
        <v>9465</v>
      </c>
      <c r="E2474" s="157" t="s">
        <v>9466</v>
      </c>
      <c r="F2474" s="158" t="s">
        <v>44</v>
      </c>
      <c r="G2474" s="158"/>
      <c r="H2474" s="158"/>
      <c r="I2474" s="158"/>
      <c r="J2474" s="140" t="n">
        <v>2019</v>
      </c>
      <c r="K2474" s="216"/>
      <c r="L2474" s="141" t="n">
        <v>99.3</v>
      </c>
      <c r="M2474" s="142" t="n">
        <v>0.1</v>
      </c>
      <c r="N2474" s="141" t="n">
        <v>109.23</v>
      </c>
      <c r="O2474" s="143" t="n">
        <v>30</v>
      </c>
      <c r="P2474" s="400"/>
      <c r="Q2474" s="205"/>
    </row>
    <row r="2475" s="206" customFormat="true" ht="76.5" hidden="false" customHeight="true" outlineLevel="0" collapsed="false">
      <c r="A2475" s="401" t="s">
        <v>9205</v>
      </c>
      <c r="B2475" s="193"/>
      <c r="C2475" s="194" t="s">
        <v>9467</v>
      </c>
      <c r="D2475" s="399" t="s">
        <v>9468</v>
      </c>
      <c r="E2475" s="157" t="s">
        <v>9469</v>
      </c>
      <c r="F2475" s="158" t="s">
        <v>44</v>
      </c>
      <c r="G2475" s="158"/>
      <c r="H2475" s="158"/>
      <c r="I2475" s="158"/>
      <c r="J2475" s="140" t="n">
        <v>2019</v>
      </c>
      <c r="K2475" s="216"/>
      <c r="L2475" s="141" t="n">
        <v>117.7</v>
      </c>
      <c r="M2475" s="142" t="n">
        <v>0.1</v>
      </c>
      <c r="N2475" s="141" t="n">
        <v>129.47</v>
      </c>
      <c r="O2475" s="143" t="n">
        <v>50</v>
      </c>
      <c r="P2475" s="400"/>
      <c r="Q2475" s="205"/>
    </row>
    <row r="2476" s="206" customFormat="true" ht="76.5" hidden="false" customHeight="true" outlineLevel="0" collapsed="false">
      <c r="A2476" s="401" t="s">
        <v>9205</v>
      </c>
      <c r="B2476" s="777"/>
      <c r="C2476" s="398" t="n">
        <v>4640018259760</v>
      </c>
      <c r="D2476" s="399" t="s">
        <v>9470</v>
      </c>
      <c r="E2476" s="157" t="s">
        <v>9471</v>
      </c>
      <c r="F2476" s="158" t="s">
        <v>44</v>
      </c>
      <c r="G2476" s="158"/>
      <c r="H2476" s="158"/>
      <c r="I2476" s="158"/>
      <c r="J2476" s="140" t="n">
        <v>2019</v>
      </c>
      <c r="K2476" s="216"/>
      <c r="L2476" s="141" t="n">
        <v>108.9</v>
      </c>
      <c r="M2476" s="142" t="n">
        <v>0.1</v>
      </c>
      <c r="N2476" s="141" t="n">
        <v>119.79</v>
      </c>
      <c r="O2476" s="143" t="n">
        <v>70</v>
      </c>
      <c r="P2476" s="400"/>
      <c r="Q2476" s="205"/>
    </row>
    <row r="2477" s="206" customFormat="true" ht="63.75" hidden="false" customHeight="true" outlineLevel="0" collapsed="false">
      <c r="A2477" s="401" t="s">
        <v>9205</v>
      </c>
      <c r="B2477" s="398"/>
      <c r="C2477" s="398" t="n">
        <v>4640018257568</v>
      </c>
      <c r="D2477" s="399" t="s">
        <v>9472</v>
      </c>
      <c r="E2477" s="157" t="s">
        <v>9473</v>
      </c>
      <c r="F2477" s="158" t="s">
        <v>44</v>
      </c>
      <c r="G2477" s="158"/>
      <c r="H2477" s="158"/>
      <c r="I2477" s="158"/>
      <c r="J2477" s="140" t="n">
        <v>2019</v>
      </c>
      <c r="K2477" s="199"/>
      <c r="L2477" s="141" t="n">
        <v>108.9</v>
      </c>
      <c r="M2477" s="142" t="n">
        <v>0.1</v>
      </c>
      <c r="N2477" s="141" t="n">
        <v>119.79</v>
      </c>
      <c r="O2477" s="143" t="n">
        <v>30</v>
      </c>
      <c r="P2477" s="400"/>
      <c r="Q2477" s="205"/>
    </row>
    <row r="2478" s="206" customFormat="true" ht="63.75" hidden="false" customHeight="true" outlineLevel="0" collapsed="false">
      <c r="A2478" s="401" t="s">
        <v>9205</v>
      </c>
      <c r="B2478" s="193"/>
      <c r="C2478" s="194" t="s">
        <v>9474</v>
      </c>
      <c r="D2478" s="195" t="s">
        <v>9475</v>
      </c>
      <c r="E2478" s="157" t="s">
        <v>9476</v>
      </c>
      <c r="F2478" s="158" t="s">
        <v>44</v>
      </c>
      <c r="G2478" s="158"/>
      <c r="H2478" s="158"/>
      <c r="I2478" s="158"/>
      <c r="J2478" s="140" t="n">
        <v>2019</v>
      </c>
      <c r="K2478" s="216"/>
      <c r="L2478" s="141" t="n">
        <v>99.3</v>
      </c>
      <c r="M2478" s="142" t="n">
        <v>0.1</v>
      </c>
      <c r="N2478" s="141" t="n">
        <v>109.23</v>
      </c>
      <c r="O2478" s="143" t="n">
        <v>15</v>
      </c>
      <c r="P2478" s="400"/>
      <c r="Q2478" s="205"/>
    </row>
    <row r="2479" s="206" customFormat="true" ht="76.5" hidden="false" customHeight="true" outlineLevel="0" collapsed="false">
      <c r="A2479" s="401" t="s">
        <v>9205</v>
      </c>
      <c r="B2479" s="398"/>
      <c r="C2479" s="398" t="n">
        <v>4640018259975</v>
      </c>
      <c r="D2479" s="399" t="s">
        <v>9477</v>
      </c>
      <c r="E2479" s="157" t="s">
        <v>9478</v>
      </c>
      <c r="F2479" s="158" t="s">
        <v>9479</v>
      </c>
      <c r="G2479" s="158"/>
      <c r="H2479" s="158"/>
      <c r="I2479" s="158"/>
      <c r="J2479" s="140" t="n">
        <v>2019</v>
      </c>
      <c r="K2479" s="199"/>
      <c r="L2479" s="141" t="n">
        <v>284.9</v>
      </c>
      <c r="M2479" s="142" t="n">
        <v>0.1</v>
      </c>
      <c r="N2479" s="141" t="n">
        <v>313.39</v>
      </c>
      <c r="O2479" s="143"/>
      <c r="P2479" s="400"/>
      <c r="Q2479" s="205" t="s">
        <v>9480</v>
      </c>
    </row>
    <row r="2480" s="206" customFormat="true" ht="90" hidden="false" customHeight="true" outlineLevel="0" collapsed="false">
      <c r="A2480" s="778" t="s">
        <v>9481</v>
      </c>
      <c r="B2480" s="398"/>
      <c r="C2480" s="398" t="n">
        <v>4620029844797</v>
      </c>
      <c r="D2480" s="779" t="s">
        <v>9482</v>
      </c>
      <c r="E2480" s="157" t="s">
        <v>9483</v>
      </c>
      <c r="F2480" s="158" t="s">
        <v>9388</v>
      </c>
      <c r="G2480" s="158"/>
      <c r="H2480" s="158"/>
      <c r="I2480" s="158"/>
      <c r="J2480" s="140" t="n">
        <v>2019</v>
      </c>
      <c r="K2480" s="199"/>
      <c r="L2480" s="141" t="n">
        <v>363</v>
      </c>
      <c r="M2480" s="142" t="n">
        <v>0.1</v>
      </c>
      <c r="N2480" s="141" t="n">
        <v>399.3</v>
      </c>
      <c r="O2480" s="143" t="n">
        <v>15</v>
      </c>
      <c r="P2480" s="400"/>
      <c r="Q2480" s="205" t="s">
        <v>9484</v>
      </c>
    </row>
    <row r="2481" s="133" customFormat="true" ht="23.25" hidden="false" customHeight="true" outlineLevel="0" collapsed="false">
      <c r="A2481" s="770"/>
      <c r="B2481" s="135"/>
      <c r="C2481" s="136"/>
      <c r="D2481" s="719"/>
      <c r="E2481" s="774" t="s">
        <v>9485</v>
      </c>
      <c r="F2481" s="721"/>
      <c r="G2481" s="721"/>
      <c r="H2481" s="186"/>
      <c r="I2481" s="596"/>
      <c r="J2481" s="764"/>
      <c r="K2481" s="731"/>
      <c r="L2481" s="141"/>
      <c r="M2481" s="142"/>
      <c r="N2481" s="141"/>
      <c r="O2481" s="130" t="s">
        <v>48</v>
      </c>
      <c r="P2481" s="372"/>
      <c r="Q2481" s="132"/>
    </row>
    <row r="2482" s="133" customFormat="true" ht="63.75" hidden="false" customHeight="true" outlineLevel="0" collapsed="false">
      <c r="A2482" s="269" t="s">
        <v>9205</v>
      </c>
      <c r="B2482" s="135"/>
      <c r="C2482" s="136" t="s">
        <v>9486</v>
      </c>
      <c r="D2482" s="219" t="s">
        <v>9487</v>
      </c>
      <c r="E2482" s="138" t="s">
        <v>9488</v>
      </c>
      <c r="F2482" s="158" t="s">
        <v>44</v>
      </c>
      <c r="G2482" s="158"/>
      <c r="H2482" s="158"/>
      <c r="I2482" s="158"/>
      <c r="J2482" s="140" t="n">
        <v>2019</v>
      </c>
      <c r="K2482" s="151"/>
      <c r="L2482" s="141" t="n">
        <v>297</v>
      </c>
      <c r="M2482" s="142" t="n">
        <v>0.1</v>
      </c>
      <c r="N2482" s="141" t="n">
        <v>326.7</v>
      </c>
      <c r="O2482" s="143" t="n">
        <v>20</v>
      </c>
      <c r="P2482" s="90"/>
      <c r="Q2482" s="132" t="s">
        <v>9489</v>
      </c>
    </row>
    <row r="2483" s="133" customFormat="true" ht="81" hidden="false" customHeight="true" outlineLevel="0" collapsed="false">
      <c r="A2483" s="269" t="s">
        <v>9205</v>
      </c>
      <c r="B2483" s="135"/>
      <c r="C2483" s="136" t="s">
        <v>9490</v>
      </c>
      <c r="D2483" s="173" t="s">
        <v>9491</v>
      </c>
      <c r="E2483" s="174" t="s">
        <v>9492</v>
      </c>
      <c r="F2483" s="158" t="s">
        <v>44</v>
      </c>
      <c r="G2483" s="158"/>
      <c r="H2483" s="158"/>
      <c r="I2483" s="158"/>
      <c r="J2483" s="140" t="n">
        <v>2019</v>
      </c>
      <c r="K2483" s="151"/>
      <c r="L2483" s="141" t="n">
        <v>297</v>
      </c>
      <c r="M2483" s="142" t="n">
        <v>0.1</v>
      </c>
      <c r="N2483" s="141" t="n">
        <v>326.7</v>
      </c>
      <c r="O2483" s="143" t="n">
        <v>8</v>
      </c>
      <c r="P2483" s="90"/>
      <c r="Q2483" s="132" t="s">
        <v>9489</v>
      </c>
    </row>
    <row r="2484" s="133" customFormat="true" ht="66.75" hidden="false" customHeight="true" outlineLevel="0" collapsed="false">
      <c r="A2484" s="155" t="s">
        <v>9205</v>
      </c>
      <c r="B2484" s="73"/>
      <c r="C2484" s="73"/>
      <c r="D2484" s="156" t="s">
        <v>9493</v>
      </c>
      <c r="E2484" s="169" t="s">
        <v>9494</v>
      </c>
      <c r="F2484" s="158" t="s">
        <v>44</v>
      </c>
      <c r="G2484" s="158"/>
      <c r="H2484" s="158"/>
      <c r="I2484" s="158"/>
      <c r="J2484" s="140" t="n">
        <v>2019</v>
      </c>
      <c r="K2484" s="85"/>
      <c r="L2484" s="141" t="n">
        <v>297</v>
      </c>
      <c r="M2484" s="142" t="n">
        <v>0.1</v>
      </c>
      <c r="N2484" s="141" t="n">
        <v>326.7</v>
      </c>
      <c r="O2484" s="143" t="n">
        <v>20</v>
      </c>
      <c r="P2484" s="90"/>
      <c r="Q2484" s="132"/>
    </row>
    <row r="2485" s="133" customFormat="true" ht="63.75" hidden="false" customHeight="true" outlineLevel="0" collapsed="false">
      <c r="A2485" s="269" t="s">
        <v>9205</v>
      </c>
      <c r="B2485" s="73"/>
      <c r="C2485" s="73" t="n">
        <v>4620029841611</v>
      </c>
      <c r="D2485" s="156" t="s">
        <v>9495</v>
      </c>
      <c r="E2485" s="157" t="s">
        <v>9496</v>
      </c>
      <c r="F2485" s="158" t="s">
        <v>44</v>
      </c>
      <c r="G2485" s="158"/>
      <c r="H2485" s="158"/>
      <c r="I2485" s="158"/>
      <c r="J2485" s="140" t="n">
        <v>2019</v>
      </c>
      <c r="K2485" s="85"/>
      <c r="L2485" s="141" t="n">
        <v>297</v>
      </c>
      <c r="M2485" s="142" t="n">
        <v>0.1</v>
      </c>
      <c r="N2485" s="141" t="n">
        <v>326.7</v>
      </c>
      <c r="O2485" s="143" t="n">
        <v>20</v>
      </c>
      <c r="P2485" s="90"/>
      <c r="Q2485" s="270" t="s">
        <v>9497</v>
      </c>
    </row>
    <row r="2486" s="133" customFormat="true" ht="72" hidden="false" customHeight="true" outlineLevel="0" collapsed="false">
      <c r="A2486" s="269" t="s">
        <v>9205</v>
      </c>
      <c r="B2486" s="73"/>
      <c r="C2486" s="73" t="n">
        <v>4620029841413</v>
      </c>
      <c r="D2486" s="156" t="s">
        <v>9498</v>
      </c>
      <c r="E2486" s="157" t="s">
        <v>9499</v>
      </c>
      <c r="F2486" s="158" t="s">
        <v>44</v>
      </c>
      <c r="G2486" s="158"/>
      <c r="H2486" s="158"/>
      <c r="I2486" s="158"/>
      <c r="J2486" s="140" t="n">
        <v>2019</v>
      </c>
      <c r="K2486" s="85"/>
      <c r="L2486" s="141" t="n">
        <v>297</v>
      </c>
      <c r="M2486" s="142" t="n">
        <v>0.1</v>
      </c>
      <c r="N2486" s="141" t="n">
        <v>326.7</v>
      </c>
      <c r="O2486" s="143" t="n">
        <v>19</v>
      </c>
      <c r="P2486" s="90"/>
      <c r="Q2486" s="270" t="s">
        <v>9497</v>
      </c>
    </row>
    <row r="2487" s="133" customFormat="true" ht="76.5" hidden="false" customHeight="true" outlineLevel="0" collapsed="false">
      <c r="A2487" s="269" t="s">
        <v>9205</v>
      </c>
      <c r="B2487" s="183"/>
      <c r="C2487" s="73" t="n">
        <v>4640018259814</v>
      </c>
      <c r="D2487" s="219" t="s">
        <v>9500</v>
      </c>
      <c r="E2487" s="157" t="s">
        <v>9501</v>
      </c>
      <c r="F2487" s="158" t="s">
        <v>44</v>
      </c>
      <c r="G2487" s="158"/>
      <c r="H2487" s="158"/>
      <c r="I2487" s="158"/>
      <c r="J2487" s="140" t="n">
        <v>2019</v>
      </c>
      <c r="K2487" s="85"/>
      <c r="L2487" s="141" t="n">
        <v>297</v>
      </c>
      <c r="M2487" s="142" t="n">
        <v>0.1</v>
      </c>
      <c r="N2487" s="141" t="n">
        <v>326.7</v>
      </c>
      <c r="O2487" s="143" t="n">
        <v>8</v>
      </c>
      <c r="P2487" s="90"/>
      <c r="Q2487" s="132" t="s">
        <v>9489</v>
      </c>
    </row>
    <row r="2488" s="22" customFormat="true" ht="73.5" hidden="false" customHeight="true" outlineLevel="0" collapsed="false">
      <c r="A2488" s="155" t="s">
        <v>9205</v>
      </c>
      <c r="B2488" s="73"/>
      <c r="C2488" s="73" t="n">
        <v>4620029842694</v>
      </c>
      <c r="D2488" s="156" t="s">
        <v>9502</v>
      </c>
      <c r="E2488" s="157" t="s">
        <v>9503</v>
      </c>
      <c r="F2488" s="158" t="s">
        <v>44</v>
      </c>
      <c r="G2488" s="158"/>
      <c r="H2488" s="158"/>
      <c r="I2488" s="158"/>
      <c r="J2488" s="140" t="n">
        <v>2019</v>
      </c>
      <c r="K2488" s="85"/>
      <c r="L2488" s="141" t="n">
        <v>297</v>
      </c>
      <c r="M2488" s="142" t="n">
        <v>0.1</v>
      </c>
      <c r="N2488" s="141" t="n">
        <v>326.7</v>
      </c>
      <c r="O2488" s="143" t="n">
        <v>20</v>
      </c>
      <c r="P2488" s="90"/>
      <c r="Q2488" s="132" t="s">
        <v>9504</v>
      </c>
    </row>
    <row r="2489" s="133" customFormat="true" ht="81" hidden="false" customHeight="true" outlineLevel="0" collapsed="false">
      <c r="A2489" s="269" t="s">
        <v>9205</v>
      </c>
      <c r="B2489" s="73"/>
      <c r="C2489" s="73" t="n">
        <v>4620029841420</v>
      </c>
      <c r="D2489" s="156" t="s">
        <v>9505</v>
      </c>
      <c r="E2489" s="157" t="s">
        <v>9506</v>
      </c>
      <c r="F2489" s="158" t="s">
        <v>44</v>
      </c>
      <c r="G2489" s="158"/>
      <c r="H2489" s="158"/>
      <c r="I2489" s="158"/>
      <c r="J2489" s="140" t="n">
        <v>2019</v>
      </c>
      <c r="K2489" s="85"/>
      <c r="L2489" s="141" t="n">
        <v>297</v>
      </c>
      <c r="M2489" s="142" t="n">
        <v>0.1</v>
      </c>
      <c r="N2489" s="141" t="n">
        <v>326.7</v>
      </c>
      <c r="O2489" s="143" t="n">
        <v>20</v>
      </c>
      <c r="P2489" s="90"/>
      <c r="Q2489" s="270" t="s">
        <v>9497</v>
      </c>
    </row>
    <row r="2490" s="133" customFormat="true" ht="81" hidden="false" customHeight="true" outlineLevel="0" collapsed="false">
      <c r="A2490" s="269" t="s">
        <v>9205</v>
      </c>
      <c r="B2490" s="73"/>
      <c r="C2490" s="73" t="n">
        <v>4620029841642</v>
      </c>
      <c r="D2490" s="156" t="s">
        <v>9507</v>
      </c>
      <c r="E2490" s="157" t="s">
        <v>9508</v>
      </c>
      <c r="F2490" s="158" t="s">
        <v>44</v>
      </c>
      <c r="G2490" s="158"/>
      <c r="H2490" s="158"/>
      <c r="I2490" s="158"/>
      <c r="J2490" s="140" t="n">
        <v>2019</v>
      </c>
      <c r="K2490" s="85"/>
      <c r="L2490" s="141" t="n">
        <v>297</v>
      </c>
      <c r="M2490" s="142" t="n">
        <v>0.1</v>
      </c>
      <c r="N2490" s="141" t="n">
        <v>326.7</v>
      </c>
      <c r="O2490" s="143" t="n">
        <v>20</v>
      </c>
      <c r="P2490" s="90"/>
      <c r="Q2490" s="270" t="s">
        <v>9497</v>
      </c>
    </row>
    <row r="2491" s="133" customFormat="true" ht="89.25" hidden="false" customHeight="true" outlineLevel="0" collapsed="false">
      <c r="A2491" s="674" t="s">
        <v>9205</v>
      </c>
      <c r="B2491" s="73"/>
      <c r="C2491" s="73" t="n">
        <v>4620029842007</v>
      </c>
      <c r="D2491" s="156" t="s">
        <v>9509</v>
      </c>
      <c r="E2491" s="157" t="s">
        <v>9510</v>
      </c>
      <c r="F2491" s="158" t="s">
        <v>44</v>
      </c>
      <c r="G2491" s="158"/>
      <c r="H2491" s="158"/>
      <c r="I2491" s="158"/>
      <c r="J2491" s="140" t="n">
        <v>2019</v>
      </c>
      <c r="K2491" s="85"/>
      <c r="L2491" s="141" t="n">
        <v>297</v>
      </c>
      <c r="M2491" s="142" t="n">
        <v>0.1</v>
      </c>
      <c r="N2491" s="141" t="n">
        <v>326.7</v>
      </c>
      <c r="O2491" s="143" t="n">
        <v>10</v>
      </c>
      <c r="P2491" s="90"/>
      <c r="Q2491" s="132" t="s">
        <v>9504</v>
      </c>
    </row>
    <row r="2492" s="133" customFormat="true" ht="81.75" hidden="false" customHeight="true" outlineLevel="0" collapsed="false">
      <c r="A2492" s="155" t="s">
        <v>9205</v>
      </c>
      <c r="B2492" s="73"/>
      <c r="C2492" s="73"/>
      <c r="D2492" s="156" t="s">
        <v>9511</v>
      </c>
      <c r="E2492" s="169" t="s">
        <v>9512</v>
      </c>
      <c r="F2492" s="158" t="s">
        <v>44</v>
      </c>
      <c r="G2492" s="158"/>
      <c r="H2492" s="158"/>
      <c r="I2492" s="158"/>
      <c r="J2492" s="140" t="n">
        <v>2019</v>
      </c>
      <c r="K2492" s="85"/>
      <c r="L2492" s="141" t="n">
        <v>297</v>
      </c>
      <c r="M2492" s="142" t="n">
        <v>0.1</v>
      </c>
      <c r="N2492" s="141" t="n">
        <v>326.7</v>
      </c>
      <c r="O2492" s="143" t="n">
        <v>20</v>
      </c>
      <c r="P2492" s="90"/>
      <c r="Q2492" s="132"/>
    </row>
    <row r="2493" s="133" customFormat="true" ht="78.75" hidden="false" customHeight="true" outlineLevel="0" collapsed="false">
      <c r="A2493" s="269" t="s">
        <v>9205</v>
      </c>
      <c r="B2493" s="73"/>
      <c r="C2493" s="73" t="n">
        <v>4620029841437</v>
      </c>
      <c r="D2493" s="156" t="s">
        <v>9513</v>
      </c>
      <c r="E2493" s="157" t="s">
        <v>9514</v>
      </c>
      <c r="F2493" s="158" t="s">
        <v>44</v>
      </c>
      <c r="G2493" s="158"/>
      <c r="H2493" s="158"/>
      <c r="I2493" s="158"/>
      <c r="J2493" s="140" t="n">
        <v>2019</v>
      </c>
      <c r="K2493" s="85"/>
      <c r="L2493" s="141" t="n">
        <v>297</v>
      </c>
      <c r="M2493" s="142" t="n">
        <v>0.1</v>
      </c>
      <c r="N2493" s="141" t="n">
        <v>326.7</v>
      </c>
      <c r="O2493" s="143" t="n">
        <v>20</v>
      </c>
      <c r="P2493" s="90"/>
      <c r="Q2493" s="270" t="s">
        <v>9497</v>
      </c>
    </row>
    <row r="2494" s="133" customFormat="true" ht="76.5" hidden="false" customHeight="true" outlineLevel="0" collapsed="false">
      <c r="A2494" s="155" t="s">
        <v>9205</v>
      </c>
      <c r="B2494" s="73"/>
      <c r="C2494" s="73"/>
      <c r="D2494" s="156" t="s">
        <v>9515</v>
      </c>
      <c r="E2494" s="169" t="s">
        <v>9516</v>
      </c>
      <c r="F2494" s="158" t="s">
        <v>44</v>
      </c>
      <c r="G2494" s="158"/>
      <c r="H2494" s="158"/>
      <c r="I2494" s="158"/>
      <c r="J2494" s="140" t="n">
        <v>2019</v>
      </c>
      <c r="K2494" s="85"/>
      <c r="L2494" s="141" t="n">
        <v>297</v>
      </c>
      <c r="M2494" s="142" t="n">
        <v>0.1</v>
      </c>
      <c r="N2494" s="141" t="n">
        <v>326.7</v>
      </c>
      <c r="O2494" s="143" t="n">
        <v>20</v>
      </c>
      <c r="P2494" s="90"/>
      <c r="Q2494" s="132"/>
    </row>
    <row r="2495" s="133" customFormat="true" ht="63.75" hidden="false" customHeight="true" outlineLevel="0" collapsed="false">
      <c r="A2495" s="155" t="s">
        <v>9205</v>
      </c>
      <c r="B2495" s="73"/>
      <c r="C2495" s="73"/>
      <c r="D2495" s="156" t="s">
        <v>9517</v>
      </c>
      <c r="E2495" s="169" t="s">
        <v>9518</v>
      </c>
      <c r="F2495" s="158" t="s">
        <v>44</v>
      </c>
      <c r="G2495" s="158"/>
      <c r="H2495" s="158"/>
      <c r="I2495" s="158"/>
      <c r="J2495" s="140" t="n">
        <v>2019</v>
      </c>
      <c r="K2495" s="85"/>
      <c r="L2495" s="141" t="n">
        <v>297</v>
      </c>
      <c r="M2495" s="142" t="n">
        <v>0.1</v>
      </c>
      <c r="N2495" s="141" t="n">
        <v>326.7</v>
      </c>
      <c r="O2495" s="143" t="n">
        <v>20</v>
      </c>
      <c r="P2495" s="90"/>
      <c r="Q2495" s="132" t="s">
        <v>9504</v>
      </c>
    </row>
    <row r="2496" s="133" customFormat="true" ht="78.75" hidden="false" customHeight="true" outlineLevel="0" collapsed="false">
      <c r="A2496" s="155" t="s">
        <v>9205</v>
      </c>
      <c r="B2496" s="73"/>
      <c r="C2496" s="73" t="n">
        <v>4620029844445</v>
      </c>
      <c r="D2496" s="156" t="s">
        <v>9519</v>
      </c>
      <c r="E2496" s="169" t="s">
        <v>9520</v>
      </c>
      <c r="F2496" s="158" t="s">
        <v>44</v>
      </c>
      <c r="G2496" s="158"/>
      <c r="H2496" s="158"/>
      <c r="I2496" s="158"/>
      <c r="J2496" s="140" t="n">
        <v>2019</v>
      </c>
      <c r="K2496" s="164"/>
      <c r="L2496" s="141" t="n">
        <v>297</v>
      </c>
      <c r="M2496" s="142" t="n">
        <v>0.1</v>
      </c>
      <c r="N2496" s="141" t="n">
        <v>326.7</v>
      </c>
      <c r="O2496" s="143" t="n">
        <v>20</v>
      </c>
      <c r="P2496" s="90"/>
      <c r="Q2496" s="132" t="s">
        <v>9504</v>
      </c>
    </row>
    <row r="2497" s="133" customFormat="true" ht="77.25" hidden="false" customHeight="true" outlineLevel="0" collapsed="false">
      <c r="A2497" s="155" t="s">
        <v>9205</v>
      </c>
      <c r="B2497" s="73"/>
      <c r="C2497" s="73" t="n">
        <v>4620029842274</v>
      </c>
      <c r="D2497" s="156" t="s">
        <v>9521</v>
      </c>
      <c r="E2497" s="157" t="s">
        <v>9522</v>
      </c>
      <c r="F2497" s="158" t="s">
        <v>44</v>
      </c>
      <c r="G2497" s="158"/>
      <c r="H2497" s="158"/>
      <c r="I2497" s="158"/>
      <c r="J2497" s="140" t="n">
        <v>2019</v>
      </c>
      <c r="K2497" s="85"/>
      <c r="L2497" s="141" t="n">
        <v>297</v>
      </c>
      <c r="M2497" s="142" t="n">
        <v>0.1</v>
      </c>
      <c r="N2497" s="141" t="n">
        <v>326.7</v>
      </c>
      <c r="O2497" s="143" t="n">
        <v>20</v>
      </c>
      <c r="P2497" s="90"/>
      <c r="Q2497" s="132" t="s">
        <v>9504</v>
      </c>
    </row>
    <row r="2498" s="133" customFormat="true" ht="95.25" hidden="false" customHeight="true" outlineLevel="0" collapsed="false">
      <c r="A2498" s="269" t="s">
        <v>9205</v>
      </c>
      <c r="B2498" s="135"/>
      <c r="C2498" s="136" t="s">
        <v>9523</v>
      </c>
      <c r="D2498" s="173" t="s">
        <v>9524</v>
      </c>
      <c r="E2498" s="174" t="s">
        <v>9525</v>
      </c>
      <c r="F2498" s="158" t="s">
        <v>9526</v>
      </c>
      <c r="G2498" s="158"/>
      <c r="H2498" s="158"/>
      <c r="I2498" s="158"/>
      <c r="J2498" s="140" t="n">
        <v>2019</v>
      </c>
      <c r="K2498" s="85"/>
      <c r="L2498" s="141" t="n">
        <v>99</v>
      </c>
      <c r="M2498" s="142" t="n">
        <v>0.1</v>
      </c>
      <c r="N2498" s="141" t="n">
        <v>108.9</v>
      </c>
      <c r="O2498" s="143" t="n">
        <v>30</v>
      </c>
      <c r="P2498" s="90"/>
      <c r="Q2498" s="132" t="s">
        <v>9527</v>
      </c>
    </row>
    <row r="2499" s="133" customFormat="true" ht="51" hidden="false" customHeight="true" outlineLevel="0" collapsed="false">
      <c r="A2499" s="269" t="s">
        <v>9205</v>
      </c>
      <c r="B2499" s="135"/>
      <c r="C2499" s="136" t="s">
        <v>9528</v>
      </c>
      <c r="D2499" s="173" t="s">
        <v>9529</v>
      </c>
      <c r="E2499" s="157" t="s">
        <v>9530</v>
      </c>
      <c r="F2499" s="158" t="s">
        <v>9526</v>
      </c>
      <c r="G2499" s="158"/>
      <c r="H2499" s="158"/>
      <c r="I2499" s="158"/>
      <c r="J2499" s="140" t="n">
        <v>2019</v>
      </c>
      <c r="K2499" s="85"/>
      <c r="L2499" s="141" t="n">
        <v>99</v>
      </c>
      <c r="M2499" s="142" t="n">
        <v>0.1</v>
      </c>
      <c r="N2499" s="141" t="n">
        <v>108.9</v>
      </c>
      <c r="O2499" s="143" t="n">
        <v>40</v>
      </c>
      <c r="P2499" s="90"/>
      <c r="Q2499" s="132" t="s">
        <v>9527</v>
      </c>
    </row>
    <row r="2500" s="133" customFormat="true" ht="78" hidden="false" customHeight="true" outlineLevel="0" collapsed="false">
      <c r="A2500" s="155" t="s">
        <v>9205</v>
      </c>
      <c r="B2500" s="73"/>
      <c r="C2500" s="73" t="n">
        <v>4620029843738</v>
      </c>
      <c r="D2500" s="156" t="s">
        <v>9531</v>
      </c>
      <c r="E2500" s="157" t="s">
        <v>9532</v>
      </c>
      <c r="F2500" s="158" t="s">
        <v>9526</v>
      </c>
      <c r="G2500" s="158"/>
      <c r="H2500" s="158"/>
      <c r="I2500" s="158"/>
      <c r="J2500" s="140" t="n">
        <v>2019</v>
      </c>
      <c r="K2500" s="85"/>
      <c r="L2500" s="141" t="n">
        <v>104.5</v>
      </c>
      <c r="M2500" s="142" t="n">
        <v>0.1</v>
      </c>
      <c r="N2500" s="141" t="n">
        <v>114.95</v>
      </c>
      <c r="O2500" s="143" t="n">
        <v>30</v>
      </c>
      <c r="P2500" s="90"/>
      <c r="Q2500" s="270" t="s">
        <v>9533</v>
      </c>
    </row>
    <row r="2501" s="133" customFormat="true" ht="135" hidden="false" customHeight="true" outlineLevel="0" collapsed="false">
      <c r="A2501" s="155" t="s">
        <v>9205</v>
      </c>
      <c r="B2501" s="73"/>
      <c r="C2501" s="73" t="n">
        <v>4620029844810</v>
      </c>
      <c r="D2501" s="156" t="s">
        <v>9534</v>
      </c>
      <c r="E2501" s="157" t="s">
        <v>9535</v>
      </c>
      <c r="F2501" s="158" t="s">
        <v>9526</v>
      </c>
      <c r="G2501" s="158"/>
      <c r="H2501" s="158" t="s">
        <v>145</v>
      </c>
      <c r="I2501" s="158"/>
      <c r="J2501" s="140" t="n">
        <v>2019</v>
      </c>
      <c r="K2501" s="85" t="s">
        <v>9536</v>
      </c>
      <c r="L2501" s="141" t="n">
        <v>99</v>
      </c>
      <c r="M2501" s="142" t="n">
        <v>0.1</v>
      </c>
      <c r="N2501" s="141" t="n">
        <v>108.9</v>
      </c>
      <c r="O2501" s="143" t="n">
        <v>20</v>
      </c>
      <c r="P2501" s="90"/>
      <c r="Q2501" s="270" t="s">
        <v>9533</v>
      </c>
    </row>
    <row r="2502" s="133" customFormat="true" ht="76.5" hidden="false" customHeight="true" outlineLevel="0" collapsed="false">
      <c r="A2502" s="269" t="s">
        <v>9205</v>
      </c>
      <c r="B2502" s="73"/>
      <c r="C2502" s="73" t="n">
        <v>4640018259784</v>
      </c>
      <c r="D2502" s="219" t="s">
        <v>9537</v>
      </c>
      <c r="E2502" s="157" t="s">
        <v>9538</v>
      </c>
      <c r="F2502" s="158" t="s">
        <v>9526</v>
      </c>
      <c r="G2502" s="158"/>
      <c r="H2502" s="158"/>
      <c r="I2502" s="158"/>
      <c r="J2502" s="140" t="n">
        <v>2019</v>
      </c>
      <c r="K2502" s="85"/>
      <c r="L2502" s="141" t="n">
        <v>99</v>
      </c>
      <c r="M2502" s="142" t="n">
        <v>0.1</v>
      </c>
      <c r="N2502" s="141" t="n">
        <v>108.9</v>
      </c>
      <c r="O2502" s="143" t="n">
        <v>40</v>
      </c>
      <c r="P2502" s="90"/>
      <c r="Q2502" s="270" t="s">
        <v>9533</v>
      </c>
    </row>
    <row r="2503" s="133" customFormat="true" ht="63.75" hidden="false" customHeight="true" outlineLevel="0" collapsed="false">
      <c r="A2503" s="269" t="s">
        <v>9205</v>
      </c>
      <c r="B2503" s="73"/>
      <c r="C2503" s="73" t="n">
        <v>4640018257858</v>
      </c>
      <c r="D2503" s="219" t="s">
        <v>9539</v>
      </c>
      <c r="E2503" s="157" t="s">
        <v>9540</v>
      </c>
      <c r="F2503" s="158" t="s">
        <v>9526</v>
      </c>
      <c r="G2503" s="158"/>
      <c r="H2503" s="158"/>
      <c r="I2503" s="158"/>
      <c r="J2503" s="140" t="n">
        <v>2019</v>
      </c>
      <c r="K2503" s="85"/>
      <c r="L2503" s="141" t="n">
        <v>99</v>
      </c>
      <c r="M2503" s="142" t="n">
        <v>0.1</v>
      </c>
      <c r="N2503" s="141" t="n">
        <v>108.9</v>
      </c>
      <c r="O2503" s="143" t="n">
        <v>90</v>
      </c>
      <c r="P2503" s="90"/>
      <c r="Q2503" s="270" t="s">
        <v>9533</v>
      </c>
    </row>
    <row r="2504" s="133" customFormat="true" ht="51" hidden="false" customHeight="true" outlineLevel="0" collapsed="false">
      <c r="A2504" s="269" t="s">
        <v>9205</v>
      </c>
      <c r="B2504" s="135"/>
      <c r="C2504" s="136" t="s">
        <v>9541</v>
      </c>
      <c r="D2504" s="173" t="s">
        <v>9542</v>
      </c>
      <c r="E2504" s="157" t="s">
        <v>9543</v>
      </c>
      <c r="F2504" s="158" t="s">
        <v>9526</v>
      </c>
      <c r="G2504" s="158"/>
      <c r="H2504" s="158"/>
      <c r="I2504" s="158"/>
      <c r="J2504" s="140" t="n">
        <v>2019</v>
      </c>
      <c r="K2504" s="85"/>
      <c r="L2504" s="141" t="n">
        <v>99</v>
      </c>
      <c r="M2504" s="142" t="n">
        <v>0.1</v>
      </c>
      <c r="N2504" s="141" t="n">
        <v>108.9</v>
      </c>
      <c r="O2504" s="143" t="n">
        <v>50</v>
      </c>
      <c r="P2504" s="90"/>
      <c r="Q2504" s="270" t="s">
        <v>9533</v>
      </c>
    </row>
    <row r="2505" s="133" customFormat="true" ht="88.5" hidden="false" customHeight="true" outlineLevel="0" collapsed="false">
      <c r="A2505" s="269" t="s">
        <v>9205</v>
      </c>
      <c r="B2505" s="135"/>
      <c r="C2505" s="136" t="s">
        <v>9544</v>
      </c>
      <c r="D2505" s="173" t="s">
        <v>9545</v>
      </c>
      <c r="E2505" s="174" t="s">
        <v>9546</v>
      </c>
      <c r="F2505" s="158" t="s">
        <v>9526</v>
      </c>
      <c r="G2505" s="158"/>
      <c r="H2505" s="158"/>
      <c r="I2505" s="158"/>
      <c r="J2505" s="140" t="n">
        <v>2019</v>
      </c>
      <c r="K2505" s="85"/>
      <c r="L2505" s="141" t="n">
        <v>99</v>
      </c>
      <c r="M2505" s="142" t="n">
        <v>0.1</v>
      </c>
      <c r="N2505" s="141" t="n">
        <v>108.9</v>
      </c>
      <c r="O2505" s="143" t="n">
        <v>70</v>
      </c>
      <c r="P2505" s="90"/>
      <c r="Q2505" s="270" t="s">
        <v>9533</v>
      </c>
    </row>
    <row r="2506" s="133" customFormat="true" ht="53.25" hidden="false" customHeight="true" outlineLevel="0" collapsed="false">
      <c r="A2506" s="269" t="s">
        <v>9205</v>
      </c>
      <c r="B2506" s="73"/>
      <c r="C2506" s="73" t="n">
        <v>4640018257506</v>
      </c>
      <c r="D2506" s="219" t="s">
        <v>9547</v>
      </c>
      <c r="E2506" s="157" t="s">
        <v>9548</v>
      </c>
      <c r="F2506" s="158" t="s">
        <v>9526</v>
      </c>
      <c r="G2506" s="158"/>
      <c r="H2506" s="158"/>
      <c r="I2506" s="158"/>
      <c r="J2506" s="140" t="n">
        <v>2019</v>
      </c>
      <c r="K2506" s="85"/>
      <c r="L2506" s="141" t="n">
        <v>99</v>
      </c>
      <c r="M2506" s="142" t="n">
        <v>0.1</v>
      </c>
      <c r="N2506" s="141" t="n">
        <v>108.9</v>
      </c>
      <c r="O2506" s="143" t="n">
        <v>90</v>
      </c>
      <c r="P2506" s="90"/>
      <c r="Q2506" s="270" t="s">
        <v>9533</v>
      </c>
    </row>
    <row r="2507" s="133" customFormat="true" ht="76.5" hidden="false" customHeight="true" outlineLevel="0" collapsed="false">
      <c r="A2507" s="269" t="s">
        <v>9205</v>
      </c>
      <c r="B2507" s="135"/>
      <c r="C2507" s="136" t="s">
        <v>9549</v>
      </c>
      <c r="D2507" s="173" t="s">
        <v>9550</v>
      </c>
      <c r="E2507" s="174" t="s">
        <v>9551</v>
      </c>
      <c r="F2507" s="158" t="s">
        <v>9526</v>
      </c>
      <c r="G2507" s="158"/>
      <c r="H2507" s="158"/>
      <c r="I2507" s="158"/>
      <c r="J2507" s="140" t="n">
        <v>2019</v>
      </c>
      <c r="K2507" s="85"/>
      <c r="L2507" s="141" t="n">
        <v>99</v>
      </c>
      <c r="M2507" s="142" t="n">
        <v>0.1</v>
      </c>
      <c r="N2507" s="141" t="n">
        <v>108.9</v>
      </c>
      <c r="O2507" s="143" t="n">
        <v>30</v>
      </c>
      <c r="P2507" s="90"/>
      <c r="Q2507" s="270" t="s">
        <v>9533</v>
      </c>
    </row>
    <row r="2508" s="133" customFormat="true" ht="69" hidden="false" customHeight="true" outlineLevel="0" collapsed="false">
      <c r="A2508" s="269" t="s">
        <v>9205</v>
      </c>
      <c r="B2508" s="183"/>
      <c r="C2508" s="73" t="n">
        <v>4640018258541</v>
      </c>
      <c r="D2508" s="173" t="s">
        <v>9552</v>
      </c>
      <c r="E2508" s="174" t="s">
        <v>9553</v>
      </c>
      <c r="F2508" s="158" t="s">
        <v>9526</v>
      </c>
      <c r="G2508" s="158"/>
      <c r="H2508" s="158"/>
      <c r="I2508" s="158"/>
      <c r="J2508" s="140" t="n">
        <v>2019</v>
      </c>
      <c r="K2508" s="85"/>
      <c r="L2508" s="141" t="n">
        <v>99</v>
      </c>
      <c r="M2508" s="142" t="n">
        <v>0.1</v>
      </c>
      <c r="N2508" s="141" t="n">
        <v>108.9</v>
      </c>
      <c r="O2508" s="143" t="n">
        <v>30</v>
      </c>
      <c r="P2508" s="90"/>
      <c r="Q2508" s="270" t="s">
        <v>9533</v>
      </c>
    </row>
    <row r="2509" s="133" customFormat="true" ht="77.25" hidden="false" customHeight="true" outlineLevel="0" collapsed="false">
      <c r="A2509" s="269" t="s">
        <v>9205</v>
      </c>
      <c r="B2509" s="73"/>
      <c r="C2509" s="73" t="n">
        <v>4640018257209</v>
      </c>
      <c r="D2509" s="219" t="s">
        <v>9554</v>
      </c>
      <c r="E2509" s="157" t="s">
        <v>9555</v>
      </c>
      <c r="F2509" s="158" t="s">
        <v>9526</v>
      </c>
      <c r="G2509" s="158"/>
      <c r="H2509" s="158"/>
      <c r="I2509" s="158"/>
      <c r="J2509" s="140" t="n">
        <v>2019</v>
      </c>
      <c r="K2509" s="85"/>
      <c r="L2509" s="141" t="n">
        <v>99</v>
      </c>
      <c r="M2509" s="142" t="n">
        <v>0.1</v>
      </c>
      <c r="N2509" s="141" t="n">
        <v>108.9</v>
      </c>
      <c r="O2509" s="143" t="n">
        <v>50</v>
      </c>
      <c r="P2509" s="90"/>
      <c r="Q2509" s="270" t="s">
        <v>9533</v>
      </c>
    </row>
    <row r="2510" s="133" customFormat="true" ht="66.75" hidden="false" customHeight="true" outlineLevel="0" collapsed="false">
      <c r="A2510" s="269" t="s">
        <v>9205</v>
      </c>
      <c r="B2510" s="183"/>
      <c r="C2510" s="73" t="n">
        <v>4640018258671</v>
      </c>
      <c r="D2510" s="173" t="s">
        <v>9556</v>
      </c>
      <c r="E2510" s="174" t="s">
        <v>9557</v>
      </c>
      <c r="F2510" s="158" t="s">
        <v>9526</v>
      </c>
      <c r="G2510" s="158"/>
      <c r="H2510" s="158"/>
      <c r="I2510" s="158"/>
      <c r="J2510" s="140" t="n">
        <v>2019</v>
      </c>
      <c r="K2510" s="85"/>
      <c r="L2510" s="141" t="n">
        <v>99</v>
      </c>
      <c r="M2510" s="142" t="n">
        <v>0.1</v>
      </c>
      <c r="N2510" s="141" t="n">
        <v>108.9</v>
      </c>
      <c r="O2510" s="143" t="n">
        <v>30</v>
      </c>
      <c r="P2510" s="90"/>
      <c r="Q2510" s="270" t="s">
        <v>9533</v>
      </c>
    </row>
    <row r="2511" s="133" customFormat="true" ht="56.25" hidden="false" customHeight="true" outlineLevel="0" collapsed="false">
      <c r="A2511" s="155" t="s">
        <v>9205</v>
      </c>
      <c r="B2511" s="73"/>
      <c r="C2511" s="73" t="n">
        <v>4620029841956</v>
      </c>
      <c r="D2511" s="156" t="s">
        <v>9558</v>
      </c>
      <c r="E2511" s="157" t="s">
        <v>9559</v>
      </c>
      <c r="F2511" s="158" t="s">
        <v>9526</v>
      </c>
      <c r="G2511" s="158"/>
      <c r="H2511" s="158"/>
      <c r="I2511" s="158"/>
      <c r="J2511" s="140" t="n">
        <v>2019</v>
      </c>
      <c r="K2511" s="85"/>
      <c r="L2511" s="141" t="n">
        <v>99</v>
      </c>
      <c r="M2511" s="142" t="n">
        <v>0.1</v>
      </c>
      <c r="N2511" s="141" t="n">
        <v>108.9</v>
      </c>
      <c r="O2511" s="143" t="n">
        <v>30</v>
      </c>
      <c r="P2511" s="90"/>
      <c r="Q2511" s="270" t="s">
        <v>9533</v>
      </c>
    </row>
    <row r="2512" s="133" customFormat="true" ht="82.5" hidden="false" customHeight="true" outlineLevel="0" collapsed="false">
      <c r="A2512" s="155" t="s">
        <v>9205</v>
      </c>
      <c r="B2512" s="73"/>
      <c r="C2512" s="73" t="n">
        <v>4620029843271</v>
      </c>
      <c r="D2512" s="156" t="s">
        <v>9560</v>
      </c>
      <c r="E2512" s="157" t="s">
        <v>9561</v>
      </c>
      <c r="F2512" s="158" t="s">
        <v>9526</v>
      </c>
      <c r="G2512" s="158"/>
      <c r="H2512" s="158"/>
      <c r="I2512" s="158"/>
      <c r="J2512" s="140" t="n">
        <v>2019</v>
      </c>
      <c r="K2512" s="85"/>
      <c r="L2512" s="141" t="n">
        <v>99</v>
      </c>
      <c r="M2512" s="142" t="n">
        <v>0.1</v>
      </c>
      <c r="N2512" s="141" t="n">
        <v>108.9</v>
      </c>
      <c r="O2512" s="143" t="n">
        <v>25</v>
      </c>
      <c r="P2512" s="90"/>
      <c r="Q2512" s="132"/>
    </row>
    <row r="2513" s="133" customFormat="true" ht="40.5" hidden="false" customHeight="true" outlineLevel="0" collapsed="false">
      <c r="A2513" s="155" t="s">
        <v>9205</v>
      </c>
      <c r="B2513" s="73"/>
      <c r="C2513" s="73" t="n">
        <v>4620029843776</v>
      </c>
      <c r="D2513" s="156" t="s">
        <v>9562</v>
      </c>
      <c r="E2513" s="157" t="s">
        <v>9563</v>
      </c>
      <c r="F2513" s="158" t="s">
        <v>9564</v>
      </c>
      <c r="G2513" s="158"/>
      <c r="H2513" s="158"/>
      <c r="I2513" s="158"/>
      <c r="J2513" s="140" t="n">
        <v>2019</v>
      </c>
      <c r="K2513" s="85"/>
      <c r="L2513" s="141" t="n">
        <v>176</v>
      </c>
      <c r="M2513" s="142" t="n">
        <v>0.1</v>
      </c>
      <c r="N2513" s="141" t="n">
        <v>193.6</v>
      </c>
      <c r="O2513" s="143" t="n">
        <v>10</v>
      </c>
      <c r="P2513" s="90"/>
      <c r="Q2513" s="132"/>
    </row>
    <row r="2514" s="133" customFormat="true" ht="40.5" hidden="false" customHeight="true" outlineLevel="0" collapsed="false">
      <c r="A2514" s="155" t="s">
        <v>9205</v>
      </c>
      <c r="B2514" s="73"/>
      <c r="C2514" s="73" t="n">
        <v>4620029843448</v>
      </c>
      <c r="D2514" s="156" t="s">
        <v>9565</v>
      </c>
      <c r="E2514" s="157" t="s">
        <v>9566</v>
      </c>
      <c r="F2514" s="158" t="s">
        <v>9564</v>
      </c>
      <c r="G2514" s="158"/>
      <c r="H2514" s="158"/>
      <c r="I2514" s="158"/>
      <c r="J2514" s="140" t="n">
        <v>2019</v>
      </c>
      <c r="K2514" s="85"/>
      <c r="L2514" s="141" t="n">
        <v>176</v>
      </c>
      <c r="M2514" s="142" t="n">
        <v>0.1</v>
      </c>
      <c r="N2514" s="141" t="n">
        <v>193.6</v>
      </c>
      <c r="O2514" s="143" t="n">
        <v>10</v>
      </c>
      <c r="P2514" s="90"/>
      <c r="Q2514" s="132"/>
    </row>
    <row r="2515" s="133" customFormat="true" ht="40.5" hidden="false" customHeight="true" outlineLevel="0" collapsed="false">
      <c r="A2515" s="155" t="s">
        <v>9205</v>
      </c>
      <c r="B2515" s="73"/>
      <c r="C2515" s="73" t="n">
        <v>4620029844544</v>
      </c>
      <c r="D2515" s="156" t="s">
        <v>9567</v>
      </c>
      <c r="E2515" s="157" t="s">
        <v>9568</v>
      </c>
      <c r="F2515" s="158" t="s">
        <v>9564</v>
      </c>
      <c r="G2515" s="158"/>
      <c r="H2515" s="158"/>
      <c r="I2515" s="158"/>
      <c r="J2515" s="140" t="n">
        <v>2019</v>
      </c>
      <c r="K2515" s="85"/>
      <c r="L2515" s="141" t="n">
        <v>176</v>
      </c>
      <c r="M2515" s="142" t="n">
        <v>0.1</v>
      </c>
      <c r="N2515" s="141" t="n">
        <v>193.6</v>
      </c>
      <c r="O2515" s="143" t="n">
        <v>10</v>
      </c>
      <c r="P2515" s="90"/>
      <c r="Q2515" s="132"/>
    </row>
    <row r="2516" s="133" customFormat="true" ht="40.5" hidden="false" customHeight="true" outlineLevel="0" collapsed="false">
      <c r="A2516" s="155" t="s">
        <v>9205</v>
      </c>
      <c r="B2516" s="73"/>
      <c r="C2516" s="73" t="n">
        <v>4620029842861</v>
      </c>
      <c r="D2516" s="156" t="s">
        <v>9569</v>
      </c>
      <c r="E2516" s="157" t="s">
        <v>9570</v>
      </c>
      <c r="F2516" s="158" t="s">
        <v>9564</v>
      </c>
      <c r="G2516" s="158"/>
      <c r="H2516" s="158"/>
      <c r="I2516" s="158"/>
      <c r="J2516" s="140" t="n">
        <v>2019</v>
      </c>
      <c r="K2516" s="85"/>
      <c r="L2516" s="141" t="n">
        <v>176</v>
      </c>
      <c r="M2516" s="142" t="n">
        <v>0.1</v>
      </c>
      <c r="N2516" s="141" t="n">
        <v>193.6</v>
      </c>
      <c r="O2516" s="143" t="n">
        <v>10</v>
      </c>
      <c r="P2516" s="90"/>
      <c r="Q2516" s="132"/>
    </row>
    <row r="2517" s="133" customFormat="true" ht="42.75" hidden="false" customHeight="true" outlineLevel="0" collapsed="false">
      <c r="A2517" s="155" t="s">
        <v>9205</v>
      </c>
      <c r="B2517" s="73"/>
      <c r="C2517" s="73" t="n">
        <v>4620029844308</v>
      </c>
      <c r="D2517" s="156" t="s">
        <v>9571</v>
      </c>
      <c r="E2517" s="157" t="s">
        <v>9572</v>
      </c>
      <c r="F2517" s="158" t="s">
        <v>9564</v>
      </c>
      <c r="G2517" s="158"/>
      <c r="H2517" s="158"/>
      <c r="I2517" s="158"/>
      <c r="J2517" s="140" t="n">
        <v>2019</v>
      </c>
      <c r="K2517" s="85"/>
      <c r="L2517" s="141" t="n">
        <v>176</v>
      </c>
      <c r="M2517" s="142" t="n">
        <v>0.1</v>
      </c>
      <c r="N2517" s="141" t="n">
        <v>193.6</v>
      </c>
      <c r="O2517" s="143" t="n">
        <v>10</v>
      </c>
      <c r="P2517" s="90"/>
      <c r="Q2517" s="132"/>
    </row>
    <row r="2518" s="133" customFormat="true" ht="42.75" hidden="false" customHeight="true" outlineLevel="0" collapsed="false">
      <c r="A2518" s="155" t="s">
        <v>9205</v>
      </c>
      <c r="B2518" s="73"/>
      <c r="C2518" s="73" t="n">
        <v>4620029842885</v>
      </c>
      <c r="D2518" s="156" t="s">
        <v>9573</v>
      </c>
      <c r="E2518" s="157" t="s">
        <v>9574</v>
      </c>
      <c r="F2518" s="158" t="s">
        <v>9564</v>
      </c>
      <c r="G2518" s="158"/>
      <c r="H2518" s="158"/>
      <c r="I2518" s="158"/>
      <c r="J2518" s="140" t="n">
        <v>2019</v>
      </c>
      <c r="K2518" s="85"/>
      <c r="L2518" s="141" t="n">
        <v>176</v>
      </c>
      <c r="M2518" s="142" t="n">
        <v>0.1</v>
      </c>
      <c r="N2518" s="141" t="n">
        <v>193.6</v>
      </c>
      <c r="O2518" s="143" t="n">
        <v>10</v>
      </c>
      <c r="P2518" s="90"/>
      <c r="Q2518" s="132"/>
    </row>
    <row r="2519" s="133" customFormat="true" ht="38.25" hidden="false" customHeight="true" outlineLevel="0" collapsed="false">
      <c r="A2519" s="155" t="s">
        <v>9205</v>
      </c>
      <c r="B2519" s="73"/>
      <c r="C2519" s="73"/>
      <c r="D2519" s="156" t="s">
        <v>9575</v>
      </c>
      <c r="E2519" s="157" t="s">
        <v>9576</v>
      </c>
      <c r="F2519" s="158" t="s">
        <v>9564</v>
      </c>
      <c r="G2519" s="158"/>
      <c r="H2519" s="158"/>
      <c r="I2519" s="158"/>
      <c r="J2519" s="140" t="n">
        <v>2019</v>
      </c>
      <c r="K2519" s="85"/>
      <c r="L2519" s="141" t="n">
        <v>176</v>
      </c>
      <c r="M2519" s="142" t="n">
        <v>0.1</v>
      </c>
      <c r="N2519" s="141" t="n">
        <v>193.6</v>
      </c>
      <c r="O2519" s="143" t="n">
        <v>10</v>
      </c>
      <c r="P2519" s="90"/>
      <c r="Q2519" s="132"/>
    </row>
    <row r="2520" s="133" customFormat="true" ht="30.75" hidden="false" customHeight="true" outlineLevel="0" collapsed="false">
      <c r="A2520" s="155" t="s">
        <v>9205</v>
      </c>
      <c r="B2520" s="73"/>
      <c r="C2520" s="73" t="n">
        <v>4620029843455</v>
      </c>
      <c r="D2520" s="156" t="s">
        <v>9577</v>
      </c>
      <c r="E2520" s="157" t="s">
        <v>9578</v>
      </c>
      <c r="F2520" s="158" t="s">
        <v>9564</v>
      </c>
      <c r="G2520" s="158"/>
      <c r="H2520" s="158"/>
      <c r="I2520" s="158"/>
      <c r="J2520" s="140" t="n">
        <v>2019</v>
      </c>
      <c r="K2520" s="85"/>
      <c r="L2520" s="141" t="n">
        <v>176</v>
      </c>
      <c r="M2520" s="142" t="n">
        <v>0.1</v>
      </c>
      <c r="N2520" s="141" t="n">
        <v>193.6</v>
      </c>
      <c r="O2520" s="143" t="n">
        <v>10</v>
      </c>
      <c r="P2520" s="90"/>
      <c r="Q2520" s="132"/>
    </row>
    <row r="2521" s="133" customFormat="true" ht="51" hidden="false" customHeight="true" outlineLevel="0" collapsed="false">
      <c r="A2521" s="155" t="s">
        <v>9205</v>
      </c>
      <c r="B2521" s="73"/>
      <c r="C2521" s="73" t="n">
        <v>4620029844735</v>
      </c>
      <c r="D2521" s="156" t="s">
        <v>9579</v>
      </c>
      <c r="E2521" s="157" t="s">
        <v>9580</v>
      </c>
      <c r="F2521" s="158" t="s">
        <v>9564</v>
      </c>
      <c r="G2521" s="158"/>
      <c r="H2521" s="158"/>
      <c r="I2521" s="158"/>
      <c r="J2521" s="140" t="n">
        <v>2019</v>
      </c>
      <c r="K2521" s="164"/>
      <c r="L2521" s="141" t="n">
        <v>176</v>
      </c>
      <c r="M2521" s="142" t="n">
        <v>0.1</v>
      </c>
      <c r="N2521" s="141" t="n">
        <v>193.6</v>
      </c>
      <c r="O2521" s="143" t="n">
        <v>10</v>
      </c>
      <c r="P2521" s="90"/>
      <c r="Q2521" s="132"/>
    </row>
    <row r="2522" s="133" customFormat="true" ht="15.75" hidden="false" customHeight="true" outlineLevel="0" collapsed="false">
      <c r="A2522" s="770"/>
      <c r="B2522" s="135"/>
      <c r="C2522" s="136"/>
      <c r="D2522" s="719"/>
      <c r="E2522" s="774" t="s">
        <v>9581</v>
      </c>
      <c r="F2522" s="721"/>
      <c r="G2522" s="721"/>
      <c r="H2522" s="186"/>
      <c r="I2522" s="596"/>
      <c r="J2522" s="764"/>
      <c r="K2522" s="85"/>
      <c r="L2522" s="141"/>
      <c r="M2522" s="142"/>
      <c r="N2522" s="141"/>
      <c r="O2522" s="130" t="s">
        <v>48</v>
      </c>
      <c r="P2522" s="372"/>
      <c r="Q2522" s="132"/>
    </row>
    <row r="2523" s="133" customFormat="true" ht="63.75" hidden="false" customHeight="true" outlineLevel="0" collapsed="false">
      <c r="A2523" s="269" t="s">
        <v>9205</v>
      </c>
      <c r="B2523" s="135"/>
      <c r="C2523" s="136" t="s">
        <v>9582</v>
      </c>
      <c r="D2523" s="173" t="s">
        <v>9583</v>
      </c>
      <c r="E2523" s="157" t="s">
        <v>9584</v>
      </c>
      <c r="F2523" s="158" t="s">
        <v>312</v>
      </c>
      <c r="G2523" s="158"/>
      <c r="H2523" s="158"/>
      <c r="I2523" s="158"/>
      <c r="J2523" s="140" t="n">
        <v>2019</v>
      </c>
      <c r="K2523" s="85"/>
      <c r="L2523" s="141" t="n">
        <v>132.6</v>
      </c>
      <c r="M2523" s="142" t="n">
        <v>0.1</v>
      </c>
      <c r="N2523" s="141" t="n">
        <v>145.86</v>
      </c>
      <c r="O2523" s="143" t="n">
        <v>25</v>
      </c>
      <c r="P2523" s="90"/>
      <c r="Q2523" s="132"/>
    </row>
    <row r="2524" s="133" customFormat="true" ht="73.5" hidden="false" customHeight="true" outlineLevel="0" collapsed="false">
      <c r="A2524" s="269" t="s">
        <v>9205</v>
      </c>
      <c r="B2524" s="135"/>
      <c r="C2524" s="136" t="s">
        <v>9585</v>
      </c>
      <c r="D2524" s="219" t="s">
        <v>9586</v>
      </c>
      <c r="E2524" s="138" t="s">
        <v>9587</v>
      </c>
      <c r="F2524" s="158" t="s">
        <v>312</v>
      </c>
      <c r="G2524" s="158"/>
      <c r="H2524" s="158"/>
      <c r="I2524" s="158"/>
      <c r="J2524" s="140" t="n">
        <v>2019</v>
      </c>
      <c r="K2524" s="85"/>
      <c r="L2524" s="141" t="n">
        <v>132.6</v>
      </c>
      <c r="M2524" s="142" t="n">
        <v>0.1</v>
      </c>
      <c r="N2524" s="141" t="n">
        <v>145.86</v>
      </c>
      <c r="O2524" s="143" t="n">
        <v>25</v>
      </c>
      <c r="P2524" s="90"/>
      <c r="Q2524" s="132"/>
    </row>
    <row r="2525" s="133" customFormat="true" ht="63.75" hidden="false" customHeight="true" outlineLevel="0" collapsed="false">
      <c r="A2525" s="269" t="s">
        <v>9205</v>
      </c>
      <c r="B2525" s="135"/>
      <c r="C2525" s="136" t="s">
        <v>9588</v>
      </c>
      <c r="D2525" s="173" t="s">
        <v>9589</v>
      </c>
      <c r="E2525" s="174" t="s">
        <v>9590</v>
      </c>
      <c r="F2525" s="158" t="s">
        <v>312</v>
      </c>
      <c r="G2525" s="158"/>
      <c r="H2525" s="158"/>
      <c r="I2525" s="158"/>
      <c r="J2525" s="140" t="n">
        <v>2019</v>
      </c>
      <c r="K2525" s="85"/>
      <c r="L2525" s="141" t="n">
        <v>132.6</v>
      </c>
      <c r="M2525" s="142" t="n">
        <v>0.1</v>
      </c>
      <c r="N2525" s="141" t="n">
        <v>145.86</v>
      </c>
      <c r="O2525" s="143" t="n">
        <v>25</v>
      </c>
      <c r="P2525" s="90"/>
      <c r="Q2525" s="132"/>
    </row>
    <row r="2526" s="133" customFormat="true" ht="63.75" hidden="false" customHeight="true" outlineLevel="0" collapsed="false">
      <c r="A2526" s="269" t="s">
        <v>9205</v>
      </c>
      <c r="B2526" s="73"/>
      <c r="C2526" s="73" t="n">
        <v>4640018257247</v>
      </c>
      <c r="D2526" s="219" t="s">
        <v>9591</v>
      </c>
      <c r="E2526" s="157" t="s">
        <v>9592</v>
      </c>
      <c r="F2526" s="158" t="s">
        <v>312</v>
      </c>
      <c r="G2526" s="158"/>
      <c r="H2526" s="158"/>
      <c r="I2526" s="158"/>
      <c r="J2526" s="140" t="n">
        <v>2019</v>
      </c>
      <c r="K2526" s="85"/>
      <c r="L2526" s="141" t="n">
        <v>132.6</v>
      </c>
      <c r="M2526" s="142" t="n">
        <v>0.1</v>
      </c>
      <c r="N2526" s="141" t="n">
        <v>145.86</v>
      </c>
      <c r="O2526" s="143" t="n">
        <v>25</v>
      </c>
      <c r="P2526" s="90"/>
      <c r="Q2526" s="132"/>
    </row>
    <row r="2527" s="133" customFormat="true" ht="63.75" hidden="false" customHeight="true" outlineLevel="0" collapsed="false">
      <c r="A2527" s="269" t="s">
        <v>9205</v>
      </c>
      <c r="B2527" s="73"/>
      <c r="C2527" s="73" t="n">
        <v>4620029841345</v>
      </c>
      <c r="D2527" s="219" t="s">
        <v>9593</v>
      </c>
      <c r="E2527" s="157" t="s">
        <v>9594</v>
      </c>
      <c r="F2527" s="158" t="s">
        <v>312</v>
      </c>
      <c r="G2527" s="158"/>
      <c r="H2527" s="158"/>
      <c r="I2527" s="158"/>
      <c r="J2527" s="140" t="n">
        <v>2019</v>
      </c>
      <c r="K2527" s="85"/>
      <c r="L2527" s="141" t="n">
        <v>132.6</v>
      </c>
      <c r="M2527" s="142" t="n">
        <v>0.1</v>
      </c>
      <c r="N2527" s="141" t="n">
        <v>145.86</v>
      </c>
      <c r="O2527" s="143" t="n">
        <v>55</v>
      </c>
      <c r="P2527" s="90"/>
      <c r="Q2527" s="132"/>
    </row>
    <row r="2528" s="133" customFormat="true" ht="19.5" hidden="false" customHeight="true" outlineLevel="0" collapsed="false">
      <c r="A2528" s="770"/>
      <c r="B2528" s="135"/>
      <c r="C2528" s="136"/>
      <c r="D2528" s="719"/>
      <c r="E2528" s="774" t="s">
        <v>9595</v>
      </c>
      <c r="F2528" s="721"/>
      <c r="G2528" s="721"/>
      <c r="H2528" s="186"/>
      <c r="I2528" s="596"/>
      <c r="J2528" s="140"/>
      <c r="K2528" s="85"/>
      <c r="L2528" s="141"/>
      <c r="M2528" s="142"/>
      <c r="N2528" s="141"/>
      <c r="O2528" s="130" t="s">
        <v>48</v>
      </c>
      <c r="P2528" s="372"/>
      <c r="Q2528" s="132"/>
    </row>
    <row r="2529" s="22" customFormat="true" ht="52.5" hidden="false" customHeight="true" outlineLevel="0" collapsed="false">
      <c r="A2529" s="269" t="s">
        <v>9205</v>
      </c>
      <c r="B2529" s="183"/>
      <c r="C2529" s="73" t="n">
        <v>4640018257841</v>
      </c>
      <c r="D2529" s="219" t="s">
        <v>9596</v>
      </c>
      <c r="E2529" s="157" t="s">
        <v>9597</v>
      </c>
      <c r="F2529" s="158" t="s">
        <v>9564</v>
      </c>
      <c r="G2529" s="158"/>
      <c r="H2529" s="158"/>
      <c r="I2529" s="158"/>
      <c r="J2529" s="140" t="n">
        <v>2019</v>
      </c>
      <c r="K2529" s="85"/>
      <c r="L2529" s="141" t="n">
        <v>99.3</v>
      </c>
      <c r="M2529" s="142" t="n">
        <v>0.1</v>
      </c>
      <c r="N2529" s="141" t="n">
        <v>109.23</v>
      </c>
      <c r="O2529" s="143" t="n">
        <v>70</v>
      </c>
      <c r="P2529" s="90"/>
      <c r="Q2529" s="270" t="s">
        <v>9598</v>
      </c>
    </row>
    <row r="2530" s="133" customFormat="true" ht="63.75" hidden="false" customHeight="true" outlineLevel="0" collapsed="false">
      <c r="A2530" s="269" t="s">
        <v>9205</v>
      </c>
      <c r="B2530" s="183"/>
      <c r="C2530" s="73" t="n">
        <v>4640018257438</v>
      </c>
      <c r="D2530" s="219" t="s">
        <v>9599</v>
      </c>
      <c r="E2530" s="157" t="s">
        <v>9600</v>
      </c>
      <c r="F2530" s="158" t="s">
        <v>9564</v>
      </c>
      <c r="G2530" s="158"/>
      <c r="H2530" s="158"/>
      <c r="I2530" s="158"/>
      <c r="J2530" s="140" t="n">
        <v>2019</v>
      </c>
      <c r="K2530" s="85"/>
      <c r="L2530" s="141" t="n">
        <v>99.3</v>
      </c>
      <c r="M2530" s="142" t="n">
        <v>0.1</v>
      </c>
      <c r="N2530" s="141" t="n">
        <v>109.23</v>
      </c>
      <c r="O2530" s="143" t="n">
        <v>70</v>
      </c>
      <c r="P2530" s="90"/>
      <c r="Q2530" s="270" t="s">
        <v>9598</v>
      </c>
    </row>
    <row r="2531" s="133" customFormat="true" ht="64.5" hidden="false" customHeight="true" outlineLevel="0" collapsed="false">
      <c r="A2531" s="269" t="s">
        <v>9205</v>
      </c>
      <c r="B2531" s="73"/>
      <c r="C2531" s="73" t="n">
        <v>4620029841000</v>
      </c>
      <c r="D2531" s="219" t="s">
        <v>9601</v>
      </c>
      <c r="E2531" s="157" t="s">
        <v>9602</v>
      </c>
      <c r="F2531" s="158" t="s">
        <v>9564</v>
      </c>
      <c r="G2531" s="158"/>
      <c r="H2531" s="158"/>
      <c r="I2531" s="158"/>
      <c r="J2531" s="140" t="n">
        <v>2019</v>
      </c>
      <c r="K2531" s="85"/>
      <c r="L2531" s="141" t="n">
        <v>99.3</v>
      </c>
      <c r="M2531" s="142" t="n">
        <v>0.1</v>
      </c>
      <c r="N2531" s="141" t="n">
        <v>109.23</v>
      </c>
      <c r="O2531" s="143" t="n">
        <v>50</v>
      </c>
      <c r="P2531" s="90"/>
      <c r="Q2531" s="270" t="s">
        <v>9603</v>
      </c>
    </row>
    <row r="2532" s="133" customFormat="true" ht="66.75" hidden="false" customHeight="true" outlineLevel="0" collapsed="false">
      <c r="A2532" s="269" t="s">
        <v>9205</v>
      </c>
      <c r="B2532" s="73"/>
      <c r="C2532" s="73" t="n">
        <v>4620029841291</v>
      </c>
      <c r="D2532" s="219" t="s">
        <v>9604</v>
      </c>
      <c r="E2532" s="157" t="s">
        <v>9605</v>
      </c>
      <c r="F2532" s="158" t="s">
        <v>9564</v>
      </c>
      <c r="G2532" s="158"/>
      <c r="H2532" s="158"/>
      <c r="I2532" s="158"/>
      <c r="J2532" s="140" t="n">
        <v>2019</v>
      </c>
      <c r="K2532" s="85"/>
      <c r="L2532" s="141" t="n">
        <v>141.9</v>
      </c>
      <c r="M2532" s="142" t="n">
        <v>0.1</v>
      </c>
      <c r="N2532" s="141" t="n">
        <v>156.09</v>
      </c>
      <c r="O2532" s="143" t="n">
        <v>70</v>
      </c>
      <c r="P2532" s="90"/>
      <c r="Q2532" s="270" t="s">
        <v>9606</v>
      </c>
    </row>
    <row r="2533" s="133" customFormat="true" ht="66" hidden="false" customHeight="true" outlineLevel="0" collapsed="false">
      <c r="A2533" s="269" t="s">
        <v>9205</v>
      </c>
      <c r="B2533" s="73"/>
      <c r="C2533" s="73" t="n">
        <v>4620029841871</v>
      </c>
      <c r="D2533" s="156" t="s">
        <v>9607</v>
      </c>
      <c r="E2533" s="157" t="s">
        <v>9608</v>
      </c>
      <c r="F2533" s="158" t="s">
        <v>9564</v>
      </c>
      <c r="G2533" s="158"/>
      <c r="H2533" s="158"/>
      <c r="I2533" s="158"/>
      <c r="J2533" s="140" t="n">
        <v>2019</v>
      </c>
      <c r="K2533" s="85"/>
      <c r="L2533" s="141" t="n">
        <v>99.3</v>
      </c>
      <c r="M2533" s="142" t="n">
        <v>0.1</v>
      </c>
      <c r="N2533" s="141" t="n">
        <v>109.23</v>
      </c>
      <c r="O2533" s="143" t="n">
        <v>70</v>
      </c>
      <c r="P2533" s="90"/>
      <c r="Q2533" s="270" t="s">
        <v>9603</v>
      </c>
    </row>
    <row r="2534" s="133" customFormat="true" ht="28.5" hidden="false" customHeight="true" outlineLevel="0" collapsed="false">
      <c r="A2534" s="718"/>
      <c r="B2534" s="135"/>
      <c r="C2534" s="136"/>
      <c r="D2534" s="719"/>
      <c r="E2534" s="769" t="s">
        <v>9609</v>
      </c>
      <c r="F2534" s="721"/>
      <c r="G2534" s="721"/>
      <c r="H2534" s="186"/>
      <c r="I2534" s="596"/>
      <c r="J2534" s="140"/>
      <c r="K2534" s="85"/>
      <c r="L2534" s="141"/>
      <c r="M2534" s="142"/>
      <c r="N2534" s="141"/>
      <c r="O2534" s="130" t="s">
        <v>48</v>
      </c>
      <c r="P2534" s="131"/>
      <c r="Q2534" s="132"/>
    </row>
    <row r="2535" s="22" customFormat="true" ht="67.5" hidden="false" customHeight="true" outlineLevel="0" collapsed="false">
      <c r="A2535" s="269" t="s">
        <v>9610</v>
      </c>
      <c r="B2535" s="73"/>
      <c r="C2535" s="73"/>
      <c r="D2535" s="156" t="s">
        <v>9611</v>
      </c>
      <c r="E2535" s="157" t="s">
        <v>9612</v>
      </c>
      <c r="F2535" s="158" t="s">
        <v>9613</v>
      </c>
      <c r="G2535" s="158"/>
      <c r="H2535" s="158"/>
      <c r="I2535" s="158"/>
      <c r="J2535" s="140" t="n">
        <v>2019</v>
      </c>
      <c r="K2535" s="85"/>
      <c r="L2535" s="141" t="n">
        <v>99.3</v>
      </c>
      <c r="M2535" s="142" t="n">
        <v>0.1</v>
      </c>
      <c r="N2535" s="141" t="n">
        <v>109.23</v>
      </c>
      <c r="O2535" s="143" t="n">
        <v>70</v>
      </c>
      <c r="P2535" s="90"/>
      <c r="Q2535" s="270" t="s">
        <v>9614</v>
      </c>
    </row>
    <row r="2536" s="133" customFormat="true" ht="68.25" hidden="false" customHeight="true" outlineLevel="0" collapsed="false">
      <c r="A2536" s="155" t="s">
        <v>9610</v>
      </c>
      <c r="B2536" s="73"/>
      <c r="C2536" s="73" t="n">
        <v>4620029842496</v>
      </c>
      <c r="D2536" s="156" t="s">
        <v>9615</v>
      </c>
      <c r="E2536" s="157" t="s">
        <v>9616</v>
      </c>
      <c r="F2536" s="158" t="s">
        <v>9613</v>
      </c>
      <c r="G2536" s="158"/>
      <c r="H2536" s="158"/>
      <c r="I2536" s="158"/>
      <c r="J2536" s="140" t="n">
        <v>2019</v>
      </c>
      <c r="K2536" s="85"/>
      <c r="L2536" s="141" t="n">
        <v>99.3</v>
      </c>
      <c r="M2536" s="142" t="n">
        <v>0.1</v>
      </c>
      <c r="N2536" s="141" t="n">
        <v>109.23</v>
      </c>
      <c r="O2536" s="143" t="n">
        <v>20</v>
      </c>
      <c r="P2536" s="90"/>
      <c r="Q2536" s="270" t="s">
        <v>9614</v>
      </c>
    </row>
    <row r="2537" s="133" customFormat="true" ht="64.5" hidden="false" customHeight="true" outlineLevel="0" collapsed="false">
      <c r="A2537" s="155" t="s">
        <v>9610</v>
      </c>
      <c r="B2537" s="73"/>
      <c r="C2537" s="73" t="n">
        <v>4620029842502</v>
      </c>
      <c r="D2537" s="156" t="s">
        <v>9617</v>
      </c>
      <c r="E2537" s="157" t="s">
        <v>9618</v>
      </c>
      <c r="F2537" s="158" t="s">
        <v>9613</v>
      </c>
      <c r="G2537" s="158"/>
      <c r="H2537" s="158"/>
      <c r="I2537" s="158"/>
      <c r="J2537" s="140" t="n">
        <v>2019</v>
      </c>
      <c r="K2537" s="85"/>
      <c r="L2537" s="141" t="n">
        <v>99.3</v>
      </c>
      <c r="M2537" s="142" t="n">
        <v>0.1</v>
      </c>
      <c r="N2537" s="141" t="n">
        <v>109.23</v>
      </c>
      <c r="O2537" s="143" t="n">
        <v>65</v>
      </c>
      <c r="P2537" s="90"/>
      <c r="Q2537" s="270" t="s">
        <v>9614</v>
      </c>
    </row>
    <row r="2538" s="133" customFormat="true" ht="75.75" hidden="false" customHeight="true" outlineLevel="0" collapsed="false">
      <c r="A2538" s="155" t="s">
        <v>9610</v>
      </c>
      <c r="B2538" s="73"/>
      <c r="C2538" s="73" t="n">
        <v>4620029842519</v>
      </c>
      <c r="D2538" s="156" t="s">
        <v>9619</v>
      </c>
      <c r="E2538" s="157" t="s">
        <v>9620</v>
      </c>
      <c r="F2538" s="158" t="s">
        <v>9613</v>
      </c>
      <c r="G2538" s="158"/>
      <c r="H2538" s="158"/>
      <c r="I2538" s="158"/>
      <c r="J2538" s="140" t="n">
        <v>2019</v>
      </c>
      <c r="K2538" s="85"/>
      <c r="L2538" s="141" t="n">
        <v>99.3</v>
      </c>
      <c r="M2538" s="142" t="n">
        <v>0.1</v>
      </c>
      <c r="N2538" s="141" t="n">
        <v>109.23</v>
      </c>
      <c r="O2538" s="143" t="n">
        <v>65</v>
      </c>
      <c r="P2538" s="90"/>
      <c r="Q2538" s="270" t="s">
        <v>9614</v>
      </c>
    </row>
    <row r="2539" s="133" customFormat="true" ht="72.75" hidden="false" customHeight="true" outlineLevel="0" collapsed="false">
      <c r="A2539" s="155" t="s">
        <v>9610</v>
      </c>
      <c r="B2539" s="73"/>
      <c r="C2539" s="73" t="n">
        <v>4620029843370</v>
      </c>
      <c r="D2539" s="156" t="s">
        <v>9621</v>
      </c>
      <c r="E2539" s="157" t="s">
        <v>9622</v>
      </c>
      <c r="F2539" s="158" t="s">
        <v>9613</v>
      </c>
      <c r="G2539" s="158"/>
      <c r="H2539" s="158"/>
      <c r="I2539" s="158"/>
      <c r="J2539" s="140" t="n">
        <v>2019</v>
      </c>
      <c r="K2539" s="85"/>
      <c r="L2539" s="141" t="n">
        <v>101.2</v>
      </c>
      <c r="M2539" s="142" t="n">
        <v>0.1</v>
      </c>
      <c r="N2539" s="141" t="n">
        <v>111.32</v>
      </c>
      <c r="O2539" s="143" t="n">
        <v>25</v>
      </c>
      <c r="P2539" s="90"/>
      <c r="Q2539" s="132"/>
    </row>
    <row r="2540" s="133" customFormat="true" ht="38.25" hidden="false" customHeight="true" outlineLevel="0" collapsed="false">
      <c r="A2540" s="718"/>
      <c r="B2540" s="135"/>
      <c r="C2540" s="136"/>
      <c r="D2540" s="719"/>
      <c r="E2540" s="769" t="s">
        <v>9623</v>
      </c>
      <c r="F2540" s="721"/>
      <c r="G2540" s="721"/>
      <c r="H2540" s="186"/>
      <c r="I2540" s="596"/>
      <c r="J2540" s="140"/>
      <c r="K2540" s="85"/>
      <c r="L2540" s="141"/>
      <c r="M2540" s="142"/>
      <c r="N2540" s="141"/>
      <c r="O2540" s="130" t="s">
        <v>48</v>
      </c>
      <c r="P2540" s="131"/>
      <c r="Q2540" s="132"/>
    </row>
    <row r="2541" s="22" customFormat="true" ht="59.25" hidden="false" customHeight="true" outlineLevel="0" collapsed="false">
      <c r="A2541" s="171" t="s">
        <v>9624</v>
      </c>
      <c r="B2541" s="135" t="s">
        <v>9625</v>
      </c>
      <c r="C2541" s="136" t="s">
        <v>9626</v>
      </c>
      <c r="D2541" s="173" t="n">
        <v>4255</v>
      </c>
      <c r="E2541" s="242" t="s">
        <v>9627</v>
      </c>
      <c r="F2541" s="158" t="s">
        <v>8277</v>
      </c>
      <c r="G2541" s="175"/>
      <c r="H2541" s="176"/>
      <c r="I2541" s="176"/>
      <c r="J2541" s="150" t="n">
        <v>2016</v>
      </c>
      <c r="K2541" s="85"/>
      <c r="L2541" s="141" t="n">
        <v>77.5</v>
      </c>
      <c r="M2541" s="142" t="n">
        <v>0.1</v>
      </c>
      <c r="N2541" s="141" t="n">
        <v>85.25</v>
      </c>
      <c r="O2541" s="143" t="n">
        <v>40</v>
      </c>
      <c r="P2541" s="79"/>
      <c r="Q2541" s="132"/>
    </row>
    <row r="2542" s="133" customFormat="true" ht="78" hidden="false" customHeight="true" outlineLevel="0" collapsed="false">
      <c r="A2542" s="171" t="s">
        <v>9624</v>
      </c>
      <c r="B2542" s="135" t="s">
        <v>9628</v>
      </c>
      <c r="C2542" s="136" t="s">
        <v>9629</v>
      </c>
      <c r="D2542" s="173" t="n">
        <v>4256</v>
      </c>
      <c r="E2542" s="174" t="s">
        <v>9630</v>
      </c>
      <c r="F2542" s="158" t="s">
        <v>8277</v>
      </c>
      <c r="G2542" s="175"/>
      <c r="H2542" s="176"/>
      <c r="I2542" s="176"/>
      <c r="J2542" s="140" t="n">
        <v>2019</v>
      </c>
      <c r="K2542" s="85"/>
      <c r="L2542" s="141" t="n">
        <v>79.9</v>
      </c>
      <c r="M2542" s="142" t="n">
        <v>0.1</v>
      </c>
      <c r="N2542" s="141" t="n">
        <v>87.89</v>
      </c>
      <c r="O2542" s="143" t="n">
        <v>40</v>
      </c>
      <c r="P2542" s="79"/>
      <c r="Q2542" s="132"/>
    </row>
    <row r="2543" s="133" customFormat="true" ht="51" hidden="false" customHeight="true" outlineLevel="0" collapsed="false">
      <c r="A2543" s="171" t="s">
        <v>9624</v>
      </c>
      <c r="B2543" s="135" t="s">
        <v>9631</v>
      </c>
      <c r="C2543" s="136" t="s">
        <v>9632</v>
      </c>
      <c r="D2543" s="173" t="n">
        <v>4257</v>
      </c>
      <c r="E2543" s="174" t="s">
        <v>9633</v>
      </c>
      <c r="F2543" s="158" t="s">
        <v>8277</v>
      </c>
      <c r="G2543" s="175"/>
      <c r="H2543" s="176"/>
      <c r="I2543" s="176"/>
      <c r="J2543" s="140" t="n">
        <v>2019</v>
      </c>
      <c r="K2543" s="85"/>
      <c r="L2543" s="141" t="n">
        <v>95.3</v>
      </c>
      <c r="M2543" s="142" t="n">
        <v>0.1</v>
      </c>
      <c r="N2543" s="141" t="n">
        <v>104.83</v>
      </c>
      <c r="O2543" s="143" t="n">
        <v>50</v>
      </c>
      <c r="P2543" s="79"/>
      <c r="Q2543" s="132"/>
    </row>
    <row r="2544" s="133" customFormat="true" ht="51" hidden="false" customHeight="true" outlineLevel="0" collapsed="false">
      <c r="A2544" s="171" t="s">
        <v>9624</v>
      </c>
      <c r="B2544" s="135" t="s">
        <v>9634</v>
      </c>
      <c r="C2544" s="136" t="s">
        <v>9635</v>
      </c>
      <c r="D2544" s="173" t="n">
        <v>4258</v>
      </c>
      <c r="E2544" s="174" t="s">
        <v>9636</v>
      </c>
      <c r="F2544" s="158" t="s">
        <v>8277</v>
      </c>
      <c r="G2544" s="175"/>
      <c r="H2544" s="176"/>
      <c r="I2544" s="176"/>
      <c r="J2544" s="140" t="n">
        <v>2019</v>
      </c>
      <c r="K2544" s="85"/>
      <c r="L2544" s="141" t="n">
        <v>87.4</v>
      </c>
      <c r="M2544" s="142" t="n">
        <v>0.1</v>
      </c>
      <c r="N2544" s="141" t="n">
        <v>96.14</v>
      </c>
      <c r="O2544" s="143" t="n">
        <v>40</v>
      </c>
      <c r="P2544" s="79"/>
      <c r="Q2544" s="132"/>
    </row>
    <row r="2545" s="133" customFormat="true" ht="51" hidden="false" customHeight="true" outlineLevel="0" collapsed="false">
      <c r="A2545" s="171" t="s">
        <v>9624</v>
      </c>
      <c r="B2545" s="135" t="s">
        <v>9637</v>
      </c>
      <c r="C2545" s="136" t="s">
        <v>9638</v>
      </c>
      <c r="D2545" s="173" t="n">
        <v>4259</v>
      </c>
      <c r="E2545" s="174" t="s">
        <v>9639</v>
      </c>
      <c r="F2545" s="158" t="s">
        <v>8277</v>
      </c>
      <c r="G2545" s="175"/>
      <c r="H2545" s="176"/>
      <c r="I2545" s="176"/>
      <c r="J2545" s="140" t="n">
        <v>2019</v>
      </c>
      <c r="K2545" s="85"/>
      <c r="L2545" s="141" t="n">
        <v>76.2</v>
      </c>
      <c r="M2545" s="142" t="n">
        <v>0.1</v>
      </c>
      <c r="N2545" s="141" t="n">
        <v>83.82</v>
      </c>
      <c r="O2545" s="143" t="n">
        <v>40</v>
      </c>
      <c r="P2545" s="79"/>
      <c r="Q2545" s="132"/>
    </row>
    <row r="2546" s="133" customFormat="true" ht="29.25" hidden="false" customHeight="true" outlineLevel="0" collapsed="false">
      <c r="A2546" s="155" t="s">
        <v>9624</v>
      </c>
      <c r="B2546" s="135" t="s">
        <v>9640</v>
      </c>
      <c r="C2546" s="136" t="s">
        <v>9641</v>
      </c>
      <c r="D2546" s="173" t="n">
        <v>4261</v>
      </c>
      <c r="E2546" s="157" t="s">
        <v>9642</v>
      </c>
      <c r="F2546" s="158" t="s">
        <v>9643</v>
      </c>
      <c r="G2546" s="158"/>
      <c r="H2546" s="158"/>
      <c r="I2546" s="158"/>
      <c r="J2546" s="140" t="n">
        <v>2019</v>
      </c>
      <c r="K2546" s="85"/>
      <c r="L2546" s="119" t="n">
        <v>93.4</v>
      </c>
      <c r="M2546" s="222" t="n">
        <v>0.1</v>
      </c>
      <c r="N2546" s="119" t="n">
        <v>102.74</v>
      </c>
      <c r="O2546" s="143" t="n">
        <v>30</v>
      </c>
      <c r="P2546" s="90"/>
      <c r="Q2546" s="132"/>
    </row>
    <row r="2547" s="22" customFormat="true" ht="26.1" hidden="false" customHeight="true" outlineLevel="0" collapsed="false">
      <c r="A2547" s="770"/>
      <c r="B2547" s="135"/>
      <c r="C2547" s="136"/>
      <c r="D2547" s="719"/>
      <c r="E2547" s="780" t="s">
        <v>9644</v>
      </c>
      <c r="F2547" s="721"/>
      <c r="G2547" s="721"/>
      <c r="H2547" s="186"/>
      <c r="I2547" s="596"/>
      <c r="J2547" s="140"/>
      <c r="K2547" s="85"/>
      <c r="L2547" s="119"/>
      <c r="M2547" s="222"/>
      <c r="N2547" s="119"/>
      <c r="O2547" s="130" t="s">
        <v>48</v>
      </c>
      <c r="P2547" s="372"/>
      <c r="Q2547" s="132"/>
    </row>
    <row r="2548" s="133" customFormat="true" ht="19.5" hidden="false" customHeight="true" outlineLevel="0" collapsed="false">
      <c r="A2548" s="770"/>
      <c r="B2548" s="135"/>
      <c r="C2548" s="136"/>
      <c r="D2548" s="719"/>
      <c r="E2548" s="781" t="s">
        <v>9645</v>
      </c>
      <c r="F2548" s="721"/>
      <c r="G2548" s="721"/>
      <c r="H2548" s="186"/>
      <c r="I2548" s="596"/>
      <c r="J2548" s="140"/>
      <c r="K2548" s="85"/>
      <c r="L2548" s="119"/>
      <c r="M2548" s="222"/>
      <c r="N2548" s="119"/>
      <c r="O2548" s="130"/>
      <c r="P2548" s="372"/>
      <c r="Q2548" s="132"/>
    </row>
    <row r="2549" s="133" customFormat="true" ht="25.5" hidden="false" customHeight="true" outlineLevel="0" collapsed="false">
      <c r="A2549" s="770"/>
      <c r="B2549" s="135"/>
      <c r="C2549" s="136"/>
      <c r="D2549" s="719"/>
      <c r="E2549" s="782" t="s">
        <v>9646</v>
      </c>
      <c r="F2549" s="721"/>
      <c r="G2549" s="721"/>
      <c r="H2549" s="186"/>
      <c r="I2549" s="596"/>
      <c r="J2549" s="140"/>
      <c r="K2549" s="85"/>
      <c r="L2549" s="87"/>
      <c r="M2549" s="88"/>
      <c r="N2549" s="87"/>
      <c r="O2549" s="130"/>
      <c r="P2549" s="372"/>
      <c r="Q2549" s="132"/>
    </row>
    <row r="2550" s="92" customFormat="true" ht="96" hidden="false" customHeight="true" outlineLevel="0" collapsed="false">
      <c r="A2550" s="80" t="s">
        <v>9647</v>
      </c>
      <c r="B2550" s="81"/>
      <c r="C2550" s="81" t="n">
        <v>4620029846784</v>
      </c>
      <c r="D2550" s="82" t="s">
        <v>9648</v>
      </c>
      <c r="E2550" s="83" t="s">
        <v>9649</v>
      </c>
      <c r="F2550" s="84" t="s">
        <v>9650</v>
      </c>
      <c r="G2550" s="84"/>
      <c r="H2550" s="84"/>
      <c r="I2550" s="84"/>
      <c r="J2550" s="140" t="n">
        <v>2019</v>
      </c>
      <c r="K2550" s="164"/>
      <c r="L2550" s="141" t="n">
        <v>220</v>
      </c>
      <c r="M2550" s="142" t="n">
        <v>0.1</v>
      </c>
      <c r="N2550" s="141" t="n">
        <v>242</v>
      </c>
      <c r="O2550" s="100" t="n">
        <v>10</v>
      </c>
      <c r="P2550" s="90"/>
      <c r="Q2550" s="270" t="s">
        <v>9651</v>
      </c>
    </row>
    <row r="2551" s="133" customFormat="true" ht="89.25" hidden="false" customHeight="true" outlineLevel="0" collapsed="false">
      <c r="A2551" s="549" t="s">
        <v>9647</v>
      </c>
      <c r="B2551" s="73"/>
      <c r="C2551" s="73" t="n">
        <v>4620029841062</v>
      </c>
      <c r="D2551" s="219" t="s">
        <v>9652</v>
      </c>
      <c r="E2551" s="157" t="s">
        <v>9653</v>
      </c>
      <c r="F2551" s="158" t="s">
        <v>9613</v>
      </c>
      <c r="G2551" s="158"/>
      <c r="H2551" s="158"/>
      <c r="I2551" s="158"/>
      <c r="J2551" s="140" t="n">
        <v>2019</v>
      </c>
      <c r="K2551" s="85"/>
      <c r="L2551" s="87" t="n">
        <v>297</v>
      </c>
      <c r="M2551" s="88" t="n">
        <v>0.1</v>
      </c>
      <c r="N2551" s="87" t="n">
        <v>326.7</v>
      </c>
      <c r="O2551" s="143" t="n">
        <v>17</v>
      </c>
      <c r="P2551" s="90"/>
      <c r="Q2551" s="270" t="s">
        <v>9651</v>
      </c>
    </row>
    <row r="2552" s="92" customFormat="true" ht="76.5" hidden="false" customHeight="true" outlineLevel="0" collapsed="false">
      <c r="A2552" s="80" t="s">
        <v>9654</v>
      </c>
      <c r="B2552" s="81"/>
      <c r="C2552" s="81"/>
      <c r="D2552" s="167" t="s">
        <v>9655</v>
      </c>
      <c r="E2552" s="83" t="s">
        <v>9656</v>
      </c>
      <c r="F2552" s="84" t="s">
        <v>9613</v>
      </c>
      <c r="G2552" s="84"/>
      <c r="H2552" s="84"/>
      <c r="I2552" s="84"/>
      <c r="J2552" s="140" t="n">
        <v>2019</v>
      </c>
      <c r="K2552" s="164"/>
      <c r="L2552" s="141" t="n">
        <v>220</v>
      </c>
      <c r="M2552" s="142" t="n">
        <v>0.1</v>
      </c>
      <c r="N2552" s="141" t="n">
        <v>242</v>
      </c>
      <c r="O2552" s="100" t="n">
        <v>25</v>
      </c>
      <c r="P2552" s="90"/>
      <c r="Q2552" s="270" t="s">
        <v>9651</v>
      </c>
    </row>
    <row r="2553" s="133" customFormat="true" ht="76.5" hidden="false" customHeight="true" outlineLevel="0" collapsed="false">
      <c r="A2553" s="155" t="s">
        <v>9647</v>
      </c>
      <c r="B2553" s="73"/>
      <c r="C2553" s="73" t="n">
        <v>4620029845565</v>
      </c>
      <c r="D2553" s="156" t="s">
        <v>9657</v>
      </c>
      <c r="E2553" s="157" t="s">
        <v>9658</v>
      </c>
      <c r="F2553" s="158" t="s">
        <v>9659</v>
      </c>
      <c r="G2553" s="158"/>
      <c r="H2553" s="158"/>
      <c r="I2553" s="158"/>
      <c r="J2553" s="140" t="n">
        <v>2019</v>
      </c>
      <c r="K2553" s="164"/>
      <c r="L2553" s="141" t="n">
        <v>297</v>
      </c>
      <c r="M2553" s="142" t="n">
        <v>0.1</v>
      </c>
      <c r="N2553" s="141" t="n">
        <v>326.7</v>
      </c>
      <c r="O2553" s="143" t="n">
        <v>15</v>
      </c>
      <c r="P2553" s="90"/>
      <c r="Q2553" s="270" t="s">
        <v>9651</v>
      </c>
    </row>
    <row r="2554" s="22" customFormat="true" ht="102" hidden="false" customHeight="true" outlineLevel="0" collapsed="false">
      <c r="A2554" s="549" t="s">
        <v>9647</v>
      </c>
      <c r="B2554" s="73"/>
      <c r="C2554" s="73" t="n">
        <v>4620029843493</v>
      </c>
      <c r="D2554" s="156" t="s">
        <v>9660</v>
      </c>
      <c r="E2554" s="157" t="s">
        <v>9661</v>
      </c>
      <c r="F2554" s="158" t="s">
        <v>9659</v>
      </c>
      <c r="G2554" s="158"/>
      <c r="H2554" s="158"/>
      <c r="I2554" s="158"/>
      <c r="J2554" s="140" t="n">
        <v>2019</v>
      </c>
      <c r="K2554" s="85"/>
      <c r="L2554" s="141" t="n">
        <v>363</v>
      </c>
      <c r="M2554" s="142" t="n">
        <v>0.1</v>
      </c>
      <c r="N2554" s="141" t="n">
        <v>399.3</v>
      </c>
      <c r="O2554" s="143" t="n">
        <v>12</v>
      </c>
      <c r="P2554" s="90"/>
      <c r="Q2554" s="132" t="s">
        <v>9484</v>
      </c>
    </row>
    <row r="2555" s="133" customFormat="true" ht="76.5" hidden="false" customHeight="true" outlineLevel="0" collapsed="false">
      <c r="A2555" s="549" t="s">
        <v>9647</v>
      </c>
      <c r="B2555" s="73"/>
      <c r="C2555" s="73"/>
      <c r="D2555" s="156" t="s">
        <v>9662</v>
      </c>
      <c r="E2555" s="157" t="s">
        <v>9663</v>
      </c>
      <c r="F2555" s="158" t="s">
        <v>9659</v>
      </c>
      <c r="G2555" s="158"/>
      <c r="H2555" s="158"/>
      <c r="I2555" s="158"/>
      <c r="J2555" s="140" t="n">
        <v>2019</v>
      </c>
      <c r="K2555" s="85"/>
      <c r="L2555" s="141" t="n">
        <v>297</v>
      </c>
      <c r="M2555" s="142" t="n">
        <v>0.1</v>
      </c>
      <c r="N2555" s="141" t="n">
        <v>326.7</v>
      </c>
      <c r="O2555" s="143" t="n">
        <v>17</v>
      </c>
      <c r="P2555" s="90"/>
      <c r="Q2555" s="270" t="s">
        <v>9651</v>
      </c>
    </row>
    <row r="2556" s="133" customFormat="true" ht="76.5" hidden="false" customHeight="true" outlineLevel="0" collapsed="false">
      <c r="A2556" s="155" t="s">
        <v>9647</v>
      </c>
      <c r="B2556" s="73"/>
      <c r="C2556" s="73" t="n">
        <v>4620029845800</v>
      </c>
      <c r="D2556" s="165" t="s">
        <v>9664</v>
      </c>
      <c r="E2556" s="157" t="s">
        <v>9665</v>
      </c>
      <c r="F2556" s="158" t="s">
        <v>9659</v>
      </c>
      <c r="G2556" s="158"/>
      <c r="H2556" s="158"/>
      <c r="I2556" s="158"/>
      <c r="J2556" s="140" t="n">
        <v>2019</v>
      </c>
      <c r="K2556" s="164"/>
      <c r="L2556" s="141" t="n">
        <v>297</v>
      </c>
      <c r="M2556" s="142" t="n">
        <v>0.1</v>
      </c>
      <c r="N2556" s="141" t="n">
        <v>326.7</v>
      </c>
      <c r="O2556" s="166" t="n">
        <v>14</v>
      </c>
      <c r="P2556" s="90"/>
      <c r="Q2556" s="132" t="s">
        <v>9484</v>
      </c>
    </row>
    <row r="2557" s="133" customFormat="true" ht="89.25" hidden="false" customHeight="true" outlineLevel="0" collapsed="false">
      <c r="A2557" s="269" t="s">
        <v>9647</v>
      </c>
      <c r="B2557" s="73"/>
      <c r="C2557" s="73" t="n">
        <v>4640018257469</v>
      </c>
      <c r="D2557" s="219" t="s">
        <v>9666</v>
      </c>
      <c r="E2557" s="157" t="s">
        <v>9667</v>
      </c>
      <c r="F2557" s="158" t="s">
        <v>9659</v>
      </c>
      <c r="G2557" s="158"/>
      <c r="H2557" s="158"/>
      <c r="I2557" s="158"/>
      <c r="J2557" s="140" t="n">
        <v>2019</v>
      </c>
      <c r="K2557" s="85"/>
      <c r="L2557" s="141" t="n">
        <v>297</v>
      </c>
      <c r="M2557" s="142" t="n">
        <v>0.1</v>
      </c>
      <c r="N2557" s="141" t="n">
        <v>326.7</v>
      </c>
      <c r="O2557" s="143" t="n">
        <v>16</v>
      </c>
      <c r="P2557" s="783"/>
      <c r="Q2557" s="270" t="s">
        <v>9651</v>
      </c>
    </row>
    <row r="2558" s="133" customFormat="true" ht="76.5" hidden="false" customHeight="true" outlineLevel="0" collapsed="false">
      <c r="A2558" s="155" t="s">
        <v>9647</v>
      </c>
      <c r="B2558" s="73"/>
      <c r="C2558" s="73" t="n">
        <v>4620029846647</v>
      </c>
      <c r="D2558" s="165" t="s">
        <v>9668</v>
      </c>
      <c r="E2558" s="157" t="s">
        <v>9669</v>
      </c>
      <c r="F2558" s="158" t="s">
        <v>9659</v>
      </c>
      <c r="G2558" s="158"/>
      <c r="H2558" s="158"/>
      <c r="I2558" s="158"/>
      <c r="J2558" s="140" t="n">
        <v>2019</v>
      </c>
      <c r="K2558" s="164"/>
      <c r="L2558" s="141" t="n">
        <v>198</v>
      </c>
      <c r="M2558" s="142" t="n">
        <v>0.1</v>
      </c>
      <c r="N2558" s="141" t="n">
        <v>217.8</v>
      </c>
      <c r="O2558" s="166" t="n">
        <v>32</v>
      </c>
      <c r="P2558" s="90"/>
      <c r="Q2558" s="132"/>
    </row>
    <row r="2559" s="133" customFormat="true" ht="102" hidden="false" customHeight="true" outlineLevel="0" collapsed="false">
      <c r="A2559" s="549" t="s">
        <v>9647</v>
      </c>
      <c r="B2559" s="73"/>
      <c r="C2559" s="73" t="n">
        <v>4640018257995</v>
      </c>
      <c r="D2559" s="219" t="s">
        <v>9670</v>
      </c>
      <c r="E2559" s="157" t="s">
        <v>9671</v>
      </c>
      <c r="F2559" s="158" t="s">
        <v>9659</v>
      </c>
      <c r="G2559" s="158"/>
      <c r="H2559" s="158"/>
      <c r="I2559" s="158"/>
      <c r="J2559" s="140" t="n">
        <v>2019</v>
      </c>
      <c r="K2559" s="85"/>
      <c r="L2559" s="141" t="n">
        <v>220</v>
      </c>
      <c r="M2559" s="142" t="n">
        <v>0.1</v>
      </c>
      <c r="N2559" s="141" t="n">
        <v>242</v>
      </c>
      <c r="O2559" s="143" t="n">
        <v>15</v>
      </c>
      <c r="P2559" s="90"/>
      <c r="Q2559" s="270" t="s">
        <v>9672</v>
      </c>
    </row>
    <row r="2560" s="22" customFormat="true" ht="76.5" hidden="false" customHeight="true" outlineLevel="0" collapsed="false">
      <c r="A2560" s="549" t="s">
        <v>9647</v>
      </c>
      <c r="B2560" s="73"/>
      <c r="C2560" s="73"/>
      <c r="D2560" s="156" t="s">
        <v>9673</v>
      </c>
      <c r="E2560" s="157" t="s">
        <v>9674</v>
      </c>
      <c r="F2560" s="158" t="s">
        <v>9659</v>
      </c>
      <c r="G2560" s="158"/>
      <c r="H2560" s="158"/>
      <c r="I2560" s="158"/>
      <c r="J2560" s="140" t="n">
        <v>2019</v>
      </c>
      <c r="K2560" s="85"/>
      <c r="L2560" s="87" t="n">
        <v>333.3</v>
      </c>
      <c r="M2560" s="88" t="n">
        <v>0.1</v>
      </c>
      <c r="N2560" s="87" t="n">
        <v>366.63</v>
      </c>
      <c r="O2560" s="143" t="n">
        <v>15</v>
      </c>
      <c r="P2560" s="90"/>
      <c r="Q2560" s="270" t="s">
        <v>9651</v>
      </c>
    </row>
    <row r="2561" s="92" customFormat="true" ht="76.5" hidden="false" customHeight="true" outlineLevel="0" collapsed="false">
      <c r="A2561" s="80" t="s">
        <v>9654</v>
      </c>
      <c r="B2561" s="81"/>
      <c r="C2561" s="81"/>
      <c r="D2561" s="167" t="s">
        <v>9675</v>
      </c>
      <c r="E2561" s="83" t="s">
        <v>9676</v>
      </c>
      <c r="F2561" s="84" t="s">
        <v>9659</v>
      </c>
      <c r="G2561" s="84"/>
      <c r="H2561" s="84"/>
      <c r="I2561" s="84"/>
      <c r="J2561" s="85" t="n">
        <v>2019</v>
      </c>
      <c r="K2561" s="164"/>
      <c r="L2561" s="141" t="n">
        <v>220</v>
      </c>
      <c r="M2561" s="142" t="n">
        <v>0.1</v>
      </c>
      <c r="N2561" s="141" t="n">
        <v>242</v>
      </c>
      <c r="O2561" s="100" t="n">
        <v>20</v>
      </c>
      <c r="P2561" s="90"/>
      <c r="Q2561" s="91"/>
    </row>
    <row r="2562" s="92" customFormat="true" ht="76.5" hidden="false" customHeight="true" outlineLevel="0" collapsed="false">
      <c r="A2562" s="155" t="s">
        <v>9647</v>
      </c>
      <c r="B2562" s="73"/>
      <c r="C2562" s="73" t="n">
        <v>4620029845046</v>
      </c>
      <c r="D2562" s="156" t="s">
        <v>9677</v>
      </c>
      <c r="E2562" s="157" t="s">
        <v>9678</v>
      </c>
      <c r="F2562" s="158" t="s">
        <v>9659</v>
      </c>
      <c r="G2562" s="158"/>
      <c r="H2562" s="158" t="s">
        <v>145</v>
      </c>
      <c r="I2562" s="158"/>
      <c r="J2562" s="140" t="n">
        <v>2019</v>
      </c>
      <c r="K2562" s="164" t="s">
        <v>9679</v>
      </c>
      <c r="L2562" s="141" t="n">
        <v>297</v>
      </c>
      <c r="M2562" s="142" t="n">
        <v>0.1</v>
      </c>
      <c r="N2562" s="141" t="n">
        <v>326.7</v>
      </c>
      <c r="O2562" s="143" t="n">
        <v>15</v>
      </c>
      <c r="P2562" s="90"/>
      <c r="Q2562" s="132"/>
    </row>
    <row r="2563" s="22" customFormat="true" ht="89.25" hidden="false" customHeight="true" outlineLevel="0" collapsed="false">
      <c r="A2563" s="155" t="s">
        <v>9647</v>
      </c>
      <c r="B2563" s="73"/>
      <c r="C2563" s="73" t="n">
        <v>4620029845053</v>
      </c>
      <c r="D2563" s="156" t="s">
        <v>9680</v>
      </c>
      <c r="E2563" s="169" t="s">
        <v>9681</v>
      </c>
      <c r="F2563" s="158" t="s">
        <v>9526</v>
      </c>
      <c r="G2563" s="158"/>
      <c r="H2563" s="158" t="s">
        <v>145</v>
      </c>
      <c r="I2563" s="158"/>
      <c r="J2563" s="140" t="n">
        <v>2019</v>
      </c>
      <c r="K2563" s="164" t="s">
        <v>9679</v>
      </c>
      <c r="L2563" s="141" t="n">
        <v>297</v>
      </c>
      <c r="M2563" s="142" t="n">
        <v>0.1</v>
      </c>
      <c r="N2563" s="141" t="n">
        <v>326.7</v>
      </c>
      <c r="O2563" s="143" t="n">
        <v>15</v>
      </c>
      <c r="P2563" s="90"/>
      <c r="Q2563" s="132"/>
    </row>
    <row r="2564" s="22" customFormat="true" ht="89.25" hidden="false" customHeight="true" outlineLevel="0" collapsed="false">
      <c r="A2564" s="549" t="s">
        <v>9647</v>
      </c>
      <c r="B2564" s="73"/>
      <c r="C2564" s="73"/>
      <c r="D2564" s="156" t="s">
        <v>9682</v>
      </c>
      <c r="E2564" s="157" t="s">
        <v>9683</v>
      </c>
      <c r="F2564" s="158" t="s">
        <v>9526</v>
      </c>
      <c r="G2564" s="158"/>
      <c r="H2564" s="158"/>
      <c r="I2564" s="158"/>
      <c r="J2564" s="140" t="n">
        <v>2019</v>
      </c>
      <c r="K2564" s="85"/>
      <c r="L2564" s="141" t="n">
        <v>363</v>
      </c>
      <c r="M2564" s="142" t="n">
        <v>0.1</v>
      </c>
      <c r="N2564" s="141" t="n">
        <v>399.3</v>
      </c>
      <c r="O2564" s="143" t="n">
        <v>12</v>
      </c>
      <c r="P2564" s="90"/>
      <c r="Q2564" s="270" t="s">
        <v>9651</v>
      </c>
    </row>
    <row r="2565" s="133" customFormat="true" ht="34.5" hidden="false" customHeight="true" outlineLevel="0" collapsed="false">
      <c r="A2565" s="770"/>
      <c r="B2565" s="135"/>
      <c r="C2565" s="136"/>
      <c r="D2565" s="719"/>
      <c r="E2565" s="782" t="s">
        <v>9684</v>
      </c>
      <c r="F2565" s="721"/>
      <c r="G2565" s="721"/>
      <c r="H2565" s="186"/>
      <c r="I2565" s="596"/>
      <c r="J2565" s="764"/>
      <c r="K2565" s="85"/>
      <c r="L2565" s="141"/>
      <c r="M2565" s="142"/>
      <c r="N2565" s="141"/>
      <c r="O2565" s="130" t="s">
        <v>48</v>
      </c>
      <c r="P2565" s="372"/>
      <c r="Q2565" s="132"/>
    </row>
    <row r="2566" s="133" customFormat="true" ht="102" hidden="false" customHeight="true" outlineLevel="0" collapsed="false">
      <c r="A2566" s="549" t="s">
        <v>9481</v>
      </c>
      <c r="B2566" s="73"/>
      <c r="C2566" s="73" t="n">
        <v>4640018259968</v>
      </c>
      <c r="D2566" s="219" t="s">
        <v>9685</v>
      </c>
      <c r="E2566" s="157" t="s">
        <v>9686</v>
      </c>
      <c r="F2566" s="158" t="s">
        <v>9388</v>
      </c>
      <c r="G2566" s="158"/>
      <c r="H2566" s="158"/>
      <c r="I2566" s="158"/>
      <c r="J2566" s="140" t="n">
        <v>2019</v>
      </c>
      <c r="K2566" s="85"/>
      <c r="L2566" s="141" t="n">
        <v>297</v>
      </c>
      <c r="M2566" s="142" t="n">
        <v>0.1</v>
      </c>
      <c r="N2566" s="141" t="n">
        <v>326.7</v>
      </c>
      <c r="O2566" s="143" t="n">
        <v>15</v>
      </c>
      <c r="P2566" s="90"/>
      <c r="Q2566" s="270" t="s">
        <v>9687</v>
      </c>
    </row>
    <row r="2567" s="133" customFormat="true" ht="77.25" hidden="false" customHeight="true" outlineLevel="0" collapsed="false">
      <c r="A2567" s="549" t="s">
        <v>9481</v>
      </c>
      <c r="B2567" s="183"/>
      <c r="C2567" s="73" t="n">
        <v>4640018259579</v>
      </c>
      <c r="D2567" s="219" t="s">
        <v>9688</v>
      </c>
      <c r="E2567" s="157" t="s">
        <v>9689</v>
      </c>
      <c r="F2567" s="158" t="s">
        <v>9388</v>
      </c>
      <c r="G2567" s="158"/>
      <c r="H2567" s="158"/>
      <c r="I2567" s="158"/>
      <c r="J2567" s="140" t="n">
        <v>2019</v>
      </c>
      <c r="K2567" s="85"/>
      <c r="L2567" s="141" t="n">
        <v>363</v>
      </c>
      <c r="M2567" s="142" t="n">
        <v>0.1</v>
      </c>
      <c r="N2567" s="141" t="n">
        <v>399.3</v>
      </c>
      <c r="O2567" s="143" t="n">
        <v>5</v>
      </c>
      <c r="P2567" s="90"/>
      <c r="Q2567" s="270" t="s">
        <v>9687</v>
      </c>
    </row>
    <row r="2568" s="133" customFormat="true" ht="90" hidden="false" customHeight="true" outlineLevel="0" collapsed="false">
      <c r="A2568" s="549" t="s">
        <v>9481</v>
      </c>
      <c r="B2568" s="73"/>
      <c r="C2568" s="73" t="n">
        <v>4640018257827</v>
      </c>
      <c r="D2568" s="219" t="s">
        <v>9690</v>
      </c>
      <c r="E2568" s="157" t="s">
        <v>9691</v>
      </c>
      <c r="F2568" s="158" t="s">
        <v>9388</v>
      </c>
      <c r="G2568" s="158"/>
      <c r="H2568" s="158"/>
      <c r="I2568" s="158"/>
      <c r="J2568" s="140" t="n">
        <v>2019</v>
      </c>
      <c r="K2568" s="85"/>
      <c r="L2568" s="141" t="n">
        <v>297</v>
      </c>
      <c r="M2568" s="142" t="n">
        <v>0.1</v>
      </c>
      <c r="N2568" s="141" t="n">
        <v>326.7</v>
      </c>
      <c r="O2568" s="143" t="n">
        <v>15</v>
      </c>
      <c r="P2568" s="90"/>
      <c r="Q2568" s="270" t="s">
        <v>9687</v>
      </c>
    </row>
    <row r="2569" s="133" customFormat="true" ht="76.5" hidden="false" customHeight="true" outlineLevel="0" collapsed="false">
      <c r="A2569" s="155" t="s">
        <v>9481</v>
      </c>
      <c r="B2569" s="73"/>
      <c r="C2569" s="73" t="n">
        <v>4620029844278</v>
      </c>
      <c r="D2569" s="156" t="s">
        <v>9692</v>
      </c>
      <c r="E2569" s="157" t="s">
        <v>9693</v>
      </c>
      <c r="F2569" s="158" t="s">
        <v>9388</v>
      </c>
      <c r="G2569" s="158"/>
      <c r="H2569" s="158"/>
      <c r="I2569" s="158"/>
      <c r="J2569" s="140" t="n">
        <v>2019</v>
      </c>
      <c r="K2569" s="164"/>
      <c r="L2569" s="141" t="n">
        <v>297</v>
      </c>
      <c r="M2569" s="142" t="n">
        <v>0.1</v>
      </c>
      <c r="N2569" s="141" t="n">
        <v>326.7</v>
      </c>
      <c r="O2569" s="143" t="n">
        <v>15</v>
      </c>
      <c r="P2569" s="90"/>
      <c r="Q2569" s="270" t="s">
        <v>9687</v>
      </c>
    </row>
    <row r="2570" s="133" customFormat="true" ht="76.5" hidden="false" customHeight="true" outlineLevel="0" collapsed="false">
      <c r="A2570" s="155" t="s">
        <v>9481</v>
      </c>
      <c r="B2570" s="73"/>
      <c r="C2570" s="73" t="n">
        <v>4620029845466</v>
      </c>
      <c r="D2570" s="156" t="s">
        <v>9694</v>
      </c>
      <c r="E2570" s="157" t="s">
        <v>9695</v>
      </c>
      <c r="F2570" s="158" t="s">
        <v>9659</v>
      </c>
      <c r="G2570" s="158"/>
      <c r="H2570" s="158"/>
      <c r="I2570" s="158"/>
      <c r="J2570" s="140" t="n">
        <v>2019</v>
      </c>
      <c r="K2570" s="164"/>
      <c r="L2570" s="141" t="n">
        <v>220</v>
      </c>
      <c r="M2570" s="142" t="n">
        <v>0.1</v>
      </c>
      <c r="N2570" s="141" t="n">
        <v>242</v>
      </c>
      <c r="O2570" s="143" t="n">
        <v>22</v>
      </c>
      <c r="P2570" s="90"/>
      <c r="Q2570" s="270" t="s">
        <v>9687</v>
      </c>
    </row>
    <row r="2571" s="133" customFormat="true" ht="76.5" hidden="false" customHeight="true" outlineLevel="0" collapsed="false">
      <c r="A2571" s="155" t="s">
        <v>9481</v>
      </c>
      <c r="B2571" s="73"/>
      <c r="C2571" s="73" t="n">
        <v>4620029844292</v>
      </c>
      <c r="D2571" s="156" t="s">
        <v>9696</v>
      </c>
      <c r="E2571" s="157" t="s">
        <v>9697</v>
      </c>
      <c r="F2571" s="158" t="s">
        <v>9613</v>
      </c>
      <c r="G2571" s="158"/>
      <c r="H2571" s="158"/>
      <c r="I2571" s="158"/>
      <c r="J2571" s="140" t="n">
        <v>2019</v>
      </c>
      <c r="K2571" s="164"/>
      <c r="L2571" s="141" t="n">
        <v>220</v>
      </c>
      <c r="M2571" s="142" t="n">
        <v>0.1</v>
      </c>
      <c r="N2571" s="141" t="n">
        <v>242</v>
      </c>
      <c r="O2571" s="143" t="n">
        <v>21</v>
      </c>
      <c r="P2571" s="90"/>
      <c r="Q2571" s="270" t="s">
        <v>9687</v>
      </c>
    </row>
    <row r="2572" s="22" customFormat="true" ht="89.25" hidden="false" customHeight="true" outlineLevel="0" collapsed="false">
      <c r="A2572" s="155" t="s">
        <v>9481</v>
      </c>
      <c r="B2572" s="73"/>
      <c r="C2572" s="73" t="n">
        <v>4640018257261</v>
      </c>
      <c r="D2572" s="156" t="s">
        <v>9698</v>
      </c>
      <c r="E2572" s="157" t="s">
        <v>9699</v>
      </c>
      <c r="F2572" s="158" t="s">
        <v>9613</v>
      </c>
      <c r="G2572" s="158"/>
      <c r="H2572" s="158"/>
      <c r="I2572" s="158"/>
      <c r="J2572" s="140" t="n">
        <v>2019</v>
      </c>
      <c r="K2572" s="85"/>
      <c r="L2572" s="141" t="n">
        <v>297</v>
      </c>
      <c r="M2572" s="142" t="n">
        <v>0.1</v>
      </c>
      <c r="N2572" s="141" t="n">
        <v>326.7</v>
      </c>
      <c r="O2572" s="143" t="n">
        <v>10</v>
      </c>
      <c r="P2572" s="90"/>
      <c r="Q2572" s="270" t="s">
        <v>9687</v>
      </c>
    </row>
    <row r="2573" s="133" customFormat="true" ht="92.25" hidden="false" customHeight="true" outlineLevel="0" collapsed="false">
      <c r="A2573" s="155" t="s">
        <v>9481</v>
      </c>
      <c r="B2573" s="73"/>
      <c r="C2573" s="73"/>
      <c r="D2573" s="156" t="s">
        <v>9700</v>
      </c>
      <c r="E2573" s="157" t="s">
        <v>9701</v>
      </c>
      <c r="F2573" s="158" t="s">
        <v>9613</v>
      </c>
      <c r="G2573" s="158"/>
      <c r="H2573" s="158"/>
      <c r="I2573" s="158"/>
      <c r="J2573" s="140" t="n">
        <v>2019</v>
      </c>
      <c r="K2573" s="85"/>
      <c r="L2573" s="141" t="n">
        <v>297</v>
      </c>
      <c r="M2573" s="142" t="n">
        <v>0.1</v>
      </c>
      <c r="N2573" s="141" t="n">
        <v>326.7</v>
      </c>
      <c r="O2573" s="143" t="n">
        <v>17</v>
      </c>
      <c r="P2573" s="90"/>
      <c r="Q2573" s="270" t="s">
        <v>9687</v>
      </c>
    </row>
    <row r="2574" s="133" customFormat="true" ht="95.25" hidden="false" customHeight="true" outlineLevel="0" collapsed="false">
      <c r="A2574" s="155" t="s">
        <v>9481</v>
      </c>
      <c r="B2574" s="73"/>
      <c r="C2574" s="73" t="n">
        <v>4620029842380</v>
      </c>
      <c r="D2574" s="156" t="s">
        <v>9702</v>
      </c>
      <c r="E2574" s="157" t="s">
        <v>9703</v>
      </c>
      <c r="F2574" s="158" t="s">
        <v>9613</v>
      </c>
      <c r="G2574" s="158"/>
      <c r="H2574" s="158"/>
      <c r="I2574" s="158"/>
      <c r="J2574" s="140" t="n">
        <v>2019</v>
      </c>
      <c r="K2574" s="85"/>
      <c r="L2574" s="141" t="n">
        <v>363</v>
      </c>
      <c r="M2574" s="142" t="n">
        <v>0.1</v>
      </c>
      <c r="N2574" s="141" t="n">
        <v>399.3</v>
      </c>
      <c r="O2574" s="143" t="n">
        <v>12</v>
      </c>
      <c r="P2574" s="90"/>
      <c r="Q2574" s="270" t="s">
        <v>9687</v>
      </c>
    </row>
    <row r="2575" s="133" customFormat="true" ht="91.5" hidden="false" customHeight="true" outlineLevel="0" collapsed="false">
      <c r="A2575" s="155" t="s">
        <v>9481</v>
      </c>
      <c r="B2575" s="73"/>
      <c r="C2575" s="73" t="n">
        <v>4620029845039</v>
      </c>
      <c r="D2575" s="156" t="s">
        <v>9704</v>
      </c>
      <c r="E2575" s="157" t="s">
        <v>9705</v>
      </c>
      <c r="F2575" s="158" t="s">
        <v>9613</v>
      </c>
      <c r="G2575" s="158"/>
      <c r="H2575" s="158" t="s">
        <v>145</v>
      </c>
      <c r="I2575" s="158"/>
      <c r="J2575" s="140" t="n">
        <v>2019</v>
      </c>
      <c r="K2575" s="164" t="s">
        <v>9679</v>
      </c>
      <c r="L2575" s="141" t="n">
        <v>297</v>
      </c>
      <c r="M2575" s="142" t="n">
        <v>0.1</v>
      </c>
      <c r="N2575" s="141" t="n">
        <v>326.7</v>
      </c>
      <c r="O2575" s="143" t="n">
        <v>17</v>
      </c>
      <c r="P2575" s="90"/>
      <c r="Q2575" s="270" t="s">
        <v>9687</v>
      </c>
    </row>
    <row r="2576" s="133" customFormat="true" ht="38.25" hidden="false" customHeight="true" outlineLevel="0" collapsed="false">
      <c r="A2576" s="770"/>
      <c r="B2576" s="135"/>
      <c r="C2576" s="136"/>
      <c r="D2576" s="719"/>
      <c r="E2576" s="784" t="s">
        <v>9706</v>
      </c>
      <c r="F2576" s="721"/>
      <c r="G2576" s="721"/>
      <c r="H2576" s="186"/>
      <c r="I2576" s="596"/>
      <c r="J2576" s="764"/>
      <c r="K2576" s="85"/>
      <c r="L2576" s="141"/>
      <c r="M2576" s="142"/>
      <c r="N2576" s="141"/>
      <c r="O2576" s="130" t="s">
        <v>48</v>
      </c>
      <c r="P2576" s="372"/>
      <c r="Q2576" s="270" t="s">
        <v>9687</v>
      </c>
    </row>
    <row r="2577" s="133" customFormat="true" ht="76.5" hidden="false" customHeight="true" outlineLevel="0" collapsed="false">
      <c r="A2577" s="155" t="s">
        <v>9707</v>
      </c>
      <c r="B2577" s="73"/>
      <c r="C2577" s="73" t="n">
        <v>4620029845022</v>
      </c>
      <c r="D2577" s="156" t="s">
        <v>9708</v>
      </c>
      <c r="E2577" s="157" t="s">
        <v>9709</v>
      </c>
      <c r="F2577" s="158" t="s">
        <v>9526</v>
      </c>
      <c r="G2577" s="158"/>
      <c r="H2577" s="158"/>
      <c r="I2577" s="158"/>
      <c r="J2577" s="140" t="n">
        <v>2019</v>
      </c>
      <c r="K2577" s="164"/>
      <c r="L2577" s="141" t="n">
        <v>275</v>
      </c>
      <c r="M2577" s="142" t="n">
        <v>0.1</v>
      </c>
      <c r="N2577" s="141" t="n">
        <v>302.5</v>
      </c>
      <c r="O2577" s="143" t="n">
        <v>10</v>
      </c>
      <c r="P2577" s="90"/>
      <c r="Q2577" s="270" t="s">
        <v>9687</v>
      </c>
    </row>
    <row r="2578" s="133" customFormat="true" ht="89.25" hidden="false" customHeight="true" outlineLevel="0" collapsed="false">
      <c r="A2578" s="549" t="s">
        <v>9707</v>
      </c>
      <c r="B2578" s="73"/>
      <c r="C2578" s="73" t="n">
        <v>4640018259951</v>
      </c>
      <c r="D2578" s="219" t="s">
        <v>9710</v>
      </c>
      <c r="E2578" s="157" t="s">
        <v>9711</v>
      </c>
      <c r="F2578" s="158" t="s">
        <v>9526</v>
      </c>
      <c r="G2578" s="158"/>
      <c r="H2578" s="158"/>
      <c r="I2578" s="158"/>
      <c r="J2578" s="140" t="n">
        <v>2019</v>
      </c>
      <c r="K2578" s="85"/>
      <c r="L2578" s="141" t="n">
        <v>297</v>
      </c>
      <c r="M2578" s="142" t="n">
        <v>0.1</v>
      </c>
      <c r="N2578" s="141" t="n">
        <v>326.7</v>
      </c>
      <c r="O2578" s="143" t="n">
        <v>16</v>
      </c>
      <c r="P2578" s="90"/>
      <c r="Q2578" s="270" t="s">
        <v>9712</v>
      </c>
    </row>
    <row r="2579" s="133" customFormat="true" ht="77.25" hidden="false" customHeight="true" outlineLevel="0" collapsed="false">
      <c r="A2579" s="155" t="s">
        <v>9707</v>
      </c>
      <c r="B2579" s="73"/>
      <c r="C2579" s="73" t="n">
        <v>4620029842670</v>
      </c>
      <c r="D2579" s="156" t="s">
        <v>9713</v>
      </c>
      <c r="E2579" s="157" t="s">
        <v>9714</v>
      </c>
      <c r="F2579" s="158" t="s">
        <v>9526</v>
      </c>
      <c r="G2579" s="158"/>
      <c r="H2579" s="158"/>
      <c r="I2579" s="158"/>
      <c r="J2579" s="140" t="n">
        <v>2019</v>
      </c>
      <c r="K2579" s="85"/>
      <c r="L2579" s="141" t="n">
        <v>297</v>
      </c>
      <c r="M2579" s="142" t="n">
        <v>0.1</v>
      </c>
      <c r="N2579" s="141" t="n">
        <v>326.7</v>
      </c>
      <c r="O2579" s="143" t="n">
        <v>15</v>
      </c>
      <c r="P2579" s="90"/>
      <c r="Q2579" s="270" t="s">
        <v>9687</v>
      </c>
    </row>
    <row r="2580" s="133" customFormat="true" ht="89.25" hidden="false" customHeight="true" outlineLevel="0" collapsed="false">
      <c r="A2580" s="155" t="s">
        <v>9707</v>
      </c>
      <c r="B2580" s="73"/>
      <c r="C2580" s="73" t="n">
        <v>4620029842144</v>
      </c>
      <c r="D2580" s="156" t="s">
        <v>9715</v>
      </c>
      <c r="E2580" s="157" t="s">
        <v>9716</v>
      </c>
      <c r="F2580" s="158" t="s">
        <v>9526</v>
      </c>
      <c r="G2580" s="158"/>
      <c r="H2580" s="158"/>
      <c r="I2580" s="158"/>
      <c r="J2580" s="140" t="n">
        <v>2019</v>
      </c>
      <c r="K2580" s="85"/>
      <c r="L2580" s="141" t="n">
        <v>418</v>
      </c>
      <c r="M2580" s="142" t="n">
        <v>0.1</v>
      </c>
      <c r="N2580" s="141" t="n">
        <v>459.8</v>
      </c>
      <c r="O2580" s="143" t="n">
        <v>5</v>
      </c>
      <c r="P2580" s="90"/>
      <c r="Q2580" s="270" t="s">
        <v>9712</v>
      </c>
    </row>
    <row r="2581" s="133" customFormat="true" ht="76.5" hidden="false" customHeight="true" outlineLevel="0" collapsed="false">
      <c r="A2581" s="155" t="s">
        <v>9707</v>
      </c>
      <c r="B2581" s="73"/>
      <c r="C2581" s="73" t="n">
        <v>4620029844285</v>
      </c>
      <c r="D2581" s="156" t="s">
        <v>9717</v>
      </c>
      <c r="E2581" s="157" t="s">
        <v>9718</v>
      </c>
      <c r="F2581" s="158" t="s">
        <v>9526</v>
      </c>
      <c r="G2581" s="158"/>
      <c r="H2581" s="158"/>
      <c r="I2581" s="158"/>
      <c r="J2581" s="140" t="n">
        <v>2019</v>
      </c>
      <c r="K2581" s="164"/>
      <c r="L2581" s="141" t="n">
        <v>363</v>
      </c>
      <c r="M2581" s="142" t="n">
        <v>0.1</v>
      </c>
      <c r="N2581" s="141" t="n">
        <v>399.3</v>
      </c>
      <c r="O2581" s="143" t="n">
        <v>12</v>
      </c>
      <c r="P2581" s="90"/>
      <c r="Q2581" s="270" t="s">
        <v>9712</v>
      </c>
    </row>
    <row r="2582" s="133" customFormat="true" ht="21.75" hidden="false" customHeight="true" outlineLevel="0" collapsed="false">
      <c r="A2582" s="770"/>
      <c r="B2582" s="135"/>
      <c r="C2582" s="136"/>
      <c r="D2582" s="719"/>
      <c r="E2582" s="785" t="s">
        <v>9719</v>
      </c>
      <c r="F2582" s="721"/>
      <c r="G2582" s="721"/>
      <c r="H2582" s="186"/>
      <c r="I2582" s="596"/>
      <c r="J2582" s="764"/>
      <c r="K2582" s="85"/>
      <c r="L2582" s="87"/>
      <c r="M2582" s="88"/>
      <c r="N2582" s="87"/>
      <c r="O2582" s="130" t="s">
        <v>48</v>
      </c>
      <c r="P2582" s="372"/>
      <c r="Q2582" s="132"/>
    </row>
    <row r="2583" s="92" customFormat="true" ht="89.25" hidden="false" customHeight="true" outlineLevel="0" collapsed="false">
      <c r="A2583" s="80" t="s">
        <v>9720</v>
      </c>
      <c r="B2583" s="81"/>
      <c r="C2583" s="81" t="n">
        <v>4620029846630</v>
      </c>
      <c r="D2583" s="82" t="s">
        <v>9721</v>
      </c>
      <c r="E2583" s="83" t="s">
        <v>9722</v>
      </c>
      <c r="F2583" s="84" t="s">
        <v>9659</v>
      </c>
      <c r="G2583" s="84"/>
      <c r="H2583" s="84"/>
      <c r="I2583" s="84"/>
      <c r="J2583" s="85" t="n">
        <v>2019</v>
      </c>
      <c r="K2583" s="164"/>
      <c r="L2583" s="141" t="n">
        <v>220</v>
      </c>
      <c r="M2583" s="142" t="n">
        <v>0.1</v>
      </c>
      <c r="N2583" s="141" t="n">
        <v>242</v>
      </c>
      <c r="O2583" s="100" t="n">
        <v>15</v>
      </c>
      <c r="P2583" s="90"/>
      <c r="Q2583" s="270" t="s">
        <v>9651</v>
      </c>
    </row>
    <row r="2584" s="22" customFormat="true" ht="78.75" hidden="false" customHeight="true" outlineLevel="0" collapsed="false">
      <c r="A2584" s="549" t="s">
        <v>9720</v>
      </c>
      <c r="B2584" s="73"/>
      <c r="C2584" s="73" t="n">
        <v>4640018257254</v>
      </c>
      <c r="D2584" s="219" t="s">
        <v>9723</v>
      </c>
      <c r="E2584" s="157" t="s">
        <v>9724</v>
      </c>
      <c r="F2584" s="158" t="s">
        <v>9659</v>
      </c>
      <c r="G2584" s="158"/>
      <c r="H2584" s="158"/>
      <c r="I2584" s="158"/>
      <c r="J2584" s="140" t="n">
        <v>2019</v>
      </c>
      <c r="K2584" s="85"/>
      <c r="L2584" s="141" t="n">
        <v>363</v>
      </c>
      <c r="M2584" s="142" t="n">
        <v>0.1</v>
      </c>
      <c r="N2584" s="141" t="n">
        <v>399.3</v>
      </c>
      <c r="O2584" s="143" t="n">
        <v>8</v>
      </c>
      <c r="P2584" s="90"/>
      <c r="Q2584" s="270" t="s">
        <v>9651</v>
      </c>
    </row>
    <row r="2585" s="92" customFormat="true" ht="89.25" hidden="false" customHeight="true" outlineLevel="0" collapsed="false">
      <c r="A2585" s="155" t="s">
        <v>9720</v>
      </c>
      <c r="B2585" s="73"/>
      <c r="C2585" s="73" t="n">
        <v>4620029846913</v>
      </c>
      <c r="D2585" s="165" t="s">
        <v>9725</v>
      </c>
      <c r="E2585" s="157" t="s">
        <v>9726</v>
      </c>
      <c r="F2585" s="158" t="s">
        <v>9659</v>
      </c>
      <c r="G2585" s="158"/>
      <c r="H2585" s="158"/>
      <c r="I2585" s="158"/>
      <c r="J2585" s="140" t="n">
        <v>2019</v>
      </c>
      <c r="K2585" s="164"/>
      <c r="L2585" s="141" t="n">
        <v>132</v>
      </c>
      <c r="M2585" s="142" t="n">
        <v>0.1</v>
      </c>
      <c r="N2585" s="141" t="n">
        <v>145.2</v>
      </c>
      <c r="O2585" s="166" t="n">
        <v>20</v>
      </c>
      <c r="P2585" s="90"/>
      <c r="Q2585" s="270" t="s">
        <v>9687</v>
      </c>
    </row>
    <row r="2586" s="133" customFormat="true" ht="89.25" hidden="false" customHeight="true" outlineLevel="0" collapsed="false">
      <c r="A2586" s="674" t="s">
        <v>9720</v>
      </c>
      <c r="B2586" s="73"/>
      <c r="C2586" s="73" t="n">
        <v>4620029841635</v>
      </c>
      <c r="D2586" s="156" t="s">
        <v>9727</v>
      </c>
      <c r="E2586" s="157" t="s">
        <v>9728</v>
      </c>
      <c r="F2586" s="158" t="s">
        <v>9526</v>
      </c>
      <c r="G2586" s="158"/>
      <c r="H2586" s="158"/>
      <c r="I2586" s="158"/>
      <c r="J2586" s="140" t="n">
        <v>2019</v>
      </c>
      <c r="K2586" s="85"/>
      <c r="L2586" s="141" t="n">
        <v>385</v>
      </c>
      <c r="M2586" s="142" t="n">
        <v>0.1</v>
      </c>
      <c r="N2586" s="141" t="n">
        <v>423.5</v>
      </c>
      <c r="O2586" s="143" t="n">
        <v>12</v>
      </c>
      <c r="P2586" s="90"/>
      <c r="Q2586" s="270" t="s">
        <v>9651</v>
      </c>
    </row>
    <row r="2587" s="133" customFormat="true" ht="89.25" hidden="false" customHeight="true" outlineLevel="0" collapsed="false">
      <c r="A2587" s="155" t="s">
        <v>9720</v>
      </c>
      <c r="B2587" s="73"/>
      <c r="C2587" s="73" t="n">
        <v>4620029843097</v>
      </c>
      <c r="D2587" s="156" t="s">
        <v>9729</v>
      </c>
      <c r="E2587" s="157" t="s">
        <v>9730</v>
      </c>
      <c r="F2587" s="158" t="s">
        <v>9526</v>
      </c>
      <c r="G2587" s="158"/>
      <c r="H2587" s="158"/>
      <c r="I2587" s="158"/>
      <c r="J2587" s="140" t="n">
        <v>2019</v>
      </c>
      <c r="K2587" s="85"/>
      <c r="L2587" s="141" t="n">
        <v>232.1</v>
      </c>
      <c r="M2587" s="142" t="n">
        <v>0.1</v>
      </c>
      <c r="N2587" s="141" t="n">
        <v>255.31</v>
      </c>
      <c r="O2587" s="143" t="n">
        <v>10</v>
      </c>
      <c r="P2587" s="90"/>
      <c r="Q2587" s="132" t="s">
        <v>9731</v>
      </c>
    </row>
    <row r="2588" s="92" customFormat="true" ht="89.25" hidden="false" customHeight="true" outlineLevel="0" collapsed="false">
      <c r="A2588" s="155" t="s">
        <v>9720</v>
      </c>
      <c r="B2588" s="73"/>
      <c r="C2588" s="73" t="n">
        <v>4620029846807</v>
      </c>
      <c r="D2588" s="165" t="s">
        <v>9732</v>
      </c>
      <c r="E2588" s="157" t="s">
        <v>9733</v>
      </c>
      <c r="F2588" s="158" t="s">
        <v>9526</v>
      </c>
      <c r="G2588" s="158"/>
      <c r="H2588" s="158"/>
      <c r="I2588" s="158"/>
      <c r="J2588" s="140" t="n">
        <v>2019</v>
      </c>
      <c r="K2588" s="164"/>
      <c r="L2588" s="141" t="n">
        <v>220</v>
      </c>
      <c r="M2588" s="142" t="n">
        <v>0.1</v>
      </c>
      <c r="N2588" s="141" t="n">
        <v>242</v>
      </c>
      <c r="O2588" s="166" t="n">
        <v>20</v>
      </c>
      <c r="P2588" s="90"/>
      <c r="Q2588" s="270" t="s">
        <v>9687</v>
      </c>
    </row>
    <row r="2589" s="92" customFormat="true" ht="89.25" hidden="false" customHeight="true" outlineLevel="0" collapsed="false">
      <c r="A2589" s="155" t="s">
        <v>9720</v>
      </c>
      <c r="B2589" s="73"/>
      <c r="C2589" s="73" t="n">
        <v>4620029846791</v>
      </c>
      <c r="D2589" s="165" t="s">
        <v>9734</v>
      </c>
      <c r="E2589" s="157" t="s">
        <v>9735</v>
      </c>
      <c r="F2589" s="158" t="s">
        <v>9526</v>
      </c>
      <c r="G2589" s="158"/>
      <c r="H2589" s="158"/>
      <c r="I2589" s="158"/>
      <c r="J2589" s="140" t="n">
        <v>2019</v>
      </c>
      <c r="K2589" s="164"/>
      <c r="L2589" s="141" t="n">
        <v>198</v>
      </c>
      <c r="M2589" s="142" t="n">
        <v>0.1</v>
      </c>
      <c r="N2589" s="141" t="n">
        <v>217.8</v>
      </c>
      <c r="O2589" s="166" t="n">
        <v>15</v>
      </c>
      <c r="P2589" s="90"/>
      <c r="Q2589" s="270" t="s">
        <v>9687</v>
      </c>
    </row>
    <row r="2590" s="133" customFormat="true" ht="30" hidden="false" customHeight="true" outlineLevel="0" collapsed="false">
      <c r="A2590" s="770"/>
      <c r="B2590" s="135"/>
      <c r="C2590" s="136"/>
      <c r="D2590" s="719"/>
      <c r="E2590" s="785" t="s">
        <v>9736</v>
      </c>
      <c r="F2590" s="721"/>
      <c r="G2590" s="721"/>
      <c r="H2590" s="186"/>
      <c r="I2590" s="596"/>
      <c r="J2590" s="764"/>
      <c r="K2590" s="85"/>
      <c r="L2590" s="87"/>
      <c r="M2590" s="88"/>
      <c r="N2590" s="87"/>
      <c r="O2590" s="130" t="s">
        <v>48</v>
      </c>
      <c r="P2590" s="372"/>
      <c r="Q2590" s="132"/>
    </row>
    <row r="2591" s="92" customFormat="true" ht="76.5" hidden="false" customHeight="true" outlineLevel="0" collapsed="false">
      <c r="A2591" s="80" t="s">
        <v>9737</v>
      </c>
      <c r="B2591" s="81"/>
      <c r="C2591" s="81"/>
      <c r="D2591" s="167" t="s">
        <v>9738</v>
      </c>
      <c r="E2591" s="83" t="s">
        <v>9739</v>
      </c>
      <c r="F2591" s="84" t="s">
        <v>9388</v>
      </c>
      <c r="G2591" s="84"/>
      <c r="H2591" s="84"/>
      <c r="I2591" s="84"/>
      <c r="J2591" s="85" t="n">
        <v>2019</v>
      </c>
      <c r="K2591" s="164"/>
      <c r="L2591" s="141" t="n">
        <v>220</v>
      </c>
      <c r="M2591" s="142" t="n">
        <v>0.1</v>
      </c>
      <c r="N2591" s="141" t="n">
        <v>242</v>
      </c>
      <c r="O2591" s="100" t="n">
        <v>20</v>
      </c>
      <c r="P2591" s="90"/>
      <c r="Q2591" s="270" t="s">
        <v>9687</v>
      </c>
    </row>
    <row r="2592" s="133" customFormat="true" ht="96" hidden="false" customHeight="true" outlineLevel="0" collapsed="false">
      <c r="A2592" s="155" t="s">
        <v>9737</v>
      </c>
      <c r="B2592" s="73"/>
      <c r="C2592" s="73" t="n">
        <v>4620029841390</v>
      </c>
      <c r="D2592" s="156" t="s">
        <v>9740</v>
      </c>
      <c r="E2592" s="157" t="s">
        <v>9741</v>
      </c>
      <c r="F2592" s="158" t="s">
        <v>9388</v>
      </c>
      <c r="G2592" s="158"/>
      <c r="H2592" s="158"/>
      <c r="I2592" s="158"/>
      <c r="J2592" s="140" t="n">
        <v>2019</v>
      </c>
      <c r="K2592" s="85"/>
      <c r="L2592" s="141" t="n">
        <v>297</v>
      </c>
      <c r="M2592" s="142" t="n">
        <v>0.1</v>
      </c>
      <c r="N2592" s="141" t="n">
        <v>326.7</v>
      </c>
      <c r="O2592" s="143" t="n">
        <v>12</v>
      </c>
      <c r="P2592" s="90"/>
      <c r="Q2592" s="132" t="s">
        <v>9731</v>
      </c>
    </row>
    <row r="2593" s="133" customFormat="true" ht="96" hidden="false" customHeight="true" outlineLevel="0" collapsed="false">
      <c r="A2593" s="155" t="s">
        <v>9737</v>
      </c>
      <c r="B2593" s="73"/>
      <c r="C2593" s="73" t="n">
        <v>4620029842472</v>
      </c>
      <c r="D2593" s="156" t="s">
        <v>9742</v>
      </c>
      <c r="E2593" s="157" t="s">
        <v>9743</v>
      </c>
      <c r="F2593" s="158" t="s">
        <v>9388</v>
      </c>
      <c r="G2593" s="158"/>
      <c r="H2593" s="158"/>
      <c r="I2593" s="158"/>
      <c r="J2593" s="140" t="n">
        <v>2019</v>
      </c>
      <c r="K2593" s="85"/>
      <c r="L2593" s="141" t="n">
        <v>297</v>
      </c>
      <c r="M2593" s="142" t="n">
        <v>0.1</v>
      </c>
      <c r="N2593" s="141" t="n">
        <v>326.7</v>
      </c>
      <c r="O2593" s="143" t="n">
        <v>14</v>
      </c>
      <c r="P2593" s="90"/>
      <c r="Q2593" s="270" t="s">
        <v>9651</v>
      </c>
    </row>
    <row r="2594" s="22" customFormat="true" ht="96" hidden="false" customHeight="true" outlineLevel="0" collapsed="false">
      <c r="A2594" s="155" t="s">
        <v>9737</v>
      </c>
      <c r="B2594" s="73"/>
      <c r="C2594" s="73"/>
      <c r="D2594" s="156" t="s">
        <v>9744</v>
      </c>
      <c r="E2594" s="157" t="s">
        <v>9745</v>
      </c>
      <c r="F2594" s="158" t="s">
        <v>9388</v>
      </c>
      <c r="G2594" s="158"/>
      <c r="H2594" s="158"/>
      <c r="I2594" s="158"/>
      <c r="J2594" s="140" t="n">
        <v>2019</v>
      </c>
      <c r="K2594" s="85"/>
      <c r="L2594" s="141" t="n">
        <v>363</v>
      </c>
      <c r="M2594" s="142" t="n">
        <v>0.1</v>
      </c>
      <c r="N2594" s="141" t="n">
        <v>399.3</v>
      </c>
      <c r="O2594" s="143" t="n">
        <v>14</v>
      </c>
      <c r="P2594" s="90"/>
      <c r="Q2594" s="132" t="s">
        <v>9731</v>
      </c>
    </row>
    <row r="2595" s="133" customFormat="true" ht="96" hidden="false" customHeight="true" outlineLevel="0" collapsed="false">
      <c r="A2595" s="155" t="s">
        <v>9737</v>
      </c>
      <c r="B2595" s="73"/>
      <c r="C2595" s="73" t="n">
        <v>4620029843714</v>
      </c>
      <c r="D2595" s="156" t="s">
        <v>9746</v>
      </c>
      <c r="E2595" s="157" t="s">
        <v>9747</v>
      </c>
      <c r="F2595" s="158" t="s">
        <v>9388</v>
      </c>
      <c r="G2595" s="158"/>
      <c r="H2595" s="158"/>
      <c r="I2595" s="158"/>
      <c r="J2595" s="140" t="n">
        <v>2019</v>
      </c>
      <c r="K2595" s="85"/>
      <c r="L2595" s="141" t="n">
        <v>297</v>
      </c>
      <c r="M2595" s="142" t="n">
        <v>0.1</v>
      </c>
      <c r="N2595" s="141" t="n">
        <v>326.7</v>
      </c>
      <c r="O2595" s="143" t="n">
        <v>13</v>
      </c>
      <c r="P2595" s="90"/>
      <c r="Q2595" s="270" t="s">
        <v>9687</v>
      </c>
    </row>
    <row r="2596" s="133" customFormat="true" ht="96" hidden="false" customHeight="true" outlineLevel="0" collapsed="false">
      <c r="A2596" s="155" t="s">
        <v>9737</v>
      </c>
      <c r="B2596" s="73"/>
      <c r="C2596" s="73" t="n">
        <v>4620029842045</v>
      </c>
      <c r="D2596" s="156" t="s">
        <v>9748</v>
      </c>
      <c r="E2596" s="157" t="s">
        <v>9749</v>
      </c>
      <c r="F2596" s="158" t="s">
        <v>9526</v>
      </c>
      <c r="G2596" s="158"/>
      <c r="H2596" s="158"/>
      <c r="I2596" s="158"/>
      <c r="J2596" s="140" t="n">
        <v>2019</v>
      </c>
      <c r="K2596" s="85"/>
      <c r="L2596" s="141" t="n">
        <v>297</v>
      </c>
      <c r="M2596" s="142" t="n">
        <v>0.1</v>
      </c>
      <c r="N2596" s="141" t="n">
        <v>326.7</v>
      </c>
      <c r="O2596" s="143" t="n">
        <v>10</v>
      </c>
      <c r="P2596" s="90"/>
      <c r="Q2596" s="132" t="s">
        <v>9731</v>
      </c>
    </row>
    <row r="2597" s="133" customFormat="true" ht="18.75" hidden="false" customHeight="true" outlineLevel="0" collapsed="false">
      <c r="A2597" s="718"/>
      <c r="B2597" s="135"/>
      <c r="C2597" s="136"/>
      <c r="D2597" s="719"/>
      <c r="E2597" s="769" t="s">
        <v>9750</v>
      </c>
      <c r="F2597" s="721"/>
      <c r="G2597" s="721"/>
      <c r="H2597" s="186"/>
      <c r="I2597" s="596"/>
      <c r="J2597" s="722"/>
      <c r="K2597" s="85"/>
      <c r="L2597" s="141"/>
      <c r="M2597" s="142"/>
      <c r="N2597" s="141"/>
      <c r="O2597" s="130" t="s">
        <v>48</v>
      </c>
      <c r="P2597" s="131"/>
      <c r="Q2597" s="132"/>
    </row>
    <row r="2598" s="133" customFormat="true" ht="87.75" hidden="false" customHeight="true" outlineLevel="0" collapsed="false">
      <c r="A2598" s="171" t="s">
        <v>9750</v>
      </c>
      <c r="B2598" s="135" t="s">
        <v>9751</v>
      </c>
      <c r="C2598" s="136" t="s">
        <v>9752</v>
      </c>
      <c r="D2598" s="173" t="n">
        <v>6001</v>
      </c>
      <c r="E2598" s="174" t="s">
        <v>9753</v>
      </c>
      <c r="F2598" s="158" t="s">
        <v>9754</v>
      </c>
      <c r="G2598" s="175"/>
      <c r="H2598" s="176"/>
      <c r="I2598" s="176"/>
      <c r="J2598" s="150" t="n">
        <v>2018</v>
      </c>
      <c r="K2598" s="85"/>
      <c r="L2598" s="141" t="n">
        <v>307.4</v>
      </c>
      <c r="M2598" s="142" t="n">
        <v>0.1</v>
      </c>
      <c r="N2598" s="141" t="n">
        <v>338.14</v>
      </c>
      <c r="O2598" s="143" t="n">
        <v>10</v>
      </c>
      <c r="P2598" s="79"/>
      <c r="Q2598" s="270"/>
    </row>
    <row r="2599" s="133" customFormat="true" ht="79.5" hidden="false" customHeight="true" outlineLevel="0" collapsed="false">
      <c r="A2599" s="171" t="s">
        <v>9750</v>
      </c>
      <c r="B2599" s="135" t="s">
        <v>9755</v>
      </c>
      <c r="C2599" s="136" t="s">
        <v>9756</v>
      </c>
      <c r="D2599" s="173" t="n">
        <v>6002</v>
      </c>
      <c r="E2599" s="174" t="s">
        <v>9757</v>
      </c>
      <c r="F2599" s="158" t="s">
        <v>9754</v>
      </c>
      <c r="G2599" s="175"/>
      <c r="H2599" s="176"/>
      <c r="I2599" s="176"/>
      <c r="J2599" s="150" t="n">
        <v>2018</v>
      </c>
      <c r="K2599" s="85"/>
      <c r="L2599" s="141" t="n">
        <v>348</v>
      </c>
      <c r="M2599" s="142" t="n">
        <v>0.1</v>
      </c>
      <c r="N2599" s="141" t="n">
        <v>382.8</v>
      </c>
      <c r="O2599" s="143" t="n">
        <v>8</v>
      </c>
      <c r="P2599" s="79"/>
      <c r="Q2599" s="270"/>
    </row>
    <row r="2600" s="133" customFormat="true" ht="96.75" hidden="false" customHeight="true" outlineLevel="0" collapsed="false">
      <c r="A2600" s="171" t="s">
        <v>9750</v>
      </c>
      <c r="B2600" s="135" t="s">
        <v>9758</v>
      </c>
      <c r="C2600" s="136" t="s">
        <v>9759</v>
      </c>
      <c r="D2600" s="173" t="n">
        <v>6003</v>
      </c>
      <c r="E2600" s="174" t="s">
        <v>9760</v>
      </c>
      <c r="F2600" s="158" t="s">
        <v>9754</v>
      </c>
      <c r="G2600" s="175"/>
      <c r="H2600" s="176"/>
      <c r="I2600" s="176"/>
      <c r="J2600" s="140" t="n">
        <v>2019</v>
      </c>
      <c r="K2600" s="85"/>
      <c r="L2600" s="141" t="n">
        <v>380.9</v>
      </c>
      <c r="M2600" s="142" t="n">
        <v>0.1</v>
      </c>
      <c r="N2600" s="141" t="n">
        <v>418.99</v>
      </c>
      <c r="O2600" s="143" t="n">
        <v>8</v>
      </c>
      <c r="P2600" s="79"/>
      <c r="Q2600" s="270"/>
    </row>
    <row r="2601" s="133" customFormat="true" ht="66" hidden="false" customHeight="true" outlineLevel="0" collapsed="false">
      <c r="A2601" s="171" t="s">
        <v>9750</v>
      </c>
      <c r="B2601" s="135" t="s">
        <v>9761</v>
      </c>
      <c r="C2601" s="136" t="s">
        <v>9762</v>
      </c>
      <c r="D2601" s="173" t="n">
        <v>6004</v>
      </c>
      <c r="E2601" s="174" t="s">
        <v>9763</v>
      </c>
      <c r="F2601" s="158" t="s">
        <v>9754</v>
      </c>
      <c r="G2601" s="175"/>
      <c r="H2601" s="176"/>
      <c r="I2601" s="176"/>
      <c r="J2601" s="140" t="n">
        <v>2018</v>
      </c>
      <c r="K2601" s="85"/>
      <c r="L2601" s="141" t="n">
        <v>382.4</v>
      </c>
      <c r="M2601" s="142" t="n">
        <v>0.1</v>
      </c>
      <c r="N2601" s="141" t="n">
        <v>420.64</v>
      </c>
      <c r="O2601" s="143" t="n">
        <v>8</v>
      </c>
      <c r="P2601" s="79"/>
      <c r="Q2601" s="270"/>
    </row>
    <row r="2602" s="133" customFormat="true" ht="93.75" hidden="false" customHeight="true" outlineLevel="0" collapsed="false">
      <c r="A2602" s="171" t="s">
        <v>9750</v>
      </c>
      <c r="B2602" s="135" t="s">
        <v>9764</v>
      </c>
      <c r="C2602" s="136" t="s">
        <v>9765</v>
      </c>
      <c r="D2602" s="173" t="n">
        <v>6005</v>
      </c>
      <c r="E2602" s="174" t="s">
        <v>9766</v>
      </c>
      <c r="F2602" s="158" t="s">
        <v>9754</v>
      </c>
      <c r="G2602" s="175"/>
      <c r="H2602" s="176"/>
      <c r="I2602" s="176"/>
      <c r="J2602" s="150" t="n">
        <v>2018</v>
      </c>
      <c r="K2602" s="85"/>
      <c r="L2602" s="141" t="n">
        <v>349.2</v>
      </c>
      <c r="M2602" s="142" t="n">
        <v>0.1</v>
      </c>
      <c r="N2602" s="141" t="n">
        <v>384.12</v>
      </c>
      <c r="O2602" s="143" t="n">
        <v>10</v>
      </c>
      <c r="P2602" s="79"/>
      <c r="Q2602" s="270"/>
    </row>
    <row r="2603" s="22" customFormat="true" ht="100.5" hidden="false" customHeight="true" outlineLevel="0" collapsed="false">
      <c r="A2603" s="171" t="s">
        <v>9750</v>
      </c>
      <c r="B2603" s="135" t="s">
        <v>9767</v>
      </c>
      <c r="C2603" s="136" t="s">
        <v>9768</v>
      </c>
      <c r="D2603" s="173" t="n">
        <v>6006</v>
      </c>
      <c r="E2603" s="174" t="s">
        <v>9769</v>
      </c>
      <c r="F2603" s="158" t="s">
        <v>9770</v>
      </c>
      <c r="G2603" s="175"/>
      <c r="H2603" s="176"/>
      <c r="I2603" s="176"/>
      <c r="J2603" s="140" t="n">
        <v>2015</v>
      </c>
      <c r="K2603" s="85"/>
      <c r="L2603" s="141" t="n">
        <v>347</v>
      </c>
      <c r="M2603" s="142" t="n">
        <v>0.2</v>
      </c>
      <c r="N2603" s="141" t="n">
        <v>416.4</v>
      </c>
      <c r="O2603" s="143" t="n">
        <v>20</v>
      </c>
      <c r="P2603" s="79"/>
      <c r="Q2603" s="270"/>
    </row>
    <row r="2604" s="133" customFormat="true" ht="80.25" hidden="false" customHeight="true" outlineLevel="0" collapsed="false">
      <c r="A2604" s="171" t="s">
        <v>9750</v>
      </c>
      <c r="B2604" s="135" t="s">
        <v>9771</v>
      </c>
      <c r="C2604" s="136" t="s">
        <v>9772</v>
      </c>
      <c r="D2604" s="173" t="n">
        <v>6007</v>
      </c>
      <c r="E2604" s="174" t="s">
        <v>9773</v>
      </c>
      <c r="F2604" s="158" t="s">
        <v>9774</v>
      </c>
      <c r="G2604" s="175"/>
      <c r="H2604" s="176"/>
      <c r="I2604" s="176"/>
      <c r="J2604" s="140" t="n">
        <v>2015</v>
      </c>
      <c r="K2604" s="85"/>
      <c r="L2604" s="141" t="n">
        <v>347</v>
      </c>
      <c r="M2604" s="142" t="n">
        <v>0.2</v>
      </c>
      <c r="N2604" s="141" t="n">
        <v>416.4</v>
      </c>
      <c r="O2604" s="143" t="n">
        <v>20</v>
      </c>
      <c r="P2604" s="79"/>
      <c r="Q2604" s="270"/>
    </row>
    <row r="2605" s="133" customFormat="true" ht="66.75" hidden="false" customHeight="true" outlineLevel="0" collapsed="false">
      <c r="A2605" s="171" t="s">
        <v>9750</v>
      </c>
      <c r="B2605" s="135" t="s">
        <v>9775</v>
      </c>
      <c r="C2605" s="136" t="s">
        <v>9776</v>
      </c>
      <c r="D2605" s="173" t="n">
        <v>6008</v>
      </c>
      <c r="E2605" s="174" t="s">
        <v>9777</v>
      </c>
      <c r="F2605" s="158" t="s">
        <v>9770</v>
      </c>
      <c r="G2605" s="175"/>
      <c r="H2605" s="176"/>
      <c r="I2605" s="176"/>
      <c r="J2605" s="140" t="n">
        <v>2015</v>
      </c>
      <c r="K2605" s="85"/>
      <c r="L2605" s="141" t="n">
        <v>320.3</v>
      </c>
      <c r="M2605" s="142" t="n">
        <v>0.2</v>
      </c>
      <c r="N2605" s="141" t="n">
        <v>384.36</v>
      </c>
      <c r="O2605" s="143" t="n">
        <v>30</v>
      </c>
      <c r="P2605" s="79"/>
      <c r="Q2605" s="270"/>
    </row>
    <row r="2606" s="133" customFormat="true" ht="67.5" hidden="false" customHeight="true" outlineLevel="0" collapsed="false">
      <c r="A2606" s="171" t="s">
        <v>9750</v>
      </c>
      <c r="B2606" s="135" t="s">
        <v>9778</v>
      </c>
      <c r="C2606" s="136" t="s">
        <v>9779</v>
      </c>
      <c r="D2606" s="173" t="n">
        <v>6009</v>
      </c>
      <c r="E2606" s="174" t="s">
        <v>9780</v>
      </c>
      <c r="F2606" s="158" t="s">
        <v>9770</v>
      </c>
      <c r="G2606" s="175"/>
      <c r="H2606" s="176"/>
      <c r="I2606" s="176"/>
      <c r="J2606" s="140" t="n">
        <v>2015</v>
      </c>
      <c r="K2606" s="85"/>
      <c r="L2606" s="141" t="n">
        <v>347</v>
      </c>
      <c r="M2606" s="142" t="n">
        <v>0.2</v>
      </c>
      <c r="N2606" s="141" t="n">
        <v>416.4</v>
      </c>
      <c r="O2606" s="143" t="n">
        <v>20</v>
      </c>
      <c r="P2606" s="79"/>
      <c r="Q2606" s="270"/>
    </row>
    <row r="2607" s="133" customFormat="true" ht="66.75" hidden="false" customHeight="true" outlineLevel="0" collapsed="false">
      <c r="A2607" s="171" t="s">
        <v>9750</v>
      </c>
      <c r="B2607" s="135" t="s">
        <v>9781</v>
      </c>
      <c r="C2607" s="136" t="s">
        <v>9782</v>
      </c>
      <c r="D2607" s="173" t="n">
        <v>6010</v>
      </c>
      <c r="E2607" s="174" t="s">
        <v>9783</v>
      </c>
      <c r="F2607" s="158" t="s">
        <v>9770</v>
      </c>
      <c r="G2607" s="175"/>
      <c r="H2607" s="176"/>
      <c r="I2607" s="176"/>
      <c r="J2607" s="140" t="n">
        <v>2015</v>
      </c>
      <c r="K2607" s="85"/>
      <c r="L2607" s="141" t="n">
        <v>347</v>
      </c>
      <c r="M2607" s="142" t="n">
        <v>0.2</v>
      </c>
      <c r="N2607" s="141" t="n">
        <v>416.4</v>
      </c>
      <c r="O2607" s="143" t="n">
        <v>20</v>
      </c>
      <c r="P2607" s="79"/>
      <c r="Q2607" s="132"/>
    </row>
    <row r="2608" s="133" customFormat="true" ht="66.75" hidden="false" customHeight="true" outlineLevel="0" collapsed="false">
      <c r="A2608" s="171" t="s">
        <v>9750</v>
      </c>
      <c r="B2608" s="135" t="s">
        <v>9784</v>
      </c>
      <c r="C2608" s="136" t="n">
        <v>9785705749843</v>
      </c>
      <c r="D2608" s="173" t="n">
        <v>6011</v>
      </c>
      <c r="E2608" s="174" t="s">
        <v>9785</v>
      </c>
      <c r="F2608" s="158" t="s">
        <v>9786</v>
      </c>
      <c r="G2608" s="175"/>
      <c r="H2608" s="176"/>
      <c r="I2608" s="176"/>
      <c r="J2608" s="150" t="n">
        <v>2019</v>
      </c>
      <c r="K2608" s="85"/>
      <c r="L2608" s="141" t="n">
        <v>284.8</v>
      </c>
      <c r="M2608" s="142" t="n">
        <v>0.1</v>
      </c>
      <c r="N2608" s="141" t="n">
        <v>313.28</v>
      </c>
      <c r="O2608" s="143" t="n">
        <v>10</v>
      </c>
      <c r="P2608" s="79"/>
      <c r="Q2608" s="132"/>
    </row>
    <row r="2609" s="133" customFormat="true" ht="80.25" hidden="false" customHeight="true" outlineLevel="0" collapsed="false">
      <c r="A2609" s="171" t="s">
        <v>9750</v>
      </c>
      <c r="B2609" s="135" t="s">
        <v>9787</v>
      </c>
      <c r="C2609" s="136" t="s">
        <v>9788</v>
      </c>
      <c r="D2609" s="173" t="n">
        <v>6012</v>
      </c>
      <c r="E2609" s="174" t="s">
        <v>9789</v>
      </c>
      <c r="F2609" s="158" t="s">
        <v>9790</v>
      </c>
      <c r="G2609" s="175"/>
      <c r="H2609" s="176"/>
      <c r="I2609" s="176"/>
      <c r="J2609" s="140" t="n">
        <v>2019</v>
      </c>
      <c r="K2609" s="85"/>
      <c r="L2609" s="141" t="n">
        <v>283.2</v>
      </c>
      <c r="M2609" s="142" t="n">
        <v>0.1</v>
      </c>
      <c r="N2609" s="141" t="n">
        <v>311.52</v>
      </c>
      <c r="O2609" s="143" t="n">
        <v>10</v>
      </c>
      <c r="P2609" s="79"/>
      <c r="Q2609" s="132"/>
    </row>
    <row r="2610" s="133" customFormat="true" ht="92.25" hidden="false" customHeight="true" outlineLevel="0" collapsed="false">
      <c r="A2610" s="171" t="s">
        <v>9750</v>
      </c>
      <c r="B2610" s="135" t="s">
        <v>9791</v>
      </c>
      <c r="C2610" s="136" t="s">
        <v>9792</v>
      </c>
      <c r="D2610" s="173" t="n">
        <v>6013</v>
      </c>
      <c r="E2610" s="174" t="s">
        <v>9793</v>
      </c>
      <c r="F2610" s="158" t="s">
        <v>9794</v>
      </c>
      <c r="G2610" s="175"/>
      <c r="H2610" s="176"/>
      <c r="I2610" s="176"/>
      <c r="J2610" s="150" t="n">
        <v>2018</v>
      </c>
      <c r="K2610" s="85"/>
      <c r="L2610" s="141" t="n">
        <v>289</v>
      </c>
      <c r="M2610" s="142" t="n">
        <v>0.1</v>
      </c>
      <c r="N2610" s="141" t="n">
        <v>317.9</v>
      </c>
      <c r="O2610" s="143" t="n">
        <v>10</v>
      </c>
      <c r="P2610" s="79"/>
      <c r="Q2610" s="132"/>
    </row>
    <row r="2611" s="133" customFormat="true" ht="68.25" hidden="false" customHeight="true" outlineLevel="0" collapsed="false">
      <c r="A2611" s="171" t="s">
        <v>9750</v>
      </c>
      <c r="B2611" s="135" t="s">
        <v>9795</v>
      </c>
      <c r="C2611" s="136" t="s">
        <v>9796</v>
      </c>
      <c r="D2611" s="173" t="n">
        <v>6014</v>
      </c>
      <c r="E2611" s="174" t="s">
        <v>9797</v>
      </c>
      <c r="F2611" s="158" t="s">
        <v>164</v>
      </c>
      <c r="G2611" s="175"/>
      <c r="H2611" s="176"/>
      <c r="I2611" s="176"/>
      <c r="J2611" s="150" t="n">
        <v>2019</v>
      </c>
      <c r="K2611" s="85"/>
      <c r="L2611" s="141" t="n">
        <v>378.2</v>
      </c>
      <c r="M2611" s="142" t="n">
        <v>0.1</v>
      </c>
      <c r="N2611" s="141" t="n">
        <v>416.02</v>
      </c>
      <c r="O2611" s="143" t="n">
        <v>8</v>
      </c>
      <c r="P2611" s="79"/>
      <c r="Q2611" s="132"/>
    </row>
    <row r="2612" s="133" customFormat="true" ht="93" hidden="false" customHeight="true" outlineLevel="0" collapsed="false">
      <c r="A2612" s="171" t="s">
        <v>9750</v>
      </c>
      <c r="B2612" s="135" t="s">
        <v>9798</v>
      </c>
      <c r="C2612" s="136" t="s">
        <v>9799</v>
      </c>
      <c r="D2612" s="173" t="n">
        <v>6015</v>
      </c>
      <c r="E2612" s="174" t="s">
        <v>9800</v>
      </c>
      <c r="F2612" s="158" t="s">
        <v>164</v>
      </c>
      <c r="G2612" s="175"/>
      <c r="H2612" s="176"/>
      <c r="I2612" s="176"/>
      <c r="J2612" s="150" t="n">
        <v>2019</v>
      </c>
      <c r="K2612" s="85"/>
      <c r="L2612" s="141" t="n">
        <v>376.7</v>
      </c>
      <c r="M2612" s="142" t="n">
        <v>0.1</v>
      </c>
      <c r="N2612" s="141" t="n">
        <v>414.37</v>
      </c>
      <c r="O2612" s="143" t="n">
        <v>10</v>
      </c>
      <c r="P2612" s="79"/>
      <c r="Q2612" s="132"/>
    </row>
    <row r="2613" s="133" customFormat="true" ht="93" hidden="false" customHeight="true" outlineLevel="0" collapsed="false">
      <c r="A2613" s="171" t="s">
        <v>9750</v>
      </c>
      <c r="B2613" s="135" t="s">
        <v>9801</v>
      </c>
      <c r="C2613" s="136" t="s">
        <v>9802</v>
      </c>
      <c r="D2613" s="173" t="s">
        <v>9803</v>
      </c>
      <c r="E2613" s="174" t="s">
        <v>9804</v>
      </c>
      <c r="F2613" s="158" t="s">
        <v>9805</v>
      </c>
      <c r="G2613" s="175"/>
      <c r="H2613" s="176"/>
      <c r="I2613" s="176"/>
      <c r="J2613" s="140" t="n">
        <v>2017</v>
      </c>
      <c r="K2613" s="85"/>
      <c r="L2613" s="141" t="n">
        <v>387.7</v>
      </c>
      <c r="M2613" s="142" t="n">
        <v>0.1</v>
      </c>
      <c r="N2613" s="141" t="n">
        <v>426.47</v>
      </c>
      <c r="O2613" s="143" t="n">
        <v>8</v>
      </c>
      <c r="P2613" s="79"/>
      <c r="Q2613" s="132" t="s">
        <v>9806</v>
      </c>
    </row>
    <row r="2614" s="133" customFormat="true" ht="91.5" hidden="false" customHeight="true" outlineLevel="0" collapsed="false">
      <c r="A2614" s="171" t="s">
        <v>9750</v>
      </c>
      <c r="B2614" s="135" t="s">
        <v>9807</v>
      </c>
      <c r="C2614" s="136" t="s">
        <v>9808</v>
      </c>
      <c r="D2614" s="173" t="s">
        <v>9809</v>
      </c>
      <c r="E2614" s="174" t="s">
        <v>9810</v>
      </c>
      <c r="F2614" s="158" t="s">
        <v>9811</v>
      </c>
      <c r="G2614" s="175"/>
      <c r="H2614" s="176"/>
      <c r="I2614" s="176"/>
      <c r="J2614" s="140" t="n">
        <v>2017</v>
      </c>
      <c r="K2614" s="85"/>
      <c r="L2614" s="141" t="n">
        <v>383.6</v>
      </c>
      <c r="M2614" s="142" t="n">
        <v>0.1</v>
      </c>
      <c r="N2614" s="141" t="n">
        <v>421.96</v>
      </c>
      <c r="O2614" s="143" t="n">
        <v>8</v>
      </c>
      <c r="P2614" s="79"/>
      <c r="Q2614" s="132" t="s">
        <v>9806</v>
      </c>
    </row>
    <row r="2615" s="133" customFormat="true" ht="76.5" hidden="false" customHeight="true" outlineLevel="0" collapsed="false">
      <c r="A2615" s="171" t="s">
        <v>9750</v>
      </c>
      <c r="B2615" s="135" t="s">
        <v>9812</v>
      </c>
      <c r="C2615" s="136" t="s">
        <v>9813</v>
      </c>
      <c r="D2615" s="173" t="s">
        <v>9814</v>
      </c>
      <c r="E2615" s="174" t="s">
        <v>9815</v>
      </c>
      <c r="F2615" s="158" t="s">
        <v>9811</v>
      </c>
      <c r="G2615" s="175"/>
      <c r="H2615" s="176"/>
      <c r="I2615" s="176"/>
      <c r="J2615" s="140" t="n">
        <v>2017</v>
      </c>
      <c r="K2615" s="85"/>
      <c r="L2615" s="141" t="n">
        <v>387.7</v>
      </c>
      <c r="M2615" s="142" t="n">
        <v>0.1</v>
      </c>
      <c r="N2615" s="141" t="n">
        <v>426.47</v>
      </c>
      <c r="O2615" s="143" t="n">
        <v>8</v>
      </c>
      <c r="P2615" s="79"/>
      <c r="Q2615" s="132" t="s">
        <v>9806</v>
      </c>
    </row>
    <row r="2616" s="133" customFormat="true" ht="76.5" hidden="false" customHeight="true" outlineLevel="0" collapsed="false">
      <c r="A2616" s="171" t="s">
        <v>9750</v>
      </c>
      <c r="B2616" s="135" t="s">
        <v>9816</v>
      </c>
      <c r="C2616" s="136" t="s">
        <v>9817</v>
      </c>
      <c r="D2616" s="173" t="s">
        <v>9818</v>
      </c>
      <c r="E2616" s="174" t="s">
        <v>9819</v>
      </c>
      <c r="F2616" s="158" t="s">
        <v>9820</v>
      </c>
      <c r="G2616" s="175"/>
      <c r="H2616" s="176"/>
      <c r="I2616" s="176"/>
      <c r="J2616" s="150" t="n">
        <v>2018</v>
      </c>
      <c r="K2616" s="85"/>
      <c r="L2616" s="141" t="n">
        <v>335.4</v>
      </c>
      <c r="M2616" s="142" t="n">
        <v>0.1</v>
      </c>
      <c r="N2616" s="141" t="n">
        <v>368.94</v>
      </c>
      <c r="O2616" s="143" t="n">
        <v>10</v>
      </c>
      <c r="P2616" s="79"/>
      <c r="Q2616" s="132"/>
    </row>
    <row r="2617" s="133" customFormat="true" ht="76.5" hidden="false" customHeight="true" outlineLevel="0" collapsed="false">
      <c r="A2617" s="171" t="s">
        <v>9750</v>
      </c>
      <c r="B2617" s="135" t="s">
        <v>9821</v>
      </c>
      <c r="C2617" s="136" t="s">
        <v>9822</v>
      </c>
      <c r="D2617" s="173" t="s">
        <v>9823</v>
      </c>
      <c r="E2617" s="174" t="s">
        <v>9824</v>
      </c>
      <c r="F2617" s="158" t="s">
        <v>9820</v>
      </c>
      <c r="G2617" s="175"/>
      <c r="H2617" s="176"/>
      <c r="I2617" s="176"/>
      <c r="J2617" s="150" t="n">
        <v>2019</v>
      </c>
      <c r="K2617" s="85"/>
      <c r="L2617" s="141" t="n">
        <v>344.2</v>
      </c>
      <c r="M2617" s="142" t="n">
        <v>0.1</v>
      </c>
      <c r="N2617" s="141" t="n">
        <v>378.62</v>
      </c>
      <c r="O2617" s="143" t="n">
        <v>10</v>
      </c>
      <c r="P2617" s="79"/>
      <c r="Q2617" s="132"/>
    </row>
    <row r="2618" s="133" customFormat="true" ht="76.5" hidden="false" customHeight="true" outlineLevel="0" collapsed="false">
      <c r="A2618" s="171" t="s">
        <v>9750</v>
      </c>
      <c r="B2618" s="135" t="s">
        <v>9825</v>
      </c>
      <c r="C2618" s="136" t="s">
        <v>9826</v>
      </c>
      <c r="D2618" s="173" t="s">
        <v>9827</v>
      </c>
      <c r="E2618" s="174" t="s">
        <v>9828</v>
      </c>
      <c r="F2618" s="158" t="s">
        <v>9829</v>
      </c>
      <c r="G2618" s="175"/>
      <c r="H2618" s="176"/>
      <c r="I2618" s="176"/>
      <c r="J2618" s="150" t="n">
        <v>2018</v>
      </c>
      <c r="K2618" s="85"/>
      <c r="L2618" s="141" t="n">
        <v>386.7</v>
      </c>
      <c r="M2618" s="142" t="n">
        <v>0.1</v>
      </c>
      <c r="N2618" s="141" t="n">
        <v>425.37</v>
      </c>
      <c r="O2618" s="143" t="n">
        <v>8</v>
      </c>
      <c r="P2618" s="79"/>
      <c r="Q2618" s="132"/>
    </row>
    <row r="2619" s="133" customFormat="true" ht="100.5" hidden="false" customHeight="true" outlineLevel="0" collapsed="false">
      <c r="A2619" s="155" t="s">
        <v>9750</v>
      </c>
      <c r="B2619" s="135" t="s">
        <v>9830</v>
      </c>
      <c r="C2619" s="136" t="s">
        <v>9831</v>
      </c>
      <c r="D2619" s="173" t="s">
        <v>9832</v>
      </c>
      <c r="E2619" s="174" t="s">
        <v>9833</v>
      </c>
      <c r="F2619" s="158" t="s">
        <v>164</v>
      </c>
      <c r="G2619" s="158"/>
      <c r="H2619" s="158"/>
      <c r="I2619" s="158"/>
      <c r="J2619" s="150" t="n">
        <v>2018</v>
      </c>
      <c r="K2619" s="85"/>
      <c r="L2619" s="141" t="n">
        <v>373.5</v>
      </c>
      <c r="M2619" s="142" t="n">
        <v>0.1</v>
      </c>
      <c r="N2619" s="141" t="n">
        <v>410.85</v>
      </c>
      <c r="O2619" s="143" t="n">
        <v>10</v>
      </c>
      <c r="P2619" s="90"/>
      <c r="Q2619" s="132"/>
    </row>
    <row r="2620" s="133" customFormat="true" ht="100.5" hidden="false" customHeight="true" outlineLevel="0" collapsed="false">
      <c r="A2620" s="155" t="s">
        <v>9750</v>
      </c>
      <c r="B2620" s="135" t="s">
        <v>9834</v>
      </c>
      <c r="C2620" s="136" t="s">
        <v>9835</v>
      </c>
      <c r="D2620" s="173" t="s">
        <v>9836</v>
      </c>
      <c r="E2620" s="174" t="s">
        <v>9837</v>
      </c>
      <c r="F2620" s="158" t="s">
        <v>164</v>
      </c>
      <c r="G2620" s="158"/>
      <c r="H2620" s="158"/>
      <c r="I2620" s="158"/>
      <c r="J2620" s="140" t="n">
        <v>2019</v>
      </c>
      <c r="K2620" s="85"/>
      <c r="L2620" s="141" t="n">
        <v>342.7</v>
      </c>
      <c r="M2620" s="142" t="n">
        <v>0.1</v>
      </c>
      <c r="N2620" s="141" t="n">
        <v>376.97</v>
      </c>
      <c r="O2620" s="143" t="n">
        <v>10</v>
      </c>
      <c r="P2620" s="90"/>
      <c r="Q2620" s="132"/>
    </row>
    <row r="2621" s="133" customFormat="true" ht="100.5" hidden="false" customHeight="true" outlineLevel="0" collapsed="false">
      <c r="A2621" s="155" t="s">
        <v>9750</v>
      </c>
      <c r="B2621" s="135" t="s">
        <v>9838</v>
      </c>
      <c r="C2621" s="136" t="s">
        <v>9839</v>
      </c>
      <c r="D2621" s="173" t="s">
        <v>9840</v>
      </c>
      <c r="E2621" s="157" t="s">
        <v>9841</v>
      </c>
      <c r="F2621" s="158" t="s">
        <v>164</v>
      </c>
      <c r="G2621" s="158"/>
      <c r="H2621" s="158"/>
      <c r="I2621" s="158"/>
      <c r="J2621" s="140" t="n">
        <v>2019</v>
      </c>
      <c r="K2621" s="85"/>
      <c r="L2621" s="141" t="n">
        <v>361.6</v>
      </c>
      <c r="M2621" s="142" t="n">
        <v>0.1</v>
      </c>
      <c r="N2621" s="141" t="n">
        <v>397.76</v>
      </c>
      <c r="O2621" s="143" t="n">
        <v>8</v>
      </c>
      <c r="P2621" s="90"/>
      <c r="Q2621" s="132"/>
    </row>
    <row r="2622" s="133" customFormat="true" ht="100.5" hidden="false" customHeight="true" outlineLevel="0" collapsed="false">
      <c r="A2622" s="171" t="s">
        <v>9750</v>
      </c>
      <c r="B2622" s="135" t="s">
        <v>9842</v>
      </c>
      <c r="C2622" s="136" t="s">
        <v>9843</v>
      </c>
      <c r="D2622" s="173" t="s">
        <v>9844</v>
      </c>
      <c r="E2622" s="174" t="s">
        <v>9845</v>
      </c>
      <c r="F2622" s="158" t="s">
        <v>9846</v>
      </c>
      <c r="G2622" s="175"/>
      <c r="H2622" s="176"/>
      <c r="I2622" s="176"/>
      <c r="J2622" s="150" t="n">
        <v>2018</v>
      </c>
      <c r="K2622" s="85"/>
      <c r="L2622" s="141" t="n">
        <v>356.9</v>
      </c>
      <c r="M2622" s="142" t="n">
        <v>0.1</v>
      </c>
      <c r="N2622" s="141" t="n">
        <v>392.59</v>
      </c>
      <c r="O2622" s="143" t="n">
        <v>10</v>
      </c>
      <c r="P2622" s="79"/>
      <c r="Q2622" s="132"/>
    </row>
    <row r="2623" s="22" customFormat="true" ht="100.5" hidden="false" customHeight="true" outlineLevel="0" collapsed="false">
      <c r="A2623" s="171" t="s">
        <v>9750</v>
      </c>
      <c r="B2623" s="135" t="s">
        <v>9847</v>
      </c>
      <c r="C2623" s="136" t="s">
        <v>9848</v>
      </c>
      <c r="D2623" s="173" t="s">
        <v>9849</v>
      </c>
      <c r="E2623" s="174" t="s">
        <v>9850</v>
      </c>
      <c r="F2623" s="158" t="s">
        <v>9851</v>
      </c>
      <c r="G2623" s="175"/>
      <c r="H2623" s="176"/>
      <c r="I2623" s="176"/>
      <c r="J2623" s="140" t="n">
        <v>2018</v>
      </c>
      <c r="K2623" s="85"/>
      <c r="L2623" s="141" t="n">
        <v>321.6</v>
      </c>
      <c r="M2623" s="142" t="n">
        <v>0.1</v>
      </c>
      <c r="N2623" s="141" t="n">
        <v>353.76</v>
      </c>
      <c r="O2623" s="143" t="n">
        <v>10</v>
      </c>
      <c r="P2623" s="79"/>
      <c r="Q2623" s="270"/>
    </row>
    <row r="2624" s="133" customFormat="true" ht="100.5" hidden="false" customHeight="true" outlineLevel="0" collapsed="false">
      <c r="A2624" s="171" t="s">
        <v>9750</v>
      </c>
      <c r="B2624" s="135" t="s">
        <v>9852</v>
      </c>
      <c r="C2624" s="136" t="n">
        <v>9785705750238</v>
      </c>
      <c r="D2624" s="173" t="s">
        <v>9853</v>
      </c>
      <c r="E2624" s="174" t="s">
        <v>9854</v>
      </c>
      <c r="F2624" s="158" t="s">
        <v>9855</v>
      </c>
      <c r="G2624" s="175"/>
      <c r="H2624" s="176"/>
      <c r="I2624" s="176"/>
      <c r="J2624" s="140" t="n">
        <v>2017</v>
      </c>
      <c r="K2624" s="85"/>
      <c r="L2624" s="141" t="n">
        <v>345.1</v>
      </c>
      <c r="M2624" s="142" t="n">
        <v>0.1</v>
      </c>
      <c r="N2624" s="141" t="n">
        <v>379.61</v>
      </c>
      <c r="O2624" s="143" t="n">
        <v>10</v>
      </c>
      <c r="P2624" s="79"/>
      <c r="Q2624" s="132"/>
    </row>
    <row r="2625" s="133" customFormat="true" ht="78" hidden="false" customHeight="true" outlineLevel="0" collapsed="false">
      <c r="A2625" s="171" t="s">
        <v>9750</v>
      </c>
      <c r="B2625" s="135" t="s">
        <v>9856</v>
      </c>
      <c r="C2625" s="136" t="s">
        <v>9857</v>
      </c>
      <c r="D2625" s="173" t="s">
        <v>9858</v>
      </c>
      <c r="E2625" s="174" t="s">
        <v>9859</v>
      </c>
      <c r="F2625" s="158" t="s">
        <v>9860</v>
      </c>
      <c r="G2625" s="175"/>
      <c r="H2625" s="176"/>
      <c r="I2625" s="176"/>
      <c r="J2625" s="140" t="n">
        <v>2017</v>
      </c>
      <c r="K2625" s="85"/>
      <c r="L2625" s="141" t="n">
        <v>327.2</v>
      </c>
      <c r="M2625" s="142" t="n">
        <v>0.1</v>
      </c>
      <c r="N2625" s="141" t="n">
        <v>359.92</v>
      </c>
      <c r="O2625" s="143" t="n">
        <v>8</v>
      </c>
      <c r="P2625" s="79"/>
      <c r="Q2625" s="132"/>
    </row>
    <row r="2626" s="133" customFormat="true" ht="80.25" hidden="false" customHeight="true" outlineLevel="0" collapsed="false">
      <c r="A2626" s="171" t="s">
        <v>9750</v>
      </c>
      <c r="B2626" s="135" t="s">
        <v>9861</v>
      </c>
      <c r="C2626" s="136" t="s">
        <v>9862</v>
      </c>
      <c r="D2626" s="173" t="s">
        <v>9863</v>
      </c>
      <c r="E2626" s="174" t="s">
        <v>9864</v>
      </c>
      <c r="F2626" s="158" t="s">
        <v>9865</v>
      </c>
      <c r="G2626" s="175"/>
      <c r="H2626" s="176"/>
      <c r="I2626" s="176"/>
      <c r="J2626" s="150" t="n">
        <v>2019</v>
      </c>
      <c r="K2626" s="85"/>
      <c r="L2626" s="141" t="n">
        <v>360.3</v>
      </c>
      <c r="M2626" s="142" t="n">
        <v>0.1</v>
      </c>
      <c r="N2626" s="141" t="n">
        <v>396.33</v>
      </c>
      <c r="O2626" s="143" t="n">
        <v>10</v>
      </c>
      <c r="P2626" s="79"/>
      <c r="Q2626" s="132"/>
    </row>
    <row r="2627" s="133" customFormat="true" ht="75.75" hidden="false" customHeight="true" outlineLevel="0" collapsed="false">
      <c r="A2627" s="171" t="s">
        <v>9750</v>
      </c>
      <c r="B2627" s="135" t="s">
        <v>9866</v>
      </c>
      <c r="C2627" s="136" t="s">
        <v>9867</v>
      </c>
      <c r="D2627" s="173" t="s">
        <v>9868</v>
      </c>
      <c r="E2627" s="174" t="s">
        <v>9869</v>
      </c>
      <c r="F2627" s="158" t="s">
        <v>9860</v>
      </c>
      <c r="G2627" s="175"/>
      <c r="H2627" s="176"/>
      <c r="I2627" s="176"/>
      <c r="J2627" s="140" t="n">
        <v>2017</v>
      </c>
      <c r="K2627" s="85"/>
      <c r="L2627" s="141" t="n">
        <v>360.3</v>
      </c>
      <c r="M2627" s="142" t="n">
        <v>0.1</v>
      </c>
      <c r="N2627" s="141" t="n">
        <v>396.33</v>
      </c>
      <c r="O2627" s="143" t="n">
        <v>10</v>
      </c>
      <c r="P2627" s="79"/>
      <c r="Q2627" s="132"/>
    </row>
    <row r="2628" s="133" customFormat="true" ht="66" hidden="false" customHeight="true" outlineLevel="0" collapsed="false">
      <c r="A2628" s="269" t="s">
        <v>9750</v>
      </c>
      <c r="B2628" s="135" t="s">
        <v>9870</v>
      </c>
      <c r="C2628" s="136" t="s">
        <v>9871</v>
      </c>
      <c r="D2628" s="173" t="n">
        <v>6021</v>
      </c>
      <c r="E2628" s="174" t="s">
        <v>9872</v>
      </c>
      <c r="F2628" s="158" t="s">
        <v>9873</v>
      </c>
      <c r="G2628" s="158"/>
      <c r="H2628" s="158"/>
      <c r="I2628" s="158"/>
      <c r="J2628" s="150" t="n">
        <v>2019</v>
      </c>
      <c r="K2628" s="85"/>
      <c r="L2628" s="141" t="n">
        <v>79.9</v>
      </c>
      <c r="M2628" s="142" t="n">
        <v>0.1</v>
      </c>
      <c r="N2628" s="141" t="n">
        <v>87.89</v>
      </c>
      <c r="O2628" s="143" t="n">
        <v>40</v>
      </c>
      <c r="P2628" s="90"/>
      <c r="Q2628" s="132"/>
    </row>
    <row r="2629" s="133" customFormat="true" ht="77.25" hidden="false" customHeight="true" outlineLevel="0" collapsed="false">
      <c r="A2629" s="269" t="s">
        <v>9750</v>
      </c>
      <c r="B2629" s="135" t="s">
        <v>9874</v>
      </c>
      <c r="C2629" s="136" t="s">
        <v>9875</v>
      </c>
      <c r="D2629" s="173" t="n">
        <v>6022</v>
      </c>
      <c r="E2629" s="157" t="s">
        <v>9876</v>
      </c>
      <c r="F2629" s="158" t="s">
        <v>9873</v>
      </c>
      <c r="G2629" s="158"/>
      <c r="H2629" s="158"/>
      <c r="I2629" s="158"/>
      <c r="J2629" s="150" t="n">
        <v>2019</v>
      </c>
      <c r="K2629" s="85"/>
      <c r="L2629" s="141" t="n">
        <v>87.7</v>
      </c>
      <c r="M2629" s="142" t="n">
        <v>0.1</v>
      </c>
      <c r="N2629" s="141" t="n">
        <v>96.47</v>
      </c>
      <c r="O2629" s="143" t="n">
        <v>30</v>
      </c>
      <c r="P2629" s="90"/>
      <c r="Q2629" s="132"/>
    </row>
    <row r="2630" s="133" customFormat="true" ht="81" hidden="false" customHeight="true" outlineLevel="0" collapsed="false">
      <c r="A2630" s="155" t="s">
        <v>9877</v>
      </c>
      <c r="B2630" s="135"/>
      <c r="C2630" s="136" t="s">
        <v>9878</v>
      </c>
      <c r="D2630" s="173" t="n">
        <v>6029</v>
      </c>
      <c r="E2630" s="174" t="s">
        <v>9879</v>
      </c>
      <c r="F2630" s="158" t="s">
        <v>9880</v>
      </c>
      <c r="G2630" s="158"/>
      <c r="H2630" s="158"/>
      <c r="I2630" s="158"/>
      <c r="J2630" s="140" t="n">
        <v>2017</v>
      </c>
      <c r="K2630" s="85"/>
      <c r="L2630" s="141" t="n">
        <v>395.5</v>
      </c>
      <c r="M2630" s="142" t="n">
        <v>0.2</v>
      </c>
      <c r="N2630" s="141" t="n">
        <v>474.6</v>
      </c>
      <c r="O2630" s="143" t="n">
        <v>8</v>
      </c>
      <c r="P2630" s="90"/>
      <c r="Q2630" s="132"/>
    </row>
    <row r="2631" s="133" customFormat="true" ht="80.25" hidden="false" customHeight="true" outlineLevel="0" collapsed="false">
      <c r="A2631" s="155" t="s">
        <v>9750</v>
      </c>
      <c r="B2631" s="135" t="s">
        <v>9881</v>
      </c>
      <c r="C2631" s="136" t="s">
        <v>9882</v>
      </c>
      <c r="D2631" s="173" t="n">
        <v>6030</v>
      </c>
      <c r="E2631" s="174" t="s">
        <v>9883</v>
      </c>
      <c r="F2631" s="158" t="s">
        <v>9884</v>
      </c>
      <c r="G2631" s="158"/>
      <c r="H2631" s="158"/>
      <c r="I2631" s="158"/>
      <c r="J2631" s="150" t="n">
        <v>2019</v>
      </c>
      <c r="K2631" s="85"/>
      <c r="L2631" s="141" t="n">
        <v>153.1</v>
      </c>
      <c r="M2631" s="142" t="n">
        <v>0.1</v>
      </c>
      <c r="N2631" s="141" t="n">
        <v>168.41</v>
      </c>
      <c r="O2631" s="143" t="n">
        <v>30</v>
      </c>
      <c r="P2631" s="90"/>
      <c r="Q2631" s="132"/>
    </row>
    <row r="2632" s="133" customFormat="true" ht="66.75" hidden="false" customHeight="true" outlineLevel="0" collapsed="false">
      <c r="A2632" s="155" t="s">
        <v>9877</v>
      </c>
      <c r="B2632" s="73" t="s">
        <v>9885</v>
      </c>
      <c r="C2632" s="73" t="n">
        <v>9785705750061</v>
      </c>
      <c r="D2632" s="219" t="n">
        <v>6033</v>
      </c>
      <c r="E2632" s="157" t="s">
        <v>9886</v>
      </c>
      <c r="F2632" s="158" t="s">
        <v>9887</v>
      </c>
      <c r="G2632" s="158"/>
      <c r="H2632" s="158"/>
      <c r="I2632" s="158"/>
      <c r="J2632" s="140" t="n">
        <v>2017</v>
      </c>
      <c r="K2632" s="85"/>
      <c r="L2632" s="141" t="n">
        <v>205.2</v>
      </c>
      <c r="M2632" s="142" t="n">
        <v>0.2</v>
      </c>
      <c r="N2632" s="141" t="n">
        <v>246.24</v>
      </c>
      <c r="O2632" s="143" t="n">
        <v>20</v>
      </c>
      <c r="P2632" s="90"/>
      <c r="Q2632" s="132"/>
    </row>
    <row r="2633" s="133" customFormat="true" ht="79.5" hidden="false" customHeight="true" outlineLevel="0" collapsed="false">
      <c r="A2633" s="155" t="s">
        <v>9750</v>
      </c>
      <c r="B2633" s="73" t="s">
        <v>9888</v>
      </c>
      <c r="C2633" s="73" t="n">
        <v>9785705750450</v>
      </c>
      <c r="D2633" s="219" t="n">
        <v>6034</v>
      </c>
      <c r="E2633" s="157" t="s">
        <v>9889</v>
      </c>
      <c r="F2633" s="158" t="s">
        <v>8944</v>
      </c>
      <c r="G2633" s="158"/>
      <c r="H2633" s="158"/>
      <c r="I2633" s="158"/>
      <c r="J2633" s="140" t="n">
        <v>2019</v>
      </c>
      <c r="K2633" s="85"/>
      <c r="L2633" s="141" t="n">
        <v>229</v>
      </c>
      <c r="M2633" s="142" t="n">
        <v>0.2</v>
      </c>
      <c r="N2633" s="141" t="n">
        <v>274.8</v>
      </c>
      <c r="O2633" s="143" t="n">
        <v>20</v>
      </c>
      <c r="P2633" s="90"/>
      <c r="Q2633" s="132"/>
    </row>
    <row r="2634" s="133" customFormat="true" ht="18" hidden="false" customHeight="true" outlineLevel="0" collapsed="false">
      <c r="A2634" s="543"/>
      <c r="B2634" s="135"/>
      <c r="C2634" s="136"/>
      <c r="D2634" s="670"/>
      <c r="E2634" s="634" t="s">
        <v>7084</v>
      </c>
      <c r="F2634" s="671"/>
      <c r="G2634" s="671"/>
      <c r="H2634" s="186"/>
      <c r="I2634" s="596"/>
      <c r="J2634" s="672"/>
      <c r="K2634" s="85"/>
      <c r="L2634" s="141"/>
      <c r="M2634" s="142"/>
      <c r="N2634" s="141"/>
      <c r="O2634" s="130" t="s">
        <v>48</v>
      </c>
      <c r="P2634" s="131"/>
      <c r="Q2634" s="132"/>
    </row>
    <row r="2635" s="133" customFormat="true" ht="53.25" hidden="false" customHeight="true" outlineLevel="0" collapsed="false">
      <c r="A2635" s="269" t="s">
        <v>7084</v>
      </c>
      <c r="B2635" s="135" t="s">
        <v>9890</v>
      </c>
      <c r="C2635" s="136" t="s">
        <v>9891</v>
      </c>
      <c r="D2635" s="173" t="n">
        <v>6850</v>
      </c>
      <c r="E2635" s="174" t="s">
        <v>9892</v>
      </c>
      <c r="F2635" s="158" t="s">
        <v>9893</v>
      </c>
      <c r="G2635" s="175"/>
      <c r="H2635" s="176"/>
      <c r="I2635" s="176"/>
      <c r="J2635" s="150" t="n">
        <v>2019</v>
      </c>
      <c r="K2635" s="85"/>
      <c r="L2635" s="141" t="n">
        <v>93.8</v>
      </c>
      <c r="M2635" s="142" t="n">
        <v>0.1</v>
      </c>
      <c r="N2635" s="141" t="n">
        <v>103.18</v>
      </c>
      <c r="O2635" s="143" t="n">
        <v>40</v>
      </c>
      <c r="P2635" s="79"/>
      <c r="Q2635" s="132"/>
    </row>
    <row r="2636" s="133" customFormat="true" ht="66" hidden="false" customHeight="true" outlineLevel="0" collapsed="false">
      <c r="A2636" s="269" t="s">
        <v>7090</v>
      </c>
      <c r="B2636" s="135" t="s">
        <v>9894</v>
      </c>
      <c r="C2636" s="136"/>
      <c r="D2636" s="173" t="n">
        <v>6851</v>
      </c>
      <c r="E2636" s="174" t="s">
        <v>9895</v>
      </c>
      <c r="F2636" s="158" t="s">
        <v>8277</v>
      </c>
      <c r="G2636" s="175"/>
      <c r="H2636" s="176"/>
      <c r="I2636" s="176"/>
      <c r="J2636" s="140" t="n">
        <v>2017</v>
      </c>
      <c r="K2636" s="85"/>
      <c r="L2636" s="141" t="n">
        <v>170.7</v>
      </c>
      <c r="M2636" s="142" t="n">
        <v>0.2</v>
      </c>
      <c r="N2636" s="141" t="n">
        <v>204.84</v>
      </c>
      <c r="O2636" s="143" t="n">
        <v>30</v>
      </c>
      <c r="P2636" s="79"/>
      <c r="Q2636" s="132"/>
    </row>
    <row r="2637" s="133" customFormat="true" ht="70.5" hidden="false" customHeight="true" outlineLevel="0" collapsed="false">
      <c r="A2637" s="269" t="s">
        <v>7090</v>
      </c>
      <c r="B2637" s="135" t="s">
        <v>9896</v>
      </c>
      <c r="C2637" s="136" t="s">
        <v>9897</v>
      </c>
      <c r="D2637" s="173" t="n">
        <v>6852</v>
      </c>
      <c r="E2637" s="174" t="s">
        <v>9898</v>
      </c>
      <c r="F2637" s="158" t="s">
        <v>8277</v>
      </c>
      <c r="G2637" s="175"/>
      <c r="H2637" s="176"/>
      <c r="I2637" s="176"/>
      <c r="J2637" s="150" t="n">
        <v>2019</v>
      </c>
      <c r="K2637" s="85"/>
      <c r="L2637" s="141" t="n">
        <v>154</v>
      </c>
      <c r="M2637" s="142" t="n">
        <v>0.2</v>
      </c>
      <c r="N2637" s="141" t="n">
        <v>184.8</v>
      </c>
      <c r="O2637" s="143" t="n">
        <v>30</v>
      </c>
      <c r="P2637" s="79"/>
      <c r="Q2637" s="132"/>
    </row>
    <row r="2638" s="133" customFormat="true" ht="66.75" hidden="false" customHeight="true" outlineLevel="0" collapsed="false">
      <c r="A2638" s="269" t="s">
        <v>7090</v>
      </c>
      <c r="B2638" s="135" t="s">
        <v>9899</v>
      </c>
      <c r="C2638" s="136" t="s">
        <v>9900</v>
      </c>
      <c r="D2638" s="173" t="n">
        <v>6853</v>
      </c>
      <c r="E2638" s="174" t="s">
        <v>9901</v>
      </c>
      <c r="F2638" s="158" t="s">
        <v>8277</v>
      </c>
      <c r="G2638" s="158"/>
      <c r="H2638" s="158"/>
      <c r="I2638" s="158"/>
      <c r="J2638" s="150" t="n">
        <v>2016</v>
      </c>
      <c r="K2638" s="85"/>
      <c r="L2638" s="141" t="n">
        <v>157.8</v>
      </c>
      <c r="M2638" s="142" t="n">
        <v>0.2</v>
      </c>
      <c r="N2638" s="141" t="n">
        <v>189.36</v>
      </c>
      <c r="O2638" s="143" t="n">
        <v>40</v>
      </c>
      <c r="P2638" s="90"/>
      <c r="Q2638" s="132"/>
    </row>
    <row r="2639" s="133" customFormat="true" ht="70.5" hidden="false" customHeight="true" outlineLevel="0" collapsed="false">
      <c r="A2639" s="269" t="s">
        <v>7090</v>
      </c>
      <c r="B2639" s="135" t="s">
        <v>9902</v>
      </c>
      <c r="C2639" s="136" t="s">
        <v>9903</v>
      </c>
      <c r="D2639" s="173" t="n">
        <v>6854</v>
      </c>
      <c r="E2639" s="174" t="s">
        <v>9904</v>
      </c>
      <c r="F2639" s="158" t="s">
        <v>9905</v>
      </c>
      <c r="G2639" s="175"/>
      <c r="H2639" s="176"/>
      <c r="I2639" s="176"/>
      <c r="J2639" s="150" t="n">
        <v>2016</v>
      </c>
      <c r="K2639" s="85"/>
      <c r="L2639" s="141" t="n">
        <v>139.6</v>
      </c>
      <c r="M2639" s="142" t="n">
        <v>0.2</v>
      </c>
      <c r="N2639" s="141" t="n">
        <v>167.52</v>
      </c>
      <c r="O2639" s="143" t="n">
        <v>50</v>
      </c>
      <c r="P2639" s="79"/>
      <c r="Q2639" s="132"/>
    </row>
    <row r="2640" s="133" customFormat="true" ht="67.5" hidden="false" customHeight="true" outlineLevel="0" collapsed="false">
      <c r="A2640" s="269" t="s">
        <v>7084</v>
      </c>
      <c r="B2640" s="135" t="s">
        <v>9906</v>
      </c>
      <c r="C2640" s="136" t="s">
        <v>9907</v>
      </c>
      <c r="D2640" s="173" t="n">
        <v>6855</v>
      </c>
      <c r="E2640" s="174" t="s">
        <v>9908</v>
      </c>
      <c r="F2640" s="158" t="s">
        <v>8277</v>
      </c>
      <c r="G2640" s="158"/>
      <c r="H2640" s="158"/>
      <c r="I2640" s="158"/>
      <c r="J2640" s="150" t="n">
        <v>2019</v>
      </c>
      <c r="K2640" s="85"/>
      <c r="L2640" s="141" t="n">
        <v>74.8</v>
      </c>
      <c r="M2640" s="142" t="n">
        <v>0.1</v>
      </c>
      <c r="N2640" s="141" t="n">
        <v>82.28</v>
      </c>
      <c r="O2640" s="143" t="n">
        <v>40</v>
      </c>
      <c r="P2640" s="90"/>
      <c r="Q2640" s="132"/>
    </row>
    <row r="2641" s="22" customFormat="true" ht="38.25" hidden="false" customHeight="true" outlineLevel="0" collapsed="false">
      <c r="A2641" s="269" t="s">
        <v>7084</v>
      </c>
      <c r="B2641" s="135" t="s">
        <v>9909</v>
      </c>
      <c r="C2641" s="136" t="s">
        <v>9910</v>
      </c>
      <c r="D2641" s="173" t="n">
        <v>6856</v>
      </c>
      <c r="E2641" s="174" t="s">
        <v>9911</v>
      </c>
      <c r="F2641" s="158" t="s">
        <v>8277</v>
      </c>
      <c r="G2641" s="158"/>
      <c r="H2641" s="158"/>
      <c r="I2641" s="158"/>
      <c r="J2641" s="150" t="n">
        <v>2019</v>
      </c>
      <c r="K2641" s="85"/>
      <c r="L2641" s="141" t="n">
        <v>76.2</v>
      </c>
      <c r="M2641" s="142" t="n">
        <v>0.1</v>
      </c>
      <c r="N2641" s="141" t="n">
        <v>83.82</v>
      </c>
      <c r="O2641" s="143" t="n">
        <v>40</v>
      </c>
      <c r="P2641" s="90"/>
      <c r="Q2641" s="132"/>
    </row>
    <row r="2642" s="133" customFormat="true" ht="70.5" hidden="false" customHeight="true" outlineLevel="0" collapsed="false">
      <c r="A2642" s="269" t="s">
        <v>7084</v>
      </c>
      <c r="B2642" s="73" t="s">
        <v>9912</v>
      </c>
      <c r="C2642" s="73"/>
      <c r="D2642" s="219" t="n">
        <v>6858</v>
      </c>
      <c r="E2642" s="157" t="s">
        <v>9913</v>
      </c>
      <c r="F2642" s="158" t="s">
        <v>8277</v>
      </c>
      <c r="G2642" s="158"/>
      <c r="H2642" s="158"/>
      <c r="I2642" s="158"/>
      <c r="J2642" s="140" t="n">
        <v>2019</v>
      </c>
      <c r="K2642" s="85"/>
      <c r="L2642" s="141" t="n">
        <v>123.8</v>
      </c>
      <c r="M2642" s="142" t="n">
        <v>0.1</v>
      </c>
      <c r="N2642" s="141" t="n">
        <v>136.18</v>
      </c>
      <c r="O2642" s="143" t="n">
        <v>30</v>
      </c>
      <c r="P2642" s="90"/>
      <c r="Q2642" s="132"/>
    </row>
    <row r="2643" s="133" customFormat="true" ht="104.25" hidden="false" customHeight="true" outlineLevel="0" collapsed="false">
      <c r="A2643" s="269" t="s">
        <v>7090</v>
      </c>
      <c r="B2643" s="73" t="s">
        <v>9914</v>
      </c>
      <c r="C2643" s="73" t="n">
        <v>9785705749577</v>
      </c>
      <c r="D2643" s="219" t="n">
        <v>6859</v>
      </c>
      <c r="E2643" s="157" t="s">
        <v>9915</v>
      </c>
      <c r="F2643" s="158" t="s">
        <v>8277</v>
      </c>
      <c r="G2643" s="158"/>
      <c r="H2643" s="158"/>
      <c r="I2643" s="158"/>
      <c r="J2643" s="140" t="n">
        <v>2019</v>
      </c>
      <c r="K2643" s="85"/>
      <c r="L2643" s="141" t="n">
        <v>210.5</v>
      </c>
      <c r="M2643" s="142" t="n">
        <v>0.2</v>
      </c>
      <c r="N2643" s="141" t="n">
        <v>252.6</v>
      </c>
      <c r="O2643" s="143" t="n">
        <v>20</v>
      </c>
      <c r="P2643" s="90"/>
      <c r="Q2643" s="132"/>
    </row>
    <row r="2644" s="133" customFormat="true" ht="80.25" hidden="false" customHeight="true" outlineLevel="0" collapsed="false">
      <c r="A2644" s="155" t="s">
        <v>7148</v>
      </c>
      <c r="B2644" s="135" t="s">
        <v>9916</v>
      </c>
      <c r="C2644" s="136" t="s">
        <v>9917</v>
      </c>
      <c r="D2644" s="173" t="s">
        <v>9918</v>
      </c>
      <c r="E2644" s="157" t="s">
        <v>9919</v>
      </c>
      <c r="F2644" s="158" t="s">
        <v>9920</v>
      </c>
      <c r="G2644" s="158"/>
      <c r="H2644" s="158"/>
      <c r="I2644" s="158"/>
      <c r="J2644" s="140" t="n">
        <v>2016</v>
      </c>
      <c r="K2644" s="85"/>
      <c r="L2644" s="141" t="n">
        <v>102.9</v>
      </c>
      <c r="M2644" s="142" t="n">
        <v>0.2</v>
      </c>
      <c r="N2644" s="141" t="n">
        <v>123.48</v>
      </c>
      <c r="O2644" s="143" t="n">
        <v>60</v>
      </c>
      <c r="P2644" s="90"/>
      <c r="Q2644" s="132"/>
    </row>
    <row r="2645" s="133" customFormat="true" ht="37.5" hidden="false" customHeight="true" outlineLevel="0" collapsed="false">
      <c r="A2645" s="718"/>
      <c r="B2645" s="135"/>
      <c r="C2645" s="136"/>
      <c r="D2645" s="719"/>
      <c r="E2645" s="552" t="s">
        <v>9921</v>
      </c>
      <c r="F2645" s="721"/>
      <c r="G2645" s="721"/>
      <c r="H2645" s="186"/>
      <c r="I2645" s="596"/>
      <c r="J2645" s="722"/>
      <c r="K2645" s="85"/>
      <c r="L2645" s="141"/>
      <c r="M2645" s="142"/>
      <c r="N2645" s="141"/>
      <c r="O2645" s="130" t="s">
        <v>48</v>
      </c>
      <c r="P2645" s="131"/>
      <c r="Q2645" s="132"/>
    </row>
    <row r="2646" s="133" customFormat="true" ht="65.25" hidden="false" customHeight="true" outlineLevel="0" collapsed="false">
      <c r="A2646" s="134" t="s">
        <v>2435</v>
      </c>
      <c r="B2646" s="135" t="s">
        <v>9922</v>
      </c>
      <c r="C2646" s="136" t="s">
        <v>9923</v>
      </c>
      <c r="D2646" s="160" t="s">
        <v>9924</v>
      </c>
      <c r="E2646" s="224" t="s">
        <v>9925</v>
      </c>
      <c r="F2646" s="139" t="s">
        <v>9926</v>
      </c>
      <c r="G2646" s="139"/>
      <c r="H2646" s="253" t="s">
        <v>1130</v>
      </c>
      <c r="I2646" s="154" t="s">
        <v>1131</v>
      </c>
      <c r="J2646" s="154" t="n">
        <v>2007</v>
      </c>
      <c r="K2646" s="85"/>
      <c r="L2646" s="141" t="n">
        <v>46</v>
      </c>
      <c r="M2646" s="142" t="n">
        <v>0.1</v>
      </c>
      <c r="N2646" s="141" t="n">
        <v>50.6</v>
      </c>
      <c r="O2646" s="143" t="n">
        <v>50</v>
      </c>
      <c r="P2646" s="131"/>
      <c r="Q2646" s="132"/>
    </row>
    <row r="2647" s="133" customFormat="true" ht="47.25" hidden="false" customHeight="true" outlineLevel="0" collapsed="false">
      <c r="A2647" s="134" t="s">
        <v>2435</v>
      </c>
      <c r="B2647" s="135" t="s">
        <v>9927</v>
      </c>
      <c r="C2647" s="136" t="s">
        <v>9928</v>
      </c>
      <c r="D2647" s="160" t="s">
        <v>9929</v>
      </c>
      <c r="E2647" s="224" t="s">
        <v>9930</v>
      </c>
      <c r="F2647" s="139" t="s">
        <v>9931</v>
      </c>
      <c r="G2647" s="139"/>
      <c r="H2647" s="253" t="s">
        <v>1130</v>
      </c>
      <c r="I2647" s="154" t="s">
        <v>1131</v>
      </c>
      <c r="J2647" s="154" t="n">
        <v>2007</v>
      </c>
      <c r="K2647" s="85"/>
      <c r="L2647" s="141" t="n">
        <v>73.1</v>
      </c>
      <c r="M2647" s="142" t="n">
        <v>0.1</v>
      </c>
      <c r="N2647" s="141" t="n">
        <v>80.41</v>
      </c>
      <c r="O2647" s="143" t="n">
        <v>24</v>
      </c>
      <c r="P2647" s="131"/>
      <c r="Q2647" s="132"/>
    </row>
    <row r="2648" s="133" customFormat="true" ht="30" hidden="false" customHeight="true" outlineLevel="0" collapsed="false">
      <c r="A2648" s="134" t="s">
        <v>2435</v>
      </c>
      <c r="B2648" s="135"/>
      <c r="C2648" s="136"/>
      <c r="D2648" s="160" t="s">
        <v>9932</v>
      </c>
      <c r="E2648" s="224" t="s">
        <v>9933</v>
      </c>
      <c r="F2648" s="139" t="s">
        <v>9934</v>
      </c>
      <c r="G2648" s="139"/>
      <c r="H2648" s="253" t="s">
        <v>1130</v>
      </c>
      <c r="I2648" s="154" t="s">
        <v>1131</v>
      </c>
      <c r="J2648" s="154" t="n">
        <v>2006</v>
      </c>
      <c r="K2648" s="85"/>
      <c r="L2648" s="141" t="n">
        <v>46</v>
      </c>
      <c r="M2648" s="142" t="n">
        <v>0.1</v>
      </c>
      <c r="N2648" s="141" t="n">
        <v>50.6</v>
      </c>
      <c r="O2648" s="143" t="n">
        <v>46</v>
      </c>
      <c r="P2648" s="131"/>
      <c r="Q2648" s="132" t="s">
        <v>8652</v>
      </c>
    </row>
    <row r="2649" s="133" customFormat="true" ht="52.5" hidden="false" customHeight="true" outlineLevel="0" collapsed="false">
      <c r="A2649" s="134" t="s">
        <v>2435</v>
      </c>
      <c r="B2649" s="135" t="s">
        <v>9935</v>
      </c>
      <c r="C2649" s="136" t="s">
        <v>9936</v>
      </c>
      <c r="D2649" s="160" t="s">
        <v>9937</v>
      </c>
      <c r="E2649" s="224" t="s">
        <v>9938</v>
      </c>
      <c r="F2649" s="139" t="s">
        <v>9939</v>
      </c>
      <c r="G2649" s="139"/>
      <c r="H2649" s="253" t="s">
        <v>1130</v>
      </c>
      <c r="I2649" s="154" t="s">
        <v>1131</v>
      </c>
      <c r="J2649" s="154" t="n">
        <v>2007</v>
      </c>
      <c r="K2649" s="85"/>
      <c r="L2649" s="141" t="n">
        <v>41.2</v>
      </c>
      <c r="M2649" s="142" t="n">
        <v>0.1</v>
      </c>
      <c r="N2649" s="141" t="n">
        <v>45.32</v>
      </c>
      <c r="O2649" s="143" t="n">
        <v>60</v>
      </c>
      <c r="P2649" s="131"/>
      <c r="Q2649" s="132"/>
    </row>
    <row r="2650" s="133" customFormat="true" ht="61.5" hidden="false" customHeight="true" outlineLevel="0" collapsed="false">
      <c r="A2650" s="134" t="s">
        <v>2435</v>
      </c>
      <c r="B2650" s="135" t="s">
        <v>9940</v>
      </c>
      <c r="C2650" s="136" t="s">
        <v>9941</v>
      </c>
      <c r="D2650" s="160" t="s">
        <v>9942</v>
      </c>
      <c r="E2650" s="224" t="s">
        <v>9943</v>
      </c>
      <c r="F2650" s="139" t="s">
        <v>9944</v>
      </c>
      <c r="G2650" s="139"/>
      <c r="H2650" s="253" t="s">
        <v>1130</v>
      </c>
      <c r="I2650" s="154" t="s">
        <v>1131</v>
      </c>
      <c r="J2650" s="154" t="n">
        <v>2009</v>
      </c>
      <c r="K2650" s="85"/>
      <c r="L2650" s="141" t="n">
        <v>64.2</v>
      </c>
      <c r="M2650" s="142" t="n">
        <v>0.1</v>
      </c>
      <c r="N2650" s="141" t="n">
        <v>70.62</v>
      </c>
      <c r="O2650" s="143" t="n">
        <v>32</v>
      </c>
      <c r="P2650" s="131"/>
      <c r="Q2650" s="132" t="s">
        <v>8694</v>
      </c>
    </row>
    <row r="2651" s="22" customFormat="true" ht="26.1" hidden="false" customHeight="true" outlineLevel="0" collapsed="false">
      <c r="A2651" s="134" t="s">
        <v>2435</v>
      </c>
      <c r="B2651" s="135" t="s">
        <v>9945</v>
      </c>
      <c r="C2651" s="136" t="s">
        <v>9946</v>
      </c>
      <c r="D2651" s="160" t="s">
        <v>9947</v>
      </c>
      <c r="E2651" s="168" t="s">
        <v>9948</v>
      </c>
      <c r="F2651" s="139" t="s">
        <v>9949</v>
      </c>
      <c r="G2651" s="139"/>
      <c r="H2651" s="253" t="s">
        <v>1130</v>
      </c>
      <c r="I2651" s="154" t="s">
        <v>1131</v>
      </c>
      <c r="J2651" s="150" t="n">
        <v>2019</v>
      </c>
      <c r="K2651" s="85"/>
      <c r="L2651" s="141" t="n">
        <v>107.3</v>
      </c>
      <c r="M2651" s="142" t="n">
        <v>0.1</v>
      </c>
      <c r="N2651" s="141" t="n">
        <v>118.03</v>
      </c>
      <c r="O2651" s="143" t="n">
        <v>24</v>
      </c>
      <c r="P2651" s="131"/>
      <c r="Q2651" s="132"/>
    </row>
    <row r="2652" s="22" customFormat="true" ht="32.25" hidden="false" customHeight="true" outlineLevel="0" collapsed="false">
      <c r="A2652" s="134" t="s">
        <v>2435</v>
      </c>
      <c r="B2652" s="135" t="s">
        <v>9950</v>
      </c>
      <c r="C2652" s="136" t="s">
        <v>9951</v>
      </c>
      <c r="D2652" s="160" t="s">
        <v>9952</v>
      </c>
      <c r="E2652" s="786" t="s">
        <v>9953</v>
      </c>
      <c r="F2652" s="161" t="s">
        <v>9954</v>
      </c>
      <c r="G2652" s="161"/>
      <c r="H2652" s="253" t="s">
        <v>1130</v>
      </c>
      <c r="I2652" s="154" t="s">
        <v>1131</v>
      </c>
      <c r="J2652" s="154" t="n">
        <v>2003</v>
      </c>
      <c r="K2652" s="85"/>
      <c r="L2652" s="141" t="n">
        <v>24</v>
      </c>
      <c r="M2652" s="142" t="n">
        <v>0.1</v>
      </c>
      <c r="N2652" s="141" t="n">
        <v>26.4</v>
      </c>
      <c r="O2652" s="143" t="n">
        <v>50</v>
      </c>
      <c r="P2652" s="131"/>
      <c r="Q2652" s="132"/>
    </row>
    <row r="2653" s="22" customFormat="true" ht="40.5" hidden="false" customHeight="true" outlineLevel="0" collapsed="false">
      <c r="A2653" s="134" t="s">
        <v>2435</v>
      </c>
      <c r="B2653" s="135" t="s">
        <v>9955</v>
      </c>
      <c r="C2653" s="136" t="s">
        <v>9956</v>
      </c>
      <c r="D2653" s="160" t="s">
        <v>9957</v>
      </c>
      <c r="E2653" s="786" t="s">
        <v>9958</v>
      </c>
      <c r="F2653" s="161" t="s">
        <v>2001</v>
      </c>
      <c r="G2653" s="161"/>
      <c r="H2653" s="253" t="s">
        <v>1130</v>
      </c>
      <c r="I2653" s="154" t="s">
        <v>1131</v>
      </c>
      <c r="J2653" s="154" t="n">
        <v>2007</v>
      </c>
      <c r="K2653" s="85"/>
      <c r="L2653" s="141" t="n">
        <v>27.8</v>
      </c>
      <c r="M2653" s="142" t="n">
        <v>0.1</v>
      </c>
      <c r="N2653" s="141" t="n">
        <v>30.58</v>
      </c>
      <c r="O2653" s="143" t="n">
        <v>100</v>
      </c>
      <c r="P2653" s="131"/>
      <c r="Q2653" s="132"/>
    </row>
    <row r="2654" s="22" customFormat="true" ht="26.1" hidden="false" customHeight="true" outlineLevel="0" collapsed="false">
      <c r="A2654" s="134" t="s">
        <v>2435</v>
      </c>
      <c r="B2654" s="135" t="s">
        <v>9959</v>
      </c>
      <c r="C2654" s="136" t="s">
        <v>9960</v>
      </c>
      <c r="D2654" s="160" t="s">
        <v>9961</v>
      </c>
      <c r="E2654" s="224" t="s">
        <v>9962</v>
      </c>
      <c r="F2654" s="139" t="s">
        <v>9963</v>
      </c>
      <c r="G2654" s="139"/>
      <c r="H2654" s="253" t="s">
        <v>1130</v>
      </c>
      <c r="I2654" s="154" t="s">
        <v>1131</v>
      </c>
      <c r="J2654" s="154" t="n">
        <v>2007</v>
      </c>
      <c r="K2654" s="85"/>
      <c r="L2654" s="141" t="n">
        <v>34.7</v>
      </c>
      <c r="M2654" s="142" t="n">
        <v>0.1</v>
      </c>
      <c r="N2654" s="141" t="n">
        <v>38.17</v>
      </c>
      <c r="O2654" s="143" t="n">
        <v>50</v>
      </c>
      <c r="P2654" s="131"/>
      <c r="Q2654" s="132"/>
    </row>
    <row r="2655" s="22" customFormat="true" ht="48" hidden="false" customHeight="true" outlineLevel="0" collapsed="false">
      <c r="A2655" s="252" t="s">
        <v>2435</v>
      </c>
      <c r="B2655" s="135" t="s">
        <v>9964</v>
      </c>
      <c r="C2655" s="136" t="s">
        <v>9965</v>
      </c>
      <c r="D2655" s="160" t="s">
        <v>9966</v>
      </c>
      <c r="E2655" s="168" t="s">
        <v>9967</v>
      </c>
      <c r="F2655" s="139" t="s">
        <v>9968</v>
      </c>
      <c r="G2655" s="139"/>
      <c r="H2655" s="253" t="s">
        <v>1130</v>
      </c>
      <c r="I2655" s="154" t="s">
        <v>1131</v>
      </c>
      <c r="J2655" s="150" t="n">
        <v>2019</v>
      </c>
      <c r="K2655" s="85"/>
      <c r="L2655" s="141" t="n">
        <v>53.2</v>
      </c>
      <c r="M2655" s="142" t="n">
        <v>0.1</v>
      </c>
      <c r="N2655" s="141" t="n">
        <v>58.52</v>
      </c>
      <c r="O2655" s="143" t="n">
        <v>50</v>
      </c>
      <c r="P2655" s="131"/>
      <c r="Q2655" s="132"/>
    </row>
    <row r="2656" s="22" customFormat="true" ht="48" hidden="false" customHeight="true" outlineLevel="0" collapsed="false">
      <c r="A2656" s="134" t="s">
        <v>2435</v>
      </c>
      <c r="B2656" s="135" t="s">
        <v>9969</v>
      </c>
      <c r="C2656" s="136" t="s">
        <v>9970</v>
      </c>
      <c r="D2656" s="160" t="n">
        <v>866</v>
      </c>
      <c r="E2656" s="224" t="s">
        <v>9971</v>
      </c>
      <c r="F2656" s="139" t="s">
        <v>9972</v>
      </c>
      <c r="G2656" s="139"/>
      <c r="H2656" s="253" t="s">
        <v>1130</v>
      </c>
      <c r="I2656" s="154" t="s">
        <v>1131</v>
      </c>
      <c r="J2656" s="154" t="n">
        <v>2008</v>
      </c>
      <c r="K2656" s="85"/>
      <c r="L2656" s="141" t="n">
        <v>64.2</v>
      </c>
      <c r="M2656" s="142" t="n">
        <v>0.1</v>
      </c>
      <c r="N2656" s="141" t="n">
        <v>70.62</v>
      </c>
      <c r="O2656" s="143" t="n">
        <v>26</v>
      </c>
      <c r="P2656" s="131"/>
      <c r="Q2656" s="132" t="s">
        <v>8668</v>
      </c>
    </row>
    <row r="2657" s="22" customFormat="true" ht="39" hidden="false" customHeight="true" outlineLevel="0" collapsed="false">
      <c r="A2657" s="134" t="s">
        <v>2435</v>
      </c>
      <c r="B2657" s="135" t="s">
        <v>9973</v>
      </c>
      <c r="C2657" s="136" t="s">
        <v>9974</v>
      </c>
      <c r="D2657" s="137" t="s">
        <v>9975</v>
      </c>
      <c r="E2657" s="224" t="s">
        <v>9976</v>
      </c>
      <c r="F2657" s="139" t="s">
        <v>6195</v>
      </c>
      <c r="G2657" s="139"/>
      <c r="H2657" s="253" t="s">
        <v>1130</v>
      </c>
      <c r="I2657" s="154" t="s">
        <v>1131</v>
      </c>
      <c r="J2657" s="140" t="n">
        <v>2009</v>
      </c>
      <c r="K2657" s="85"/>
      <c r="L2657" s="141" t="n">
        <v>96.8</v>
      </c>
      <c r="M2657" s="142" t="n">
        <v>0.1</v>
      </c>
      <c r="N2657" s="141" t="n">
        <v>106.48</v>
      </c>
      <c r="O2657" s="143" t="n">
        <v>16</v>
      </c>
      <c r="P2657" s="131"/>
      <c r="Q2657" s="132"/>
    </row>
    <row r="2658" s="22" customFormat="true" ht="66.75" hidden="false" customHeight="true" outlineLevel="0" collapsed="false">
      <c r="A2658" s="134" t="s">
        <v>2435</v>
      </c>
      <c r="B2658" s="135" t="s">
        <v>9977</v>
      </c>
      <c r="C2658" s="136" t="s">
        <v>9978</v>
      </c>
      <c r="D2658" s="137" t="s">
        <v>9979</v>
      </c>
      <c r="E2658" s="224" t="s">
        <v>9980</v>
      </c>
      <c r="F2658" s="139" t="s">
        <v>9981</v>
      </c>
      <c r="G2658" s="139"/>
      <c r="H2658" s="253" t="s">
        <v>1130</v>
      </c>
      <c r="I2658" s="154" t="s">
        <v>1131</v>
      </c>
      <c r="J2658" s="140" t="n">
        <v>2007</v>
      </c>
      <c r="K2658" s="85"/>
      <c r="L2658" s="141" t="n">
        <v>54.7</v>
      </c>
      <c r="M2658" s="142" t="n">
        <v>0.1</v>
      </c>
      <c r="N2658" s="141" t="n">
        <v>60.17</v>
      </c>
      <c r="O2658" s="143" t="n">
        <v>28</v>
      </c>
      <c r="P2658" s="131"/>
      <c r="Q2658" s="132"/>
    </row>
    <row r="2659" s="22" customFormat="true" ht="31.5" hidden="false" customHeight="true" outlineLevel="0" collapsed="false">
      <c r="A2659" s="134" t="s">
        <v>2435</v>
      </c>
      <c r="B2659" s="135" t="s">
        <v>9982</v>
      </c>
      <c r="C2659" s="136" t="s">
        <v>9983</v>
      </c>
      <c r="D2659" s="137" t="s">
        <v>9984</v>
      </c>
      <c r="E2659" s="224" t="s">
        <v>9985</v>
      </c>
      <c r="F2659" s="139" t="s">
        <v>9986</v>
      </c>
      <c r="G2659" s="139"/>
      <c r="H2659" s="253" t="s">
        <v>1130</v>
      </c>
      <c r="I2659" s="154" t="s">
        <v>1131</v>
      </c>
      <c r="J2659" s="140" t="n">
        <v>2007</v>
      </c>
      <c r="K2659" s="85"/>
      <c r="L2659" s="141" t="n">
        <v>67.8</v>
      </c>
      <c r="M2659" s="142" t="n">
        <v>0.1</v>
      </c>
      <c r="N2659" s="141" t="n">
        <v>74.58</v>
      </c>
      <c r="O2659" s="143" t="n">
        <v>26</v>
      </c>
      <c r="P2659" s="131"/>
      <c r="Q2659" s="132"/>
    </row>
    <row r="2660" s="22" customFormat="true" ht="31.5" hidden="false" customHeight="true" outlineLevel="0" collapsed="false">
      <c r="A2660" s="134" t="s">
        <v>2435</v>
      </c>
      <c r="B2660" s="135" t="s">
        <v>9987</v>
      </c>
      <c r="C2660" s="136" t="s">
        <v>9988</v>
      </c>
      <c r="D2660" s="160" t="n">
        <v>867</v>
      </c>
      <c r="E2660" s="224" t="s">
        <v>9989</v>
      </c>
      <c r="F2660" s="139" t="s">
        <v>9990</v>
      </c>
      <c r="G2660" s="139"/>
      <c r="H2660" s="253" t="s">
        <v>1130</v>
      </c>
      <c r="I2660" s="154" t="s">
        <v>1131</v>
      </c>
      <c r="J2660" s="154" t="n">
        <v>2007</v>
      </c>
      <c r="K2660" s="85"/>
      <c r="L2660" s="141" t="n">
        <v>52.4</v>
      </c>
      <c r="M2660" s="142" t="n">
        <v>0.1</v>
      </c>
      <c r="N2660" s="141" t="n">
        <v>57.64</v>
      </c>
      <c r="O2660" s="143" t="n">
        <v>38</v>
      </c>
      <c r="P2660" s="131"/>
      <c r="Q2660" s="132"/>
    </row>
    <row r="2661" s="22" customFormat="true" ht="31.5" hidden="false" customHeight="true" outlineLevel="0" collapsed="false">
      <c r="A2661" s="134" t="s">
        <v>2435</v>
      </c>
      <c r="B2661" s="135" t="s">
        <v>9991</v>
      </c>
      <c r="C2661" s="136" t="s">
        <v>9992</v>
      </c>
      <c r="D2661" s="137" t="s">
        <v>9993</v>
      </c>
      <c r="E2661" s="224" t="s">
        <v>9994</v>
      </c>
      <c r="F2661" s="139" t="s">
        <v>9995</v>
      </c>
      <c r="G2661" s="139"/>
      <c r="H2661" s="253" t="s">
        <v>1130</v>
      </c>
      <c r="I2661" s="154" t="s">
        <v>1131</v>
      </c>
      <c r="J2661" s="140" t="n">
        <v>2007</v>
      </c>
      <c r="K2661" s="85"/>
      <c r="L2661" s="141" t="n">
        <v>56</v>
      </c>
      <c r="M2661" s="142" t="n">
        <v>0.1</v>
      </c>
      <c r="N2661" s="141" t="n">
        <v>61.6</v>
      </c>
      <c r="O2661" s="143" t="n">
        <v>34</v>
      </c>
      <c r="P2661" s="131"/>
      <c r="Q2661" s="132"/>
    </row>
    <row r="2662" s="22" customFormat="true" ht="38.25" hidden="false" customHeight="true" outlineLevel="0" collapsed="false">
      <c r="A2662" s="134" t="s">
        <v>2435</v>
      </c>
      <c r="B2662" s="135" t="s">
        <v>9996</v>
      </c>
      <c r="C2662" s="136" t="s">
        <v>9997</v>
      </c>
      <c r="D2662" s="137" t="s">
        <v>9998</v>
      </c>
      <c r="E2662" s="224" t="s">
        <v>9999</v>
      </c>
      <c r="F2662" s="139" t="s">
        <v>10000</v>
      </c>
      <c r="G2662" s="139"/>
      <c r="H2662" s="253" t="s">
        <v>1130</v>
      </c>
      <c r="I2662" s="154" t="s">
        <v>1131</v>
      </c>
      <c r="J2662" s="140" t="n">
        <v>2008</v>
      </c>
      <c r="K2662" s="85"/>
      <c r="L2662" s="141" t="n">
        <v>54.9</v>
      </c>
      <c r="M2662" s="142" t="n">
        <v>0.1</v>
      </c>
      <c r="N2662" s="141" t="n">
        <v>60.39</v>
      </c>
      <c r="O2662" s="143" t="n">
        <v>60</v>
      </c>
      <c r="P2662" s="131"/>
      <c r="Q2662" s="132"/>
    </row>
    <row r="2663" s="22" customFormat="true" ht="63.75" hidden="false" customHeight="true" outlineLevel="0" collapsed="false">
      <c r="A2663" s="134" t="s">
        <v>2435</v>
      </c>
      <c r="B2663" s="135" t="s">
        <v>10001</v>
      </c>
      <c r="C2663" s="136" t="s">
        <v>10002</v>
      </c>
      <c r="D2663" s="137" t="s">
        <v>10003</v>
      </c>
      <c r="E2663" s="224" t="s">
        <v>10004</v>
      </c>
      <c r="F2663" s="139" t="s">
        <v>10005</v>
      </c>
      <c r="G2663" s="139"/>
      <c r="H2663" s="253" t="s">
        <v>1130</v>
      </c>
      <c r="I2663" s="154" t="s">
        <v>1131</v>
      </c>
      <c r="J2663" s="140" t="n">
        <v>2008</v>
      </c>
      <c r="K2663" s="85"/>
      <c r="L2663" s="141" t="n">
        <v>71.5</v>
      </c>
      <c r="M2663" s="142" t="n">
        <v>0.1</v>
      </c>
      <c r="N2663" s="141" t="n">
        <v>78.65</v>
      </c>
      <c r="O2663" s="143" t="n">
        <v>20</v>
      </c>
      <c r="P2663" s="131"/>
      <c r="Q2663" s="132"/>
    </row>
    <row r="2664" s="22" customFormat="true" ht="42.75" hidden="false" customHeight="true" outlineLevel="0" collapsed="false">
      <c r="A2664" s="134" t="s">
        <v>2435</v>
      </c>
      <c r="B2664" s="135" t="s">
        <v>10006</v>
      </c>
      <c r="C2664" s="136" t="s">
        <v>10007</v>
      </c>
      <c r="D2664" s="137" t="s">
        <v>10008</v>
      </c>
      <c r="E2664" s="168" t="s">
        <v>10009</v>
      </c>
      <c r="F2664" s="139" t="s">
        <v>10005</v>
      </c>
      <c r="G2664" s="139"/>
      <c r="H2664" s="253" t="s">
        <v>1130</v>
      </c>
      <c r="I2664" s="154" t="s">
        <v>1131</v>
      </c>
      <c r="J2664" s="150" t="n">
        <v>2019</v>
      </c>
      <c r="K2664" s="85"/>
      <c r="L2664" s="141" t="n">
        <v>120.5</v>
      </c>
      <c r="M2664" s="142" t="n">
        <v>0.1</v>
      </c>
      <c r="N2664" s="141" t="n">
        <v>132.55</v>
      </c>
      <c r="O2664" s="143" t="n">
        <v>20</v>
      </c>
      <c r="P2664" s="131"/>
      <c r="Q2664" s="132"/>
    </row>
    <row r="2665" s="22" customFormat="true" ht="67.5" hidden="false" customHeight="true" outlineLevel="0" collapsed="false">
      <c r="A2665" s="134" t="s">
        <v>2435</v>
      </c>
      <c r="B2665" s="135" t="s">
        <v>10010</v>
      </c>
      <c r="C2665" s="136" t="s">
        <v>10011</v>
      </c>
      <c r="D2665" s="137" t="s">
        <v>10012</v>
      </c>
      <c r="E2665" s="224" t="s">
        <v>10013</v>
      </c>
      <c r="F2665" s="139" t="s">
        <v>10014</v>
      </c>
      <c r="G2665" s="139"/>
      <c r="H2665" s="253" t="s">
        <v>1130</v>
      </c>
      <c r="I2665" s="154" t="s">
        <v>1131</v>
      </c>
      <c r="J2665" s="140" t="n">
        <v>2008</v>
      </c>
      <c r="K2665" s="85"/>
      <c r="L2665" s="141" t="n">
        <v>59.6</v>
      </c>
      <c r="M2665" s="142" t="n">
        <v>0.1</v>
      </c>
      <c r="N2665" s="141" t="n">
        <v>65.56</v>
      </c>
      <c r="O2665" s="143" t="n">
        <v>24</v>
      </c>
      <c r="P2665" s="131"/>
      <c r="Q2665" s="132" t="s">
        <v>8652</v>
      </c>
    </row>
    <row r="2666" s="22" customFormat="true" ht="67.5" hidden="false" customHeight="true" outlineLevel="0" collapsed="false">
      <c r="A2666" s="134" t="s">
        <v>2435</v>
      </c>
      <c r="B2666" s="135" t="s">
        <v>10015</v>
      </c>
      <c r="C2666" s="136" t="s">
        <v>10016</v>
      </c>
      <c r="D2666" s="137" t="s">
        <v>10017</v>
      </c>
      <c r="E2666" s="224" t="s">
        <v>10018</v>
      </c>
      <c r="F2666" s="139" t="s">
        <v>10014</v>
      </c>
      <c r="G2666" s="139"/>
      <c r="H2666" s="253" t="s">
        <v>1130</v>
      </c>
      <c r="I2666" s="154" t="s">
        <v>1131</v>
      </c>
      <c r="J2666" s="140" t="n">
        <v>2013</v>
      </c>
      <c r="K2666" s="85"/>
      <c r="L2666" s="141" t="n">
        <v>102.1</v>
      </c>
      <c r="M2666" s="142" t="n">
        <v>0.1</v>
      </c>
      <c r="N2666" s="141" t="n">
        <v>112.31</v>
      </c>
      <c r="O2666" s="143" t="n">
        <v>30</v>
      </c>
      <c r="P2666" s="131"/>
      <c r="Q2666" s="132"/>
    </row>
    <row r="2667" s="22" customFormat="true" ht="38.25" hidden="false" customHeight="true" outlineLevel="0" collapsed="false">
      <c r="A2667" s="134" t="s">
        <v>10019</v>
      </c>
      <c r="B2667" s="135" t="s">
        <v>10020</v>
      </c>
      <c r="C2667" s="136" t="s">
        <v>10021</v>
      </c>
      <c r="D2667" s="137" t="s">
        <v>10022</v>
      </c>
      <c r="E2667" s="168" t="s">
        <v>10023</v>
      </c>
      <c r="F2667" s="139" t="s">
        <v>2202</v>
      </c>
      <c r="G2667" s="139"/>
      <c r="H2667" s="253" t="s">
        <v>1130</v>
      </c>
      <c r="I2667" s="154" t="s">
        <v>1131</v>
      </c>
      <c r="J2667" s="150" t="n">
        <v>2019</v>
      </c>
      <c r="K2667" s="85"/>
      <c r="L2667" s="141" t="n">
        <v>121.6</v>
      </c>
      <c r="M2667" s="142" t="n">
        <v>0.1</v>
      </c>
      <c r="N2667" s="141" t="n">
        <v>133.76</v>
      </c>
      <c r="O2667" s="143" t="n">
        <v>20</v>
      </c>
      <c r="P2667" s="131"/>
      <c r="Q2667" s="132" t="s">
        <v>8668</v>
      </c>
    </row>
    <row r="2668" s="22" customFormat="true" ht="51" hidden="false" customHeight="true" outlineLevel="0" collapsed="false">
      <c r="A2668" s="134" t="s">
        <v>2435</v>
      </c>
      <c r="B2668" s="135" t="s">
        <v>10024</v>
      </c>
      <c r="C2668" s="136" t="s">
        <v>10025</v>
      </c>
      <c r="D2668" s="137" t="s">
        <v>10026</v>
      </c>
      <c r="E2668" s="224" t="s">
        <v>10027</v>
      </c>
      <c r="F2668" s="139" t="s">
        <v>10028</v>
      </c>
      <c r="G2668" s="139"/>
      <c r="H2668" s="253" t="s">
        <v>1130</v>
      </c>
      <c r="I2668" s="154" t="s">
        <v>1131</v>
      </c>
      <c r="J2668" s="140" t="n">
        <v>2007</v>
      </c>
      <c r="K2668" s="85"/>
      <c r="L2668" s="141" t="n">
        <v>62.3</v>
      </c>
      <c r="M2668" s="142" t="n">
        <v>0.1</v>
      </c>
      <c r="N2668" s="141" t="n">
        <v>68.53</v>
      </c>
      <c r="O2668" s="143" t="n">
        <v>24</v>
      </c>
      <c r="P2668" s="131"/>
      <c r="Q2668" s="132"/>
    </row>
    <row r="2669" s="22" customFormat="true" ht="33.75" hidden="false" customHeight="true" outlineLevel="0" collapsed="false">
      <c r="A2669" s="134" t="s">
        <v>2435</v>
      </c>
      <c r="B2669" s="135" t="s">
        <v>10029</v>
      </c>
      <c r="C2669" s="136" t="s">
        <v>10030</v>
      </c>
      <c r="D2669" s="137" t="s">
        <v>10031</v>
      </c>
      <c r="E2669" s="224" t="s">
        <v>10032</v>
      </c>
      <c r="F2669" s="139" t="s">
        <v>10033</v>
      </c>
      <c r="G2669" s="139"/>
      <c r="H2669" s="253" t="s">
        <v>1130</v>
      </c>
      <c r="I2669" s="154" t="s">
        <v>1131</v>
      </c>
      <c r="J2669" s="140" t="n">
        <v>2007</v>
      </c>
      <c r="K2669" s="85"/>
      <c r="L2669" s="141" t="n">
        <v>48.9</v>
      </c>
      <c r="M2669" s="142" t="n">
        <v>0.1</v>
      </c>
      <c r="N2669" s="141" t="n">
        <v>53.79</v>
      </c>
      <c r="O2669" s="143" t="n">
        <v>42</v>
      </c>
      <c r="P2669" s="131"/>
      <c r="Q2669" s="132" t="s">
        <v>8668</v>
      </c>
    </row>
    <row r="2670" s="22" customFormat="true" ht="33.75" hidden="false" customHeight="true" outlineLevel="0" collapsed="false">
      <c r="A2670" s="134" t="s">
        <v>2435</v>
      </c>
      <c r="B2670" s="135" t="s">
        <v>10034</v>
      </c>
      <c r="C2670" s="136" t="s">
        <v>10035</v>
      </c>
      <c r="D2670" s="137" t="s">
        <v>10036</v>
      </c>
      <c r="E2670" s="168" t="s">
        <v>10037</v>
      </c>
      <c r="F2670" s="139" t="s">
        <v>8683</v>
      </c>
      <c r="G2670" s="139"/>
      <c r="H2670" s="253" t="s">
        <v>1130</v>
      </c>
      <c r="I2670" s="154" t="s">
        <v>1131</v>
      </c>
      <c r="J2670" s="150" t="n">
        <v>2019</v>
      </c>
      <c r="K2670" s="85"/>
      <c r="L2670" s="141" t="n">
        <v>150.6</v>
      </c>
      <c r="M2670" s="142" t="n">
        <v>0.1</v>
      </c>
      <c r="N2670" s="141" t="n">
        <v>165.66</v>
      </c>
      <c r="O2670" s="143" t="n">
        <v>20</v>
      </c>
      <c r="P2670" s="131"/>
      <c r="Q2670" s="132" t="s">
        <v>8652</v>
      </c>
    </row>
    <row r="2671" s="22" customFormat="true" ht="53.25" hidden="false" customHeight="true" outlineLevel="0" collapsed="false">
      <c r="A2671" s="134" t="s">
        <v>2435</v>
      </c>
      <c r="B2671" s="135" t="s">
        <v>10038</v>
      </c>
      <c r="C2671" s="136" t="s">
        <v>10039</v>
      </c>
      <c r="D2671" s="137" t="s">
        <v>10040</v>
      </c>
      <c r="E2671" s="224" t="s">
        <v>10041</v>
      </c>
      <c r="F2671" s="139" t="s">
        <v>4429</v>
      </c>
      <c r="G2671" s="139"/>
      <c r="H2671" s="322" t="s">
        <v>1130</v>
      </c>
      <c r="I2671" s="154" t="s">
        <v>1131</v>
      </c>
      <c r="J2671" s="140" t="n">
        <v>2007</v>
      </c>
      <c r="K2671" s="85"/>
      <c r="L2671" s="141" t="n">
        <v>40</v>
      </c>
      <c r="M2671" s="142" t="n">
        <v>0.1</v>
      </c>
      <c r="N2671" s="141" t="n">
        <v>44</v>
      </c>
      <c r="O2671" s="143" t="n">
        <v>50</v>
      </c>
      <c r="P2671" s="131"/>
      <c r="Q2671" s="132"/>
    </row>
    <row r="2672" s="218" customFormat="true" ht="48.75" hidden="false" customHeight="true" outlineLevel="0" collapsed="false">
      <c r="A2672" s="171" t="s">
        <v>2435</v>
      </c>
      <c r="B2672" s="135" t="s">
        <v>10042</v>
      </c>
      <c r="C2672" s="136" t="s">
        <v>10043</v>
      </c>
      <c r="D2672" s="137" t="s">
        <v>10044</v>
      </c>
      <c r="E2672" s="168" t="s">
        <v>10045</v>
      </c>
      <c r="F2672" s="139" t="s">
        <v>8683</v>
      </c>
      <c r="G2672" s="139"/>
      <c r="H2672" s="253" t="s">
        <v>1130</v>
      </c>
      <c r="I2672" s="154" t="s">
        <v>1131</v>
      </c>
      <c r="J2672" s="150" t="n">
        <v>2019</v>
      </c>
      <c r="K2672" s="85"/>
      <c r="L2672" s="141" t="n">
        <v>86.2</v>
      </c>
      <c r="M2672" s="142" t="n">
        <v>0.1</v>
      </c>
      <c r="N2672" s="141" t="n">
        <v>94.82</v>
      </c>
      <c r="O2672" s="143" t="n">
        <v>30</v>
      </c>
      <c r="P2672" s="131"/>
      <c r="Q2672" s="132" t="s">
        <v>8652</v>
      </c>
    </row>
    <row r="2673" s="218" customFormat="true" ht="42.75" hidden="false" customHeight="true" outlineLevel="0" collapsed="false">
      <c r="A2673" s="171" t="s">
        <v>2435</v>
      </c>
      <c r="B2673" s="135" t="s">
        <v>10046</v>
      </c>
      <c r="C2673" s="136" t="s">
        <v>10047</v>
      </c>
      <c r="D2673" s="137" t="s">
        <v>10048</v>
      </c>
      <c r="E2673" s="224" t="s">
        <v>10049</v>
      </c>
      <c r="F2673" s="139" t="s">
        <v>8163</v>
      </c>
      <c r="G2673" s="139"/>
      <c r="H2673" s="253" t="s">
        <v>1130</v>
      </c>
      <c r="I2673" s="154" t="s">
        <v>1131</v>
      </c>
      <c r="J2673" s="140" t="n">
        <v>2007</v>
      </c>
      <c r="K2673" s="85"/>
      <c r="L2673" s="141" t="n">
        <v>31.5</v>
      </c>
      <c r="M2673" s="142" t="n">
        <v>0.1</v>
      </c>
      <c r="N2673" s="141" t="n">
        <v>34.65</v>
      </c>
      <c r="O2673" s="143" t="n">
        <v>50</v>
      </c>
      <c r="P2673" s="131"/>
      <c r="Q2673" s="132" t="s">
        <v>8694</v>
      </c>
    </row>
    <row r="2674" s="218" customFormat="true" ht="54" hidden="false" customHeight="true" outlineLevel="0" collapsed="false">
      <c r="A2674" s="134" t="s">
        <v>2435</v>
      </c>
      <c r="B2674" s="135" t="s">
        <v>10050</v>
      </c>
      <c r="C2674" s="136" t="s">
        <v>10051</v>
      </c>
      <c r="D2674" s="137" t="s">
        <v>10052</v>
      </c>
      <c r="E2674" s="138" t="s">
        <v>10053</v>
      </c>
      <c r="F2674" s="139" t="s">
        <v>10054</v>
      </c>
      <c r="G2674" s="179"/>
      <c r="H2674" s="148" t="s">
        <v>1236</v>
      </c>
      <c r="I2674" s="154" t="s">
        <v>1131</v>
      </c>
      <c r="J2674" s="150" t="n">
        <v>2019</v>
      </c>
      <c r="K2674" s="85"/>
      <c r="L2674" s="141" t="n">
        <v>130.8</v>
      </c>
      <c r="M2674" s="142" t="n">
        <v>0.1</v>
      </c>
      <c r="N2674" s="141" t="n">
        <v>143.88</v>
      </c>
      <c r="O2674" s="143" t="n">
        <v>20</v>
      </c>
      <c r="P2674" s="131"/>
      <c r="Q2674" s="132" t="s">
        <v>8735</v>
      </c>
    </row>
    <row r="2675" s="22" customFormat="true" ht="48" hidden="false" customHeight="true" outlineLevel="0" collapsed="false">
      <c r="A2675" s="134" t="s">
        <v>2435</v>
      </c>
      <c r="B2675" s="135" t="s">
        <v>10055</v>
      </c>
      <c r="C2675" s="136" t="s">
        <v>10056</v>
      </c>
      <c r="D2675" s="137" t="s">
        <v>10057</v>
      </c>
      <c r="E2675" s="146" t="s">
        <v>10058</v>
      </c>
      <c r="F2675" s="139" t="s">
        <v>10059</v>
      </c>
      <c r="G2675" s="179"/>
      <c r="H2675" s="148" t="s">
        <v>1236</v>
      </c>
      <c r="I2675" s="154" t="s">
        <v>1131</v>
      </c>
      <c r="J2675" s="140" t="n">
        <v>2009</v>
      </c>
      <c r="K2675" s="85"/>
      <c r="L2675" s="141" t="n">
        <v>61.8</v>
      </c>
      <c r="M2675" s="142" t="n">
        <v>0.1</v>
      </c>
      <c r="N2675" s="141" t="n">
        <v>67.98</v>
      </c>
      <c r="O2675" s="143" t="n">
        <v>40</v>
      </c>
      <c r="P2675" s="131"/>
      <c r="Q2675" s="132"/>
    </row>
    <row r="2676" s="22" customFormat="true" ht="37.5" hidden="false" customHeight="true" outlineLevel="0" collapsed="false">
      <c r="A2676" s="134" t="s">
        <v>2435</v>
      </c>
      <c r="B2676" s="135" t="s">
        <v>10060</v>
      </c>
      <c r="C2676" s="136" t="s">
        <v>10061</v>
      </c>
      <c r="D2676" s="137" t="s">
        <v>10062</v>
      </c>
      <c r="E2676" s="146" t="s">
        <v>10063</v>
      </c>
      <c r="F2676" s="139" t="s">
        <v>10064</v>
      </c>
      <c r="G2676" s="179"/>
      <c r="H2676" s="148" t="s">
        <v>1236</v>
      </c>
      <c r="I2676" s="154" t="s">
        <v>1131</v>
      </c>
      <c r="J2676" s="140" t="n">
        <v>2010</v>
      </c>
      <c r="K2676" s="85"/>
      <c r="L2676" s="141" t="n">
        <v>63.4</v>
      </c>
      <c r="M2676" s="142" t="n">
        <v>0.1</v>
      </c>
      <c r="N2676" s="141" t="n">
        <v>69.74</v>
      </c>
      <c r="O2676" s="143" t="n">
        <v>40</v>
      </c>
      <c r="P2676" s="131"/>
      <c r="Q2676" s="132"/>
    </row>
    <row r="2677" s="22" customFormat="true" ht="37.5" hidden="false" customHeight="true" outlineLevel="0" collapsed="false">
      <c r="A2677" s="134" t="s">
        <v>2435</v>
      </c>
      <c r="B2677" s="135" t="s">
        <v>10065</v>
      </c>
      <c r="C2677" s="136" t="s">
        <v>10066</v>
      </c>
      <c r="D2677" s="137" t="s">
        <v>10067</v>
      </c>
      <c r="E2677" s="138" t="s">
        <v>10068</v>
      </c>
      <c r="F2677" s="139" t="s">
        <v>10069</v>
      </c>
      <c r="G2677" s="139"/>
      <c r="H2677" s="141" t="s">
        <v>1236</v>
      </c>
      <c r="I2677" s="154" t="s">
        <v>1131</v>
      </c>
      <c r="J2677" s="150" t="n">
        <v>2019</v>
      </c>
      <c r="K2677" s="85"/>
      <c r="L2677" s="141" t="n">
        <v>161.2</v>
      </c>
      <c r="M2677" s="142" t="n">
        <v>0.1</v>
      </c>
      <c r="N2677" s="141" t="n">
        <v>177.32</v>
      </c>
      <c r="O2677" s="143" t="n">
        <v>30</v>
      </c>
      <c r="P2677" s="131"/>
      <c r="Q2677" s="132"/>
    </row>
    <row r="2678" s="22" customFormat="true" ht="42" hidden="false" customHeight="true" outlineLevel="0" collapsed="false">
      <c r="A2678" s="277" t="s">
        <v>2435</v>
      </c>
      <c r="B2678" s="135" t="s">
        <v>10070</v>
      </c>
      <c r="C2678" s="136" t="s">
        <v>10071</v>
      </c>
      <c r="D2678" s="278" t="s">
        <v>10072</v>
      </c>
      <c r="E2678" s="589" t="s">
        <v>10073</v>
      </c>
      <c r="F2678" s="452" t="s">
        <v>10074</v>
      </c>
      <c r="G2678" s="636" t="n">
        <v>82</v>
      </c>
      <c r="H2678" s="453" t="s">
        <v>1236</v>
      </c>
      <c r="I2678" s="286" t="s">
        <v>1131</v>
      </c>
      <c r="J2678" s="150" t="n">
        <v>2019</v>
      </c>
      <c r="K2678" s="85"/>
      <c r="L2678" s="141" t="n">
        <v>123.7</v>
      </c>
      <c r="M2678" s="142" t="n">
        <v>0.1</v>
      </c>
      <c r="N2678" s="141" t="n">
        <v>136.07</v>
      </c>
      <c r="O2678" s="469" t="n">
        <v>30</v>
      </c>
      <c r="P2678" s="131"/>
      <c r="Q2678" s="132"/>
    </row>
    <row r="2679" s="22" customFormat="true" ht="34.5" hidden="false" customHeight="true" outlineLevel="0" collapsed="false">
      <c r="A2679" s="693"/>
      <c r="B2679" s="135"/>
      <c r="C2679" s="136"/>
      <c r="D2679" s="694"/>
      <c r="E2679" s="684" t="s">
        <v>10075</v>
      </c>
      <c r="F2679" s="696"/>
      <c r="G2679" s="696"/>
      <c r="H2679" s="787"/>
      <c r="I2679" s="596"/>
      <c r="J2679" s="697" t="n">
        <v>2019</v>
      </c>
      <c r="K2679" s="85"/>
      <c r="L2679" s="141"/>
      <c r="M2679" s="142"/>
      <c r="N2679" s="141"/>
      <c r="O2679" s="130" t="s">
        <v>48</v>
      </c>
      <c r="P2679" s="131"/>
      <c r="Q2679" s="132"/>
    </row>
    <row r="2680" s="22" customFormat="true" ht="41.25" hidden="false" customHeight="true" outlineLevel="0" collapsed="false">
      <c r="A2680" s="269" t="s">
        <v>10076</v>
      </c>
      <c r="B2680" s="135" t="s">
        <v>10077</v>
      </c>
      <c r="C2680" s="136" t="s">
        <v>10078</v>
      </c>
      <c r="D2680" s="145" t="n">
        <v>5050</v>
      </c>
      <c r="E2680" s="190" t="s">
        <v>10079</v>
      </c>
      <c r="F2680" s="179" t="s">
        <v>10080</v>
      </c>
      <c r="G2680" s="150"/>
      <c r="H2680" s="148"/>
      <c r="I2680" s="148"/>
      <c r="J2680" s="150" t="n">
        <v>2019</v>
      </c>
      <c r="K2680" s="85"/>
      <c r="L2680" s="141" t="n">
        <v>49.1</v>
      </c>
      <c r="M2680" s="142" t="n">
        <v>0.1</v>
      </c>
      <c r="N2680" s="141" t="n">
        <v>54.01</v>
      </c>
      <c r="O2680" s="191" t="n">
        <v>50</v>
      </c>
      <c r="P2680" s="131"/>
      <c r="Q2680" s="132"/>
    </row>
    <row r="2681" s="22" customFormat="true" ht="38.25" hidden="false" customHeight="true" outlineLevel="0" collapsed="false">
      <c r="A2681" s="252" t="s">
        <v>10076</v>
      </c>
      <c r="B2681" s="135" t="s">
        <v>10081</v>
      </c>
      <c r="C2681" s="136" t="s">
        <v>10082</v>
      </c>
      <c r="D2681" s="145" t="n">
        <v>5051</v>
      </c>
      <c r="E2681" s="190" t="s">
        <v>10083</v>
      </c>
      <c r="F2681" s="179" t="s">
        <v>10080</v>
      </c>
      <c r="G2681" s="150"/>
      <c r="H2681" s="141"/>
      <c r="I2681" s="141"/>
      <c r="J2681" s="150" t="n">
        <v>2019</v>
      </c>
      <c r="K2681" s="85"/>
      <c r="L2681" s="141" t="n">
        <v>77.2</v>
      </c>
      <c r="M2681" s="142" t="n">
        <v>0.1</v>
      </c>
      <c r="N2681" s="141" t="n">
        <v>84.92</v>
      </c>
      <c r="O2681" s="143" t="n">
        <v>50</v>
      </c>
      <c r="P2681" s="131"/>
      <c r="Q2681" s="132"/>
    </row>
    <row r="2682" s="22" customFormat="true" ht="42.75" hidden="false" customHeight="true" outlineLevel="0" collapsed="false">
      <c r="A2682" s="252" t="s">
        <v>10076</v>
      </c>
      <c r="B2682" s="135" t="s">
        <v>10084</v>
      </c>
      <c r="C2682" s="136" t="s">
        <v>10085</v>
      </c>
      <c r="D2682" s="137" t="n">
        <v>5052</v>
      </c>
      <c r="E2682" s="138" t="s">
        <v>10086</v>
      </c>
      <c r="F2682" s="139" t="s">
        <v>10087</v>
      </c>
      <c r="G2682" s="140"/>
      <c r="H2682" s="141"/>
      <c r="I2682" s="141"/>
      <c r="J2682" s="150" t="n">
        <v>2019</v>
      </c>
      <c r="K2682" s="85"/>
      <c r="L2682" s="141" t="n">
        <v>92.3</v>
      </c>
      <c r="M2682" s="142" t="n">
        <v>0.1</v>
      </c>
      <c r="N2682" s="141" t="n">
        <v>101.53</v>
      </c>
      <c r="O2682" s="143" t="n">
        <v>30</v>
      </c>
      <c r="P2682" s="131"/>
      <c r="Q2682" s="132"/>
    </row>
    <row r="2683" s="22" customFormat="true" ht="37.5" hidden="false" customHeight="true" outlineLevel="0" collapsed="false">
      <c r="A2683" s="252" t="s">
        <v>10076</v>
      </c>
      <c r="B2683" s="135" t="s">
        <v>10088</v>
      </c>
      <c r="C2683" s="136" t="s">
        <v>10089</v>
      </c>
      <c r="D2683" s="137" t="n">
        <v>5053</v>
      </c>
      <c r="E2683" s="138" t="s">
        <v>10090</v>
      </c>
      <c r="F2683" s="139" t="s">
        <v>10091</v>
      </c>
      <c r="G2683" s="153"/>
      <c r="H2683" s="141"/>
      <c r="I2683" s="154"/>
      <c r="J2683" s="150" t="n">
        <v>2019</v>
      </c>
      <c r="K2683" s="85"/>
      <c r="L2683" s="141" t="n">
        <v>104</v>
      </c>
      <c r="M2683" s="142" t="n">
        <v>0.1</v>
      </c>
      <c r="N2683" s="141" t="n">
        <v>114.4</v>
      </c>
      <c r="O2683" s="143" t="n">
        <v>50</v>
      </c>
      <c r="P2683" s="131"/>
      <c r="Q2683" s="132"/>
    </row>
    <row r="2684" s="22" customFormat="true" ht="44.25" hidden="false" customHeight="true" outlineLevel="0" collapsed="false">
      <c r="A2684" s="252" t="s">
        <v>10076</v>
      </c>
      <c r="B2684" s="135" t="s">
        <v>10092</v>
      </c>
      <c r="C2684" s="136" t="s">
        <v>10093</v>
      </c>
      <c r="D2684" s="137" t="n">
        <v>5054</v>
      </c>
      <c r="E2684" s="138" t="s">
        <v>10094</v>
      </c>
      <c r="F2684" s="139" t="s">
        <v>10095</v>
      </c>
      <c r="G2684" s="153"/>
      <c r="H2684" s="141"/>
      <c r="I2684" s="154"/>
      <c r="J2684" s="150" t="n">
        <v>2019</v>
      </c>
      <c r="K2684" s="85"/>
      <c r="L2684" s="141" t="n">
        <v>49.1</v>
      </c>
      <c r="M2684" s="142" t="n">
        <v>0.1</v>
      </c>
      <c r="N2684" s="141" t="n">
        <v>54.01</v>
      </c>
      <c r="O2684" s="143" t="n">
        <v>50</v>
      </c>
      <c r="P2684" s="131"/>
      <c r="Q2684" s="132"/>
    </row>
    <row r="2685" s="22" customFormat="true" ht="38.25" hidden="false" customHeight="true" outlineLevel="0" collapsed="false">
      <c r="A2685" s="252" t="s">
        <v>10076</v>
      </c>
      <c r="B2685" s="135" t="s">
        <v>10096</v>
      </c>
      <c r="C2685" s="136" t="s">
        <v>10097</v>
      </c>
      <c r="D2685" s="137" t="n">
        <v>5055</v>
      </c>
      <c r="E2685" s="138" t="s">
        <v>10098</v>
      </c>
      <c r="F2685" s="139" t="s">
        <v>10099</v>
      </c>
      <c r="G2685" s="153"/>
      <c r="H2685" s="141"/>
      <c r="I2685" s="154"/>
      <c r="J2685" s="150" t="n">
        <v>2019</v>
      </c>
      <c r="K2685" s="85"/>
      <c r="L2685" s="141" t="n">
        <v>64.8</v>
      </c>
      <c r="M2685" s="142" t="n">
        <v>0.1</v>
      </c>
      <c r="N2685" s="141" t="n">
        <v>71.28</v>
      </c>
      <c r="O2685" s="143" t="n">
        <v>50</v>
      </c>
      <c r="P2685" s="131"/>
      <c r="Q2685" s="132"/>
    </row>
    <row r="2686" s="22" customFormat="true" ht="30.75" hidden="false" customHeight="true" outlineLevel="0" collapsed="false">
      <c r="A2686" s="252" t="s">
        <v>10076</v>
      </c>
      <c r="B2686" s="135" t="s">
        <v>10100</v>
      </c>
      <c r="C2686" s="136" t="s">
        <v>10101</v>
      </c>
      <c r="D2686" s="137" t="n">
        <v>5056</v>
      </c>
      <c r="E2686" s="138" t="s">
        <v>10102</v>
      </c>
      <c r="F2686" s="139" t="s">
        <v>10103</v>
      </c>
      <c r="G2686" s="153"/>
      <c r="H2686" s="141"/>
      <c r="I2686" s="154"/>
      <c r="J2686" s="150" t="n">
        <v>2019</v>
      </c>
      <c r="K2686" s="85"/>
      <c r="L2686" s="141" t="n">
        <v>105.1</v>
      </c>
      <c r="M2686" s="142" t="n">
        <v>0.1</v>
      </c>
      <c r="N2686" s="141" t="n">
        <v>115.61</v>
      </c>
      <c r="O2686" s="143" t="n">
        <v>50</v>
      </c>
      <c r="P2686" s="131"/>
      <c r="Q2686" s="132"/>
    </row>
    <row r="2687" s="22" customFormat="true" ht="29.25" hidden="false" customHeight="true" outlineLevel="0" collapsed="false">
      <c r="A2687" s="693"/>
      <c r="B2687" s="135"/>
      <c r="C2687" s="136"/>
      <c r="D2687" s="694"/>
      <c r="E2687" s="684" t="s">
        <v>10104</v>
      </c>
      <c r="F2687" s="696"/>
      <c r="G2687" s="696"/>
      <c r="H2687" s="787"/>
      <c r="I2687" s="596"/>
      <c r="J2687" s="697" t="n">
        <v>2019</v>
      </c>
      <c r="K2687" s="85"/>
      <c r="L2687" s="141"/>
      <c r="M2687" s="142"/>
      <c r="N2687" s="141"/>
      <c r="O2687" s="130" t="s">
        <v>48</v>
      </c>
      <c r="P2687" s="131"/>
      <c r="Q2687" s="132"/>
    </row>
    <row r="2688" s="22" customFormat="true" ht="34.5" hidden="false" customHeight="true" outlineLevel="0" collapsed="false">
      <c r="A2688" s="171" t="s">
        <v>10105</v>
      </c>
      <c r="B2688" s="135" t="s">
        <v>10106</v>
      </c>
      <c r="C2688" s="136" t="s">
        <v>10107</v>
      </c>
      <c r="D2688" s="145" t="n">
        <v>4151</v>
      </c>
      <c r="E2688" s="190" t="s">
        <v>10108</v>
      </c>
      <c r="F2688" s="179" t="s">
        <v>10109</v>
      </c>
      <c r="G2688" s="179"/>
      <c r="H2688" s="148" t="s">
        <v>1130</v>
      </c>
      <c r="I2688" s="191" t="s">
        <v>1131</v>
      </c>
      <c r="J2688" s="150" t="n">
        <v>2019</v>
      </c>
      <c r="K2688" s="85"/>
      <c r="L2688" s="141" t="n">
        <v>87.7</v>
      </c>
      <c r="M2688" s="142" t="n">
        <v>0.1</v>
      </c>
      <c r="N2688" s="141" t="n">
        <v>96.47</v>
      </c>
      <c r="O2688" s="191" t="n">
        <v>30</v>
      </c>
      <c r="P2688" s="131"/>
      <c r="Q2688" s="270" t="s">
        <v>10110</v>
      </c>
    </row>
    <row r="2689" s="22" customFormat="true" ht="53.25" hidden="false" customHeight="true" outlineLevel="0" collapsed="false">
      <c r="A2689" s="134" t="s">
        <v>10105</v>
      </c>
      <c r="B2689" s="135" t="s">
        <v>10111</v>
      </c>
      <c r="C2689" s="136" t="s">
        <v>10112</v>
      </c>
      <c r="D2689" s="137" t="n">
        <v>4200</v>
      </c>
      <c r="E2689" s="138" t="s">
        <v>10113</v>
      </c>
      <c r="F2689" s="139" t="s">
        <v>10114</v>
      </c>
      <c r="G2689" s="179"/>
      <c r="H2689" s="148" t="s">
        <v>1130</v>
      </c>
      <c r="I2689" s="191" t="s">
        <v>1131</v>
      </c>
      <c r="J2689" s="140" t="n">
        <v>2015</v>
      </c>
      <c r="K2689" s="85"/>
      <c r="L2689" s="141" t="n">
        <v>57.1</v>
      </c>
      <c r="M2689" s="142" t="n">
        <v>0.1</v>
      </c>
      <c r="N2689" s="141" t="n">
        <v>62.81</v>
      </c>
      <c r="O2689" s="143" t="n">
        <v>50</v>
      </c>
      <c r="P2689" s="131"/>
      <c r="Q2689" s="132"/>
    </row>
    <row r="2690" s="22" customFormat="true" ht="44.25" hidden="false" customHeight="true" outlineLevel="0" collapsed="false">
      <c r="A2690" s="134" t="s">
        <v>10105</v>
      </c>
      <c r="B2690" s="135" t="s">
        <v>10115</v>
      </c>
      <c r="C2690" s="136" t="s">
        <v>10116</v>
      </c>
      <c r="D2690" s="137" t="n">
        <v>4201</v>
      </c>
      <c r="E2690" s="146" t="s">
        <v>10117</v>
      </c>
      <c r="F2690" s="139" t="s">
        <v>10118</v>
      </c>
      <c r="G2690" s="179"/>
      <c r="H2690" s="148" t="s">
        <v>1130</v>
      </c>
      <c r="I2690" s="191" t="s">
        <v>1131</v>
      </c>
      <c r="J2690" s="140" t="n">
        <v>2014</v>
      </c>
      <c r="K2690" s="85"/>
      <c r="L2690" s="141" t="n">
        <v>33.9</v>
      </c>
      <c r="M2690" s="142" t="n">
        <v>0.1</v>
      </c>
      <c r="N2690" s="141" t="n">
        <v>37.29</v>
      </c>
      <c r="O2690" s="143" t="n">
        <v>50</v>
      </c>
      <c r="P2690" s="131"/>
      <c r="Q2690" s="132"/>
    </row>
    <row r="2691" s="22" customFormat="true" ht="50.25" hidden="false" customHeight="true" outlineLevel="0" collapsed="false">
      <c r="A2691" s="134" t="s">
        <v>10105</v>
      </c>
      <c r="B2691" s="135" t="s">
        <v>10119</v>
      </c>
      <c r="C2691" s="136" t="s">
        <v>10120</v>
      </c>
      <c r="D2691" s="145" t="n">
        <v>4202</v>
      </c>
      <c r="E2691" s="182" t="s">
        <v>10121</v>
      </c>
      <c r="F2691" s="179" t="s">
        <v>10122</v>
      </c>
      <c r="G2691" s="179"/>
      <c r="H2691" s="148" t="s">
        <v>1130</v>
      </c>
      <c r="I2691" s="191" t="s">
        <v>1131</v>
      </c>
      <c r="J2691" s="140" t="n">
        <v>2012</v>
      </c>
      <c r="K2691" s="85"/>
      <c r="L2691" s="141" t="n">
        <v>57.4</v>
      </c>
      <c r="M2691" s="142" t="n">
        <v>0.1</v>
      </c>
      <c r="N2691" s="141" t="n">
        <v>63.14</v>
      </c>
      <c r="O2691" s="191" t="n">
        <v>16</v>
      </c>
      <c r="P2691" s="131"/>
      <c r="Q2691" s="132"/>
    </row>
    <row r="2692" s="22" customFormat="true" ht="51.75" hidden="false" customHeight="true" outlineLevel="0" collapsed="false">
      <c r="A2692" s="134" t="s">
        <v>10105</v>
      </c>
      <c r="B2692" s="135" t="s">
        <v>10123</v>
      </c>
      <c r="C2692" s="136" t="s">
        <v>10124</v>
      </c>
      <c r="D2692" s="137" t="n">
        <v>4203</v>
      </c>
      <c r="E2692" s="146" t="s">
        <v>10125</v>
      </c>
      <c r="F2692" s="139" t="s">
        <v>10126</v>
      </c>
      <c r="G2692" s="257"/>
      <c r="H2692" s="257"/>
      <c r="I2692" s="257"/>
      <c r="J2692" s="140" t="n">
        <v>2011</v>
      </c>
      <c r="K2692" s="85"/>
      <c r="L2692" s="141" t="n">
        <v>57.6</v>
      </c>
      <c r="M2692" s="142" t="n">
        <v>0.1</v>
      </c>
      <c r="N2692" s="141" t="n">
        <v>63.36</v>
      </c>
      <c r="O2692" s="143" t="n">
        <v>30</v>
      </c>
      <c r="P2692" s="131"/>
      <c r="Q2692" s="132"/>
    </row>
    <row r="2693" s="22" customFormat="true" ht="45.75" hidden="false" customHeight="true" outlineLevel="0" collapsed="false">
      <c r="A2693" s="134" t="s">
        <v>10105</v>
      </c>
      <c r="B2693" s="135" t="s">
        <v>10127</v>
      </c>
      <c r="C2693" s="136" t="s">
        <v>10128</v>
      </c>
      <c r="D2693" s="145" t="n">
        <v>4204</v>
      </c>
      <c r="E2693" s="190" t="s">
        <v>10129</v>
      </c>
      <c r="F2693" s="179" t="s">
        <v>10130</v>
      </c>
      <c r="G2693" s="179"/>
      <c r="H2693" s="148"/>
      <c r="I2693" s="191"/>
      <c r="J2693" s="140" t="n">
        <v>2019</v>
      </c>
      <c r="K2693" s="85"/>
      <c r="L2693" s="141" t="n">
        <v>54.3</v>
      </c>
      <c r="M2693" s="142" t="n">
        <v>0.1</v>
      </c>
      <c r="N2693" s="141" t="n">
        <v>59.73</v>
      </c>
      <c r="O2693" s="191" t="n">
        <v>50</v>
      </c>
      <c r="P2693" s="131"/>
      <c r="Q2693" s="132"/>
    </row>
    <row r="2694" s="22" customFormat="true" ht="27.75" hidden="false" customHeight="true" outlineLevel="0" collapsed="false">
      <c r="A2694" s="134" t="s">
        <v>10105</v>
      </c>
      <c r="B2694" s="135" t="s">
        <v>10131</v>
      </c>
      <c r="C2694" s="136" t="s">
        <v>10132</v>
      </c>
      <c r="D2694" s="145" t="n">
        <v>4205</v>
      </c>
      <c r="E2694" s="190" t="s">
        <v>10133</v>
      </c>
      <c r="F2694" s="179" t="s">
        <v>10134</v>
      </c>
      <c r="G2694" s="179"/>
      <c r="H2694" s="148"/>
      <c r="I2694" s="191"/>
      <c r="J2694" s="150" t="n">
        <v>2019</v>
      </c>
      <c r="K2694" s="85"/>
      <c r="L2694" s="141" t="n">
        <v>88.8</v>
      </c>
      <c r="M2694" s="142" t="n">
        <v>0.1</v>
      </c>
      <c r="N2694" s="141" t="n">
        <v>97.68</v>
      </c>
      <c r="O2694" s="191" t="n">
        <v>30</v>
      </c>
      <c r="P2694" s="131"/>
      <c r="Q2694" s="132" t="s">
        <v>10135</v>
      </c>
    </row>
    <row r="2695" s="235" customFormat="true" ht="39" hidden="false" customHeight="true" outlineLevel="0" collapsed="false">
      <c r="A2695" s="134" t="s">
        <v>10105</v>
      </c>
      <c r="B2695" s="135" t="s">
        <v>10136</v>
      </c>
      <c r="C2695" s="136" t="s">
        <v>10137</v>
      </c>
      <c r="D2695" s="145" t="n">
        <v>4206</v>
      </c>
      <c r="E2695" s="190" t="s">
        <v>10138</v>
      </c>
      <c r="F2695" s="179" t="s">
        <v>10139</v>
      </c>
      <c r="G2695" s="147"/>
      <c r="H2695" s="148"/>
      <c r="I2695" s="149"/>
      <c r="J2695" s="150" t="n">
        <v>2019</v>
      </c>
      <c r="K2695" s="85"/>
      <c r="L2695" s="141" t="n">
        <v>89.8</v>
      </c>
      <c r="M2695" s="142" t="n">
        <v>0.1</v>
      </c>
      <c r="N2695" s="141" t="n">
        <v>98.78</v>
      </c>
      <c r="O2695" s="143" t="n">
        <v>30</v>
      </c>
      <c r="P2695" s="131"/>
      <c r="Q2695" s="132" t="s">
        <v>10140</v>
      </c>
    </row>
    <row r="2696" s="235" customFormat="true" ht="50.25" hidden="false" customHeight="true" outlineLevel="0" collapsed="false">
      <c r="A2696" s="277" t="s">
        <v>10105</v>
      </c>
      <c r="B2696" s="135" t="s">
        <v>10141</v>
      </c>
      <c r="C2696" s="136" t="s">
        <v>10142</v>
      </c>
      <c r="D2696" s="278" t="n">
        <v>4207</v>
      </c>
      <c r="E2696" s="589" t="s">
        <v>10143</v>
      </c>
      <c r="F2696" s="280" t="s">
        <v>10144</v>
      </c>
      <c r="G2696" s="281"/>
      <c r="H2696" s="282"/>
      <c r="I2696" s="283"/>
      <c r="J2696" s="284" t="n">
        <v>2015</v>
      </c>
      <c r="K2696" s="85"/>
      <c r="L2696" s="141" t="n">
        <v>68.4</v>
      </c>
      <c r="M2696" s="142" t="n">
        <v>0.1</v>
      </c>
      <c r="N2696" s="141" t="n">
        <v>75.24</v>
      </c>
      <c r="O2696" s="286" t="n">
        <v>40</v>
      </c>
      <c r="P2696" s="131"/>
      <c r="Q2696" s="132"/>
    </row>
    <row r="2697" s="235" customFormat="true" ht="54.75" hidden="false" customHeight="true" outlineLevel="0" collapsed="false">
      <c r="A2697" s="134" t="s">
        <v>10105</v>
      </c>
      <c r="B2697" s="135" t="s">
        <v>10145</v>
      </c>
      <c r="C2697" s="136" t="s">
        <v>10146</v>
      </c>
      <c r="D2697" s="137" t="n">
        <v>4208</v>
      </c>
      <c r="E2697" s="138" t="s">
        <v>10147</v>
      </c>
      <c r="F2697" s="139" t="s">
        <v>10148</v>
      </c>
      <c r="G2697" s="140"/>
      <c r="H2697" s="141"/>
      <c r="I2697" s="141"/>
      <c r="J2697" s="140" t="n">
        <v>2013</v>
      </c>
      <c r="K2697" s="85"/>
      <c r="L2697" s="141" t="n">
        <v>40.1</v>
      </c>
      <c r="M2697" s="142" t="n">
        <v>0.1</v>
      </c>
      <c r="N2697" s="141" t="n">
        <v>44.11</v>
      </c>
      <c r="O2697" s="143" t="n">
        <v>30</v>
      </c>
      <c r="P2697" s="131"/>
      <c r="Q2697" s="132"/>
    </row>
    <row r="2698" s="22" customFormat="true" ht="49.5" hidden="false" customHeight="true" outlineLevel="0" collapsed="false">
      <c r="A2698" s="134" t="s">
        <v>10105</v>
      </c>
      <c r="B2698" s="135" t="s">
        <v>10149</v>
      </c>
      <c r="C2698" s="136" t="s">
        <v>10150</v>
      </c>
      <c r="D2698" s="137" t="n">
        <v>4209</v>
      </c>
      <c r="E2698" s="138" t="s">
        <v>10151</v>
      </c>
      <c r="F2698" s="139" t="s">
        <v>9132</v>
      </c>
      <c r="G2698" s="153"/>
      <c r="H2698" s="141"/>
      <c r="I2698" s="154"/>
      <c r="J2698" s="140" t="n">
        <v>2013</v>
      </c>
      <c r="K2698" s="85"/>
      <c r="L2698" s="141" t="n">
        <v>33.1</v>
      </c>
      <c r="M2698" s="142" t="n">
        <v>0.1</v>
      </c>
      <c r="N2698" s="141" t="n">
        <v>36.41</v>
      </c>
      <c r="O2698" s="143" t="n">
        <v>30</v>
      </c>
      <c r="P2698" s="131"/>
      <c r="Q2698" s="132"/>
    </row>
    <row r="2699" s="22" customFormat="true" ht="41.25" hidden="false" customHeight="true" outlineLevel="0" collapsed="false">
      <c r="A2699" s="134" t="s">
        <v>10105</v>
      </c>
      <c r="B2699" s="135" t="s">
        <v>10152</v>
      </c>
      <c r="C2699" s="136" t="s">
        <v>10153</v>
      </c>
      <c r="D2699" s="137" t="n">
        <v>4210</v>
      </c>
      <c r="E2699" s="138" t="s">
        <v>10154</v>
      </c>
      <c r="F2699" s="139" t="s">
        <v>10155</v>
      </c>
      <c r="G2699" s="153"/>
      <c r="H2699" s="141"/>
      <c r="I2699" s="154"/>
      <c r="J2699" s="150" t="n">
        <v>2019</v>
      </c>
      <c r="K2699" s="85"/>
      <c r="L2699" s="141" t="n">
        <v>160.1</v>
      </c>
      <c r="M2699" s="142" t="n">
        <v>0.1</v>
      </c>
      <c r="N2699" s="141" t="n">
        <v>176.11</v>
      </c>
      <c r="O2699" s="143" t="n">
        <v>20</v>
      </c>
      <c r="P2699" s="131"/>
      <c r="Q2699" s="132"/>
    </row>
    <row r="2700" s="22" customFormat="true" ht="51.75" hidden="false" customHeight="true" outlineLevel="0" collapsed="false">
      <c r="A2700" s="134" t="s">
        <v>10105</v>
      </c>
      <c r="B2700" s="135" t="s">
        <v>10156</v>
      </c>
      <c r="C2700" s="136" t="s">
        <v>10157</v>
      </c>
      <c r="D2700" s="137" t="n">
        <v>4211</v>
      </c>
      <c r="E2700" s="138" t="s">
        <v>10158</v>
      </c>
      <c r="F2700" s="139" t="s">
        <v>10159</v>
      </c>
      <c r="G2700" s="153"/>
      <c r="H2700" s="141"/>
      <c r="I2700" s="154"/>
      <c r="J2700" s="150" t="n">
        <v>2019</v>
      </c>
      <c r="K2700" s="85"/>
      <c r="L2700" s="141" t="n">
        <v>89</v>
      </c>
      <c r="M2700" s="142" t="n">
        <v>0.1</v>
      </c>
      <c r="N2700" s="141" t="n">
        <v>97.9</v>
      </c>
      <c r="O2700" s="143" t="n">
        <v>30</v>
      </c>
      <c r="P2700" s="131"/>
      <c r="Q2700" s="132"/>
    </row>
    <row r="2701" s="22" customFormat="true" ht="47.25" hidden="false" customHeight="true" outlineLevel="0" collapsed="false">
      <c r="A2701" s="269" t="s">
        <v>10105</v>
      </c>
      <c r="B2701" s="135" t="s">
        <v>10160</v>
      </c>
      <c r="C2701" s="136" t="s">
        <v>10161</v>
      </c>
      <c r="D2701" s="145" t="n">
        <v>4212</v>
      </c>
      <c r="E2701" s="190" t="s">
        <v>10162</v>
      </c>
      <c r="F2701" s="179" t="s">
        <v>10163</v>
      </c>
      <c r="G2701" s="179"/>
      <c r="H2701" s="148"/>
      <c r="I2701" s="191"/>
      <c r="J2701" s="150" t="n">
        <v>2015</v>
      </c>
      <c r="K2701" s="85"/>
      <c r="L2701" s="141" t="n">
        <v>32.9</v>
      </c>
      <c r="M2701" s="142" t="n">
        <v>0.1</v>
      </c>
      <c r="N2701" s="141" t="n">
        <v>36.19</v>
      </c>
      <c r="O2701" s="191" t="n">
        <v>50</v>
      </c>
      <c r="P2701" s="131"/>
      <c r="Q2701" s="132"/>
    </row>
    <row r="2702" s="22" customFormat="true" ht="28.5" hidden="false" customHeight="true" outlineLevel="0" collapsed="false">
      <c r="A2702" s="134" t="s">
        <v>10105</v>
      </c>
      <c r="B2702" s="135" t="s">
        <v>10164</v>
      </c>
      <c r="C2702" s="136" t="s">
        <v>10165</v>
      </c>
      <c r="D2702" s="137" t="n">
        <v>4213</v>
      </c>
      <c r="E2702" s="138" t="s">
        <v>10166</v>
      </c>
      <c r="F2702" s="139" t="s">
        <v>616</v>
      </c>
      <c r="G2702" s="153"/>
      <c r="H2702" s="141"/>
      <c r="I2702" s="154"/>
      <c r="J2702" s="140" t="n">
        <v>2019</v>
      </c>
      <c r="K2702" s="85"/>
      <c r="L2702" s="141" t="n">
        <v>161.2</v>
      </c>
      <c r="M2702" s="142" t="n">
        <v>0.1</v>
      </c>
      <c r="N2702" s="141" t="n">
        <v>177.32</v>
      </c>
      <c r="O2702" s="143" t="n">
        <v>30</v>
      </c>
      <c r="P2702" s="131"/>
      <c r="Q2702" s="132" t="s">
        <v>10140</v>
      </c>
    </row>
    <row r="2703" s="22" customFormat="true" ht="42.75" hidden="false" customHeight="true" outlineLevel="0" collapsed="false">
      <c r="A2703" s="134" t="s">
        <v>10105</v>
      </c>
      <c r="B2703" s="135" t="s">
        <v>10167</v>
      </c>
      <c r="C2703" s="136" t="s">
        <v>10168</v>
      </c>
      <c r="D2703" s="137" t="n">
        <v>4214</v>
      </c>
      <c r="E2703" s="138" t="s">
        <v>10169</v>
      </c>
      <c r="F2703" s="139" t="s">
        <v>10170</v>
      </c>
      <c r="G2703" s="153"/>
      <c r="H2703" s="141"/>
      <c r="I2703" s="154"/>
      <c r="J2703" s="150" t="n">
        <v>2019</v>
      </c>
      <c r="K2703" s="85"/>
      <c r="L2703" s="141" t="n">
        <v>141.3</v>
      </c>
      <c r="M2703" s="142" t="n">
        <v>0.1</v>
      </c>
      <c r="N2703" s="141" t="n">
        <v>155.43</v>
      </c>
      <c r="O2703" s="143" t="n">
        <v>20</v>
      </c>
      <c r="P2703" s="131"/>
      <c r="Q2703" s="132" t="s">
        <v>10140</v>
      </c>
    </row>
    <row r="2704" s="22" customFormat="true" ht="71.25" hidden="false" customHeight="true" outlineLevel="0" collapsed="false">
      <c r="A2704" s="155" t="s">
        <v>10105</v>
      </c>
      <c r="B2704" s="73" t="s">
        <v>10171</v>
      </c>
      <c r="C2704" s="73" t="n">
        <v>9785705750047</v>
      </c>
      <c r="D2704" s="219" t="n">
        <v>4215</v>
      </c>
      <c r="E2704" s="157" t="s">
        <v>10172</v>
      </c>
      <c r="F2704" s="158" t="s">
        <v>1700</v>
      </c>
      <c r="G2704" s="158"/>
      <c r="H2704" s="158"/>
      <c r="I2704" s="158"/>
      <c r="J2704" s="140" t="n">
        <v>2019</v>
      </c>
      <c r="K2704" s="85"/>
      <c r="L2704" s="141" t="n">
        <v>177.5</v>
      </c>
      <c r="M2704" s="142" t="n">
        <v>0.1</v>
      </c>
      <c r="N2704" s="141" t="n">
        <v>195.25</v>
      </c>
      <c r="O2704" s="143" t="n">
        <v>15</v>
      </c>
      <c r="P2704" s="90"/>
      <c r="Q2704" s="132"/>
    </row>
    <row r="2705" s="22" customFormat="true" ht="24.75" hidden="false" customHeight="true" outlineLevel="0" collapsed="false">
      <c r="A2705" s="693"/>
      <c r="B2705" s="135"/>
      <c r="C2705" s="136"/>
      <c r="D2705" s="694"/>
      <c r="E2705" s="684" t="s">
        <v>10173</v>
      </c>
      <c r="F2705" s="696"/>
      <c r="G2705" s="696"/>
      <c r="H2705" s="787"/>
      <c r="I2705" s="596"/>
      <c r="J2705" s="697" t="n">
        <v>2019</v>
      </c>
      <c r="K2705" s="85"/>
      <c r="L2705" s="141"/>
      <c r="M2705" s="142"/>
      <c r="N2705" s="141"/>
      <c r="O2705" s="130" t="s">
        <v>48</v>
      </c>
      <c r="P2705" s="131"/>
      <c r="Q2705" s="132"/>
    </row>
    <row r="2706" s="22" customFormat="true" ht="95.25" hidden="false" customHeight="true" outlineLevel="0" collapsed="false">
      <c r="A2706" s="269" t="s">
        <v>10174</v>
      </c>
      <c r="B2706" s="135"/>
      <c r="C2706" s="136" t="s">
        <v>10175</v>
      </c>
      <c r="D2706" s="145" t="s">
        <v>10176</v>
      </c>
      <c r="E2706" s="180" t="s">
        <v>10177</v>
      </c>
      <c r="F2706" s="179"/>
      <c r="G2706" s="179"/>
      <c r="H2706" s="592"/>
      <c r="I2706" s="149"/>
      <c r="J2706" s="150" t="n">
        <v>2019</v>
      </c>
      <c r="K2706" s="85"/>
      <c r="L2706" s="141" t="n">
        <v>212.6</v>
      </c>
      <c r="M2706" s="142" t="n">
        <v>0.1</v>
      </c>
      <c r="N2706" s="141" t="n">
        <v>233.86</v>
      </c>
      <c r="O2706" s="191" t="n">
        <v>10</v>
      </c>
      <c r="P2706" s="131"/>
      <c r="Q2706" s="132" t="s">
        <v>10178</v>
      </c>
    </row>
    <row r="2707" s="22" customFormat="true" ht="95.25" hidden="false" customHeight="true" outlineLevel="0" collapsed="false">
      <c r="A2707" s="269" t="s">
        <v>10174</v>
      </c>
      <c r="B2707" s="135"/>
      <c r="C2707" s="136" t="s">
        <v>10179</v>
      </c>
      <c r="D2707" s="145" t="s">
        <v>10180</v>
      </c>
      <c r="E2707" s="180" t="s">
        <v>10181</v>
      </c>
      <c r="F2707" s="179"/>
      <c r="G2707" s="179"/>
      <c r="H2707" s="592"/>
      <c r="I2707" s="149"/>
      <c r="J2707" s="150" t="n">
        <v>2019</v>
      </c>
      <c r="K2707" s="85"/>
      <c r="L2707" s="141" t="n">
        <v>212.6</v>
      </c>
      <c r="M2707" s="142" t="n">
        <v>0.1</v>
      </c>
      <c r="N2707" s="141" t="n">
        <v>233.86</v>
      </c>
      <c r="O2707" s="191" t="n">
        <v>10</v>
      </c>
      <c r="P2707" s="131"/>
      <c r="Q2707" s="132" t="s">
        <v>10178</v>
      </c>
    </row>
    <row r="2708" s="235" customFormat="true" ht="78" hidden="false" customHeight="true" outlineLevel="0" collapsed="false">
      <c r="A2708" s="269" t="s">
        <v>10174</v>
      </c>
      <c r="B2708" s="135"/>
      <c r="C2708" s="136" t="s">
        <v>10182</v>
      </c>
      <c r="D2708" s="145" t="s">
        <v>10183</v>
      </c>
      <c r="E2708" s="180" t="s">
        <v>10184</v>
      </c>
      <c r="F2708" s="179"/>
      <c r="G2708" s="179"/>
      <c r="H2708" s="592"/>
      <c r="I2708" s="149"/>
      <c r="J2708" s="150" t="n">
        <v>2019</v>
      </c>
      <c r="K2708" s="85"/>
      <c r="L2708" s="141" t="n">
        <v>212.6</v>
      </c>
      <c r="M2708" s="142" t="n">
        <v>0.1</v>
      </c>
      <c r="N2708" s="141" t="n">
        <v>233.86</v>
      </c>
      <c r="O2708" s="191" t="n">
        <v>10</v>
      </c>
      <c r="P2708" s="131"/>
      <c r="Q2708" s="270" t="s">
        <v>10185</v>
      </c>
    </row>
    <row r="2709" s="22" customFormat="true" ht="78" hidden="false" customHeight="true" outlineLevel="0" collapsed="false">
      <c r="A2709" s="269" t="s">
        <v>10174</v>
      </c>
      <c r="B2709" s="135"/>
      <c r="C2709" s="136" t="s">
        <v>10186</v>
      </c>
      <c r="D2709" s="145" t="s">
        <v>10187</v>
      </c>
      <c r="E2709" s="180" t="s">
        <v>10188</v>
      </c>
      <c r="F2709" s="179"/>
      <c r="G2709" s="179"/>
      <c r="H2709" s="592"/>
      <c r="I2709" s="149"/>
      <c r="J2709" s="150" t="n">
        <v>2019</v>
      </c>
      <c r="K2709" s="85"/>
      <c r="L2709" s="141" t="n">
        <v>212.6</v>
      </c>
      <c r="M2709" s="142" t="n">
        <v>0.1</v>
      </c>
      <c r="N2709" s="141" t="n">
        <v>233.86</v>
      </c>
      <c r="O2709" s="191" t="n">
        <v>10</v>
      </c>
      <c r="P2709" s="131"/>
      <c r="Q2709" s="132" t="s">
        <v>10178</v>
      </c>
    </row>
    <row r="2710" s="22" customFormat="true" ht="78" hidden="false" customHeight="true" outlineLevel="0" collapsed="false">
      <c r="A2710" s="171" t="s">
        <v>10189</v>
      </c>
      <c r="B2710" s="135" t="s">
        <v>10190</v>
      </c>
      <c r="C2710" s="136" t="s">
        <v>10191</v>
      </c>
      <c r="D2710" s="145" t="s">
        <v>10192</v>
      </c>
      <c r="E2710" s="180" t="s">
        <v>10193</v>
      </c>
      <c r="F2710" s="179" t="s">
        <v>9963</v>
      </c>
      <c r="G2710" s="179"/>
      <c r="H2710" s="592" t="s">
        <v>1130</v>
      </c>
      <c r="I2710" s="149" t="s">
        <v>1131</v>
      </c>
      <c r="J2710" s="150" t="n">
        <v>2015</v>
      </c>
      <c r="K2710" s="85"/>
      <c r="L2710" s="141" t="n">
        <v>122.9</v>
      </c>
      <c r="M2710" s="142" t="n">
        <v>0.1</v>
      </c>
      <c r="N2710" s="141" t="n">
        <v>135.19</v>
      </c>
      <c r="O2710" s="191" t="n">
        <v>20</v>
      </c>
      <c r="P2710" s="131"/>
      <c r="Q2710" s="132" t="s">
        <v>8668</v>
      </c>
    </row>
    <row r="2711" s="133" customFormat="true" ht="52.5" hidden="false" customHeight="true" outlineLevel="0" collapsed="false">
      <c r="A2711" s="134" t="s">
        <v>10189</v>
      </c>
      <c r="B2711" s="135" t="s">
        <v>10194</v>
      </c>
      <c r="C2711" s="136" t="s">
        <v>10195</v>
      </c>
      <c r="D2711" s="137" t="s">
        <v>10196</v>
      </c>
      <c r="E2711" s="181" t="s">
        <v>10197</v>
      </c>
      <c r="F2711" s="139" t="s">
        <v>10198</v>
      </c>
      <c r="G2711" s="179"/>
      <c r="H2711" s="592" t="s">
        <v>1130</v>
      </c>
      <c r="I2711" s="149" t="s">
        <v>1131</v>
      </c>
      <c r="J2711" s="150" t="n">
        <v>2008</v>
      </c>
      <c r="K2711" s="85"/>
      <c r="L2711" s="141" t="n">
        <v>57.2</v>
      </c>
      <c r="M2711" s="142" t="n">
        <v>0.1</v>
      </c>
      <c r="N2711" s="141" t="n">
        <v>62.92</v>
      </c>
      <c r="O2711" s="143" t="n">
        <v>30</v>
      </c>
      <c r="P2711" s="131"/>
      <c r="Q2711" s="132"/>
    </row>
    <row r="2712" s="22" customFormat="true" ht="52.5" hidden="false" customHeight="true" outlineLevel="0" collapsed="false">
      <c r="A2712" s="134" t="s">
        <v>10189</v>
      </c>
      <c r="B2712" s="135" t="s">
        <v>10199</v>
      </c>
      <c r="C2712" s="136" t="s">
        <v>10200</v>
      </c>
      <c r="D2712" s="137" t="n">
        <v>888</v>
      </c>
      <c r="E2712" s="181" t="s">
        <v>10201</v>
      </c>
      <c r="F2712" s="139" t="s">
        <v>2145</v>
      </c>
      <c r="G2712" s="139"/>
      <c r="H2712" s="253" t="s">
        <v>1130</v>
      </c>
      <c r="I2712" s="154" t="s">
        <v>1131</v>
      </c>
      <c r="J2712" s="140" t="n">
        <v>2008</v>
      </c>
      <c r="K2712" s="85"/>
      <c r="L2712" s="141" t="n">
        <v>42.7</v>
      </c>
      <c r="M2712" s="142" t="n">
        <v>0.1</v>
      </c>
      <c r="N2712" s="141" t="n">
        <v>46.97</v>
      </c>
      <c r="O2712" s="143" t="n">
        <v>46</v>
      </c>
      <c r="P2712" s="131"/>
      <c r="Q2712" s="132"/>
    </row>
    <row r="2713" s="22" customFormat="true" ht="33" hidden="false" customHeight="true" outlineLevel="0" collapsed="false">
      <c r="A2713" s="134" t="s">
        <v>10189</v>
      </c>
      <c r="B2713" s="135" t="s">
        <v>10202</v>
      </c>
      <c r="C2713" s="136" t="s">
        <v>10203</v>
      </c>
      <c r="D2713" s="137" t="s">
        <v>10204</v>
      </c>
      <c r="E2713" s="181" t="s">
        <v>10205</v>
      </c>
      <c r="F2713" s="139" t="s">
        <v>6621</v>
      </c>
      <c r="G2713" s="139"/>
      <c r="H2713" s="253" t="s">
        <v>1130</v>
      </c>
      <c r="I2713" s="154" t="s">
        <v>1131</v>
      </c>
      <c r="J2713" s="140" t="n">
        <v>2008</v>
      </c>
      <c r="K2713" s="85"/>
      <c r="L2713" s="141" t="n">
        <v>53</v>
      </c>
      <c r="M2713" s="142" t="n">
        <v>0.1</v>
      </c>
      <c r="N2713" s="141" t="n">
        <v>58.3</v>
      </c>
      <c r="O2713" s="143" t="n">
        <v>36</v>
      </c>
      <c r="P2713" s="131"/>
      <c r="Q2713" s="132"/>
    </row>
    <row r="2714" s="22" customFormat="true" ht="63" hidden="false" customHeight="true" outlineLevel="0" collapsed="false">
      <c r="A2714" s="134" t="s">
        <v>10189</v>
      </c>
      <c r="B2714" s="135" t="s">
        <v>10206</v>
      </c>
      <c r="C2714" s="136" t="s">
        <v>10207</v>
      </c>
      <c r="D2714" s="137" t="s">
        <v>10208</v>
      </c>
      <c r="E2714" s="181" t="s">
        <v>10209</v>
      </c>
      <c r="F2714" s="139" t="s">
        <v>5622</v>
      </c>
      <c r="G2714" s="139"/>
      <c r="H2714" s="253" t="s">
        <v>1130</v>
      </c>
      <c r="I2714" s="154" t="s">
        <v>1131</v>
      </c>
      <c r="J2714" s="140" t="n">
        <v>2008</v>
      </c>
      <c r="K2714" s="85"/>
      <c r="L2714" s="141" t="n">
        <v>48.6</v>
      </c>
      <c r="M2714" s="142" t="n">
        <v>0.1</v>
      </c>
      <c r="N2714" s="141" t="n">
        <v>53.46</v>
      </c>
      <c r="O2714" s="143" t="n">
        <v>40</v>
      </c>
      <c r="P2714" s="131"/>
      <c r="Q2714" s="132"/>
    </row>
    <row r="2715" s="22" customFormat="true" ht="33" hidden="false" customHeight="true" outlineLevel="0" collapsed="false">
      <c r="A2715" s="134" t="s">
        <v>10189</v>
      </c>
      <c r="B2715" s="135" t="s">
        <v>10210</v>
      </c>
      <c r="C2715" s="136" t="s">
        <v>10211</v>
      </c>
      <c r="D2715" s="137" t="s">
        <v>10212</v>
      </c>
      <c r="E2715" s="181" t="s">
        <v>10213</v>
      </c>
      <c r="F2715" s="139" t="s">
        <v>10214</v>
      </c>
      <c r="G2715" s="139"/>
      <c r="H2715" s="253" t="s">
        <v>1130</v>
      </c>
      <c r="I2715" s="154" t="s">
        <v>1131</v>
      </c>
      <c r="J2715" s="140" t="n">
        <v>2008</v>
      </c>
      <c r="K2715" s="85"/>
      <c r="L2715" s="141" t="n">
        <v>69.9</v>
      </c>
      <c r="M2715" s="142" t="n">
        <v>0.1</v>
      </c>
      <c r="N2715" s="141" t="n">
        <v>76.89</v>
      </c>
      <c r="O2715" s="143" t="n">
        <v>24</v>
      </c>
      <c r="P2715" s="131"/>
      <c r="Q2715" s="132"/>
    </row>
    <row r="2716" s="22" customFormat="true" ht="33" hidden="false" customHeight="true" outlineLevel="0" collapsed="false">
      <c r="A2716" s="134" t="s">
        <v>10189</v>
      </c>
      <c r="B2716" s="135" t="s">
        <v>10215</v>
      </c>
      <c r="C2716" s="136" t="s">
        <v>10216</v>
      </c>
      <c r="D2716" s="137" t="s">
        <v>10217</v>
      </c>
      <c r="E2716" s="181" t="s">
        <v>10218</v>
      </c>
      <c r="F2716" s="139" t="s">
        <v>10219</v>
      </c>
      <c r="G2716" s="139"/>
      <c r="H2716" s="253" t="s">
        <v>1130</v>
      </c>
      <c r="I2716" s="154" t="s">
        <v>1131</v>
      </c>
      <c r="J2716" s="140" t="n">
        <v>2008</v>
      </c>
      <c r="K2716" s="85"/>
      <c r="L2716" s="141" t="n">
        <v>50.1</v>
      </c>
      <c r="M2716" s="142" t="n">
        <v>0.1</v>
      </c>
      <c r="N2716" s="141" t="n">
        <v>55.11</v>
      </c>
      <c r="O2716" s="143" t="n">
        <v>30</v>
      </c>
      <c r="P2716" s="131"/>
      <c r="Q2716" s="132"/>
    </row>
    <row r="2717" s="22" customFormat="true" ht="53.25" hidden="false" customHeight="true" outlineLevel="0" collapsed="false">
      <c r="A2717" s="134" t="s">
        <v>10189</v>
      </c>
      <c r="B2717" s="135" t="s">
        <v>10220</v>
      </c>
      <c r="C2717" s="136" t="s">
        <v>10221</v>
      </c>
      <c r="D2717" s="137" t="s">
        <v>10222</v>
      </c>
      <c r="E2717" s="181" t="s">
        <v>10223</v>
      </c>
      <c r="F2717" s="139" t="s">
        <v>4422</v>
      </c>
      <c r="G2717" s="139"/>
      <c r="H2717" s="253" t="s">
        <v>1130</v>
      </c>
      <c r="I2717" s="154" t="s">
        <v>1131</v>
      </c>
      <c r="J2717" s="140" t="n">
        <v>2009</v>
      </c>
      <c r="K2717" s="85"/>
      <c r="L2717" s="141" t="n">
        <v>105.5</v>
      </c>
      <c r="M2717" s="142" t="n">
        <v>0.1</v>
      </c>
      <c r="N2717" s="141" t="n">
        <v>116.05</v>
      </c>
      <c r="O2717" s="143" t="n">
        <v>16</v>
      </c>
      <c r="P2717" s="131"/>
      <c r="Q2717" s="132"/>
    </row>
    <row r="2718" s="22" customFormat="true" ht="40.5" hidden="false" customHeight="true" outlineLevel="0" collapsed="false">
      <c r="A2718" s="134" t="s">
        <v>10189</v>
      </c>
      <c r="B2718" s="135" t="s">
        <v>10224</v>
      </c>
      <c r="C2718" s="136" t="s">
        <v>10225</v>
      </c>
      <c r="D2718" s="137" t="s">
        <v>10226</v>
      </c>
      <c r="E2718" s="157" t="s">
        <v>10227</v>
      </c>
      <c r="F2718" s="139" t="s">
        <v>10228</v>
      </c>
      <c r="G2718" s="139"/>
      <c r="H2718" s="253" t="s">
        <v>1130</v>
      </c>
      <c r="I2718" s="154" t="s">
        <v>1131</v>
      </c>
      <c r="J2718" s="150" t="n">
        <v>2019</v>
      </c>
      <c r="K2718" s="85"/>
      <c r="L2718" s="141" t="n">
        <v>150.6</v>
      </c>
      <c r="M2718" s="142" t="n">
        <v>0.1</v>
      </c>
      <c r="N2718" s="141" t="n">
        <v>165.66</v>
      </c>
      <c r="O2718" s="143" t="n">
        <v>20</v>
      </c>
      <c r="P2718" s="131"/>
      <c r="Q2718" s="132"/>
    </row>
    <row r="2719" s="22" customFormat="true" ht="41.25" hidden="false" customHeight="true" outlineLevel="0" collapsed="false">
      <c r="A2719" s="134" t="s">
        <v>10189</v>
      </c>
      <c r="B2719" s="135" t="s">
        <v>10229</v>
      </c>
      <c r="C2719" s="136" t="s">
        <v>10230</v>
      </c>
      <c r="D2719" s="137" t="s">
        <v>10231</v>
      </c>
      <c r="E2719" s="181" t="s">
        <v>10232</v>
      </c>
      <c r="F2719" s="139" t="s">
        <v>10233</v>
      </c>
      <c r="G2719" s="139"/>
      <c r="H2719" s="253" t="s">
        <v>1130</v>
      </c>
      <c r="I2719" s="154" t="s">
        <v>1131</v>
      </c>
      <c r="J2719" s="140" t="n">
        <v>2011</v>
      </c>
      <c r="K2719" s="85"/>
      <c r="L2719" s="141" t="n">
        <v>56.8</v>
      </c>
      <c r="M2719" s="142" t="n">
        <v>0.1</v>
      </c>
      <c r="N2719" s="141" t="n">
        <v>62.48</v>
      </c>
      <c r="O2719" s="143" t="n">
        <v>30</v>
      </c>
      <c r="P2719" s="131"/>
      <c r="Q2719" s="132"/>
    </row>
    <row r="2720" s="22" customFormat="true" ht="27" hidden="false" customHeight="true" outlineLevel="0" collapsed="false">
      <c r="A2720" s="134" t="s">
        <v>10189</v>
      </c>
      <c r="B2720" s="135" t="s">
        <v>10234</v>
      </c>
      <c r="C2720" s="136" t="s">
        <v>10235</v>
      </c>
      <c r="D2720" s="137" t="s">
        <v>10236</v>
      </c>
      <c r="E2720" s="232" t="s">
        <v>10237</v>
      </c>
      <c r="F2720" s="139" t="s">
        <v>5622</v>
      </c>
      <c r="G2720" s="139"/>
      <c r="H2720" s="253" t="s">
        <v>1130</v>
      </c>
      <c r="I2720" s="154" t="s">
        <v>1131</v>
      </c>
      <c r="J2720" s="140" t="n">
        <v>2009</v>
      </c>
      <c r="K2720" s="85"/>
      <c r="L2720" s="141" t="n">
        <v>49.9</v>
      </c>
      <c r="M2720" s="142" t="n">
        <v>0.1</v>
      </c>
      <c r="N2720" s="141" t="n">
        <v>54.89</v>
      </c>
      <c r="O2720" s="143" t="n">
        <v>42</v>
      </c>
      <c r="P2720" s="131"/>
      <c r="Q2720" s="132"/>
    </row>
    <row r="2721" s="22" customFormat="true" ht="53.25" hidden="false" customHeight="true" outlineLevel="0" collapsed="false">
      <c r="A2721" s="134" t="s">
        <v>10189</v>
      </c>
      <c r="B2721" s="135" t="s">
        <v>10238</v>
      </c>
      <c r="C2721" s="136" t="s">
        <v>10239</v>
      </c>
      <c r="D2721" s="137" t="s">
        <v>10240</v>
      </c>
      <c r="E2721" s="181" t="s">
        <v>10241</v>
      </c>
      <c r="F2721" s="139" t="s">
        <v>10242</v>
      </c>
      <c r="G2721" s="139"/>
      <c r="H2721" s="253" t="s">
        <v>1130</v>
      </c>
      <c r="I2721" s="154" t="s">
        <v>1131</v>
      </c>
      <c r="J2721" s="150" t="n">
        <v>2009</v>
      </c>
      <c r="K2721" s="85"/>
      <c r="L2721" s="141" t="n">
        <v>53</v>
      </c>
      <c r="M2721" s="142" t="n">
        <v>0.1</v>
      </c>
      <c r="N2721" s="141" t="n">
        <v>58.3</v>
      </c>
      <c r="O2721" s="143" t="n">
        <v>38</v>
      </c>
      <c r="P2721" s="131"/>
      <c r="Q2721" s="132"/>
    </row>
    <row r="2722" s="22" customFormat="true" ht="38.25" hidden="false" customHeight="true" outlineLevel="0" collapsed="false">
      <c r="A2722" s="134" t="s">
        <v>10189</v>
      </c>
      <c r="B2722" s="135" t="s">
        <v>10243</v>
      </c>
      <c r="C2722" s="136" t="s">
        <v>10244</v>
      </c>
      <c r="D2722" s="137" t="s">
        <v>10245</v>
      </c>
      <c r="E2722" s="181" t="s">
        <v>10246</v>
      </c>
      <c r="F2722" s="139" t="s">
        <v>5622</v>
      </c>
      <c r="G2722" s="139"/>
      <c r="H2722" s="253" t="s">
        <v>1130</v>
      </c>
      <c r="I2722" s="154" t="s">
        <v>1131</v>
      </c>
      <c r="J2722" s="140" t="n">
        <v>2009</v>
      </c>
      <c r="K2722" s="85"/>
      <c r="L2722" s="141" t="n">
        <v>39</v>
      </c>
      <c r="M2722" s="142" t="n">
        <v>0.1</v>
      </c>
      <c r="N2722" s="141" t="n">
        <v>42.9</v>
      </c>
      <c r="O2722" s="143" t="n">
        <v>50</v>
      </c>
      <c r="P2722" s="131"/>
      <c r="Q2722" s="132" t="s">
        <v>8735</v>
      </c>
    </row>
    <row r="2723" s="22" customFormat="true" ht="41.25" hidden="false" customHeight="true" outlineLevel="0" collapsed="false">
      <c r="A2723" s="134" t="s">
        <v>10189</v>
      </c>
      <c r="B2723" s="135" t="s">
        <v>10247</v>
      </c>
      <c r="C2723" s="136" t="s">
        <v>10248</v>
      </c>
      <c r="D2723" s="137" t="s">
        <v>10249</v>
      </c>
      <c r="E2723" s="181" t="s">
        <v>10250</v>
      </c>
      <c r="F2723" s="139" t="s">
        <v>5622</v>
      </c>
      <c r="G2723" s="139"/>
      <c r="H2723" s="253" t="s">
        <v>1130</v>
      </c>
      <c r="I2723" s="154" t="s">
        <v>1131</v>
      </c>
      <c r="J2723" s="140" t="n">
        <v>2009</v>
      </c>
      <c r="K2723" s="85"/>
      <c r="L2723" s="141" t="n">
        <v>58.2</v>
      </c>
      <c r="M2723" s="142" t="n">
        <v>0.1</v>
      </c>
      <c r="N2723" s="141" t="n">
        <v>64.02</v>
      </c>
      <c r="O2723" s="143" t="n">
        <v>36</v>
      </c>
      <c r="P2723" s="131"/>
      <c r="Q2723" s="132"/>
    </row>
    <row r="2724" s="22" customFormat="true" ht="41.25" hidden="false" customHeight="true" outlineLevel="0" collapsed="false">
      <c r="A2724" s="134" t="s">
        <v>10189</v>
      </c>
      <c r="B2724" s="135" t="s">
        <v>10251</v>
      </c>
      <c r="C2724" s="136" t="s">
        <v>10252</v>
      </c>
      <c r="D2724" s="137" t="s">
        <v>10253</v>
      </c>
      <c r="E2724" s="181" t="s">
        <v>10254</v>
      </c>
      <c r="F2724" s="139" t="s">
        <v>2074</v>
      </c>
      <c r="G2724" s="139"/>
      <c r="H2724" s="253" t="s">
        <v>1130</v>
      </c>
      <c r="I2724" s="154" t="s">
        <v>1131</v>
      </c>
      <c r="J2724" s="140" t="n">
        <v>2009</v>
      </c>
      <c r="K2724" s="85"/>
      <c r="L2724" s="141" t="n">
        <v>61.9</v>
      </c>
      <c r="M2724" s="142" t="n">
        <v>0.1</v>
      </c>
      <c r="N2724" s="141" t="n">
        <v>68.09</v>
      </c>
      <c r="O2724" s="143" t="n">
        <v>28</v>
      </c>
      <c r="P2724" s="131"/>
      <c r="Q2724" s="132" t="s">
        <v>8735</v>
      </c>
    </row>
    <row r="2725" s="22" customFormat="true" ht="37.5" hidden="false" customHeight="true" outlineLevel="0" collapsed="false">
      <c r="A2725" s="134" t="s">
        <v>10189</v>
      </c>
      <c r="B2725" s="135" t="s">
        <v>10255</v>
      </c>
      <c r="C2725" s="136" t="s">
        <v>10256</v>
      </c>
      <c r="D2725" s="137" t="s">
        <v>10257</v>
      </c>
      <c r="E2725" s="157" t="s">
        <v>10258</v>
      </c>
      <c r="F2725" s="139" t="s">
        <v>4422</v>
      </c>
      <c r="G2725" s="139"/>
      <c r="H2725" s="253" t="s">
        <v>1130</v>
      </c>
      <c r="I2725" s="154" t="s">
        <v>1131</v>
      </c>
      <c r="J2725" s="140" t="n">
        <v>2019</v>
      </c>
      <c r="K2725" s="85"/>
      <c r="L2725" s="141" t="n">
        <v>156.6</v>
      </c>
      <c r="M2725" s="142" t="n">
        <v>0.1</v>
      </c>
      <c r="N2725" s="141" t="n">
        <v>172.26</v>
      </c>
      <c r="O2725" s="143" t="n">
        <v>20</v>
      </c>
      <c r="P2725" s="131"/>
      <c r="Q2725" s="132"/>
    </row>
    <row r="2726" s="218" customFormat="true" ht="42.75" hidden="false" customHeight="true" outlineLevel="0" collapsed="false">
      <c r="A2726" s="134" t="s">
        <v>10189</v>
      </c>
      <c r="B2726" s="135" t="s">
        <v>10259</v>
      </c>
      <c r="C2726" s="136" t="s">
        <v>10260</v>
      </c>
      <c r="D2726" s="137" t="s">
        <v>10261</v>
      </c>
      <c r="E2726" s="157" t="s">
        <v>10262</v>
      </c>
      <c r="F2726" s="139" t="s">
        <v>2074</v>
      </c>
      <c r="G2726" s="139"/>
      <c r="H2726" s="253" t="s">
        <v>1130</v>
      </c>
      <c r="I2726" s="154" t="s">
        <v>1131</v>
      </c>
      <c r="J2726" s="140" t="n">
        <v>2015</v>
      </c>
      <c r="K2726" s="85"/>
      <c r="L2726" s="141" t="n">
        <v>115</v>
      </c>
      <c r="M2726" s="142" t="n">
        <v>0.1</v>
      </c>
      <c r="N2726" s="141" t="n">
        <v>126.5</v>
      </c>
      <c r="O2726" s="143" t="n">
        <v>30</v>
      </c>
      <c r="P2726" s="131"/>
      <c r="Q2726" s="132"/>
    </row>
    <row r="2727" s="22" customFormat="true" ht="32.25" hidden="false" customHeight="true" outlineLevel="0" collapsed="false">
      <c r="A2727" s="134" t="s">
        <v>10189</v>
      </c>
      <c r="B2727" s="135" t="s">
        <v>10263</v>
      </c>
      <c r="C2727" s="136" t="s">
        <v>10264</v>
      </c>
      <c r="D2727" s="137" t="s">
        <v>10265</v>
      </c>
      <c r="E2727" s="181" t="s">
        <v>10266</v>
      </c>
      <c r="F2727" s="139" t="s">
        <v>10267</v>
      </c>
      <c r="G2727" s="139"/>
      <c r="H2727" s="253" t="s">
        <v>1130</v>
      </c>
      <c r="I2727" s="154" t="s">
        <v>1131</v>
      </c>
      <c r="J2727" s="140" t="n">
        <v>2009</v>
      </c>
      <c r="K2727" s="85"/>
      <c r="L2727" s="141" t="n">
        <v>52.6</v>
      </c>
      <c r="M2727" s="142" t="n">
        <v>0.1</v>
      </c>
      <c r="N2727" s="141" t="n">
        <v>57.86</v>
      </c>
      <c r="O2727" s="143" t="n">
        <v>34</v>
      </c>
      <c r="P2727" s="131"/>
      <c r="Q2727" s="132" t="s">
        <v>8605</v>
      </c>
    </row>
    <row r="2728" s="22" customFormat="true" ht="58.5" hidden="false" customHeight="true" outlineLevel="0" collapsed="false">
      <c r="A2728" s="134" t="s">
        <v>10189</v>
      </c>
      <c r="B2728" s="135" t="s">
        <v>10268</v>
      </c>
      <c r="C2728" s="136" t="s">
        <v>10269</v>
      </c>
      <c r="D2728" s="137" t="s">
        <v>10270</v>
      </c>
      <c r="E2728" s="181" t="s">
        <v>10271</v>
      </c>
      <c r="F2728" s="139" t="s">
        <v>10272</v>
      </c>
      <c r="G2728" s="139"/>
      <c r="H2728" s="253" t="s">
        <v>1130</v>
      </c>
      <c r="I2728" s="154" t="s">
        <v>1131</v>
      </c>
      <c r="J2728" s="140" t="n">
        <v>2009</v>
      </c>
      <c r="K2728" s="85"/>
      <c r="L2728" s="141" t="n">
        <v>58.3</v>
      </c>
      <c r="M2728" s="142" t="n">
        <v>0.1</v>
      </c>
      <c r="N2728" s="141" t="n">
        <v>64.13</v>
      </c>
      <c r="O2728" s="143" t="n">
        <v>30</v>
      </c>
      <c r="P2728" s="131"/>
      <c r="Q2728" s="132"/>
    </row>
    <row r="2729" s="22" customFormat="true" ht="37.5" hidden="false" customHeight="true" outlineLevel="0" collapsed="false">
      <c r="A2729" s="134" t="s">
        <v>10189</v>
      </c>
      <c r="B2729" s="135" t="s">
        <v>10273</v>
      </c>
      <c r="C2729" s="136" t="s">
        <v>10274</v>
      </c>
      <c r="D2729" s="137" t="s">
        <v>10275</v>
      </c>
      <c r="E2729" s="181" t="s">
        <v>10276</v>
      </c>
      <c r="F2729" s="139" t="s">
        <v>10277</v>
      </c>
      <c r="G2729" s="139"/>
      <c r="H2729" s="253" t="s">
        <v>1130</v>
      </c>
      <c r="I2729" s="154" t="s">
        <v>1131</v>
      </c>
      <c r="J2729" s="140" t="n">
        <v>2009</v>
      </c>
      <c r="K2729" s="85"/>
      <c r="L2729" s="141" t="n">
        <v>58.3</v>
      </c>
      <c r="M2729" s="142" t="n">
        <v>0.1</v>
      </c>
      <c r="N2729" s="141" t="n">
        <v>64.13</v>
      </c>
      <c r="O2729" s="143" t="n">
        <v>30</v>
      </c>
      <c r="P2729" s="131"/>
      <c r="Q2729" s="132"/>
    </row>
    <row r="2730" s="22" customFormat="true" ht="56.25" hidden="false" customHeight="true" outlineLevel="0" collapsed="false">
      <c r="A2730" s="134" t="s">
        <v>10189</v>
      </c>
      <c r="B2730" s="135" t="s">
        <v>10278</v>
      </c>
      <c r="C2730" s="136" t="s">
        <v>10279</v>
      </c>
      <c r="D2730" s="137" t="s">
        <v>10280</v>
      </c>
      <c r="E2730" s="157" t="s">
        <v>10281</v>
      </c>
      <c r="F2730" s="139" t="s">
        <v>10282</v>
      </c>
      <c r="G2730" s="139"/>
      <c r="H2730" s="253" t="s">
        <v>1130</v>
      </c>
      <c r="I2730" s="154" t="s">
        <v>1131</v>
      </c>
      <c r="J2730" s="150" t="n">
        <v>2019</v>
      </c>
      <c r="K2730" s="85"/>
      <c r="L2730" s="141" t="n">
        <v>82.9</v>
      </c>
      <c r="M2730" s="142" t="n">
        <v>0.1</v>
      </c>
      <c r="N2730" s="141" t="n">
        <v>91.19</v>
      </c>
      <c r="O2730" s="143" t="n">
        <v>30</v>
      </c>
      <c r="P2730" s="131"/>
      <c r="Q2730" s="132"/>
    </row>
    <row r="2731" s="218" customFormat="true" ht="48.75" hidden="false" customHeight="true" outlineLevel="0" collapsed="false">
      <c r="A2731" s="134" t="s">
        <v>10189</v>
      </c>
      <c r="B2731" s="135" t="s">
        <v>10283</v>
      </c>
      <c r="C2731" s="136" t="s">
        <v>10284</v>
      </c>
      <c r="D2731" s="137" t="s">
        <v>10285</v>
      </c>
      <c r="E2731" s="181" t="s">
        <v>10286</v>
      </c>
      <c r="F2731" s="139" t="s">
        <v>10287</v>
      </c>
      <c r="G2731" s="179"/>
      <c r="H2731" s="148" t="s">
        <v>1130</v>
      </c>
      <c r="I2731" s="191" t="s">
        <v>1131</v>
      </c>
      <c r="J2731" s="140" t="n">
        <v>2012</v>
      </c>
      <c r="K2731" s="85"/>
      <c r="L2731" s="141" t="n">
        <v>81.6</v>
      </c>
      <c r="M2731" s="142" t="n">
        <v>0.1</v>
      </c>
      <c r="N2731" s="141" t="n">
        <v>89.76</v>
      </c>
      <c r="O2731" s="143" t="n">
        <v>30</v>
      </c>
      <c r="P2731" s="131"/>
      <c r="Q2731" s="132"/>
    </row>
    <row r="2732" s="22" customFormat="true" ht="43.5" hidden="false" customHeight="true" outlineLevel="0" collapsed="false">
      <c r="A2732" s="134" t="s">
        <v>10189</v>
      </c>
      <c r="B2732" s="135" t="s">
        <v>10288</v>
      </c>
      <c r="C2732" s="136" t="s">
        <v>10289</v>
      </c>
      <c r="D2732" s="137" t="s">
        <v>10290</v>
      </c>
      <c r="E2732" s="181" t="s">
        <v>10291</v>
      </c>
      <c r="F2732" s="139" t="s">
        <v>10292</v>
      </c>
      <c r="G2732" s="139"/>
      <c r="H2732" s="253" t="s">
        <v>1130</v>
      </c>
      <c r="I2732" s="154" t="s">
        <v>1131</v>
      </c>
      <c r="J2732" s="140" t="n">
        <v>2009</v>
      </c>
      <c r="K2732" s="85"/>
      <c r="L2732" s="141" t="n">
        <v>63.4</v>
      </c>
      <c r="M2732" s="142" t="n">
        <v>0.1</v>
      </c>
      <c r="N2732" s="141" t="n">
        <v>69.74</v>
      </c>
      <c r="O2732" s="143" t="n">
        <v>28</v>
      </c>
      <c r="P2732" s="131"/>
      <c r="Q2732" s="132"/>
    </row>
    <row r="2733" s="22" customFormat="true" ht="39.75" hidden="false" customHeight="true" outlineLevel="0" collapsed="false">
      <c r="A2733" s="134" t="s">
        <v>10189</v>
      </c>
      <c r="B2733" s="135"/>
      <c r="C2733" s="136"/>
      <c r="D2733" s="145" t="s">
        <v>10293</v>
      </c>
      <c r="E2733" s="157" t="s">
        <v>10294</v>
      </c>
      <c r="F2733" s="179" t="s">
        <v>10295</v>
      </c>
      <c r="G2733" s="179"/>
      <c r="H2733" s="148" t="s">
        <v>1130</v>
      </c>
      <c r="I2733" s="191" t="s">
        <v>1131</v>
      </c>
      <c r="J2733" s="150" t="n">
        <v>2019</v>
      </c>
      <c r="K2733" s="85"/>
      <c r="L2733" s="141" t="n">
        <v>110.5</v>
      </c>
      <c r="M2733" s="142" t="n">
        <v>0.1</v>
      </c>
      <c r="N2733" s="141" t="n">
        <v>121.55</v>
      </c>
      <c r="O2733" s="191" t="n">
        <v>30</v>
      </c>
      <c r="P2733" s="131"/>
      <c r="Q2733" s="132"/>
    </row>
    <row r="2734" s="22" customFormat="true" ht="38.25" hidden="false" customHeight="true" outlineLevel="0" collapsed="false">
      <c r="A2734" s="277" t="s">
        <v>10189</v>
      </c>
      <c r="B2734" s="135" t="s">
        <v>10296</v>
      </c>
      <c r="C2734" s="136" t="s">
        <v>10297</v>
      </c>
      <c r="D2734" s="468" t="s">
        <v>10298</v>
      </c>
      <c r="E2734" s="565" t="s">
        <v>10299</v>
      </c>
      <c r="F2734" s="452" t="s">
        <v>10300</v>
      </c>
      <c r="G2734" s="280"/>
      <c r="H2734" s="282" t="s">
        <v>1130</v>
      </c>
      <c r="I2734" s="469" t="s">
        <v>1131</v>
      </c>
      <c r="J2734" s="470" t="n">
        <v>2011</v>
      </c>
      <c r="K2734" s="85"/>
      <c r="L2734" s="119" t="n">
        <v>60.3</v>
      </c>
      <c r="M2734" s="222" t="n">
        <v>0.1</v>
      </c>
      <c r="N2734" s="119" t="n">
        <v>66.33</v>
      </c>
      <c r="O2734" s="286" t="n">
        <v>30</v>
      </c>
      <c r="P2734" s="131"/>
      <c r="Q2734" s="132"/>
    </row>
    <row r="2735" s="22" customFormat="true" ht="45" hidden="false" customHeight="true" outlineLevel="0" collapsed="false">
      <c r="A2735" s="733"/>
      <c r="B2735" s="135"/>
      <c r="C2735" s="136"/>
      <c r="D2735" s="694"/>
      <c r="E2735" s="695" t="s">
        <v>10301</v>
      </c>
      <c r="F2735" s="735"/>
      <c r="G2735" s="735"/>
      <c r="H2735" s="186"/>
      <c r="I2735" s="596"/>
      <c r="J2735" s="736" t="n">
        <v>2019</v>
      </c>
      <c r="K2735" s="85"/>
      <c r="L2735" s="141"/>
      <c r="M2735" s="142"/>
      <c r="N2735" s="141"/>
      <c r="O2735" s="130" t="s">
        <v>48</v>
      </c>
      <c r="P2735" s="131"/>
      <c r="Q2735" s="132"/>
    </row>
    <row r="2736" s="22" customFormat="true" ht="52.5" hidden="false" customHeight="true" outlineLevel="0" collapsed="false">
      <c r="A2736" s="171" t="s">
        <v>10302</v>
      </c>
      <c r="B2736" s="135" t="s">
        <v>10303</v>
      </c>
      <c r="C2736" s="136" t="s">
        <v>10304</v>
      </c>
      <c r="D2736" s="145" t="n">
        <v>4250</v>
      </c>
      <c r="E2736" s="178" t="s">
        <v>10305</v>
      </c>
      <c r="F2736" s="179" t="s">
        <v>10306</v>
      </c>
      <c r="G2736" s="147"/>
      <c r="H2736" s="148"/>
      <c r="I2736" s="149" t="s">
        <v>7350</v>
      </c>
      <c r="J2736" s="150" t="n">
        <v>2012</v>
      </c>
      <c r="K2736" s="85"/>
      <c r="L2736" s="141" t="n">
        <v>176.6</v>
      </c>
      <c r="M2736" s="142" t="n">
        <v>0.1</v>
      </c>
      <c r="N2736" s="141" t="n">
        <v>194.26</v>
      </c>
      <c r="O2736" s="191" t="n">
        <v>10</v>
      </c>
      <c r="P2736" s="131"/>
      <c r="Q2736" s="132" t="s">
        <v>8913</v>
      </c>
    </row>
    <row r="2737" s="22" customFormat="true" ht="33" hidden="false" customHeight="true" outlineLevel="0" collapsed="false">
      <c r="A2737" s="134" t="s">
        <v>10302</v>
      </c>
      <c r="B2737" s="135" t="s">
        <v>10307</v>
      </c>
      <c r="C2737" s="136" t="s">
        <v>10308</v>
      </c>
      <c r="D2737" s="145" t="n">
        <v>4252</v>
      </c>
      <c r="E2737" s="211" t="s">
        <v>10309</v>
      </c>
      <c r="F2737" s="179" t="s">
        <v>10310</v>
      </c>
      <c r="G2737" s="147"/>
      <c r="H2737" s="148"/>
      <c r="I2737" s="149"/>
      <c r="J2737" s="150" t="n">
        <v>2013</v>
      </c>
      <c r="K2737" s="85"/>
      <c r="L2737" s="141" t="n">
        <v>87.6</v>
      </c>
      <c r="M2737" s="142" t="n">
        <v>0.1</v>
      </c>
      <c r="N2737" s="141" t="n">
        <v>96.36</v>
      </c>
      <c r="O2737" s="191" t="n">
        <v>12</v>
      </c>
      <c r="P2737" s="131"/>
      <c r="Q2737" s="132"/>
    </row>
    <row r="2738" s="22" customFormat="true" ht="45" hidden="false" customHeight="true" outlineLevel="0" collapsed="false">
      <c r="A2738" s="277" t="s">
        <v>10302</v>
      </c>
      <c r="B2738" s="135" t="s">
        <v>10311</v>
      </c>
      <c r="C2738" s="136" t="s">
        <v>10312</v>
      </c>
      <c r="D2738" s="278" t="n">
        <v>4254</v>
      </c>
      <c r="E2738" s="565" t="s">
        <v>10313</v>
      </c>
      <c r="F2738" s="280" t="s">
        <v>810</v>
      </c>
      <c r="G2738" s="281"/>
      <c r="H2738" s="282"/>
      <c r="I2738" s="283"/>
      <c r="J2738" s="284" t="n">
        <v>2012</v>
      </c>
      <c r="K2738" s="85"/>
      <c r="L2738" s="141" t="n">
        <v>236.5</v>
      </c>
      <c r="M2738" s="142" t="n">
        <v>0.1</v>
      </c>
      <c r="N2738" s="141" t="n">
        <v>260.15</v>
      </c>
      <c r="O2738" s="469" t="n">
        <v>8</v>
      </c>
      <c r="P2738" s="131"/>
      <c r="Q2738" s="132"/>
    </row>
    <row r="2739" s="22" customFormat="true" ht="40.5" hidden="false" customHeight="true" outlineLevel="0" collapsed="false">
      <c r="A2739" s="733"/>
      <c r="B2739" s="135"/>
      <c r="C2739" s="136"/>
      <c r="D2739" s="694"/>
      <c r="E2739" s="695" t="s">
        <v>10314</v>
      </c>
      <c r="F2739" s="735"/>
      <c r="G2739" s="735"/>
      <c r="H2739" s="186"/>
      <c r="I2739" s="596"/>
      <c r="J2739" s="736" t="n">
        <v>2019</v>
      </c>
      <c r="K2739" s="85"/>
      <c r="L2739" s="141"/>
      <c r="M2739" s="142"/>
      <c r="N2739" s="141"/>
      <c r="O2739" s="130" t="s">
        <v>48</v>
      </c>
      <c r="P2739" s="131"/>
      <c r="Q2739" s="132"/>
    </row>
    <row r="2740" s="22" customFormat="true" ht="39.75" hidden="false" customHeight="true" outlineLevel="0" collapsed="false">
      <c r="A2740" s="252" t="s">
        <v>10315</v>
      </c>
      <c r="B2740" s="135" t="s">
        <v>10316</v>
      </c>
      <c r="C2740" s="136" t="s">
        <v>10317</v>
      </c>
      <c r="D2740" s="137" t="s">
        <v>10318</v>
      </c>
      <c r="E2740" s="157" t="s">
        <v>10319</v>
      </c>
      <c r="F2740" s="139" t="s">
        <v>10320</v>
      </c>
      <c r="G2740" s="139"/>
      <c r="H2740" s="253" t="s">
        <v>1130</v>
      </c>
      <c r="I2740" s="154" t="s">
        <v>1131</v>
      </c>
      <c r="J2740" s="150" t="n">
        <v>2019</v>
      </c>
      <c r="K2740" s="85"/>
      <c r="L2740" s="141" t="n">
        <v>106.4</v>
      </c>
      <c r="M2740" s="142" t="n">
        <v>0.1</v>
      </c>
      <c r="N2740" s="141" t="n">
        <v>117.04</v>
      </c>
      <c r="O2740" s="143" t="n">
        <v>38</v>
      </c>
      <c r="P2740" s="131"/>
      <c r="Q2740" s="132"/>
    </row>
    <row r="2741" s="22" customFormat="true" ht="24.75" hidden="false" customHeight="true" outlineLevel="0" collapsed="false">
      <c r="A2741" s="252" t="s">
        <v>10315</v>
      </c>
      <c r="B2741" s="135" t="s">
        <v>10321</v>
      </c>
      <c r="C2741" s="136" t="s">
        <v>10322</v>
      </c>
      <c r="D2741" s="137" t="n">
        <v>3328</v>
      </c>
      <c r="E2741" s="169" t="s">
        <v>10323</v>
      </c>
      <c r="F2741" s="139" t="s">
        <v>10324</v>
      </c>
      <c r="G2741" s="257"/>
      <c r="H2741" s="257"/>
      <c r="I2741" s="257"/>
      <c r="J2741" s="150" t="n">
        <v>2019</v>
      </c>
      <c r="K2741" s="85"/>
      <c r="L2741" s="141" t="n">
        <v>75.7</v>
      </c>
      <c r="M2741" s="142" t="n">
        <v>0.1</v>
      </c>
      <c r="N2741" s="141" t="n">
        <v>83.27</v>
      </c>
      <c r="O2741" s="143" t="n">
        <v>40</v>
      </c>
      <c r="P2741" s="131"/>
      <c r="Q2741" s="132"/>
    </row>
    <row r="2742" s="22" customFormat="true" ht="41.25" hidden="false" customHeight="true" outlineLevel="0" collapsed="false">
      <c r="A2742" s="252" t="s">
        <v>10315</v>
      </c>
      <c r="B2742" s="135" t="s">
        <v>10325</v>
      </c>
      <c r="C2742" s="136" t="s">
        <v>10326</v>
      </c>
      <c r="D2742" s="173" t="n">
        <v>4000</v>
      </c>
      <c r="E2742" s="174" t="s">
        <v>10327</v>
      </c>
      <c r="F2742" s="158" t="s">
        <v>10328</v>
      </c>
      <c r="G2742" s="158"/>
      <c r="H2742" s="158"/>
      <c r="I2742" s="158"/>
      <c r="J2742" s="140" t="n">
        <v>2016</v>
      </c>
      <c r="K2742" s="85"/>
      <c r="L2742" s="141" t="n">
        <v>132.9</v>
      </c>
      <c r="M2742" s="142" t="n">
        <v>0.1</v>
      </c>
      <c r="N2742" s="141" t="n">
        <v>146.19</v>
      </c>
      <c r="O2742" s="143" t="n">
        <v>20</v>
      </c>
      <c r="P2742" s="90"/>
      <c r="Q2742" s="132"/>
    </row>
    <row r="2743" s="22" customFormat="true" ht="42.75" hidden="false" customHeight="true" outlineLevel="0" collapsed="false">
      <c r="A2743" s="252" t="s">
        <v>10315</v>
      </c>
      <c r="B2743" s="135" t="s">
        <v>10329</v>
      </c>
      <c r="C2743" s="136" t="s">
        <v>10330</v>
      </c>
      <c r="D2743" s="173" t="n">
        <v>4002</v>
      </c>
      <c r="E2743" s="174" t="s">
        <v>10331</v>
      </c>
      <c r="F2743" s="158" t="s">
        <v>10332</v>
      </c>
      <c r="G2743" s="158"/>
      <c r="H2743" s="158"/>
      <c r="I2743" s="158"/>
      <c r="J2743" s="150" t="n">
        <v>2019</v>
      </c>
      <c r="K2743" s="85"/>
      <c r="L2743" s="141" t="n">
        <v>68.8</v>
      </c>
      <c r="M2743" s="142" t="n">
        <v>0.1</v>
      </c>
      <c r="N2743" s="141" t="n">
        <v>75.68</v>
      </c>
      <c r="O2743" s="143" t="n">
        <v>30</v>
      </c>
      <c r="P2743" s="90"/>
      <c r="Q2743" s="132"/>
    </row>
    <row r="2744" s="22" customFormat="true" ht="54" hidden="false" customHeight="true" outlineLevel="0" collapsed="false">
      <c r="A2744" s="155" t="s">
        <v>10333</v>
      </c>
      <c r="B2744" s="135" t="s">
        <v>10334</v>
      </c>
      <c r="C2744" s="136" t="s">
        <v>10335</v>
      </c>
      <c r="D2744" s="173" t="n">
        <v>4003</v>
      </c>
      <c r="E2744" s="174" t="s">
        <v>10336</v>
      </c>
      <c r="F2744" s="158" t="s">
        <v>10337</v>
      </c>
      <c r="G2744" s="158"/>
      <c r="H2744" s="158"/>
      <c r="I2744" s="158"/>
      <c r="J2744" s="150" t="n">
        <v>2019</v>
      </c>
      <c r="K2744" s="85"/>
      <c r="L2744" s="141" t="n">
        <v>133.6</v>
      </c>
      <c r="M2744" s="142" t="n">
        <v>0.2</v>
      </c>
      <c r="N2744" s="141" t="n">
        <v>160.32</v>
      </c>
      <c r="O2744" s="143" t="n">
        <v>50</v>
      </c>
      <c r="P2744" s="90"/>
      <c r="Q2744" s="132" t="s">
        <v>10338</v>
      </c>
    </row>
    <row r="2745" s="22" customFormat="true" ht="57" hidden="false" customHeight="true" outlineLevel="0" collapsed="false">
      <c r="A2745" s="252" t="s">
        <v>10315</v>
      </c>
      <c r="B2745" s="135" t="s">
        <v>10339</v>
      </c>
      <c r="C2745" s="136" t="s">
        <v>10340</v>
      </c>
      <c r="D2745" s="173" t="n">
        <v>4004</v>
      </c>
      <c r="E2745" s="157" t="s">
        <v>10341</v>
      </c>
      <c r="F2745" s="158" t="s">
        <v>10342</v>
      </c>
      <c r="G2745" s="158"/>
      <c r="H2745" s="158"/>
      <c r="I2745" s="158"/>
      <c r="J2745" s="150" t="n">
        <v>2019</v>
      </c>
      <c r="K2745" s="85"/>
      <c r="L2745" s="141" t="n">
        <v>36.9</v>
      </c>
      <c r="M2745" s="142" t="n">
        <v>0.1</v>
      </c>
      <c r="N2745" s="141" t="n">
        <v>40.59</v>
      </c>
      <c r="O2745" s="143" t="n">
        <v>60</v>
      </c>
      <c r="P2745" s="90"/>
      <c r="Q2745" s="132"/>
    </row>
    <row r="2746" s="22" customFormat="true" ht="58.5" hidden="false" customHeight="true" outlineLevel="0" collapsed="false">
      <c r="A2746" s="252" t="s">
        <v>10315</v>
      </c>
      <c r="B2746" s="135" t="s">
        <v>10343</v>
      </c>
      <c r="C2746" s="136" t="s">
        <v>10344</v>
      </c>
      <c r="D2746" s="173" t="n">
        <v>4005</v>
      </c>
      <c r="E2746" s="169" t="s">
        <v>10345</v>
      </c>
      <c r="F2746" s="158" t="s">
        <v>7111</v>
      </c>
      <c r="G2746" s="158"/>
      <c r="H2746" s="158"/>
      <c r="I2746" s="158"/>
      <c r="J2746" s="150" t="n">
        <v>2019</v>
      </c>
      <c r="K2746" s="85"/>
      <c r="L2746" s="141" t="n">
        <v>147.1</v>
      </c>
      <c r="M2746" s="142" t="n">
        <v>0.1</v>
      </c>
      <c r="N2746" s="141" t="n">
        <v>161.81</v>
      </c>
      <c r="O2746" s="143" t="n">
        <v>20</v>
      </c>
      <c r="P2746" s="90"/>
      <c r="Q2746" s="132"/>
    </row>
    <row r="2747" s="22" customFormat="true" ht="40.5" hidden="false" customHeight="true" outlineLevel="0" collapsed="false">
      <c r="A2747" s="252" t="s">
        <v>10315</v>
      </c>
      <c r="B2747" s="135" t="s">
        <v>10346</v>
      </c>
      <c r="C2747" s="136" t="s">
        <v>10347</v>
      </c>
      <c r="D2747" s="173" t="n">
        <v>4006</v>
      </c>
      <c r="E2747" s="174" t="s">
        <v>10348</v>
      </c>
      <c r="F2747" s="158" t="s">
        <v>10349</v>
      </c>
      <c r="G2747" s="158"/>
      <c r="H2747" s="158"/>
      <c r="I2747" s="158"/>
      <c r="J2747" s="150" t="n">
        <v>2019</v>
      </c>
      <c r="K2747" s="85"/>
      <c r="L2747" s="141" t="n">
        <v>48</v>
      </c>
      <c r="M2747" s="142" t="n">
        <v>0.1</v>
      </c>
      <c r="N2747" s="141" t="n">
        <v>52.8</v>
      </c>
      <c r="O2747" s="143" t="n">
        <v>50</v>
      </c>
      <c r="P2747" s="90"/>
      <c r="Q2747" s="132"/>
    </row>
    <row r="2748" s="22" customFormat="true" ht="40.5" hidden="false" customHeight="true" outlineLevel="0" collapsed="false">
      <c r="A2748" s="776" t="s">
        <v>10315</v>
      </c>
      <c r="B2748" s="73" t="s">
        <v>10350</v>
      </c>
      <c r="C2748" s="73" t="n">
        <v>9785705750054</v>
      </c>
      <c r="D2748" s="219" t="n">
        <v>4007</v>
      </c>
      <c r="E2748" s="157" t="s">
        <v>10351</v>
      </c>
      <c r="F2748" s="158" t="s">
        <v>10352</v>
      </c>
      <c r="G2748" s="158"/>
      <c r="H2748" s="158"/>
      <c r="I2748" s="158"/>
      <c r="J2748" s="140" t="n">
        <v>2019</v>
      </c>
      <c r="K2748" s="85"/>
      <c r="L2748" s="141" t="n">
        <v>112.2</v>
      </c>
      <c r="M2748" s="142" t="n">
        <v>0.1</v>
      </c>
      <c r="N2748" s="141" t="n">
        <v>123.42</v>
      </c>
      <c r="O2748" s="143" t="n">
        <v>30</v>
      </c>
      <c r="P2748" s="90"/>
      <c r="Q2748" s="132"/>
    </row>
    <row r="2749" s="133" customFormat="true" ht="44.25" hidden="false" customHeight="true" outlineLevel="0" collapsed="false">
      <c r="A2749" s="776" t="s">
        <v>10315</v>
      </c>
      <c r="B2749" s="73" t="s">
        <v>10353</v>
      </c>
      <c r="C2749" s="73" t="n">
        <v>9785705750528</v>
      </c>
      <c r="D2749" s="156" t="n">
        <v>4008</v>
      </c>
      <c r="E2749" s="157" t="s">
        <v>10354</v>
      </c>
      <c r="F2749" s="158" t="s">
        <v>10355</v>
      </c>
      <c r="G2749" s="158"/>
      <c r="H2749" s="158"/>
      <c r="I2749" s="158"/>
      <c r="J2749" s="140" t="n">
        <v>2019</v>
      </c>
      <c r="K2749" s="85"/>
      <c r="L2749" s="141" t="n">
        <v>125.1</v>
      </c>
      <c r="M2749" s="142" t="n">
        <v>0.1</v>
      </c>
      <c r="N2749" s="141" t="n">
        <v>137.61</v>
      </c>
      <c r="O2749" s="143" t="n">
        <v>30</v>
      </c>
      <c r="P2749" s="90"/>
      <c r="Q2749" s="132"/>
    </row>
    <row r="2750" s="133" customFormat="true" ht="39" hidden="false" customHeight="true" outlineLevel="0" collapsed="false">
      <c r="A2750" s="776" t="s">
        <v>10356</v>
      </c>
      <c r="B2750" s="73" t="s">
        <v>10357</v>
      </c>
      <c r="C2750" s="73" t="n">
        <v>9785705750498</v>
      </c>
      <c r="D2750" s="156" t="n">
        <v>4009</v>
      </c>
      <c r="E2750" s="157" t="s">
        <v>10358</v>
      </c>
      <c r="F2750" s="158" t="s">
        <v>10359</v>
      </c>
      <c r="G2750" s="158"/>
      <c r="H2750" s="158"/>
      <c r="I2750" s="158"/>
      <c r="J2750" s="140" t="n">
        <v>2019</v>
      </c>
      <c r="K2750" s="85"/>
      <c r="L2750" s="141" t="n">
        <v>119.2</v>
      </c>
      <c r="M2750" s="142" t="n">
        <v>0.2</v>
      </c>
      <c r="N2750" s="141" t="n">
        <v>143.04</v>
      </c>
      <c r="O2750" s="143" t="n">
        <v>50</v>
      </c>
      <c r="P2750" s="90"/>
      <c r="Q2750" s="132"/>
    </row>
    <row r="2751" s="133" customFormat="true" ht="54.75" hidden="false" customHeight="true" outlineLevel="0" collapsed="false">
      <c r="A2751" s="776" t="s">
        <v>10356</v>
      </c>
      <c r="B2751" s="73" t="s">
        <v>10360</v>
      </c>
      <c r="C2751" s="73" t="n">
        <v>9785705750740</v>
      </c>
      <c r="D2751" s="156" t="n">
        <v>4010</v>
      </c>
      <c r="E2751" s="157" t="s">
        <v>10361</v>
      </c>
      <c r="F2751" s="158" t="s">
        <v>10362</v>
      </c>
      <c r="G2751" s="158"/>
      <c r="H2751" s="158"/>
      <c r="I2751" s="158"/>
      <c r="J2751" s="140" t="n">
        <v>2019</v>
      </c>
      <c r="K2751" s="85"/>
      <c r="L2751" s="141" t="n">
        <v>148.1</v>
      </c>
      <c r="M2751" s="142" t="n">
        <v>0.2</v>
      </c>
      <c r="N2751" s="141" t="n">
        <v>177.72</v>
      </c>
      <c r="O2751" s="143" t="n">
        <v>50</v>
      </c>
      <c r="P2751" s="90"/>
      <c r="Q2751" s="255"/>
    </row>
    <row r="2752" s="133" customFormat="true" ht="54" hidden="false" customHeight="true" outlineLevel="0" collapsed="false">
      <c r="A2752" s="776" t="s">
        <v>10315</v>
      </c>
      <c r="B2752" s="73"/>
      <c r="C2752" s="73"/>
      <c r="D2752" s="156" t="n">
        <v>4011</v>
      </c>
      <c r="E2752" s="157" t="s">
        <v>10363</v>
      </c>
      <c r="F2752" s="158" t="s">
        <v>10364</v>
      </c>
      <c r="G2752" s="158"/>
      <c r="H2752" s="158"/>
      <c r="I2752" s="158"/>
      <c r="J2752" s="140" t="n">
        <v>2019</v>
      </c>
      <c r="K2752" s="85"/>
      <c r="L2752" s="141" t="n">
        <v>72.5</v>
      </c>
      <c r="M2752" s="142" t="n">
        <v>0.1</v>
      </c>
      <c r="N2752" s="141" t="n">
        <v>79.75</v>
      </c>
      <c r="O2752" s="143" t="n">
        <v>50</v>
      </c>
      <c r="P2752" s="90"/>
      <c r="Q2752" s="132" t="s">
        <v>10365</v>
      </c>
    </row>
    <row r="2753" s="133" customFormat="true" ht="55.5" hidden="false" customHeight="true" outlineLevel="0" collapsed="false">
      <c r="A2753" s="776" t="s">
        <v>10315</v>
      </c>
      <c r="B2753" s="73" t="s">
        <v>10366</v>
      </c>
      <c r="C2753" s="73" t="n">
        <v>9785705750993</v>
      </c>
      <c r="D2753" s="156" t="s">
        <v>10367</v>
      </c>
      <c r="E2753" s="157" t="s">
        <v>10368</v>
      </c>
      <c r="F2753" s="158" t="s">
        <v>10369</v>
      </c>
      <c r="G2753" s="158"/>
      <c r="H2753" s="158"/>
      <c r="I2753" s="158"/>
      <c r="J2753" s="140" t="n">
        <v>2019</v>
      </c>
      <c r="K2753" s="85"/>
      <c r="L2753" s="141" t="n">
        <v>95.9</v>
      </c>
      <c r="M2753" s="142" t="n">
        <v>0.1</v>
      </c>
      <c r="N2753" s="141" t="n">
        <v>105.49</v>
      </c>
      <c r="O2753" s="143" t="n">
        <v>40</v>
      </c>
      <c r="P2753" s="90"/>
      <c r="Q2753" s="132" t="s">
        <v>1612</v>
      </c>
    </row>
    <row r="2754" s="133" customFormat="true" ht="68.25" hidden="false" customHeight="true" outlineLevel="0" collapsed="false">
      <c r="A2754" s="776" t="s">
        <v>10370</v>
      </c>
      <c r="B2754" s="73" t="s">
        <v>10371</v>
      </c>
      <c r="C2754" s="73" t="n">
        <v>9785705750627</v>
      </c>
      <c r="D2754" s="156" t="s">
        <v>10372</v>
      </c>
      <c r="E2754" s="157" t="s">
        <v>10373</v>
      </c>
      <c r="F2754" s="158" t="s">
        <v>10374</v>
      </c>
      <c r="G2754" s="158"/>
      <c r="H2754" s="158"/>
      <c r="I2754" s="158"/>
      <c r="J2754" s="140" t="n">
        <v>2019</v>
      </c>
      <c r="K2754" s="85"/>
      <c r="L2754" s="141" t="n">
        <v>349.1</v>
      </c>
      <c r="M2754" s="142" t="n">
        <v>0.1</v>
      </c>
      <c r="N2754" s="141" t="n">
        <v>384.01</v>
      </c>
      <c r="O2754" s="143" t="n">
        <v>28</v>
      </c>
      <c r="P2754" s="90"/>
      <c r="Q2754" s="132"/>
    </row>
    <row r="2755" s="133" customFormat="true" ht="48" hidden="false" customHeight="true" outlineLevel="0" collapsed="false">
      <c r="A2755" s="776" t="s">
        <v>10315</v>
      </c>
      <c r="B2755" s="73" t="s">
        <v>10375</v>
      </c>
      <c r="C2755" s="73" t="n">
        <v>9785705751716</v>
      </c>
      <c r="D2755" s="156" t="s">
        <v>10376</v>
      </c>
      <c r="E2755" s="157" t="s">
        <v>10377</v>
      </c>
      <c r="F2755" s="158" t="s">
        <v>10378</v>
      </c>
      <c r="G2755" s="158"/>
      <c r="H2755" s="158"/>
      <c r="I2755" s="158"/>
      <c r="J2755" s="140" t="n">
        <v>2019</v>
      </c>
      <c r="K2755" s="85"/>
      <c r="L2755" s="141" t="n">
        <v>49.1</v>
      </c>
      <c r="M2755" s="142" t="n">
        <v>0.1</v>
      </c>
      <c r="N2755" s="141" t="n">
        <v>54.01</v>
      </c>
      <c r="O2755" s="143" t="n">
        <v>50</v>
      </c>
      <c r="P2755" s="90"/>
      <c r="Q2755" s="132" t="s">
        <v>1612</v>
      </c>
    </row>
    <row r="2756" s="133" customFormat="true" ht="46.5" hidden="false" customHeight="true" outlineLevel="0" collapsed="false">
      <c r="A2756" s="776" t="s">
        <v>10315</v>
      </c>
      <c r="B2756" s="73" t="s">
        <v>10379</v>
      </c>
      <c r="C2756" s="73" t="n">
        <v>9785705751730</v>
      </c>
      <c r="D2756" s="156" t="s">
        <v>10380</v>
      </c>
      <c r="E2756" s="157" t="s">
        <v>10381</v>
      </c>
      <c r="F2756" s="158" t="s">
        <v>9564</v>
      </c>
      <c r="G2756" s="158"/>
      <c r="H2756" s="158"/>
      <c r="I2756" s="158"/>
      <c r="J2756" s="140" t="n">
        <v>2019</v>
      </c>
      <c r="K2756" s="85"/>
      <c r="L2756" s="141" t="n">
        <v>149.5</v>
      </c>
      <c r="M2756" s="142" t="n">
        <v>0.1</v>
      </c>
      <c r="N2756" s="141" t="n">
        <v>164.45</v>
      </c>
      <c r="O2756" s="143" t="n">
        <v>30</v>
      </c>
      <c r="P2756" s="90"/>
      <c r="Q2756" s="132" t="s">
        <v>1612</v>
      </c>
    </row>
    <row r="2757" s="133" customFormat="true" ht="77.25" hidden="false" customHeight="true" outlineLevel="0" collapsed="false">
      <c r="A2757" s="776" t="s">
        <v>10315</v>
      </c>
      <c r="B2757" s="73" t="s">
        <v>10382</v>
      </c>
      <c r="C2757" s="73" t="n">
        <v>9785705752171</v>
      </c>
      <c r="D2757" s="156" t="s">
        <v>10383</v>
      </c>
      <c r="E2757" s="157" t="s">
        <v>10384</v>
      </c>
      <c r="F2757" s="158" t="s">
        <v>8277</v>
      </c>
      <c r="G2757" s="158"/>
      <c r="H2757" s="158" t="s">
        <v>1782</v>
      </c>
      <c r="J2757" s="140" t="n">
        <v>2018</v>
      </c>
      <c r="K2757" s="164" t="s">
        <v>10385</v>
      </c>
      <c r="L2757" s="141" t="n">
        <v>73.6</v>
      </c>
      <c r="M2757" s="142" t="n">
        <v>0.1</v>
      </c>
      <c r="N2757" s="141" t="n">
        <v>80.96</v>
      </c>
      <c r="O2757" s="143" t="n">
        <v>50</v>
      </c>
      <c r="P2757" s="90"/>
      <c r="Q2757" s="132"/>
    </row>
    <row r="2758" s="133" customFormat="true" ht="80.25" hidden="false" customHeight="true" outlineLevel="0" collapsed="false">
      <c r="A2758" s="776" t="s">
        <v>10315</v>
      </c>
      <c r="B2758" s="73" t="s">
        <v>10386</v>
      </c>
      <c r="C2758" s="73" t="n">
        <v>9785705752454</v>
      </c>
      <c r="D2758" s="156" t="s">
        <v>10387</v>
      </c>
      <c r="E2758" s="157" t="s">
        <v>10388</v>
      </c>
      <c r="F2758" s="158" t="s">
        <v>10389</v>
      </c>
      <c r="G2758" s="158"/>
      <c r="H2758" s="158"/>
      <c r="I2758" s="158"/>
      <c r="J2758" s="140" t="n">
        <v>2019</v>
      </c>
      <c r="K2758" s="164"/>
      <c r="L2758" s="87" t="n">
        <v>68</v>
      </c>
      <c r="M2758" s="88" t="n">
        <v>0.1</v>
      </c>
      <c r="N2758" s="87" t="n">
        <v>74.8</v>
      </c>
      <c r="O2758" s="143" t="n">
        <v>50</v>
      </c>
      <c r="P2758" s="90"/>
      <c r="Q2758" s="132"/>
    </row>
    <row r="2759" s="92" customFormat="true" ht="38.25" hidden="false" customHeight="true" outlineLevel="0" collapsed="false">
      <c r="A2759" s="775" t="s">
        <v>10315</v>
      </c>
      <c r="B2759" s="81" t="s">
        <v>10390</v>
      </c>
      <c r="C2759" s="81" t="n">
        <v>9785705753222</v>
      </c>
      <c r="D2759" s="82" t="s">
        <v>10391</v>
      </c>
      <c r="E2759" s="83" t="s">
        <v>10392</v>
      </c>
      <c r="F2759" s="84" t="s">
        <v>10378</v>
      </c>
      <c r="G2759" s="84"/>
      <c r="H2759" s="84"/>
      <c r="I2759" s="84"/>
      <c r="J2759" s="85" t="n">
        <v>2019</v>
      </c>
      <c r="K2759" s="164"/>
      <c r="L2759" s="87" t="n">
        <v>39.8</v>
      </c>
      <c r="M2759" s="88" t="n">
        <v>0.1</v>
      </c>
      <c r="N2759" s="87" t="n">
        <v>43.78</v>
      </c>
      <c r="O2759" s="100" t="n">
        <v>80</v>
      </c>
      <c r="P2759" s="90"/>
      <c r="Q2759" s="91"/>
    </row>
    <row r="2760" s="92" customFormat="true" ht="55.5" hidden="false" customHeight="true" outlineLevel="0" collapsed="false">
      <c r="A2760" s="775" t="s">
        <v>10315</v>
      </c>
      <c r="B2760" s="81" t="s">
        <v>10393</v>
      </c>
      <c r="C2760" s="81" t="n">
        <v>9785705753895</v>
      </c>
      <c r="D2760" s="82" t="s">
        <v>10394</v>
      </c>
      <c r="E2760" s="83" t="s">
        <v>10395</v>
      </c>
      <c r="F2760" s="84" t="s">
        <v>10396</v>
      </c>
      <c r="G2760" s="84"/>
      <c r="H2760" s="84"/>
      <c r="I2760" s="84"/>
      <c r="J2760" s="85" t="n">
        <v>2019</v>
      </c>
      <c r="K2760" s="164"/>
      <c r="L2760" s="141" t="n">
        <v>57.9</v>
      </c>
      <c r="M2760" s="142" t="n">
        <v>0.1</v>
      </c>
      <c r="N2760" s="141" t="n">
        <v>63.69</v>
      </c>
      <c r="O2760" s="100" t="n">
        <v>50</v>
      </c>
      <c r="P2760" s="90"/>
      <c r="Q2760" s="91"/>
    </row>
    <row r="2761" s="133" customFormat="true" ht="42" hidden="false" customHeight="true" outlineLevel="0" collapsed="false">
      <c r="A2761" s="252" t="s">
        <v>10315</v>
      </c>
      <c r="B2761" s="135" t="s">
        <v>10397</v>
      </c>
      <c r="C2761" s="136" t="s">
        <v>10398</v>
      </c>
      <c r="D2761" s="173" t="n">
        <v>4398</v>
      </c>
      <c r="E2761" s="174" t="s">
        <v>10399</v>
      </c>
      <c r="F2761" s="158" t="s">
        <v>10400</v>
      </c>
      <c r="G2761" s="175"/>
      <c r="H2761" s="176"/>
      <c r="I2761" s="176"/>
      <c r="J2761" s="140" t="n">
        <v>2016</v>
      </c>
      <c r="K2761" s="85"/>
      <c r="L2761" s="141" t="n">
        <v>160.2</v>
      </c>
      <c r="M2761" s="142" t="n">
        <v>0.1</v>
      </c>
      <c r="N2761" s="141" t="n">
        <v>176.22</v>
      </c>
      <c r="O2761" s="143" t="n">
        <v>20</v>
      </c>
      <c r="P2761" s="79"/>
      <c r="Q2761" s="132" t="s">
        <v>1612</v>
      </c>
    </row>
    <row r="2762" s="133" customFormat="true" ht="53.25" hidden="false" customHeight="true" outlineLevel="0" collapsed="false">
      <c r="A2762" s="252" t="s">
        <v>10315</v>
      </c>
      <c r="B2762" s="135" t="s">
        <v>10401</v>
      </c>
      <c r="C2762" s="136" t="s">
        <v>10402</v>
      </c>
      <c r="D2762" s="173" t="n">
        <v>4399</v>
      </c>
      <c r="E2762" s="174" t="s">
        <v>10403</v>
      </c>
      <c r="F2762" s="158" t="s">
        <v>10404</v>
      </c>
      <c r="G2762" s="175"/>
      <c r="H2762" s="176"/>
      <c r="I2762" s="176"/>
      <c r="J2762" s="150" t="n">
        <v>2019</v>
      </c>
      <c r="K2762" s="85"/>
      <c r="L2762" s="141" t="n">
        <v>105.4</v>
      </c>
      <c r="M2762" s="142" t="n">
        <v>0.1</v>
      </c>
      <c r="N2762" s="141" t="n">
        <v>115.94</v>
      </c>
      <c r="O2762" s="143" t="n">
        <v>30</v>
      </c>
      <c r="P2762" s="79"/>
      <c r="Q2762" s="132"/>
    </row>
    <row r="2763" s="133" customFormat="true" ht="51" hidden="false" customHeight="true" outlineLevel="0" collapsed="false">
      <c r="A2763" s="252" t="s">
        <v>10315</v>
      </c>
      <c r="B2763" s="135" t="s">
        <v>10405</v>
      </c>
      <c r="C2763" s="136" t="s">
        <v>10406</v>
      </c>
      <c r="D2763" s="173" t="n">
        <v>4001</v>
      </c>
      <c r="E2763" s="174" t="s">
        <v>10407</v>
      </c>
      <c r="F2763" s="158" t="s">
        <v>10408</v>
      </c>
      <c r="G2763" s="175"/>
      <c r="H2763" s="176"/>
      <c r="I2763" s="176"/>
      <c r="J2763" s="150" t="n">
        <v>2019</v>
      </c>
      <c r="K2763" s="85"/>
      <c r="L2763" s="141" t="n">
        <v>47.9</v>
      </c>
      <c r="M2763" s="142" t="n">
        <v>0.1</v>
      </c>
      <c r="N2763" s="141" t="n">
        <v>52.69</v>
      </c>
      <c r="O2763" s="143" t="n">
        <v>50</v>
      </c>
      <c r="P2763" s="79"/>
      <c r="Q2763" s="132"/>
    </row>
    <row r="2764" s="133" customFormat="true" ht="51.75" hidden="false" customHeight="true" outlineLevel="0" collapsed="false">
      <c r="A2764" s="252" t="s">
        <v>10315</v>
      </c>
      <c r="B2764" s="135" t="s">
        <v>10409</v>
      </c>
      <c r="C2764" s="136" t="s">
        <v>10410</v>
      </c>
      <c r="D2764" s="145" t="n">
        <v>4433</v>
      </c>
      <c r="E2764" s="180" t="s">
        <v>10411</v>
      </c>
      <c r="F2764" s="179" t="s">
        <v>10412</v>
      </c>
      <c r="G2764" s="147"/>
      <c r="H2764" s="148"/>
      <c r="I2764" s="191"/>
      <c r="J2764" s="150" t="n">
        <v>2019</v>
      </c>
      <c r="K2764" s="85"/>
      <c r="L2764" s="141" t="n">
        <v>125.4</v>
      </c>
      <c r="M2764" s="142" t="n">
        <v>0.1</v>
      </c>
      <c r="N2764" s="141" t="n">
        <v>137.94</v>
      </c>
      <c r="O2764" s="191" t="n">
        <v>30</v>
      </c>
      <c r="P2764" s="131"/>
      <c r="Q2764" s="132" t="s">
        <v>10413</v>
      </c>
    </row>
    <row r="2765" s="133" customFormat="true" ht="64.5" hidden="false" customHeight="true" outlineLevel="0" collapsed="false">
      <c r="A2765" s="252" t="s">
        <v>10315</v>
      </c>
      <c r="B2765" s="135" t="s">
        <v>10414</v>
      </c>
      <c r="C2765" s="136" t="s">
        <v>10415</v>
      </c>
      <c r="D2765" s="145" t="n">
        <v>4400</v>
      </c>
      <c r="E2765" s="180" t="s">
        <v>10416</v>
      </c>
      <c r="F2765" s="179" t="s">
        <v>10417</v>
      </c>
      <c r="G2765" s="147" t="n">
        <v>287</v>
      </c>
      <c r="H2765" s="148"/>
      <c r="I2765" s="191"/>
      <c r="J2765" s="150" t="n">
        <v>2019</v>
      </c>
      <c r="K2765" s="85"/>
      <c r="L2765" s="141" t="n">
        <v>137.8</v>
      </c>
      <c r="M2765" s="142" t="n">
        <v>0.1</v>
      </c>
      <c r="N2765" s="141" t="n">
        <v>151.58</v>
      </c>
      <c r="O2765" s="191" t="n">
        <v>20</v>
      </c>
      <c r="P2765" s="131"/>
      <c r="Q2765" s="132"/>
    </row>
    <row r="2766" s="133" customFormat="true" ht="56.25" hidden="false" customHeight="true" outlineLevel="0" collapsed="false">
      <c r="A2766" s="252" t="s">
        <v>10315</v>
      </c>
      <c r="B2766" s="135" t="s">
        <v>10418</v>
      </c>
      <c r="C2766" s="136" t="s">
        <v>10419</v>
      </c>
      <c r="D2766" s="145" t="n">
        <v>4401</v>
      </c>
      <c r="E2766" s="180" t="s">
        <v>10420</v>
      </c>
      <c r="F2766" s="179" t="s">
        <v>10421</v>
      </c>
      <c r="G2766" s="179"/>
      <c r="H2766" s="148"/>
      <c r="I2766" s="191"/>
      <c r="J2766" s="150" t="n">
        <v>2013</v>
      </c>
      <c r="K2766" s="85"/>
      <c r="L2766" s="141" t="n">
        <v>31.1</v>
      </c>
      <c r="M2766" s="142" t="n">
        <v>0.1</v>
      </c>
      <c r="N2766" s="141" t="n">
        <v>34.21</v>
      </c>
      <c r="O2766" s="191" t="n">
        <v>30</v>
      </c>
      <c r="P2766" s="131"/>
      <c r="Q2766" s="132"/>
    </row>
    <row r="2767" s="133" customFormat="true" ht="33.75" hidden="false" customHeight="true" outlineLevel="0" collapsed="false">
      <c r="A2767" s="252" t="s">
        <v>10315</v>
      </c>
      <c r="B2767" s="135" t="s">
        <v>10422</v>
      </c>
      <c r="C2767" s="136" t="s">
        <v>10423</v>
      </c>
      <c r="D2767" s="145" t="n">
        <v>4402</v>
      </c>
      <c r="E2767" s="178" t="s">
        <v>10424</v>
      </c>
      <c r="F2767" s="179" t="s">
        <v>10425</v>
      </c>
      <c r="G2767" s="179"/>
      <c r="H2767" s="148"/>
      <c r="I2767" s="191"/>
      <c r="J2767" s="150" t="n">
        <v>2012</v>
      </c>
      <c r="K2767" s="85"/>
      <c r="L2767" s="141" t="n">
        <v>87.9</v>
      </c>
      <c r="M2767" s="142" t="n">
        <v>0.1</v>
      </c>
      <c r="N2767" s="141" t="n">
        <v>96.69</v>
      </c>
      <c r="O2767" s="191" t="n">
        <v>20</v>
      </c>
      <c r="P2767" s="131"/>
      <c r="Q2767" s="132"/>
    </row>
    <row r="2768" s="133" customFormat="true" ht="43.5" hidden="false" customHeight="true" outlineLevel="0" collapsed="false">
      <c r="A2768" s="252" t="s">
        <v>10315</v>
      </c>
      <c r="B2768" s="135" t="s">
        <v>10426</v>
      </c>
      <c r="C2768" s="136" t="s">
        <v>10427</v>
      </c>
      <c r="D2768" s="145" t="n">
        <v>4404</v>
      </c>
      <c r="E2768" s="180" t="s">
        <v>10428</v>
      </c>
      <c r="F2768" s="179" t="s">
        <v>10429</v>
      </c>
      <c r="G2768" s="147"/>
      <c r="H2768" s="148"/>
      <c r="I2768" s="149"/>
      <c r="J2768" s="150" t="n">
        <v>2019</v>
      </c>
      <c r="K2768" s="85"/>
      <c r="L2768" s="141" t="n">
        <v>173.4</v>
      </c>
      <c r="M2768" s="142" t="n">
        <v>0.1</v>
      </c>
      <c r="N2768" s="141" t="n">
        <v>190.74</v>
      </c>
      <c r="O2768" s="191" t="n">
        <v>18</v>
      </c>
      <c r="P2768" s="131"/>
      <c r="Q2768" s="132"/>
    </row>
    <row r="2769" s="133" customFormat="true" ht="55.5" hidden="false" customHeight="true" outlineLevel="0" collapsed="false">
      <c r="A2769" s="252" t="s">
        <v>10315</v>
      </c>
      <c r="B2769" s="135" t="s">
        <v>10430</v>
      </c>
      <c r="C2769" s="136" t="s">
        <v>10431</v>
      </c>
      <c r="D2769" s="145" t="n">
        <v>4405</v>
      </c>
      <c r="E2769" s="180" t="s">
        <v>10432</v>
      </c>
      <c r="F2769" s="179" t="s">
        <v>10433</v>
      </c>
      <c r="G2769" s="147"/>
      <c r="H2769" s="148"/>
      <c r="I2769" s="149"/>
      <c r="J2769" s="150" t="n">
        <v>2019</v>
      </c>
      <c r="K2769" s="85"/>
      <c r="L2769" s="141" t="n">
        <v>158.4</v>
      </c>
      <c r="M2769" s="142" t="n">
        <v>0.1</v>
      </c>
      <c r="N2769" s="141" t="n">
        <v>174.24</v>
      </c>
      <c r="O2769" s="191" t="n">
        <v>18</v>
      </c>
      <c r="P2769" s="131"/>
      <c r="Q2769" s="132"/>
    </row>
    <row r="2770" s="133" customFormat="true" ht="41.25" hidden="false" customHeight="true" outlineLevel="0" collapsed="false">
      <c r="A2770" s="252" t="s">
        <v>10315</v>
      </c>
      <c r="B2770" s="135" t="s">
        <v>10434</v>
      </c>
      <c r="C2770" s="136" t="s">
        <v>10435</v>
      </c>
      <c r="D2770" s="145" t="n">
        <v>4406</v>
      </c>
      <c r="E2770" s="180" t="s">
        <v>10436</v>
      </c>
      <c r="F2770" s="179" t="s">
        <v>10437</v>
      </c>
      <c r="G2770" s="147"/>
      <c r="H2770" s="148"/>
      <c r="I2770" s="149"/>
      <c r="J2770" s="140" t="n">
        <v>2016</v>
      </c>
      <c r="K2770" s="85"/>
      <c r="L2770" s="141" t="n">
        <v>62</v>
      </c>
      <c r="M2770" s="142" t="n">
        <v>0.1</v>
      </c>
      <c r="N2770" s="141" t="n">
        <v>68.2</v>
      </c>
      <c r="O2770" s="143" t="n">
        <v>50</v>
      </c>
      <c r="P2770" s="131"/>
      <c r="Q2770" s="132"/>
    </row>
    <row r="2771" s="22" customFormat="true" ht="53.25" hidden="false" customHeight="true" outlineLevel="0" collapsed="false">
      <c r="A2771" s="252" t="s">
        <v>10315</v>
      </c>
      <c r="B2771" s="135" t="s">
        <v>10438</v>
      </c>
      <c r="C2771" s="136" t="s">
        <v>10439</v>
      </c>
      <c r="D2771" s="137" t="n">
        <v>4407</v>
      </c>
      <c r="E2771" s="157" t="s">
        <v>10440</v>
      </c>
      <c r="F2771" s="139" t="s">
        <v>10441</v>
      </c>
      <c r="G2771" s="140"/>
      <c r="H2771" s="141"/>
      <c r="I2771" s="141"/>
      <c r="J2771" s="150" t="n">
        <v>2019</v>
      </c>
      <c r="K2771" s="85"/>
      <c r="L2771" s="141" t="n">
        <v>129.2</v>
      </c>
      <c r="M2771" s="142" t="n">
        <v>0.1</v>
      </c>
      <c r="N2771" s="141" t="n">
        <v>142.12</v>
      </c>
      <c r="O2771" s="143" t="n">
        <v>30</v>
      </c>
      <c r="P2771" s="131"/>
      <c r="Q2771" s="132"/>
    </row>
    <row r="2772" s="22" customFormat="true" ht="54.75" hidden="false" customHeight="true" outlineLevel="0" collapsed="false">
      <c r="A2772" s="134" t="s">
        <v>10315</v>
      </c>
      <c r="B2772" s="135" t="s">
        <v>10442</v>
      </c>
      <c r="C2772" s="136" t="s">
        <v>10443</v>
      </c>
      <c r="D2772" s="137" t="n">
        <v>4408</v>
      </c>
      <c r="E2772" s="157" t="s">
        <v>10444</v>
      </c>
      <c r="F2772" s="139" t="s">
        <v>10445</v>
      </c>
      <c r="G2772" s="153"/>
      <c r="H2772" s="141"/>
      <c r="I2772" s="154"/>
      <c r="J2772" s="140" t="n">
        <v>2019</v>
      </c>
      <c r="K2772" s="85"/>
      <c r="L2772" s="141" t="n">
        <v>99.6</v>
      </c>
      <c r="M2772" s="142" t="n">
        <v>0.1</v>
      </c>
      <c r="N2772" s="141" t="n">
        <v>109.56</v>
      </c>
      <c r="O2772" s="143" t="n">
        <v>30</v>
      </c>
      <c r="P2772" s="131"/>
      <c r="Q2772" s="132" t="s">
        <v>2173</v>
      </c>
    </row>
    <row r="2773" s="22" customFormat="true" ht="40.5" hidden="false" customHeight="true" outlineLevel="0" collapsed="false">
      <c r="A2773" s="134" t="s">
        <v>10315</v>
      </c>
      <c r="B2773" s="135" t="s">
        <v>10446</v>
      </c>
      <c r="C2773" s="136" t="s">
        <v>10447</v>
      </c>
      <c r="D2773" s="137" t="n">
        <v>4409</v>
      </c>
      <c r="E2773" s="157" t="s">
        <v>10448</v>
      </c>
      <c r="F2773" s="139" t="s">
        <v>10449</v>
      </c>
      <c r="G2773" s="153"/>
      <c r="H2773" s="141"/>
      <c r="I2773" s="154"/>
      <c r="J2773" s="150" t="n">
        <v>2019</v>
      </c>
      <c r="K2773" s="85"/>
      <c r="L2773" s="141" t="n">
        <v>130.4</v>
      </c>
      <c r="M2773" s="142" t="n">
        <v>0.1</v>
      </c>
      <c r="N2773" s="141" t="n">
        <v>143.44</v>
      </c>
      <c r="O2773" s="143" t="n">
        <v>30</v>
      </c>
      <c r="P2773" s="131"/>
      <c r="Q2773" s="132" t="s">
        <v>10450</v>
      </c>
    </row>
    <row r="2774" s="22" customFormat="true" ht="34.5" hidden="false" customHeight="true" outlineLevel="0" collapsed="false">
      <c r="A2774" s="252" t="s">
        <v>10315</v>
      </c>
      <c r="B2774" s="135" t="s">
        <v>10451</v>
      </c>
      <c r="C2774" s="136" t="s">
        <v>10452</v>
      </c>
      <c r="D2774" s="137" t="n">
        <v>4410</v>
      </c>
      <c r="E2774" s="157" t="s">
        <v>10453</v>
      </c>
      <c r="F2774" s="139" t="s">
        <v>10454</v>
      </c>
      <c r="G2774" s="153"/>
      <c r="H2774" s="141"/>
      <c r="I2774" s="154"/>
      <c r="J2774" s="150" t="n">
        <v>2019</v>
      </c>
      <c r="K2774" s="85"/>
      <c r="L2774" s="141" t="n">
        <v>40.7</v>
      </c>
      <c r="M2774" s="142" t="n">
        <v>0.1</v>
      </c>
      <c r="N2774" s="141" t="n">
        <v>44.77</v>
      </c>
      <c r="O2774" s="143" t="n">
        <v>80</v>
      </c>
      <c r="P2774" s="131"/>
      <c r="Q2774" s="132"/>
    </row>
    <row r="2775" s="22" customFormat="true" ht="36" hidden="false" customHeight="true" outlineLevel="0" collapsed="false">
      <c r="A2775" s="134" t="s">
        <v>10315</v>
      </c>
      <c r="B2775" s="135" t="s">
        <v>10455</v>
      </c>
      <c r="C2775" s="136" t="s">
        <v>10456</v>
      </c>
      <c r="D2775" s="145" t="n">
        <v>4411</v>
      </c>
      <c r="E2775" s="180" t="s">
        <v>10457</v>
      </c>
      <c r="F2775" s="139" t="s">
        <v>10458</v>
      </c>
      <c r="G2775" s="147"/>
      <c r="H2775" s="148"/>
      <c r="I2775" s="149"/>
      <c r="J2775" s="150" t="n">
        <v>2019</v>
      </c>
      <c r="K2775" s="85"/>
      <c r="L2775" s="141" t="n">
        <v>121.6</v>
      </c>
      <c r="M2775" s="142" t="n">
        <v>0.1</v>
      </c>
      <c r="N2775" s="141" t="n">
        <v>133.76</v>
      </c>
      <c r="O2775" s="143" t="n">
        <v>30</v>
      </c>
      <c r="P2775" s="131"/>
      <c r="Q2775" s="270" t="s">
        <v>10459</v>
      </c>
    </row>
    <row r="2776" s="22" customFormat="true" ht="28.5" hidden="false" customHeight="true" outlineLevel="0" collapsed="false">
      <c r="A2776" s="252" t="s">
        <v>10315</v>
      </c>
      <c r="B2776" s="135" t="s">
        <v>10460</v>
      </c>
      <c r="C2776" s="136" t="s">
        <v>10461</v>
      </c>
      <c r="D2776" s="145" t="n">
        <v>4412</v>
      </c>
      <c r="E2776" s="180" t="s">
        <v>10462</v>
      </c>
      <c r="F2776" s="139" t="s">
        <v>10463</v>
      </c>
      <c r="G2776" s="147"/>
      <c r="H2776" s="148"/>
      <c r="I2776" s="149"/>
      <c r="J2776" s="150" t="n">
        <v>2019</v>
      </c>
      <c r="K2776" s="85"/>
      <c r="L2776" s="141" t="n">
        <v>85.3</v>
      </c>
      <c r="M2776" s="142" t="n">
        <v>0.1</v>
      </c>
      <c r="N2776" s="141" t="n">
        <v>93.83</v>
      </c>
      <c r="O2776" s="143" t="n">
        <v>30</v>
      </c>
      <c r="P2776" s="131"/>
      <c r="Q2776" s="132"/>
    </row>
    <row r="2777" s="22" customFormat="true" ht="55.5" hidden="false" customHeight="true" outlineLevel="0" collapsed="false">
      <c r="A2777" s="252" t="s">
        <v>10315</v>
      </c>
      <c r="B2777" s="135" t="s">
        <v>10464</v>
      </c>
      <c r="C2777" s="136" t="s">
        <v>10465</v>
      </c>
      <c r="D2777" s="145" t="n">
        <v>4413</v>
      </c>
      <c r="E2777" s="211" t="s">
        <v>10466</v>
      </c>
      <c r="F2777" s="139" t="s">
        <v>10467</v>
      </c>
      <c r="G2777" s="147"/>
      <c r="H2777" s="148"/>
      <c r="I2777" s="149"/>
      <c r="J2777" s="140" t="n">
        <v>2013</v>
      </c>
      <c r="K2777" s="85"/>
      <c r="L2777" s="141" t="n">
        <v>56.6</v>
      </c>
      <c r="M2777" s="142" t="n">
        <v>0.1</v>
      </c>
      <c r="N2777" s="141" t="n">
        <v>62.26</v>
      </c>
      <c r="O2777" s="143" t="n">
        <v>30</v>
      </c>
      <c r="P2777" s="131"/>
      <c r="Q2777" s="132"/>
    </row>
    <row r="2778" s="22" customFormat="true" ht="57" hidden="false" customHeight="true" outlineLevel="0" collapsed="false">
      <c r="A2778" s="252" t="s">
        <v>10315</v>
      </c>
      <c r="B2778" s="135" t="s">
        <v>10468</v>
      </c>
      <c r="C2778" s="136" t="s">
        <v>10469</v>
      </c>
      <c r="D2778" s="145" t="n">
        <v>4414</v>
      </c>
      <c r="E2778" s="180" t="s">
        <v>10470</v>
      </c>
      <c r="F2778" s="139" t="s">
        <v>10471</v>
      </c>
      <c r="G2778" s="147"/>
      <c r="H2778" s="148"/>
      <c r="I2778" s="149"/>
      <c r="J2778" s="150" t="n">
        <v>2019</v>
      </c>
      <c r="K2778" s="85"/>
      <c r="L2778" s="141" t="n">
        <v>65.7</v>
      </c>
      <c r="M2778" s="142" t="n">
        <v>0.1</v>
      </c>
      <c r="N2778" s="141" t="n">
        <v>72.27</v>
      </c>
      <c r="O2778" s="143" t="n">
        <v>50</v>
      </c>
      <c r="P2778" s="131"/>
      <c r="Q2778" s="132"/>
    </row>
    <row r="2779" s="22" customFormat="true" ht="39.75" hidden="false" customHeight="true" outlineLevel="0" collapsed="false">
      <c r="A2779" s="134" t="s">
        <v>10315</v>
      </c>
      <c r="B2779" s="135" t="s">
        <v>10472</v>
      </c>
      <c r="C2779" s="136" t="s">
        <v>10473</v>
      </c>
      <c r="D2779" s="145" t="n">
        <v>4434</v>
      </c>
      <c r="E2779" s="180" t="s">
        <v>10474</v>
      </c>
      <c r="F2779" s="139" t="s">
        <v>10475</v>
      </c>
      <c r="G2779" s="147"/>
      <c r="H2779" s="148"/>
      <c r="I2779" s="149"/>
      <c r="J2779" s="150" t="n">
        <v>2019</v>
      </c>
      <c r="K2779" s="85"/>
      <c r="L2779" s="141" t="n">
        <v>99.8</v>
      </c>
      <c r="M2779" s="142" t="n">
        <v>0.1</v>
      </c>
      <c r="N2779" s="141" t="n">
        <v>109.78</v>
      </c>
      <c r="O2779" s="143" t="n">
        <v>30</v>
      </c>
      <c r="P2779" s="131"/>
      <c r="Q2779" s="132"/>
    </row>
    <row r="2780" s="22" customFormat="true" ht="64.5" hidden="false" customHeight="true" outlineLevel="0" collapsed="false">
      <c r="A2780" s="134" t="s">
        <v>10315</v>
      </c>
      <c r="B2780" s="135" t="s">
        <v>10476</v>
      </c>
      <c r="C2780" s="136" t="s">
        <v>10477</v>
      </c>
      <c r="D2780" s="145" t="n">
        <v>4415</v>
      </c>
      <c r="E2780" s="180" t="s">
        <v>10478</v>
      </c>
      <c r="F2780" s="139" t="s">
        <v>10479</v>
      </c>
      <c r="G2780" s="147"/>
      <c r="H2780" s="148"/>
      <c r="I2780" s="149"/>
      <c r="J2780" s="150" t="n">
        <v>2019</v>
      </c>
      <c r="K2780" s="85"/>
      <c r="L2780" s="141" t="n">
        <v>153.1</v>
      </c>
      <c r="M2780" s="142" t="n">
        <v>0.1</v>
      </c>
      <c r="N2780" s="141" t="n">
        <v>168.41</v>
      </c>
      <c r="O2780" s="143" t="n">
        <v>30</v>
      </c>
      <c r="P2780" s="131"/>
      <c r="Q2780" s="132" t="s">
        <v>8668</v>
      </c>
    </row>
    <row r="2781" s="22" customFormat="true" ht="51.75" hidden="false" customHeight="true" outlineLevel="0" collapsed="false">
      <c r="A2781" s="252" t="s">
        <v>10315</v>
      </c>
      <c r="B2781" s="135" t="s">
        <v>10480</v>
      </c>
      <c r="C2781" s="136" t="s">
        <v>10481</v>
      </c>
      <c r="D2781" s="145" t="n">
        <v>4416</v>
      </c>
      <c r="E2781" s="180" t="s">
        <v>10482</v>
      </c>
      <c r="F2781" s="139" t="s">
        <v>8917</v>
      </c>
      <c r="G2781" s="147"/>
      <c r="H2781" s="148"/>
      <c r="I2781" s="149"/>
      <c r="J2781" s="150" t="n">
        <v>2019</v>
      </c>
      <c r="K2781" s="85"/>
      <c r="L2781" s="141" t="n">
        <v>68</v>
      </c>
      <c r="M2781" s="142" t="n">
        <v>0.1</v>
      </c>
      <c r="N2781" s="141" t="n">
        <v>74.8</v>
      </c>
      <c r="O2781" s="143" t="n">
        <v>50</v>
      </c>
      <c r="P2781" s="131"/>
      <c r="Q2781" s="132"/>
    </row>
    <row r="2782" s="22" customFormat="true" ht="51.75" hidden="false" customHeight="true" outlineLevel="0" collapsed="false">
      <c r="A2782" s="134" t="s">
        <v>10315</v>
      </c>
      <c r="B2782" s="135" t="s">
        <v>10483</v>
      </c>
      <c r="C2782" s="136" t="s">
        <v>10484</v>
      </c>
      <c r="D2782" s="145" t="n">
        <v>4417</v>
      </c>
      <c r="E2782" s="190" t="s">
        <v>10485</v>
      </c>
      <c r="F2782" s="139" t="s">
        <v>10486</v>
      </c>
      <c r="G2782" s="147"/>
      <c r="H2782" s="148"/>
      <c r="I2782" s="149"/>
      <c r="J2782" s="150" t="n">
        <v>2019</v>
      </c>
      <c r="K2782" s="85"/>
      <c r="L2782" s="141" t="n">
        <v>102.9</v>
      </c>
      <c r="M2782" s="142" t="n">
        <v>0.1</v>
      </c>
      <c r="N2782" s="141" t="n">
        <v>113.19</v>
      </c>
      <c r="O2782" s="143" t="n">
        <v>30</v>
      </c>
      <c r="P2782" s="131"/>
      <c r="Q2782" s="132"/>
    </row>
    <row r="2783" s="22" customFormat="true" ht="66" hidden="false" customHeight="true" outlineLevel="0" collapsed="false">
      <c r="A2783" s="252" t="s">
        <v>10315</v>
      </c>
      <c r="B2783" s="135" t="s">
        <v>10487</v>
      </c>
      <c r="C2783" s="136" t="s">
        <v>10488</v>
      </c>
      <c r="D2783" s="145" t="n">
        <v>4418</v>
      </c>
      <c r="E2783" s="180" t="s">
        <v>10489</v>
      </c>
      <c r="F2783" s="139" t="s">
        <v>10490</v>
      </c>
      <c r="G2783" s="147"/>
      <c r="H2783" s="148"/>
      <c r="I2783" s="149"/>
      <c r="J2783" s="150" t="n">
        <v>2019</v>
      </c>
      <c r="K2783" s="85"/>
      <c r="L2783" s="141" t="n">
        <v>49.1</v>
      </c>
      <c r="M2783" s="142" t="n">
        <v>0.1</v>
      </c>
      <c r="N2783" s="141" t="n">
        <v>54.01</v>
      </c>
      <c r="O2783" s="143" t="n">
        <v>50</v>
      </c>
      <c r="P2783" s="131"/>
      <c r="Q2783" s="132"/>
    </row>
    <row r="2784" s="22" customFormat="true" ht="53.25" hidden="false" customHeight="true" outlineLevel="0" collapsed="false">
      <c r="A2784" s="252" t="s">
        <v>10315</v>
      </c>
      <c r="B2784" s="135" t="s">
        <v>10491</v>
      </c>
      <c r="C2784" s="136" t="s">
        <v>10492</v>
      </c>
      <c r="D2784" s="145" t="n">
        <v>4419</v>
      </c>
      <c r="E2784" s="180" t="s">
        <v>10493</v>
      </c>
      <c r="F2784" s="139" t="s">
        <v>9152</v>
      </c>
      <c r="G2784" s="147"/>
      <c r="H2784" s="148"/>
      <c r="I2784" s="149"/>
      <c r="J2784" s="150" t="n">
        <v>2019</v>
      </c>
      <c r="K2784" s="85"/>
      <c r="L2784" s="141" t="n">
        <v>174.1</v>
      </c>
      <c r="M2784" s="142" t="n">
        <v>0.1</v>
      </c>
      <c r="N2784" s="141" t="n">
        <v>191.51</v>
      </c>
      <c r="O2784" s="143" t="n">
        <v>20</v>
      </c>
      <c r="P2784" s="131"/>
      <c r="Q2784" s="132"/>
    </row>
    <row r="2785" s="22" customFormat="true" ht="50.25" hidden="false" customHeight="true" outlineLevel="0" collapsed="false">
      <c r="A2785" s="134" t="s">
        <v>10315</v>
      </c>
      <c r="B2785" s="135" t="s">
        <v>10494</v>
      </c>
      <c r="C2785" s="136" t="s">
        <v>10495</v>
      </c>
      <c r="D2785" s="145" t="n">
        <v>4420</v>
      </c>
      <c r="E2785" s="180" t="s">
        <v>10496</v>
      </c>
      <c r="F2785" s="139" t="s">
        <v>10497</v>
      </c>
      <c r="G2785" s="147"/>
      <c r="H2785" s="148"/>
      <c r="I2785" s="149"/>
      <c r="J2785" s="140" t="n">
        <v>2019</v>
      </c>
      <c r="K2785" s="85"/>
      <c r="L2785" s="141" t="n">
        <v>114.6</v>
      </c>
      <c r="M2785" s="142" t="n">
        <v>0.1</v>
      </c>
      <c r="N2785" s="141" t="n">
        <v>126.06</v>
      </c>
      <c r="O2785" s="143" t="n">
        <v>30</v>
      </c>
      <c r="P2785" s="131"/>
      <c r="Q2785" s="132"/>
    </row>
    <row r="2786" s="22" customFormat="true" ht="40.5" hidden="false" customHeight="true" outlineLevel="0" collapsed="false">
      <c r="A2786" s="252" t="s">
        <v>10315</v>
      </c>
      <c r="B2786" s="135" t="s">
        <v>10498</v>
      </c>
      <c r="C2786" s="136" t="s">
        <v>10499</v>
      </c>
      <c r="D2786" s="145" t="n">
        <v>4421</v>
      </c>
      <c r="E2786" s="180" t="s">
        <v>10500</v>
      </c>
      <c r="F2786" s="139" t="s">
        <v>10501</v>
      </c>
      <c r="G2786" s="147"/>
      <c r="H2786" s="148"/>
      <c r="I2786" s="149"/>
      <c r="J2786" s="150" t="n">
        <v>2019</v>
      </c>
      <c r="K2786" s="85"/>
      <c r="L2786" s="141" t="n">
        <v>55.9</v>
      </c>
      <c r="M2786" s="142" t="n">
        <v>0.1</v>
      </c>
      <c r="N2786" s="141" t="n">
        <v>61.49</v>
      </c>
      <c r="O2786" s="143" t="n">
        <v>50</v>
      </c>
      <c r="P2786" s="131"/>
      <c r="Q2786" s="132"/>
    </row>
    <row r="2787" s="22" customFormat="true" ht="55.5" hidden="false" customHeight="true" outlineLevel="0" collapsed="false">
      <c r="A2787" s="252" t="s">
        <v>10315</v>
      </c>
      <c r="B2787" s="135" t="s">
        <v>10502</v>
      </c>
      <c r="C2787" s="136" t="s">
        <v>10503</v>
      </c>
      <c r="D2787" s="145" t="n">
        <v>4422</v>
      </c>
      <c r="E2787" s="788" t="s">
        <v>10504</v>
      </c>
      <c r="F2787" s="139" t="s">
        <v>10505</v>
      </c>
      <c r="G2787" s="147"/>
      <c r="H2787" s="148"/>
      <c r="I2787" s="149"/>
      <c r="J2787" s="140" t="n">
        <v>2016</v>
      </c>
      <c r="K2787" s="85"/>
      <c r="L2787" s="141" t="n">
        <v>92.7</v>
      </c>
      <c r="M2787" s="142" t="n">
        <v>0.1</v>
      </c>
      <c r="N2787" s="141" t="n">
        <v>101.97</v>
      </c>
      <c r="O2787" s="143" t="n">
        <v>30</v>
      </c>
      <c r="P2787" s="131"/>
      <c r="Q2787" s="132"/>
    </row>
    <row r="2788" s="22" customFormat="true" ht="43.5" hidden="false" customHeight="true" outlineLevel="0" collapsed="false">
      <c r="A2788" s="252" t="s">
        <v>10315</v>
      </c>
      <c r="B2788" s="135" t="s">
        <v>10506</v>
      </c>
      <c r="C2788" s="136" t="s">
        <v>10507</v>
      </c>
      <c r="D2788" s="145" t="n">
        <v>4423</v>
      </c>
      <c r="E2788" s="180" t="s">
        <v>10508</v>
      </c>
      <c r="F2788" s="139" t="s">
        <v>9100</v>
      </c>
      <c r="G2788" s="147"/>
      <c r="H2788" s="148"/>
      <c r="I2788" s="149"/>
      <c r="J2788" s="150" t="n">
        <v>2019</v>
      </c>
      <c r="K2788" s="85"/>
      <c r="L2788" s="141" t="n">
        <v>93.9</v>
      </c>
      <c r="M2788" s="142" t="n">
        <v>0.1</v>
      </c>
      <c r="N2788" s="141" t="n">
        <v>103.29</v>
      </c>
      <c r="O2788" s="143" t="n">
        <v>30</v>
      </c>
      <c r="P2788" s="131"/>
      <c r="Q2788" s="132"/>
    </row>
    <row r="2789" s="22" customFormat="true" ht="62.25" hidden="false" customHeight="true" outlineLevel="0" collapsed="false">
      <c r="A2789" s="134" t="s">
        <v>10509</v>
      </c>
      <c r="B2789" s="135" t="s">
        <v>10510</v>
      </c>
      <c r="C2789" s="136" t="s">
        <v>10511</v>
      </c>
      <c r="D2789" s="145" t="n">
        <v>4424</v>
      </c>
      <c r="E2789" s="211" t="s">
        <v>10512</v>
      </c>
      <c r="F2789" s="139" t="s">
        <v>10513</v>
      </c>
      <c r="G2789" s="147"/>
      <c r="H2789" s="148"/>
      <c r="I2789" s="149"/>
      <c r="J2789" s="140" t="n">
        <v>2014</v>
      </c>
      <c r="K2789" s="85"/>
      <c r="L2789" s="141" t="n">
        <v>100.9</v>
      </c>
      <c r="M2789" s="142" t="n">
        <v>0.1</v>
      </c>
      <c r="N2789" s="141" t="n">
        <v>110.99</v>
      </c>
      <c r="O2789" s="143" t="n">
        <v>10</v>
      </c>
      <c r="P2789" s="131"/>
      <c r="Q2789" s="132"/>
    </row>
    <row r="2790" s="22" customFormat="true" ht="54.75" hidden="false" customHeight="true" outlineLevel="0" collapsed="false">
      <c r="A2790" s="252" t="s">
        <v>10315</v>
      </c>
      <c r="B2790" s="135" t="s">
        <v>10514</v>
      </c>
      <c r="C2790" s="136" t="s">
        <v>10515</v>
      </c>
      <c r="D2790" s="145" t="n">
        <v>4425</v>
      </c>
      <c r="E2790" s="180" t="s">
        <v>10516</v>
      </c>
      <c r="F2790" s="139" t="s">
        <v>10517</v>
      </c>
      <c r="G2790" s="147"/>
      <c r="H2790" s="148"/>
      <c r="I2790" s="149"/>
      <c r="J2790" s="150" t="n">
        <v>2019</v>
      </c>
      <c r="K2790" s="85"/>
      <c r="L2790" s="141" t="n">
        <v>240.5</v>
      </c>
      <c r="M2790" s="142" t="n">
        <v>0.1</v>
      </c>
      <c r="N2790" s="141" t="n">
        <v>264.55</v>
      </c>
      <c r="O2790" s="143" t="n">
        <v>10</v>
      </c>
      <c r="P2790" s="131"/>
      <c r="Q2790" s="132" t="s">
        <v>9373</v>
      </c>
    </row>
    <row r="2791" s="22" customFormat="true" ht="57.75" hidden="false" customHeight="true" outlineLevel="0" collapsed="false">
      <c r="A2791" s="134" t="s">
        <v>10315</v>
      </c>
      <c r="B2791" s="135" t="s">
        <v>10518</v>
      </c>
      <c r="C2791" s="136" t="s">
        <v>10519</v>
      </c>
      <c r="D2791" s="145" t="n">
        <v>4428</v>
      </c>
      <c r="E2791" s="180" t="s">
        <v>10520</v>
      </c>
      <c r="F2791" s="139" t="s">
        <v>10521</v>
      </c>
      <c r="G2791" s="147"/>
      <c r="H2791" s="148"/>
      <c r="I2791" s="149"/>
      <c r="J2791" s="150" t="n">
        <v>2019</v>
      </c>
      <c r="K2791" s="85"/>
      <c r="L2791" s="141" t="n">
        <v>193.8</v>
      </c>
      <c r="M2791" s="142" t="n">
        <v>0.1</v>
      </c>
      <c r="N2791" s="141" t="n">
        <v>213.18</v>
      </c>
      <c r="O2791" s="143" t="n">
        <v>20</v>
      </c>
      <c r="P2791" s="131"/>
      <c r="Q2791" s="132"/>
    </row>
    <row r="2792" s="22" customFormat="true" ht="29.25" hidden="false" customHeight="true" outlineLevel="0" collapsed="false">
      <c r="A2792" s="134" t="s">
        <v>10315</v>
      </c>
      <c r="B2792" s="135" t="s">
        <v>10522</v>
      </c>
      <c r="C2792" s="136" t="n">
        <v>9785705750184</v>
      </c>
      <c r="D2792" s="145" t="n">
        <v>4429</v>
      </c>
      <c r="E2792" s="211" t="s">
        <v>10523</v>
      </c>
      <c r="F2792" s="139" t="s">
        <v>10524</v>
      </c>
      <c r="G2792" s="147"/>
      <c r="H2792" s="148"/>
      <c r="I2792" s="149"/>
      <c r="J2792" s="150" t="n">
        <v>2019</v>
      </c>
      <c r="K2792" s="85"/>
      <c r="L2792" s="141" t="n">
        <v>185.7</v>
      </c>
      <c r="M2792" s="142" t="n">
        <v>0.1</v>
      </c>
      <c r="N2792" s="141" t="n">
        <v>204.27</v>
      </c>
      <c r="O2792" s="143" t="n">
        <v>20</v>
      </c>
      <c r="P2792" s="131"/>
      <c r="Q2792" s="132"/>
    </row>
    <row r="2793" s="22" customFormat="true" ht="60" hidden="false" customHeight="true" outlineLevel="0" collapsed="false">
      <c r="A2793" s="134" t="s">
        <v>10315</v>
      </c>
      <c r="B2793" s="135" t="s">
        <v>10525</v>
      </c>
      <c r="C2793" s="136" t="s">
        <v>10526</v>
      </c>
      <c r="D2793" s="145" t="n">
        <v>4430</v>
      </c>
      <c r="E2793" s="180" t="s">
        <v>10527</v>
      </c>
      <c r="F2793" s="139" t="s">
        <v>10528</v>
      </c>
      <c r="G2793" s="147"/>
      <c r="H2793" s="148"/>
      <c r="I2793" s="149"/>
      <c r="J2793" s="150" t="n">
        <v>2019</v>
      </c>
      <c r="K2793" s="85"/>
      <c r="L2793" s="141" t="n">
        <v>196.2</v>
      </c>
      <c r="M2793" s="142" t="n">
        <v>0.1</v>
      </c>
      <c r="N2793" s="141" t="n">
        <v>215.82</v>
      </c>
      <c r="O2793" s="143" t="n">
        <v>20</v>
      </c>
      <c r="P2793" s="131"/>
      <c r="Q2793" s="132"/>
    </row>
    <row r="2794" s="22" customFormat="true" ht="42.75" hidden="false" customHeight="true" outlineLevel="0" collapsed="false">
      <c r="A2794" s="252" t="s">
        <v>10315</v>
      </c>
      <c r="B2794" s="135" t="s">
        <v>10529</v>
      </c>
      <c r="C2794" s="136" t="s">
        <v>10530</v>
      </c>
      <c r="D2794" s="145" t="n">
        <v>4431</v>
      </c>
      <c r="E2794" s="180" t="s">
        <v>10531</v>
      </c>
      <c r="F2794" s="139" t="s">
        <v>10532</v>
      </c>
      <c r="G2794" s="147"/>
      <c r="H2794" s="148"/>
      <c r="I2794" s="149"/>
      <c r="J2794" s="150" t="n">
        <v>2019</v>
      </c>
      <c r="K2794" s="85"/>
      <c r="L2794" s="141" t="n">
        <v>66.7</v>
      </c>
      <c r="M2794" s="142" t="n">
        <v>0.1</v>
      </c>
      <c r="N2794" s="141" t="n">
        <v>73.37</v>
      </c>
      <c r="O2794" s="143" t="n">
        <v>30</v>
      </c>
      <c r="P2794" s="131"/>
      <c r="Q2794" s="132"/>
    </row>
    <row r="2795" s="22" customFormat="true" ht="42" hidden="false" customHeight="true" outlineLevel="0" collapsed="false">
      <c r="A2795" s="252" t="s">
        <v>10315</v>
      </c>
      <c r="B2795" s="135" t="s">
        <v>10533</v>
      </c>
      <c r="C2795" s="136" t="s">
        <v>10534</v>
      </c>
      <c r="D2795" s="145" t="n">
        <v>4432</v>
      </c>
      <c r="E2795" s="180" t="s">
        <v>10535</v>
      </c>
      <c r="F2795" s="139" t="s">
        <v>10536</v>
      </c>
      <c r="G2795" s="147"/>
      <c r="H2795" s="148"/>
      <c r="I2795" s="149"/>
      <c r="J2795" s="150" t="n">
        <v>2019</v>
      </c>
      <c r="K2795" s="85"/>
      <c r="L2795" s="141" t="n">
        <v>97</v>
      </c>
      <c r="M2795" s="142" t="n">
        <v>0.1</v>
      </c>
      <c r="N2795" s="141" t="n">
        <v>106.7</v>
      </c>
      <c r="O2795" s="143" t="n">
        <v>40</v>
      </c>
      <c r="P2795" s="131"/>
      <c r="Q2795" s="132"/>
    </row>
    <row r="2796" s="22" customFormat="true" ht="42" hidden="false" customHeight="true" outlineLevel="0" collapsed="false">
      <c r="A2796" s="252" t="s">
        <v>10315</v>
      </c>
      <c r="B2796" s="135" t="s">
        <v>10537</v>
      </c>
      <c r="C2796" s="136" t="s">
        <v>10538</v>
      </c>
      <c r="D2796" s="173" t="n">
        <v>4435</v>
      </c>
      <c r="E2796" s="157" t="s">
        <v>10539</v>
      </c>
      <c r="F2796" s="158" t="s">
        <v>10540</v>
      </c>
      <c r="G2796" s="175"/>
      <c r="H2796" s="176"/>
      <c r="I2796" s="176"/>
      <c r="J2796" s="140" t="n">
        <v>2014</v>
      </c>
      <c r="K2796" s="85"/>
      <c r="L2796" s="141" t="n">
        <v>82.7</v>
      </c>
      <c r="M2796" s="142" t="n">
        <v>0.1</v>
      </c>
      <c r="N2796" s="141" t="n">
        <v>90.97</v>
      </c>
      <c r="O2796" s="143" t="n">
        <v>30</v>
      </c>
      <c r="P2796" s="79"/>
      <c r="Q2796" s="132"/>
    </row>
    <row r="2797" s="22" customFormat="true" ht="55.5" hidden="false" customHeight="true" outlineLevel="0" collapsed="false">
      <c r="A2797" s="252" t="s">
        <v>10315</v>
      </c>
      <c r="B2797" s="135" t="s">
        <v>10541</v>
      </c>
      <c r="C2797" s="136" t="s">
        <v>10542</v>
      </c>
      <c r="D2797" s="173" t="n">
        <v>4436</v>
      </c>
      <c r="E2797" s="157" t="s">
        <v>10543</v>
      </c>
      <c r="F2797" s="158" t="s">
        <v>10544</v>
      </c>
      <c r="G2797" s="175"/>
      <c r="H2797" s="176"/>
      <c r="I2797" s="176"/>
      <c r="J2797" s="140" t="n">
        <v>2016</v>
      </c>
      <c r="K2797" s="85"/>
      <c r="L2797" s="141" t="n">
        <v>237</v>
      </c>
      <c r="M2797" s="142" t="n">
        <v>0.1</v>
      </c>
      <c r="N2797" s="141" t="n">
        <v>260.7</v>
      </c>
      <c r="O2797" s="143" t="n">
        <v>10</v>
      </c>
      <c r="P2797" s="79"/>
      <c r="Q2797" s="132"/>
    </row>
    <row r="2798" s="22" customFormat="true" ht="54" hidden="false" customHeight="true" outlineLevel="0" collapsed="false">
      <c r="A2798" s="252" t="s">
        <v>10315</v>
      </c>
      <c r="B2798" s="135" t="s">
        <v>10545</v>
      </c>
      <c r="C2798" s="136" t="s">
        <v>10546</v>
      </c>
      <c r="D2798" s="173" t="n">
        <v>4437</v>
      </c>
      <c r="E2798" s="157" t="s">
        <v>10547</v>
      </c>
      <c r="F2798" s="158" t="s">
        <v>10548</v>
      </c>
      <c r="G2798" s="175"/>
      <c r="H2798" s="176"/>
      <c r="I2798" s="176"/>
      <c r="J2798" s="140" t="n">
        <v>2015</v>
      </c>
      <c r="K2798" s="85"/>
      <c r="L2798" s="141" t="n">
        <v>161.3</v>
      </c>
      <c r="M2798" s="142" t="n">
        <v>0.1</v>
      </c>
      <c r="N2798" s="141" t="n">
        <v>177.43</v>
      </c>
      <c r="O2798" s="143" t="n">
        <v>20</v>
      </c>
      <c r="P2798" s="79"/>
      <c r="Q2798" s="132"/>
    </row>
    <row r="2799" s="22" customFormat="true" ht="53.25" hidden="false" customHeight="true" outlineLevel="0" collapsed="false">
      <c r="A2799" s="252" t="s">
        <v>10315</v>
      </c>
      <c r="B2799" s="135" t="s">
        <v>10549</v>
      </c>
      <c r="C2799" s="136" t="s">
        <v>10550</v>
      </c>
      <c r="D2799" s="173" t="n">
        <v>4438</v>
      </c>
      <c r="E2799" s="236" t="s">
        <v>10551</v>
      </c>
      <c r="F2799" s="158" t="s">
        <v>10552</v>
      </c>
      <c r="G2799" s="175"/>
      <c r="H2799" s="176"/>
      <c r="I2799" s="176"/>
      <c r="J2799" s="150" t="n">
        <v>2019</v>
      </c>
      <c r="K2799" s="85"/>
      <c r="L2799" s="141" t="n">
        <v>84.2</v>
      </c>
      <c r="M2799" s="142" t="n">
        <v>0.1</v>
      </c>
      <c r="N2799" s="141" t="n">
        <v>92.62</v>
      </c>
      <c r="O2799" s="143" t="n">
        <v>30</v>
      </c>
      <c r="P2799" s="79"/>
      <c r="Q2799" s="132"/>
    </row>
    <row r="2800" s="22" customFormat="true" ht="53.25" hidden="false" customHeight="true" outlineLevel="0" collapsed="false">
      <c r="A2800" s="252" t="s">
        <v>10315</v>
      </c>
      <c r="B2800" s="135" t="s">
        <v>10553</v>
      </c>
      <c r="C2800" s="136" t="s">
        <v>10554</v>
      </c>
      <c r="D2800" s="173" t="n">
        <v>4439</v>
      </c>
      <c r="E2800" s="236" t="s">
        <v>10555</v>
      </c>
      <c r="F2800" s="158" t="s">
        <v>10556</v>
      </c>
      <c r="G2800" s="175"/>
      <c r="H2800" s="176"/>
      <c r="I2800" s="176"/>
      <c r="J2800" s="140" t="n">
        <v>2019</v>
      </c>
      <c r="K2800" s="85"/>
      <c r="L2800" s="141" t="n">
        <v>79.4</v>
      </c>
      <c r="M2800" s="142" t="n">
        <v>0.1</v>
      </c>
      <c r="N2800" s="141" t="n">
        <v>87.34</v>
      </c>
      <c r="O2800" s="143" t="n">
        <v>50</v>
      </c>
      <c r="P2800" s="79"/>
      <c r="Q2800" s="132"/>
    </row>
    <row r="2801" s="22" customFormat="true" ht="42" hidden="false" customHeight="true" outlineLevel="0" collapsed="false">
      <c r="A2801" s="252" t="s">
        <v>10315</v>
      </c>
      <c r="B2801" s="135" t="s">
        <v>10557</v>
      </c>
      <c r="C2801" s="136" t="s">
        <v>10558</v>
      </c>
      <c r="D2801" s="173" t="n">
        <v>4450</v>
      </c>
      <c r="E2801" s="157" t="s">
        <v>10559</v>
      </c>
      <c r="F2801" s="158" t="s">
        <v>10560</v>
      </c>
      <c r="G2801" s="175"/>
      <c r="H2801" s="176"/>
      <c r="I2801" s="176"/>
      <c r="J2801" s="150" t="n">
        <v>2019</v>
      </c>
      <c r="K2801" s="85"/>
      <c r="L2801" s="141" t="n">
        <v>102.2</v>
      </c>
      <c r="M2801" s="142" t="n">
        <v>0.1</v>
      </c>
      <c r="N2801" s="141" t="n">
        <v>112.42</v>
      </c>
      <c r="O2801" s="143" t="n">
        <v>30</v>
      </c>
      <c r="P2801" s="79"/>
      <c r="Q2801" s="270" t="s">
        <v>10561</v>
      </c>
    </row>
    <row r="2802" s="22" customFormat="true" ht="34.5" hidden="false" customHeight="true" outlineLevel="0" collapsed="false">
      <c r="A2802" s="733"/>
      <c r="B2802" s="135"/>
      <c r="C2802" s="136"/>
      <c r="D2802" s="694"/>
      <c r="E2802" s="695" t="s">
        <v>10562</v>
      </c>
      <c r="F2802" s="735"/>
      <c r="G2802" s="735"/>
      <c r="H2802" s="186"/>
      <c r="I2802" s="596"/>
      <c r="J2802" s="736" t="n">
        <v>2019</v>
      </c>
      <c r="K2802" s="85"/>
      <c r="L2802" s="141"/>
      <c r="M2802" s="142"/>
      <c r="N2802" s="141"/>
      <c r="O2802" s="130" t="s">
        <v>48</v>
      </c>
      <c r="P2802" s="131"/>
      <c r="Q2802" s="132"/>
    </row>
    <row r="2803" s="133" customFormat="true" ht="63" hidden="false" customHeight="true" outlineLevel="0" collapsed="false">
      <c r="A2803" s="171" t="s">
        <v>10563</v>
      </c>
      <c r="B2803" s="135" t="s">
        <v>10564</v>
      </c>
      <c r="C2803" s="136" t="s">
        <v>10565</v>
      </c>
      <c r="D2803" s="145" t="n">
        <v>3750</v>
      </c>
      <c r="E2803" s="180" t="s">
        <v>10566</v>
      </c>
      <c r="F2803" s="179" t="s">
        <v>10567</v>
      </c>
      <c r="G2803" s="179"/>
      <c r="H2803" s="148"/>
      <c r="I2803" s="191"/>
      <c r="J2803" s="150" t="n">
        <v>2019</v>
      </c>
      <c r="K2803" s="85"/>
      <c r="L2803" s="141" t="n">
        <v>73.7</v>
      </c>
      <c r="M2803" s="142" t="n">
        <v>0.1</v>
      </c>
      <c r="N2803" s="141" t="n">
        <v>81.07</v>
      </c>
      <c r="O2803" s="191" t="n">
        <v>50</v>
      </c>
      <c r="P2803" s="131"/>
      <c r="Q2803" s="132"/>
    </row>
    <row r="2804" s="133" customFormat="true" ht="63" hidden="false" customHeight="true" outlineLevel="0" collapsed="false">
      <c r="A2804" s="134" t="s">
        <v>10563</v>
      </c>
      <c r="B2804" s="135" t="s">
        <v>10568</v>
      </c>
      <c r="C2804" s="136" t="s">
        <v>10569</v>
      </c>
      <c r="D2804" s="145" t="n">
        <v>3751</v>
      </c>
      <c r="E2804" s="157" t="s">
        <v>10570</v>
      </c>
      <c r="F2804" s="179" t="s">
        <v>9794</v>
      </c>
      <c r="G2804" s="147"/>
      <c r="H2804" s="148"/>
      <c r="I2804" s="149"/>
      <c r="J2804" s="150" t="n">
        <v>2019</v>
      </c>
      <c r="K2804" s="85"/>
      <c r="L2804" s="141" t="n">
        <v>81.8</v>
      </c>
      <c r="M2804" s="142" t="n">
        <v>0.1</v>
      </c>
      <c r="N2804" s="141" t="n">
        <v>89.98</v>
      </c>
      <c r="O2804" s="191" t="n">
        <v>30</v>
      </c>
      <c r="P2804" s="131"/>
      <c r="Q2804" s="132"/>
    </row>
    <row r="2805" s="133" customFormat="true" ht="42.75" hidden="false" customHeight="true" outlineLevel="0" collapsed="false">
      <c r="A2805" s="134" t="s">
        <v>10563</v>
      </c>
      <c r="B2805" s="135" t="s">
        <v>10571</v>
      </c>
      <c r="C2805" s="136" t="s">
        <v>10572</v>
      </c>
      <c r="D2805" s="145" t="n">
        <v>3752</v>
      </c>
      <c r="E2805" s="157" t="s">
        <v>10573</v>
      </c>
      <c r="F2805" s="179" t="s">
        <v>10574</v>
      </c>
      <c r="G2805" s="147"/>
      <c r="H2805" s="148"/>
      <c r="I2805" s="149"/>
      <c r="J2805" s="150" t="n">
        <v>2019</v>
      </c>
      <c r="K2805" s="85"/>
      <c r="L2805" s="141" t="n">
        <v>90.7</v>
      </c>
      <c r="M2805" s="142" t="n">
        <v>0.1</v>
      </c>
      <c r="N2805" s="141" t="n">
        <v>99.77</v>
      </c>
      <c r="O2805" s="191" t="n">
        <v>40</v>
      </c>
      <c r="P2805" s="131"/>
      <c r="Q2805" s="132"/>
    </row>
    <row r="2806" s="133" customFormat="true" ht="42.75" hidden="false" customHeight="true" outlineLevel="0" collapsed="false">
      <c r="A2806" s="134" t="s">
        <v>10563</v>
      </c>
      <c r="B2806" s="135" t="s">
        <v>10575</v>
      </c>
      <c r="C2806" s="136" t="s">
        <v>10576</v>
      </c>
      <c r="D2806" s="137" t="n">
        <v>3753</v>
      </c>
      <c r="E2806" s="157" t="s">
        <v>10577</v>
      </c>
      <c r="F2806" s="139" t="s">
        <v>10578</v>
      </c>
      <c r="G2806" s="153"/>
      <c r="H2806" s="141"/>
      <c r="I2806" s="154"/>
      <c r="J2806" s="150" t="n">
        <v>2019</v>
      </c>
      <c r="K2806" s="85"/>
      <c r="L2806" s="141" t="n">
        <v>59.4</v>
      </c>
      <c r="M2806" s="142" t="n">
        <v>0.1</v>
      </c>
      <c r="N2806" s="141" t="n">
        <v>65.34</v>
      </c>
      <c r="O2806" s="143" t="n">
        <v>50</v>
      </c>
      <c r="P2806" s="131"/>
      <c r="Q2806" s="132"/>
    </row>
    <row r="2807" s="22" customFormat="true" ht="56.25" hidden="false" customHeight="true" outlineLevel="0" collapsed="false">
      <c r="A2807" s="252" t="s">
        <v>10315</v>
      </c>
      <c r="B2807" s="135" t="s">
        <v>10579</v>
      </c>
      <c r="C2807" s="136" t="s">
        <v>10580</v>
      </c>
      <c r="D2807" s="173" t="n">
        <v>3754</v>
      </c>
      <c r="E2807" s="174" t="s">
        <v>10581</v>
      </c>
      <c r="F2807" s="158" t="s">
        <v>10582</v>
      </c>
      <c r="G2807" s="158"/>
      <c r="H2807" s="158"/>
      <c r="I2807" s="158"/>
      <c r="J2807" s="150" t="n">
        <v>2019</v>
      </c>
      <c r="K2807" s="85"/>
      <c r="L2807" s="141" t="n">
        <v>69</v>
      </c>
      <c r="M2807" s="142" t="n">
        <v>0.1</v>
      </c>
      <c r="N2807" s="141" t="n">
        <v>75.9</v>
      </c>
      <c r="O2807" s="143" t="n">
        <v>50</v>
      </c>
      <c r="P2807" s="90"/>
      <c r="Q2807" s="132"/>
    </row>
    <row r="2808" s="22" customFormat="true" ht="44.25" hidden="false" customHeight="true" outlineLevel="0" collapsed="false">
      <c r="A2808" s="155" t="s">
        <v>10563</v>
      </c>
      <c r="B2808" s="73" t="s">
        <v>10583</v>
      </c>
      <c r="C2808" s="73" t="n">
        <v>9785705750726</v>
      </c>
      <c r="D2808" s="156" t="n">
        <v>3755</v>
      </c>
      <c r="E2808" s="157" t="s">
        <v>10584</v>
      </c>
      <c r="F2808" s="158" t="s">
        <v>10585</v>
      </c>
      <c r="G2808" s="158"/>
      <c r="H2808" s="158"/>
      <c r="I2808" s="158"/>
      <c r="J2808" s="140" t="n">
        <v>2019</v>
      </c>
      <c r="K2808" s="85"/>
      <c r="L2808" s="87" t="n">
        <v>115.7</v>
      </c>
      <c r="M2808" s="88" t="n">
        <v>0.1</v>
      </c>
      <c r="N2808" s="87" t="n">
        <v>127.27</v>
      </c>
      <c r="O2808" s="143" t="n">
        <v>30</v>
      </c>
      <c r="P2808" s="90"/>
      <c r="Q2808" s="132"/>
    </row>
    <row r="2809" s="92" customFormat="true" ht="55.5" hidden="false" customHeight="true" outlineLevel="0" collapsed="false">
      <c r="A2809" s="80" t="s">
        <v>10563</v>
      </c>
      <c r="B2809" s="81" t="s">
        <v>10586</v>
      </c>
      <c r="C2809" s="81" t="n">
        <v>9785705753253</v>
      </c>
      <c r="D2809" s="82" t="n">
        <v>3756</v>
      </c>
      <c r="E2809" s="83" t="s">
        <v>10587</v>
      </c>
      <c r="F2809" s="80" t="s">
        <v>10588</v>
      </c>
      <c r="G2809" s="84"/>
      <c r="H2809" s="84"/>
      <c r="I2809" s="84"/>
      <c r="J2809" s="85" t="n">
        <v>2019</v>
      </c>
      <c r="K2809" s="164"/>
      <c r="L2809" s="141" t="n">
        <v>168.3</v>
      </c>
      <c r="M2809" s="142" t="n">
        <v>0.1</v>
      </c>
      <c r="N2809" s="141" t="n">
        <v>185.13</v>
      </c>
      <c r="O2809" s="100" t="n">
        <v>30</v>
      </c>
      <c r="P2809" s="90"/>
      <c r="Q2809" s="91"/>
    </row>
    <row r="2810" s="22" customFormat="true" ht="64.5" hidden="false" customHeight="true" outlineLevel="0" collapsed="false">
      <c r="A2810" s="134" t="s">
        <v>10563</v>
      </c>
      <c r="B2810" s="135" t="s">
        <v>10589</v>
      </c>
      <c r="C2810" s="136" t="n">
        <v>9785705747580</v>
      </c>
      <c r="D2810" s="145" t="n">
        <v>3550</v>
      </c>
      <c r="E2810" s="180" t="s">
        <v>10590</v>
      </c>
      <c r="F2810" s="179" t="s">
        <v>10591</v>
      </c>
      <c r="G2810" s="147" t="n">
        <v>333</v>
      </c>
      <c r="H2810" s="148" t="s">
        <v>1130</v>
      </c>
      <c r="I2810" s="191" t="s">
        <v>1131</v>
      </c>
      <c r="J2810" s="150" t="n">
        <v>2019</v>
      </c>
      <c r="K2810" s="85"/>
      <c r="L2810" s="141" t="n">
        <v>222.1</v>
      </c>
      <c r="M2810" s="142" t="n">
        <v>0.1</v>
      </c>
      <c r="N2810" s="141" t="n">
        <v>244.31</v>
      </c>
      <c r="O2810" s="191" t="n">
        <v>20</v>
      </c>
      <c r="P2810" s="131"/>
      <c r="Q2810" s="132" t="s">
        <v>9013</v>
      </c>
    </row>
    <row r="2811" s="22" customFormat="true" ht="69" hidden="false" customHeight="true" outlineLevel="0" collapsed="false">
      <c r="A2811" s="134" t="s">
        <v>10592</v>
      </c>
      <c r="B2811" s="135" t="s">
        <v>10593</v>
      </c>
      <c r="C2811" s="136" t="s">
        <v>10594</v>
      </c>
      <c r="D2811" s="145" t="n">
        <v>3551</v>
      </c>
      <c r="E2811" s="157" t="s">
        <v>10595</v>
      </c>
      <c r="F2811" s="179" t="s">
        <v>10596</v>
      </c>
      <c r="G2811" s="147"/>
      <c r="H2811" s="148"/>
      <c r="I2811" s="149"/>
      <c r="J2811" s="150" t="n">
        <v>2014</v>
      </c>
      <c r="K2811" s="85"/>
      <c r="L2811" s="141" t="n">
        <v>32.8</v>
      </c>
      <c r="M2811" s="142" t="n">
        <v>0.1</v>
      </c>
      <c r="N2811" s="141" t="n">
        <v>36.08</v>
      </c>
      <c r="O2811" s="191" t="n">
        <v>30</v>
      </c>
      <c r="P2811" s="131"/>
      <c r="Q2811" s="132"/>
    </row>
    <row r="2812" s="22" customFormat="true" ht="56.25" hidden="false" customHeight="true" outlineLevel="0" collapsed="false">
      <c r="A2812" s="134" t="s">
        <v>10592</v>
      </c>
      <c r="B2812" s="135" t="s">
        <v>10597</v>
      </c>
      <c r="C2812" s="136" t="s">
        <v>10598</v>
      </c>
      <c r="D2812" s="145" t="n">
        <v>3552</v>
      </c>
      <c r="E2812" s="181" t="s">
        <v>10599</v>
      </c>
      <c r="F2812" s="179" t="s">
        <v>10600</v>
      </c>
      <c r="G2812" s="147"/>
      <c r="H2812" s="148"/>
      <c r="I2812" s="149"/>
      <c r="J2812" s="150" t="n">
        <v>2014</v>
      </c>
      <c r="K2812" s="85"/>
      <c r="L2812" s="141" t="n">
        <v>54.3</v>
      </c>
      <c r="M2812" s="142" t="n">
        <v>0.1</v>
      </c>
      <c r="N2812" s="141" t="n">
        <v>59.73</v>
      </c>
      <c r="O2812" s="191" t="n">
        <v>20</v>
      </c>
      <c r="P2812" s="131"/>
      <c r="Q2812" s="132"/>
    </row>
    <row r="2813" s="22" customFormat="true" ht="41.25" hidden="false" customHeight="true" outlineLevel="0" collapsed="false">
      <c r="A2813" s="134" t="s">
        <v>10592</v>
      </c>
      <c r="B2813" s="135" t="s">
        <v>10601</v>
      </c>
      <c r="C2813" s="136" t="s">
        <v>10602</v>
      </c>
      <c r="D2813" s="145" t="n">
        <v>3553</v>
      </c>
      <c r="E2813" s="181" t="s">
        <v>10603</v>
      </c>
      <c r="F2813" s="179" t="s">
        <v>10604</v>
      </c>
      <c r="G2813" s="147"/>
      <c r="H2813" s="148"/>
      <c r="I2813" s="149"/>
      <c r="J2813" s="150" t="n">
        <v>2013</v>
      </c>
      <c r="K2813" s="85"/>
      <c r="L2813" s="141" t="n">
        <v>22</v>
      </c>
      <c r="M2813" s="142" t="n">
        <v>0.1</v>
      </c>
      <c r="N2813" s="141" t="n">
        <v>24.2</v>
      </c>
      <c r="O2813" s="191" t="n">
        <v>50</v>
      </c>
      <c r="P2813" s="131"/>
      <c r="Q2813" s="132"/>
    </row>
    <row r="2814" s="22" customFormat="true" ht="54.75" hidden="false" customHeight="true" outlineLevel="0" collapsed="false">
      <c r="A2814" s="134" t="s">
        <v>10563</v>
      </c>
      <c r="B2814" s="135" t="s">
        <v>10605</v>
      </c>
      <c r="C2814" s="136" t="s">
        <v>10606</v>
      </c>
      <c r="D2814" s="145" t="n">
        <v>3554</v>
      </c>
      <c r="E2814" s="157" t="s">
        <v>10607</v>
      </c>
      <c r="F2814" s="179" t="s">
        <v>10608</v>
      </c>
      <c r="G2814" s="147"/>
      <c r="H2814" s="148"/>
      <c r="I2814" s="149"/>
      <c r="J2814" s="150" t="n">
        <v>2019</v>
      </c>
      <c r="K2814" s="85"/>
      <c r="L2814" s="141" t="n">
        <v>94.8</v>
      </c>
      <c r="M2814" s="142" t="n">
        <v>0.1</v>
      </c>
      <c r="N2814" s="141" t="n">
        <v>104.28</v>
      </c>
      <c r="O2814" s="191" t="n">
        <v>30</v>
      </c>
      <c r="P2814" s="131"/>
      <c r="Q2814" s="132"/>
    </row>
    <row r="2815" s="133" customFormat="true" ht="65.25" hidden="false" customHeight="true" outlineLevel="0" collapsed="false">
      <c r="A2815" s="155" t="s">
        <v>10563</v>
      </c>
      <c r="B2815" s="73" t="s">
        <v>10609</v>
      </c>
      <c r="C2815" s="73" t="s">
        <v>10609</v>
      </c>
      <c r="D2815" s="219" t="n">
        <v>3555</v>
      </c>
      <c r="E2815" s="157" t="s">
        <v>10610</v>
      </c>
      <c r="F2815" s="158" t="s">
        <v>10611</v>
      </c>
      <c r="G2815" s="158"/>
      <c r="H2815" s="158"/>
      <c r="I2815" s="158"/>
      <c r="J2815" s="140" t="n">
        <v>2019</v>
      </c>
      <c r="K2815" s="85"/>
      <c r="L2815" s="141" t="n">
        <v>233.5</v>
      </c>
      <c r="M2815" s="142" t="n">
        <v>0.1</v>
      </c>
      <c r="N2815" s="141" t="n">
        <v>256.85</v>
      </c>
      <c r="O2815" s="143" t="n">
        <v>10</v>
      </c>
      <c r="P2815" s="90"/>
      <c r="Q2815" s="132"/>
    </row>
    <row r="2816" s="133" customFormat="true" ht="65.25" hidden="false" customHeight="true" outlineLevel="0" collapsed="false">
      <c r="A2816" s="134" t="s">
        <v>10592</v>
      </c>
      <c r="B2816" s="135" t="s">
        <v>10612</v>
      </c>
      <c r="C2816" s="136" t="s">
        <v>10613</v>
      </c>
      <c r="D2816" s="137" t="n">
        <v>3650</v>
      </c>
      <c r="E2816" s="181" t="s">
        <v>10614</v>
      </c>
      <c r="F2816" s="139" t="s">
        <v>10615</v>
      </c>
      <c r="G2816" s="153"/>
      <c r="H2816" s="141"/>
      <c r="I2816" s="154"/>
      <c r="J2816" s="140" t="n">
        <v>2011</v>
      </c>
      <c r="K2816" s="85"/>
      <c r="L2816" s="141" t="n">
        <v>90.1</v>
      </c>
      <c r="M2816" s="142" t="n">
        <v>0.1</v>
      </c>
      <c r="N2816" s="141" t="n">
        <v>99.11</v>
      </c>
      <c r="O2816" s="143" t="n">
        <v>20</v>
      </c>
      <c r="P2816" s="131"/>
      <c r="Q2816" s="132"/>
    </row>
    <row r="2817" s="22" customFormat="true" ht="52.5" hidden="false" customHeight="true" outlineLevel="0" collapsed="false">
      <c r="A2817" s="134" t="s">
        <v>10592</v>
      </c>
      <c r="B2817" s="135" t="s">
        <v>10616</v>
      </c>
      <c r="C2817" s="136" t="s">
        <v>10617</v>
      </c>
      <c r="D2817" s="137" t="n">
        <v>3651</v>
      </c>
      <c r="E2817" s="169" t="s">
        <v>10618</v>
      </c>
      <c r="F2817" s="139" t="s">
        <v>10619</v>
      </c>
      <c r="G2817" s="153"/>
      <c r="H2817" s="141"/>
      <c r="I2817" s="154"/>
      <c r="J2817" s="140" t="n">
        <v>2013</v>
      </c>
      <c r="K2817" s="85"/>
      <c r="L2817" s="141" t="n">
        <v>59.4</v>
      </c>
      <c r="M2817" s="142" t="n">
        <v>0.1</v>
      </c>
      <c r="N2817" s="141" t="n">
        <v>65.34</v>
      </c>
      <c r="O2817" s="143" t="n">
        <v>30</v>
      </c>
      <c r="P2817" s="131"/>
      <c r="Q2817" s="132"/>
    </row>
    <row r="2818" s="22" customFormat="true" ht="51.75" hidden="false" customHeight="true" outlineLevel="0" collapsed="false">
      <c r="A2818" s="134" t="s">
        <v>10563</v>
      </c>
      <c r="B2818" s="135" t="s">
        <v>10620</v>
      </c>
      <c r="C2818" s="136" t="s">
        <v>10621</v>
      </c>
      <c r="D2818" s="137" t="n">
        <v>3761</v>
      </c>
      <c r="E2818" s="157" t="s">
        <v>10622</v>
      </c>
      <c r="F2818" s="139" t="s">
        <v>10623</v>
      </c>
      <c r="G2818" s="140"/>
      <c r="H2818" s="141"/>
      <c r="I2818" s="141"/>
      <c r="J2818" s="150" t="n">
        <v>2019</v>
      </c>
      <c r="K2818" s="85"/>
      <c r="L2818" s="141" t="n">
        <v>68</v>
      </c>
      <c r="M2818" s="142" t="n">
        <v>0.1</v>
      </c>
      <c r="N2818" s="141" t="n">
        <v>74.8</v>
      </c>
      <c r="O2818" s="143" t="n">
        <v>50</v>
      </c>
      <c r="P2818" s="131"/>
      <c r="Q2818" s="132"/>
    </row>
    <row r="2819" s="22" customFormat="true" ht="41.25" hidden="false" customHeight="true" outlineLevel="0" collapsed="false">
      <c r="A2819" s="134" t="s">
        <v>10563</v>
      </c>
      <c r="B2819" s="135" t="s">
        <v>10624</v>
      </c>
      <c r="C2819" s="136" t="s">
        <v>10625</v>
      </c>
      <c r="D2819" s="137" t="n">
        <v>3763</v>
      </c>
      <c r="E2819" s="157" t="s">
        <v>10626</v>
      </c>
      <c r="F2819" s="139" t="s">
        <v>10623</v>
      </c>
      <c r="G2819" s="140"/>
      <c r="H2819" s="141"/>
      <c r="I2819" s="141"/>
      <c r="J2819" s="150" t="n">
        <v>2019</v>
      </c>
      <c r="K2819" s="85"/>
      <c r="L2819" s="141" t="n">
        <v>76.1</v>
      </c>
      <c r="M2819" s="142" t="n">
        <v>0.1</v>
      </c>
      <c r="N2819" s="141" t="n">
        <v>83.71</v>
      </c>
      <c r="O2819" s="143" t="n">
        <v>30</v>
      </c>
      <c r="P2819" s="131"/>
      <c r="Q2819" s="132"/>
    </row>
    <row r="2820" s="22" customFormat="true" ht="56.25" hidden="false" customHeight="true" outlineLevel="0" collapsed="false">
      <c r="A2820" s="134" t="s">
        <v>10563</v>
      </c>
      <c r="B2820" s="135" t="s">
        <v>10627</v>
      </c>
      <c r="C2820" s="136" t="n">
        <v>9785705736720</v>
      </c>
      <c r="D2820" s="137" t="n">
        <v>3764</v>
      </c>
      <c r="E2820" s="157" t="s">
        <v>10628</v>
      </c>
      <c r="F2820" s="139" t="s">
        <v>522</v>
      </c>
      <c r="G2820" s="140"/>
      <c r="H2820" s="141"/>
      <c r="I2820" s="141"/>
      <c r="J2820" s="150" t="n">
        <v>2019</v>
      </c>
      <c r="K2820" s="85"/>
      <c r="L2820" s="141" t="n">
        <v>79.6</v>
      </c>
      <c r="M2820" s="142" t="n">
        <v>0.1</v>
      </c>
      <c r="N2820" s="141" t="n">
        <v>87.56</v>
      </c>
      <c r="O2820" s="143" t="n">
        <v>30</v>
      </c>
      <c r="P2820" s="131"/>
      <c r="Q2820" s="132"/>
    </row>
    <row r="2821" s="22" customFormat="true" ht="39.75" hidden="false" customHeight="true" outlineLevel="0" collapsed="false">
      <c r="A2821" s="134" t="s">
        <v>10563</v>
      </c>
      <c r="B2821" s="135" t="s">
        <v>10629</v>
      </c>
      <c r="C2821" s="136" t="s">
        <v>10630</v>
      </c>
      <c r="D2821" s="137" t="n">
        <v>3765</v>
      </c>
      <c r="E2821" s="157" t="s">
        <v>10631</v>
      </c>
      <c r="F2821" s="139" t="s">
        <v>290</v>
      </c>
      <c r="G2821" s="140"/>
      <c r="H2821" s="141"/>
      <c r="I2821" s="141"/>
      <c r="J2821" s="150" t="n">
        <v>2019</v>
      </c>
      <c r="K2821" s="85"/>
      <c r="L2821" s="141" t="n">
        <v>85.3</v>
      </c>
      <c r="M2821" s="142" t="n">
        <v>0.1</v>
      </c>
      <c r="N2821" s="141" t="n">
        <v>93.83</v>
      </c>
      <c r="O2821" s="143" t="n">
        <v>30</v>
      </c>
      <c r="P2821" s="131"/>
      <c r="Q2821" s="132"/>
    </row>
    <row r="2822" s="133" customFormat="true" ht="31.5" hidden="false" customHeight="true" outlineLevel="0" collapsed="false">
      <c r="A2822" s="733"/>
      <c r="B2822" s="135"/>
      <c r="C2822" s="136"/>
      <c r="D2822" s="694"/>
      <c r="E2822" s="695" t="s">
        <v>10632</v>
      </c>
      <c r="F2822" s="735"/>
      <c r="G2822" s="735"/>
      <c r="H2822" s="186"/>
      <c r="I2822" s="596"/>
      <c r="J2822" s="736" t="n">
        <v>2019</v>
      </c>
      <c r="K2822" s="85"/>
      <c r="L2822" s="141"/>
      <c r="M2822" s="142"/>
      <c r="N2822" s="141"/>
      <c r="O2822" s="789"/>
      <c r="P2822" s="131"/>
      <c r="Q2822" s="132"/>
    </row>
    <row r="2823" s="22" customFormat="true" ht="51" hidden="false" customHeight="true" outlineLevel="0" collapsed="false">
      <c r="A2823" s="539" t="s">
        <v>10633</v>
      </c>
      <c r="B2823" s="135" t="s">
        <v>10634</v>
      </c>
      <c r="C2823" s="136" t="s">
        <v>10635</v>
      </c>
      <c r="D2823" s="278" t="n">
        <v>4900</v>
      </c>
      <c r="E2823" s="594" t="s">
        <v>10636</v>
      </c>
      <c r="F2823" s="280" t="s">
        <v>10637</v>
      </c>
      <c r="G2823" s="281"/>
      <c r="H2823" s="282"/>
      <c r="I2823" s="283"/>
      <c r="J2823" s="284" t="n">
        <v>2011</v>
      </c>
      <c r="K2823" s="85"/>
      <c r="L2823" s="141" t="n">
        <v>66.7</v>
      </c>
      <c r="M2823" s="142" t="n">
        <v>0.1</v>
      </c>
      <c r="N2823" s="141" t="n">
        <v>73.37</v>
      </c>
      <c r="O2823" s="469" t="n">
        <v>30</v>
      </c>
      <c r="P2823" s="131"/>
      <c r="Q2823" s="132"/>
    </row>
    <row r="2824" s="235" customFormat="true" ht="23.25" hidden="false" customHeight="true" outlineLevel="0" collapsed="false">
      <c r="A2824" s="436"/>
      <c r="B2824" s="135"/>
      <c r="C2824" s="136"/>
      <c r="D2824" s="790"/>
      <c r="E2824" s="791" t="s">
        <v>10638</v>
      </c>
      <c r="F2824" s="118"/>
      <c r="G2824" s="118"/>
      <c r="H2824" s="118"/>
      <c r="I2824" s="118"/>
      <c r="J2824" s="792"/>
      <c r="K2824" s="85"/>
      <c r="L2824" s="141"/>
      <c r="M2824" s="142"/>
      <c r="N2824" s="141"/>
      <c r="O2824" s="130" t="s">
        <v>48</v>
      </c>
      <c r="P2824" s="131"/>
      <c r="Q2824" s="132"/>
    </row>
    <row r="2825" s="22" customFormat="true" ht="54" hidden="false" customHeight="true" outlineLevel="0" collapsed="false">
      <c r="A2825" s="134" t="s">
        <v>10315</v>
      </c>
      <c r="B2825" s="135" t="s">
        <v>10639</v>
      </c>
      <c r="C2825" s="136" t="s">
        <v>10640</v>
      </c>
      <c r="D2825" s="137" t="n">
        <v>3130</v>
      </c>
      <c r="E2825" s="157" t="s">
        <v>10641</v>
      </c>
      <c r="F2825" s="139" t="s">
        <v>10642</v>
      </c>
      <c r="G2825" s="139"/>
      <c r="H2825" s="139"/>
      <c r="I2825" s="139"/>
      <c r="J2825" s="150" t="n">
        <v>2019</v>
      </c>
      <c r="K2825" s="85"/>
      <c r="L2825" s="141" t="n">
        <v>99.4</v>
      </c>
      <c r="M2825" s="142" t="n">
        <v>0.1</v>
      </c>
      <c r="N2825" s="141" t="n">
        <v>109.34</v>
      </c>
      <c r="O2825" s="143" t="n">
        <v>30</v>
      </c>
      <c r="P2825" s="131"/>
      <c r="Q2825" s="132"/>
    </row>
    <row r="2826" s="22" customFormat="true" ht="41.25" hidden="false" customHeight="true" outlineLevel="0" collapsed="false">
      <c r="A2826" s="243" t="s">
        <v>10643</v>
      </c>
      <c r="B2826" s="135" t="s">
        <v>10644</v>
      </c>
      <c r="C2826" s="136" t="s">
        <v>10645</v>
      </c>
      <c r="D2826" s="137" t="n">
        <v>3132</v>
      </c>
      <c r="E2826" s="157" t="s">
        <v>10646</v>
      </c>
      <c r="F2826" s="139" t="s">
        <v>10647</v>
      </c>
      <c r="G2826" s="153"/>
      <c r="H2826" s="141"/>
      <c r="I2826" s="154"/>
      <c r="J2826" s="150" t="n">
        <v>2019</v>
      </c>
      <c r="K2826" s="85"/>
      <c r="L2826" s="141" t="n">
        <v>92.3</v>
      </c>
      <c r="M2826" s="142" t="n">
        <v>0.1</v>
      </c>
      <c r="N2826" s="141" t="n">
        <v>101.53</v>
      </c>
      <c r="O2826" s="143" t="n">
        <v>30</v>
      </c>
      <c r="P2826" s="131"/>
      <c r="Q2826" s="132"/>
    </row>
    <row r="2827" s="22" customFormat="true" ht="62.25" hidden="false" customHeight="true" outlineLevel="0" collapsed="false">
      <c r="A2827" s="243" t="s">
        <v>10648</v>
      </c>
      <c r="B2827" s="135" t="s">
        <v>10649</v>
      </c>
      <c r="C2827" s="136" t="s">
        <v>10650</v>
      </c>
      <c r="D2827" s="137" t="n">
        <v>3133</v>
      </c>
      <c r="E2827" s="169" t="s">
        <v>10651</v>
      </c>
      <c r="F2827" s="139" t="s">
        <v>10652</v>
      </c>
      <c r="G2827" s="140"/>
      <c r="H2827" s="141"/>
      <c r="I2827" s="141"/>
      <c r="J2827" s="140" t="n">
        <v>2013</v>
      </c>
      <c r="K2827" s="85"/>
      <c r="L2827" s="141" t="n">
        <v>45</v>
      </c>
      <c r="M2827" s="142" t="n">
        <v>0.1</v>
      </c>
      <c r="N2827" s="141" t="n">
        <v>49.5</v>
      </c>
      <c r="O2827" s="143" t="n">
        <v>30</v>
      </c>
      <c r="P2827" s="131"/>
      <c r="Q2827" s="132"/>
    </row>
    <row r="2828" s="22" customFormat="true" ht="54" hidden="false" customHeight="true" outlineLevel="0" collapsed="false">
      <c r="A2828" s="243" t="s">
        <v>10648</v>
      </c>
      <c r="B2828" s="135" t="s">
        <v>10653</v>
      </c>
      <c r="C2828" s="136" t="s">
        <v>10654</v>
      </c>
      <c r="D2828" s="137" t="n">
        <v>3134</v>
      </c>
      <c r="E2828" s="169" t="s">
        <v>10655</v>
      </c>
      <c r="F2828" s="139" t="s">
        <v>10656</v>
      </c>
      <c r="G2828" s="153"/>
      <c r="H2828" s="141"/>
      <c r="I2828" s="154"/>
      <c r="J2828" s="140" t="n">
        <v>2013</v>
      </c>
      <c r="K2828" s="85"/>
      <c r="L2828" s="141" t="n">
        <v>48</v>
      </c>
      <c r="M2828" s="142" t="n">
        <v>0.1</v>
      </c>
      <c r="N2828" s="141" t="n">
        <v>52.8</v>
      </c>
      <c r="O2828" s="143" t="n">
        <v>30</v>
      </c>
      <c r="P2828" s="131"/>
      <c r="Q2828" s="132"/>
    </row>
    <row r="2829" s="235" customFormat="true" ht="44.25" hidden="false" customHeight="true" outlineLevel="0" collapsed="false">
      <c r="A2829" s="243" t="s">
        <v>10643</v>
      </c>
      <c r="B2829" s="135" t="s">
        <v>10657</v>
      </c>
      <c r="C2829" s="136" t="s">
        <v>10658</v>
      </c>
      <c r="D2829" s="137" t="n">
        <v>3135</v>
      </c>
      <c r="E2829" s="157" t="s">
        <v>10659</v>
      </c>
      <c r="F2829" s="139" t="s">
        <v>10660</v>
      </c>
      <c r="G2829" s="153"/>
      <c r="H2829" s="141"/>
      <c r="I2829" s="154"/>
      <c r="J2829" s="150" t="n">
        <v>2019</v>
      </c>
      <c r="K2829" s="85"/>
      <c r="L2829" s="141" t="n">
        <v>95.3</v>
      </c>
      <c r="M2829" s="142" t="n">
        <v>0.1</v>
      </c>
      <c r="N2829" s="141" t="n">
        <v>104.83</v>
      </c>
      <c r="O2829" s="143" t="n">
        <v>30</v>
      </c>
      <c r="P2829" s="131"/>
      <c r="Q2829" s="132"/>
    </row>
    <row r="2830" s="235" customFormat="true" ht="44.25" hidden="false" customHeight="true" outlineLevel="0" collapsed="false">
      <c r="A2830" s="243" t="s">
        <v>10643</v>
      </c>
      <c r="B2830" s="135" t="s">
        <v>10661</v>
      </c>
      <c r="C2830" s="136" t="s">
        <v>10662</v>
      </c>
      <c r="D2830" s="137" t="n">
        <v>3136</v>
      </c>
      <c r="E2830" s="157" t="s">
        <v>10663</v>
      </c>
      <c r="F2830" s="139" t="s">
        <v>10652</v>
      </c>
      <c r="G2830" s="153"/>
      <c r="H2830" s="141"/>
      <c r="I2830" s="154"/>
      <c r="J2830" s="150" t="n">
        <v>2019</v>
      </c>
      <c r="K2830" s="85"/>
      <c r="L2830" s="141" t="n">
        <v>85.1</v>
      </c>
      <c r="M2830" s="142" t="n">
        <v>0.1</v>
      </c>
      <c r="N2830" s="141" t="n">
        <v>93.61</v>
      </c>
      <c r="O2830" s="143" t="n">
        <v>30</v>
      </c>
      <c r="P2830" s="131"/>
      <c r="Q2830" s="132"/>
    </row>
    <row r="2831" s="235" customFormat="true" ht="34.5" hidden="false" customHeight="true" outlineLevel="0" collapsed="false">
      <c r="A2831" s="243" t="s">
        <v>10664</v>
      </c>
      <c r="B2831" s="135" t="s">
        <v>10665</v>
      </c>
      <c r="C2831" s="136" t="s">
        <v>10666</v>
      </c>
      <c r="D2831" s="137" t="n">
        <v>3137</v>
      </c>
      <c r="E2831" s="169" t="s">
        <v>10667</v>
      </c>
      <c r="F2831" s="139" t="s">
        <v>10668</v>
      </c>
      <c r="G2831" s="153"/>
      <c r="H2831" s="141"/>
      <c r="I2831" s="154"/>
      <c r="J2831" s="150" t="n">
        <v>2019</v>
      </c>
      <c r="K2831" s="85"/>
      <c r="L2831" s="141" t="n">
        <v>132.6</v>
      </c>
      <c r="M2831" s="142" t="n">
        <v>0.1</v>
      </c>
      <c r="N2831" s="141" t="n">
        <v>145.86</v>
      </c>
      <c r="O2831" s="143" t="n">
        <v>20</v>
      </c>
      <c r="P2831" s="131"/>
      <c r="Q2831" s="132"/>
    </row>
    <row r="2832" s="22" customFormat="true" ht="40.5" hidden="false" customHeight="true" outlineLevel="0" collapsed="false">
      <c r="A2832" s="243" t="s">
        <v>10643</v>
      </c>
      <c r="B2832" s="135" t="s">
        <v>10669</v>
      </c>
      <c r="C2832" s="136" t="s">
        <v>10670</v>
      </c>
      <c r="D2832" s="145" t="n">
        <v>3139</v>
      </c>
      <c r="E2832" s="180" t="s">
        <v>10671</v>
      </c>
      <c r="F2832" s="139" t="s">
        <v>10672</v>
      </c>
      <c r="G2832" s="147"/>
      <c r="H2832" s="148"/>
      <c r="I2832" s="149"/>
      <c r="J2832" s="150" t="n">
        <v>2019</v>
      </c>
      <c r="K2832" s="85"/>
      <c r="L2832" s="141" t="n">
        <v>99.4</v>
      </c>
      <c r="M2832" s="142" t="n">
        <v>0.1</v>
      </c>
      <c r="N2832" s="141" t="n">
        <v>109.34</v>
      </c>
      <c r="O2832" s="143" t="n">
        <v>30</v>
      </c>
      <c r="P2832" s="131"/>
      <c r="Q2832" s="132"/>
    </row>
    <row r="2833" s="22" customFormat="true" ht="40.5" hidden="false" customHeight="true" outlineLevel="0" collapsed="false">
      <c r="A2833" s="243" t="s">
        <v>10648</v>
      </c>
      <c r="B2833" s="135" t="s">
        <v>10673</v>
      </c>
      <c r="C2833" s="136" t="s">
        <v>10674</v>
      </c>
      <c r="D2833" s="145" t="n">
        <v>3140</v>
      </c>
      <c r="E2833" s="211" t="s">
        <v>10675</v>
      </c>
      <c r="F2833" s="139" t="s">
        <v>10676</v>
      </c>
      <c r="G2833" s="147"/>
      <c r="H2833" s="148"/>
      <c r="I2833" s="149"/>
      <c r="J2833" s="150" t="n">
        <v>2012</v>
      </c>
      <c r="K2833" s="85"/>
      <c r="L2833" s="141" t="n">
        <v>37.2</v>
      </c>
      <c r="M2833" s="142" t="n">
        <v>0.1</v>
      </c>
      <c r="N2833" s="141" t="n">
        <v>40.92</v>
      </c>
      <c r="O2833" s="143" t="n">
        <v>30</v>
      </c>
      <c r="P2833" s="131"/>
      <c r="Q2833" s="132"/>
    </row>
    <row r="2834" s="22" customFormat="true" ht="57.75" hidden="false" customHeight="true" outlineLevel="0" collapsed="false">
      <c r="A2834" s="243" t="s">
        <v>10643</v>
      </c>
      <c r="B2834" s="135" t="s">
        <v>10677</v>
      </c>
      <c r="C2834" s="136" t="s">
        <v>10678</v>
      </c>
      <c r="D2834" s="145" t="n">
        <v>3141</v>
      </c>
      <c r="E2834" s="180" t="s">
        <v>10679</v>
      </c>
      <c r="F2834" s="139" t="s">
        <v>10680</v>
      </c>
      <c r="G2834" s="147"/>
      <c r="H2834" s="148"/>
      <c r="I2834" s="149"/>
      <c r="J2834" s="150" t="n">
        <v>2019</v>
      </c>
      <c r="K2834" s="85"/>
      <c r="L2834" s="141" t="n">
        <v>56.1</v>
      </c>
      <c r="M2834" s="142" t="n">
        <v>0.1</v>
      </c>
      <c r="N2834" s="141" t="n">
        <v>61.71</v>
      </c>
      <c r="O2834" s="143" t="n">
        <v>50</v>
      </c>
      <c r="P2834" s="131"/>
      <c r="Q2834" s="132"/>
    </row>
    <row r="2835" s="22" customFormat="true" ht="47.25" hidden="false" customHeight="true" outlineLevel="0" collapsed="false">
      <c r="A2835" s="243" t="s">
        <v>10643</v>
      </c>
      <c r="B2835" s="135" t="s">
        <v>10681</v>
      </c>
      <c r="C2835" s="136" t="s">
        <v>10682</v>
      </c>
      <c r="D2835" s="137" t="n">
        <v>3142</v>
      </c>
      <c r="E2835" s="157" t="s">
        <v>10683</v>
      </c>
      <c r="F2835" s="139" t="s">
        <v>10684</v>
      </c>
      <c r="G2835" s="140"/>
      <c r="H2835" s="141"/>
      <c r="I2835" s="141"/>
      <c r="J2835" s="150" t="n">
        <v>2019</v>
      </c>
      <c r="K2835" s="85"/>
      <c r="L2835" s="141" t="n">
        <v>76.1</v>
      </c>
      <c r="M2835" s="142" t="n">
        <v>0.1</v>
      </c>
      <c r="N2835" s="141" t="n">
        <v>83.71</v>
      </c>
      <c r="O2835" s="143" t="n">
        <v>30</v>
      </c>
      <c r="P2835" s="131"/>
      <c r="Q2835" s="132"/>
    </row>
    <row r="2836" s="22" customFormat="true" ht="40.5" hidden="false" customHeight="true" outlineLevel="0" collapsed="false">
      <c r="A2836" s="243" t="s">
        <v>10643</v>
      </c>
      <c r="B2836" s="135" t="s">
        <v>10685</v>
      </c>
      <c r="C2836" s="136" t="s">
        <v>10686</v>
      </c>
      <c r="D2836" s="137" t="n">
        <v>3143</v>
      </c>
      <c r="E2836" s="157" t="s">
        <v>10687</v>
      </c>
      <c r="F2836" s="139" t="s">
        <v>10688</v>
      </c>
      <c r="G2836" s="140"/>
      <c r="H2836" s="141"/>
      <c r="I2836" s="141"/>
      <c r="J2836" s="150" t="n">
        <v>2019</v>
      </c>
      <c r="K2836" s="85"/>
      <c r="L2836" s="141" t="n">
        <v>147.1</v>
      </c>
      <c r="M2836" s="142" t="n">
        <v>0.1</v>
      </c>
      <c r="N2836" s="141" t="n">
        <v>161.81</v>
      </c>
      <c r="O2836" s="143" t="n">
        <v>30</v>
      </c>
      <c r="P2836" s="131"/>
      <c r="Q2836" s="132"/>
    </row>
    <row r="2837" s="235" customFormat="true" ht="41.25" hidden="false" customHeight="true" outlineLevel="0" collapsed="false">
      <c r="A2837" s="134" t="s">
        <v>10648</v>
      </c>
      <c r="B2837" s="135" t="s">
        <v>10689</v>
      </c>
      <c r="C2837" s="136" t="s">
        <v>10690</v>
      </c>
      <c r="D2837" s="137" t="n">
        <v>3144</v>
      </c>
      <c r="E2837" s="157" t="s">
        <v>10691</v>
      </c>
      <c r="F2837" s="139" t="s">
        <v>10692</v>
      </c>
      <c r="G2837" s="140"/>
      <c r="H2837" s="141"/>
      <c r="I2837" s="141"/>
      <c r="J2837" s="140" t="n">
        <v>2014</v>
      </c>
      <c r="K2837" s="85"/>
      <c r="L2837" s="141" t="n">
        <v>89.3</v>
      </c>
      <c r="M2837" s="142" t="n">
        <v>0.1</v>
      </c>
      <c r="N2837" s="141" t="n">
        <v>98.23</v>
      </c>
      <c r="O2837" s="143" t="n">
        <v>30</v>
      </c>
      <c r="P2837" s="131"/>
      <c r="Q2837" s="132"/>
    </row>
    <row r="2838" s="22" customFormat="true" ht="53.25" hidden="false" customHeight="true" outlineLevel="0" collapsed="false">
      <c r="A2838" s="256" t="s">
        <v>10643</v>
      </c>
      <c r="B2838" s="135" t="s">
        <v>10693</v>
      </c>
      <c r="C2838" s="136" t="s">
        <v>10694</v>
      </c>
      <c r="D2838" s="137" t="n">
        <v>3145</v>
      </c>
      <c r="E2838" s="157" t="s">
        <v>10695</v>
      </c>
      <c r="F2838" s="139" t="s">
        <v>10696</v>
      </c>
      <c r="G2838" s="140"/>
      <c r="H2838" s="141"/>
      <c r="I2838" s="141"/>
      <c r="J2838" s="150" t="n">
        <v>2019</v>
      </c>
      <c r="K2838" s="85"/>
      <c r="L2838" s="141" t="n">
        <v>98.2</v>
      </c>
      <c r="M2838" s="142" t="n">
        <v>0.1</v>
      </c>
      <c r="N2838" s="141" t="n">
        <v>108.02</v>
      </c>
      <c r="O2838" s="143" t="n">
        <v>40</v>
      </c>
      <c r="P2838" s="131"/>
      <c r="Q2838" s="132"/>
    </row>
    <row r="2839" s="22" customFormat="true" ht="38.25" hidden="false" customHeight="true" outlineLevel="0" collapsed="false">
      <c r="A2839" s="134" t="s">
        <v>10664</v>
      </c>
      <c r="B2839" s="135" t="s">
        <v>10697</v>
      </c>
      <c r="C2839" s="136" t="s">
        <v>10698</v>
      </c>
      <c r="D2839" s="173" t="n">
        <v>3146</v>
      </c>
      <c r="E2839" s="157" t="s">
        <v>10699</v>
      </c>
      <c r="F2839" s="158" t="s">
        <v>10700</v>
      </c>
      <c r="G2839" s="175"/>
      <c r="H2839" s="176"/>
      <c r="I2839" s="176"/>
      <c r="J2839" s="150" t="n">
        <v>2019</v>
      </c>
      <c r="K2839" s="85"/>
      <c r="L2839" s="141" t="n">
        <v>90.7</v>
      </c>
      <c r="M2839" s="142" t="n">
        <v>0.1</v>
      </c>
      <c r="N2839" s="141" t="n">
        <v>99.77</v>
      </c>
      <c r="O2839" s="143" t="n">
        <v>40</v>
      </c>
      <c r="P2839" s="79"/>
      <c r="Q2839" s="132"/>
    </row>
    <row r="2840" s="22" customFormat="true" ht="41.25" hidden="false" customHeight="true" outlineLevel="0" collapsed="false">
      <c r="A2840" s="171" t="s">
        <v>10643</v>
      </c>
      <c r="B2840" s="135" t="s">
        <v>10701</v>
      </c>
      <c r="C2840" s="136" t="s">
        <v>10702</v>
      </c>
      <c r="D2840" s="173" t="n">
        <v>3147</v>
      </c>
      <c r="E2840" s="174" t="s">
        <v>10703</v>
      </c>
      <c r="F2840" s="158" t="s">
        <v>8932</v>
      </c>
      <c r="G2840" s="175"/>
      <c r="H2840" s="176"/>
      <c r="I2840" s="176"/>
      <c r="J2840" s="140" t="n">
        <v>2019</v>
      </c>
      <c r="K2840" s="85"/>
      <c r="L2840" s="141" t="n">
        <v>193.6</v>
      </c>
      <c r="M2840" s="142" t="n">
        <v>0.1</v>
      </c>
      <c r="N2840" s="141" t="n">
        <v>212.96</v>
      </c>
      <c r="O2840" s="143" t="n">
        <v>10</v>
      </c>
      <c r="P2840" s="79"/>
      <c r="Q2840" s="132"/>
    </row>
    <row r="2841" s="22" customFormat="true" ht="42" hidden="false" customHeight="true" outlineLevel="0" collapsed="false">
      <c r="A2841" s="733"/>
      <c r="B2841" s="135"/>
      <c r="C2841" s="136"/>
      <c r="D2841" s="694"/>
      <c r="E2841" s="695" t="s">
        <v>10704</v>
      </c>
      <c r="F2841" s="735"/>
      <c r="G2841" s="735"/>
      <c r="H2841" s="186"/>
      <c r="I2841" s="596"/>
      <c r="J2841" s="736" t="n">
        <v>2019</v>
      </c>
      <c r="K2841" s="85"/>
      <c r="L2841" s="141"/>
      <c r="M2841" s="142"/>
      <c r="N2841" s="141"/>
      <c r="O2841" s="130" t="s">
        <v>48</v>
      </c>
      <c r="P2841" s="131"/>
      <c r="Q2841" s="132"/>
    </row>
    <row r="2842" s="22" customFormat="true" ht="41.25" hidden="false" customHeight="true" outlineLevel="0" collapsed="false">
      <c r="A2842" s="134" t="s">
        <v>10705</v>
      </c>
      <c r="B2842" s="135" t="s">
        <v>10706</v>
      </c>
      <c r="C2842" s="136" t="s">
        <v>10707</v>
      </c>
      <c r="D2842" s="137" t="n">
        <v>4150</v>
      </c>
      <c r="E2842" s="138" t="s">
        <v>10708</v>
      </c>
      <c r="F2842" s="139" t="s">
        <v>2050</v>
      </c>
      <c r="G2842" s="139"/>
      <c r="H2842" s="141" t="s">
        <v>1130</v>
      </c>
      <c r="I2842" s="143" t="s">
        <v>1131</v>
      </c>
      <c r="J2842" s="150" t="n">
        <v>2019</v>
      </c>
      <c r="K2842" s="85"/>
      <c r="L2842" s="141" t="n">
        <v>90</v>
      </c>
      <c r="M2842" s="142" t="n">
        <v>0.1</v>
      </c>
      <c r="N2842" s="141" t="n">
        <v>99</v>
      </c>
      <c r="O2842" s="143" t="n">
        <v>30</v>
      </c>
      <c r="P2842" s="131"/>
      <c r="Q2842" s="132" t="s">
        <v>8735</v>
      </c>
    </row>
    <row r="2843" s="22" customFormat="true" ht="51" hidden="false" customHeight="true" outlineLevel="0" collapsed="false">
      <c r="A2843" s="134" t="s">
        <v>10709</v>
      </c>
      <c r="B2843" s="135" t="s">
        <v>10710</v>
      </c>
      <c r="C2843" s="136" t="s">
        <v>10711</v>
      </c>
      <c r="D2843" s="137" t="n">
        <v>4152</v>
      </c>
      <c r="E2843" s="138" t="s">
        <v>10712</v>
      </c>
      <c r="F2843" s="139" t="s">
        <v>10713</v>
      </c>
      <c r="G2843" s="139"/>
      <c r="H2843" s="141"/>
      <c r="I2843" s="143"/>
      <c r="J2843" s="150" t="n">
        <v>2019</v>
      </c>
      <c r="K2843" s="85"/>
      <c r="L2843" s="141" t="n">
        <v>144.9</v>
      </c>
      <c r="M2843" s="142" t="n">
        <v>0.1</v>
      </c>
      <c r="N2843" s="141" t="n">
        <v>159.39</v>
      </c>
      <c r="O2843" s="143" t="n">
        <v>30</v>
      </c>
      <c r="P2843" s="131"/>
      <c r="Q2843" s="132" t="s">
        <v>8735</v>
      </c>
    </row>
    <row r="2844" s="22" customFormat="true" ht="42.75" hidden="false" customHeight="true" outlineLevel="0" collapsed="false">
      <c r="A2844" s="155" t="s">
        <v>10705</v>
      </c>
      <c r="B2844" s="73" t="s">
        <v>10714</v>
      </c>
      <c r="C2844" s="73" t="n">
        <v>9785705752980</v>
      </c>
      <c r="D2844" s="156" t="n">
        <v>4153</v>
      </c>
      <c r="E2844" s="157" t="s">
        <v>10715</v>
      </c>
      <c r="F2844" s="158" t="s">
        <v>10716</v>
      </c>
      <c r="G2844" s="158"/>
      <c r="H2844" s="158"/>
      <c r="I2844" s="158"/>
      <c r="J2844" s="140" t="n">
        <v>2019</v>
      </c>
      <c r="K2844" s="164"/>
      <c r="L2844" s="141" t="n">
        <v>68</v>
      </c>
      <c r="M2844" s="142" t="n">
        <v>0.1</v>
      </c>
      <c r="N2844" s="141" t="n">
        <v>74.8</v>
      </c>
      <c r="O2844" s="166" t="n">
        <v>50</v>
      </c>
      <c r="P2844" s="90"/>
      <c r="Q2844" s="132"/>
    </row>
    <row r="2845" s="22" customFormat="true" ht="40.5" hidden="false" customHeight="true" outlineLevel="0" collapsed="false">
      <c r="A2845" s="733"/>
      <c r="B2845" s="135"/>
      <c r="C2845" s="136"/>
      <c r="D2845" s="694"/>
      <c r="E2845" s="695" t="s">
        <v>10717</v>
      </c>
      <c r="F2845" s="735"/>
      <c r="G2845" s="735"/>
      <c r="H2845" s="186"/>
      <c r="I2845" s="596"/>
      <c r="J2845" s="736" t="n">
        <v>2019</v>
      </c>
      <c r="K2845" s="85"/>
      <c r="L2845" s="141"/>
      <c r="M2845" s="142"/>
      <c r="N2845" s="141"/>
      <c r="O2845" s="130" t="s">
        <v>48</v>
      </c>
      <c r="P2845" s="131"/>
      <c r="Q2845" s="132"/>
    </row>
    <row r="2846" s="133" customFormat="true" ht="45.75" hidden="false" customHeight="true" outlineLevel="0" collapsed="false">
      <c r="A2846" s="171" t="s">
        <v>10718</v>
      </c>
      <c r="B2846" s="135" t="s">
        <v>10719</v>
      </c>
      <c r="C2846" s="136" t="s">
        <v>10720</v>
      </c>
      <c r="D2846" s="145" t="n">
        <v>4800</v>
      </c>
      <c r="E2846" s="178" t="s">
        <v>10721</v>
      </c>
      <c r="F2846" s="179" t="s">
        <v>10722</v>
      </c>
      <c r="G2846" s="147" t="n">
        <v>27</v>
      </c>
      <c r="H2846" s="148"/>
      <c r="I2846" s="149" t="s">
        <v>5044</v>
      </c>
      <c r="J2846" s="150" t="n">
        <v>2012</v>
      </c>
      <c r="K2846" s="85"/>
      <c r="L2846" s="141" t="n">
        <v>65.4</v>
      </c>
      <c r="M2846" s="142" t="n">
        <v>0.1</v>
      </c>
      <c r="N2846" s="141" t="n">
        <v>71.94</v>
      </c>
      <c r="O2846" s="191" t="n">
        <v>40</v>
      </c>
      <c r="P2846" s="131"/>
      <c r="Q2846" s="132"/>
    </row>
    <row r="2847" s="133" customFormat="true" ht="54.75" hidden="false" customHeight="true" outlineLevel="0" collapsed="false">
      <c r="A2847" s="134" t="s">
        <v>10718</v>
      </c>
      <c r="B2847" s="135" t="s">
        <v>10723</v>
      </c>
      <c r="C2847" s="136" t="s">
        <v>10724</v>
      </c>
      <c r="D2847" s="145" t="n">
        <v>4801</v>
      </c>
      <c r="E2847" s="178" t="s">
        <v>10725</v>
      </c>
      <c r="F2847" s="179" t="s">
        <v>10722</v>
      </c>
      <c r="G2847" s="147" t="n">
        <v>35</v>
      </c>
      <c r="H2847" s="148"/>
      <c r="I2847" s="149" t="s">
        <v>5044</v>
      </c>
      <c r="J2847" s="150" t="n">
        <v>2012</v>
      </c>
      <c r="K2847" s="85"/>
      <c r="L2847" s="141" t="n">
        <v>75.7</v>
      </c>
      <c r="M2847" s="142" t="n">
        <v>0.1</v>
      </c>
      <c r="N2847" s="141" t="n">
        <v>83.27</v>
      </c>
      <c r="O2847" s="191" t="n">
        <v>30</v>
      </c>
      <c r="P2847" s="131"/>
      <c r="Q2847" s="132"/>
    </row>
    <row r="2848" s="22" customFormat="true" ht="18" hidden="false" customHeight="true" outlineLevel="0" collapsed="false">
      <c r="A2848" s="134" t="s">
        <v>10718</v>
      </c>
      <c r="B2848" s="135" t="s">
        <v>10726</v>
      </c>
      <c r="C2848" s="136" t="s">
        <v>10727</v>
      </c>
      <c r="D2848" s="145" t="n">
        <v>4803</v>
      </c>
      <c r="E2848" s="178" t="s">
        <v>10728</v>
      </c>
      <c r="F2848" s="179" t="s">
        <v>10729</v>
      </c>
      <c r="G2848" s="147" t="n">
        <v>25</v>
      </c>
      <c r="H2848" s="148"/>
      <c r="I2848" s="149" t="s">
        <v>5044</v>
      </c>
      <c r="J2848" s="150" t="n">
        <v>2011</v>
      </c>
      <c r="K2848" s="85"/>
      <c r="L2848" s="141" t="n">
        <v>32.8</v>
      </c>
      <c r="M2848" s="142" t="n">
        <v>0.1</v>
      </c>
      <c r="N2848" s="141" t="n">
        <v>36.08</v>
      </c>
      <c r="O2848" s="191" t="n">
        <v>50</v>
      </c>
      <c r="P2848" s="131"/>
      <c r="Q2848" s="132"/>
    </row>
    <row r="2849" s="22" customFormat="true" ht="42.75" hidden="false" customHeight="true" outlineLevel="0" collapsed="false">
      <c r="A2849" s="134" t="s">
        <v>10718</v>
      </c>
      <c r="B2849" s="135" t="s">
        <v>10730</v>
      </c>
      <c r="C2849" s="136" t="s">
        <v>10731</v>
      </c>
      <c r="D2849" s="145" t="n">
        <v>4804</v>
      </c>
      <c r="E2849" s="178" t="s">
        <v>10732</v>
      </c>
      <c r="F2849" s="179" t="s">
        <v>10729</v>
      </c>
      <c r="G2849" s="147" t="n">
        <v>29</v>
      </c>
      <c r="H2849" s="148"/>
      <c r="I2849" s="149" t="s">
        <v>5044</v>
      </c>
      <c r="J2849" s="150" t="n">
        <v>2011</v>
      </c>
      <c r="K2849" s="85"/>
      <c r="L2849" s="141" t="n">
        <v>35.4</v>
      </c>
      <c r="M2849" s="142" t="n">
        <v>0.1</v>
      </c>
      <c r="N2849" s="141" t="n">
        <v>38.94</v>
      </c>
      <c r="O2849" s="191" t="n">
        <v>50</v>
      </c>
      <c r="P2849" s="131"/>
      <c r="Q2849" s="132"/>
    </row>
    <row r="2850" s="22" customFormat="true" ht="42.75" hidden="false" customHeight="true" outlineLevel="0" collapsed="false">
      <c r="A2850" s="134" t="s">
        <v>10718</v>
      </c>
      <c r="B2850" s="135" t="s">
        <v>10733</v>
      </c>
      <c r="C2850" s="136" t="s">
        <v>10734</v>
      </c>
      <c r="D2850" s="145" t="n">
        <v>4805</v>
      </c>
      <c r="E2850" s="178" t="s">
        <v>10735</v>
      </c>
      <c r="F2850" s="179" t="s">
        <v>10722</v>
      </c>
      <c r="G2850" s="147"/>
      <c r="H2850" s="148"/>
      <c r="I2850" s="149"/>
      <c r="J2850" s="150" t="n">
        <v>2011</v>
      </c>
      <c r="K2850" s="85"/>
      <c r="L2850" s="141" t="n">
        <v>69.8</v>
      </c>
      <c r="M2850" s="142" t="n">
        <v>0.1</v>
      </c>
      <c r="N2850" s="141" t="n">
        <v>76.78</v>
      </c>
      <c r="O2850" s="191" t="n">
        <v>40</v>
      </c>
      <c r="P2850" s="131"/>
      <c r="Q2850" s="132"/>
    </row>
    <row r="2851" s="133" customFormat="true" ht="65.25" hidden="false" customHeight="true" outlineLevel="0" collapsed="false">
      <c r="A2851" s="134" t="s">
        <v>10718</v>
      </c>
      <c r="B2851" s="135" t="s">
        <v>10736</v>
      </c>
      <c r="C2851" s="136" t="s">
        <v>10737</v>
      </c>
      <c r="D2851" s="145" t="n">
        <v>4806</v>
      </c>
      <c r="E2851" s="178" t="s">
        <v>10738</v>
      </c>
      <c r="F2851" s="179" t="s">
        <v>10722</v>
      </c>
      <c r="G2851" s="147"/>
      <c r="H2851" s="148"/>
      <c r="I2851" s="149"/>
      <c r="J2851" s="150" t="n">
        <v>2011</v>
      </c>
      <c r="K2851" s="85"/>
      <c r="L2851" s="141" t="n">
        <v>54.2</v>
      </c>
      <c r="M2851" s="142" t="n">
        <v>0.1</v>
      </c>
      <c r="N2851" s="141" t="n">
        <v>59.62</v>
      </c>
      <c r="O2851" s="191" t="n">
        <v>50</v>
      </c>
      <c r="P2851" s="131"/>
      <c r="Q2851" s="132"/>
    </row>
    <row r="2852" s="22" customFormat="true" ht="24.75" hidden="false" customHeight="true" outlineLevel="0" collapsed="false">
      <c r="A2852" s="134" t="s">
        <v>10718</v>
      </c>
      <c r="B2852" s="135" t="s">
        <v>10739</v>
      </c>
      <c r="C2852" s="136" t="s">
        <v>10740</v>
      </c>
      <c r="D2852" s="145" t="n">
        <v>4807</v>
      </c>
      <c r="E2852" s="178" t="s">
        <v>10741</v>
      </c>
      <c r="F2852" s="179" t="s">
        <v>10729</v>
      </c>
      <c r="G2852" s="147"/>
      <c r="H2852" s="148"/>
      <c r="I2852" s="149"/>
      <c r="J2852" s="150" t="n">
        <v>2011</v>
      </c>
      <c r="K2852" s="85"/>
      <c r="L2852" s="141" t="n">
        <v>45.1</v>
      </c>
      <c r="M2852" s="142" t="n">
        <v>0.1</v>
      </c>
      <c r="N2852" s="141" t="n">
        <v>49.61</v>
      </c>
      <c r="O2852" s="191" t="n">
        <v>50</v>
      </c>
      <c r="P2852" s="131"/>
      <c r="Q2852" s="132"/>
    </row>
    <row r="2853" s="22" customFormat="true" ht="71.25" hidden="false" customHeight="true" outlineLevel="0" collapsed="false">
      <c r="A2853" s="134" t="s">
        <v>10718</v>
      </c>
      <c r="B2853" s="135" t="s">
        <v>10742</v>
      </c>
      <c r="C2853" s="136" t="s">
        <v>10743</v>
      </c>
      <c r="D2853" s="145" t="n">
        <v>4808</v>
      </c>
      <c r="E2853" s="178" t="s">
        <v>10744</v>
      </c>
      <c r="F2853" s="179" t="s">
        <v>10729</v>
      </c>
      <c r="G2853" s="147"/>
      <c r="H2853" s="148"/>
      <c r="I2853" s="149"/>
      <c r="J2853" s="150" t="n">
        <v>2011</v>
      </c>
      <c r="K2853" s="85"/>
      <c r="L2853" s="141" t="n">
        <v>35.4</v>
      </c>
      <c r="M2853" s="142" t="n">
        <v>0.1</v>
      </c>
      <c r="N2853" s="141" t="n">
        <v>38.94</v>
      </c>
      <c r="O2853" s="191" t="n">
        <v>50</v>
      </c>
      <c r="P2853" s="131"/>
      <c r="Q2853" s="132"/>
    </row>
    <row r="2854" s="22" customFormat="true" ht="78" hidden="false" customHeight="true" outlineLevel="0" collapsed="false">
      <c r="A2854" s="134" t="s">
        <v>10718</v>
      </c>
      <c r="B2854" s="135" t="s">
        <v>10745</v>
      </c>
      <c r="C2854" s="136" t="s">
        <v>10746</v>
      </c>
      <c r="D2854" s="145" t="n">
        <v>4809</v>
      </c>
      <c r="E2854" s="178" t="s">
        <v>10747</v>
      </c>
      <c r="F2854" s="179" t="s">
        <v>10748</v>
      </c>
      <c r="G2854" s="147"/>
      <c r="H2854" s="148"/>
      <c r="I2854" s="149"/>
      <c r="J2854" s="150" t="n">
        <v>2012</v>
      </c>
      <c r="K2854" s="85"/>
      <c r="L2854" s="141" t="n">
        <v>51.1</v>
      </c>
      <c r="M2854" s="142" t="n">
        <v>0.1</v>
      </c>
      <c r="N2854" s="141" t="n">
        <v>56.21</v>
      </c>
      <c r="O2854" s="191" t="n">
        <v>50</v>
      </c>
      <c r="P2854" s="131"/>
      <c r="Q2854" s="132"/>
    </row>
    <row r="2855" s="22" customFormat="true" ht="60" hidden="false" customHeight="true" outlineLevel="0" collapsed="false">
      <c r="A2855" s="134" t="s">
        <v>10718</v>
      </c>
      <c r="B2855" s="135" t="s">
        <v>10749</v>
      </c>
      <c r="C2855" s="136" t="s">
        <v>10750</v>
      </c>
      <c r="D2855" s="137" t="n">
        <v>4810</v>
      </c>
      <c r="E2855" s="181" t="s">
        <v>10751</v>
      </c>
      <c r="F2855" s="139" t="s">
        <v>10748</v>
      </c>
      <c r="G2855" s="139"/>
      <c r="H2855" s="139"/>
      <c r="I2855" s="139"/>
      <c r="J2855" s="140" t="n">
        <v>2012</v>
      </c>
      <c r="K2855" s="85"/>
      <c r="L2855" s="141" t="n">
        <v>56.7</v>
      </c>
      <c r="M2855" s="142" t="n">
        <v>0.1</v>
      </c>
      <c r="N2855" s="141" t="n">
        <v>62.37</v>
      </c>
      <c r="O2855" s="143" t="n">
        <v>50</v>
      </c>
      <c r="P2855" s="131"/>
      <c r="Q2855" s="132"/>
    </row>
    <row r="2856" s="22" customFormat="true" ht="49.5" hidden="false" customHeight="true" outlineLevel="0" collapsed="false">
      <c r="A2856" s="134" t="s">
        <v>10718</v>
      </c>
      <c r="B2856" s="135" t="s">
        <v>10752</v>
      </c>
      <c r="C2856" s="136" t="s">
        <v>10753</v>
      </c>
      <c r="D2856" s="145" t="n">
        <v>4811</v>
      </c>
      <c r="E2856" s="178" t="s">
        <v>10754</v>
      </c>
      <c r="F2856" s="179" t="s">
        <v>10748</v>
      </c>
      <c r="G2856" s="147"/>
      <c r="H2856" s="148"/>
      <c r="I2856" s="149"/>
      <c r="J2856" s="150" t="n">
        <v>2012</v>
      </c>
      <c r="K2856" s="85"/>
      <c r="L2856" s="141" t="n">
        <v>45.3</v>
      </c>
      <c r="M2856" s="142" t="n">
        <v>0.1</v>
      </c>
      <c r="N2856" s="141" t="n">
        <v>49.83</v>
      </c>
      <c r="O2856" s="191" t="n">
        <v>50</v>
      </c>
      <c r="P2856" s="131"/>
      <c r="Q2856" s="132"/>
    </row>
    <row r="2857" s="22" customFormat="true" ht="49.5" hidden="false" customHeight="true" outlineLevel="0" collapsed="false">
      <c r="A2857" s="134" t="s">
        <v>10718</v>
      </c>
      <c r="B2857" s="135" t="s">
        <v>10755</v>
      </c>
      <c r="C2857" s="136" t="s">
        <v>10756</v>
      </c>
      <c r="D2857" s="145" t="n">
        <v>4812</v>
      </c>
      <c r="E2857" s="180" t="s">
        <v>10757</v>
      </c>
      <c r="F2857" s="179" t="s">
        <v>10758</v>
      </c>
      <c r="G2857" s="147"/>
      <c r="H2857" s="148"/>
      <c r="I2857" s="149"/>
      <c r="J2857" s="140" t="n">
        <v>2019</v>
      </c>
      <c r="K2857" s="85"/>
      <c r="L2857" s="141" t="n">
        <v>93.4</v>
      </c>
      <c r="M2857" s="142" t="n">
        <v>0.1</v>
      </c>
      <c r="N2857" s="141" t="n">
        <v>102.74</v>
      </c>
      <c r="O2857" s="191" t="n">
        <v>40</v>
      </c>
      <c r="P2857" s="131"/>
      <c r="Q2857" s="132" t="s">
        <v>10450</v>
      </c>
    </row>
    <row r="2858" s="22" customFormat="true" ht="49.5" hidden="false" customHeight="true" outlineLevel="0" collapsed="false">
      <c r="A2858" s="134" t="s">
        <v>10718</v>
      </c>
      <c r="B2858" s="135" t="s">
        <v>10759</v>
      </c>
      <c r="C2858" s="136" t="s">
        <v>10760</v>
      </c>
      <c r="D2858" s="145" t="n">
        <v>4813</v>
      </c>
      <c r="E2858" s="180" t="s">
        <v>10761</v>
      </c>
      <c r="F2858" s="179" t="s">
        <v>10762</v>
      </c>
      <c r="G2858" s="147"/>
      <c r="H2858" s="148"/>
      <c r="I2858" s="149"/>
      <c r="J2858" s="150" t="n">
        <v>2019</v>
      </c>
      <c r="K2858" s="85"/>
      <c r="L2858" s="141" t="n">
        <v>115.7</v>
      </c>
      <c r="M2858" s="142" t="n">
        <v>0.1</v>
      </c>
      <c r="N2858" s="141" t="n">
        <v>127.27</v>
      </c>
      <c r="O2858" s="143" t="n">
        <v>30</v>
      </c>
      <c r="P2858" s="131"/>
      <c r="Q2858" s="132"/>
    </row>
    <row r="2859" s="22" customFormat="true" ht="49.5" hidden="false" customHeight="true" outlineLevel="0" collapsed="false">
      <c r="A2859" s="277" t="s">
        <v>10718</v>
      </c>
      <c r="B2859" s="135" t="s">
        <v>10763</v>
      </c>
      <c r="C2859" s="136" t="s">
        <v>10764</v>
      </c>
      <c r="D2859" s="137" t="n">
        <v>4814</v>
      </c>
      <c r="E2859" s="157" t="s">
        <v>10765</v>
      </c>
      <c r="F2859" s="139" t="s">
        <v>10762</v>
      </c>
      <c r="G2859" s="153"/>
      <c r="H2859" s="141"/>
      <c r="I2859" s="154"/>
      <c r="J2859" s="150" t="n">
        <v>2019</v>
      </c>
      <c r="K2859" s="85"/>
      <c r="L2859" s="141" t="n">
        <v>100.5</v>
      </c>
      <c r="M2859" s="142" t="n">
        <v>0.1</v>
      </c>
      <c r="N2859" s="141" t="n">
        <v>110.55</v>
      </c>
      <c r="O2859" s="286" t="n">
        <v>30</v>
      </c>
      <c r="P2859" s="131"/>
      <c r="Q2859" s="132"/>
    </row>
    <row r="2860" s="22" customFormat="true" ht="58.5" hidden="false" customHeight="true" outlineLevel="0" collapsed="false">
      <c r="A2860" s="277" t="s">
        <v>10718</v>
      </c>
      <c r="B2860" s="135" t="s">
        <v>10766</v>
      </c>
      <c r="C2860" s="136" t="s">
        <v>10767</v>
      </c>
      <c r="D2860" s="137" t="n">
        <v>4815</v>
      </c>
      <c r="E2860" s="169" t="s">
        <v>10768</v>
      </c>
      <c r="F2860" s="139" t="s">
        <v>10769</v>
      </c>
      <c r="G2860" s="153"/>
      <c r="H2860" s="141"/>
      <c r="I2860" s="154"/>
      <c r="J2860" s="150" t="n">
        <v>2019</v>
      </c>
      <c r="K2860" s="85"/>
      <c r="L2860" s="141" t="n">
        <v>76.5</v>
      </c>
      <c r="M2860" s="142" t="n">
        <v>0.1</v>
      </c>
      <c r="N2860" s="141" t="n">
        <v>84.15</v>
      </c>
      <c r="O2860" s="286" t="n">
        <v>40</v>
      </c>
      <c r="P2860" s="131"/>
      <c r="Q2860" s="132"/>
    </row>
    <row r="2861" s="22" customFormat="true" ht="75.75" hidden="false" customHeight="true" outlineLevel="0" collapsed="false">
      <c r="A2861" s="277" t="s">
        <v>10718</v>
      </c>
      <c r="B2861" s="135" t="s">
        <v>10770</v>
      </c>
      <c r="C2861" s="136" t="s">
        <v>10771</v>
      </c>
      <c r="D2861" s="137" t="n">
        <v>4818</v>
      </c>
      <c r="E2861" s="169" t="s">
        <v>10772</v>
      </c>
      <c r="F2861" s="139" t="s">
        <v>10773</v>
      </c>
      <c r="G2861" s="153"/>
      <c r="H2861" s="141"/>
      <c r="I2861" s="154"/>
      <c r="J2861" s="140" t="n">
        <v>2013</v>
      </c>
      <c r="K2861" s="85"/>
      <c r="L2861" s="141" t="n">
        <v>43.2</v>
      </c>
      <c r="M2861" s="142" t="n">
        <v>0.1</v>
      </c>
      <c r="N2861" s="141" t="n">
        <v>47.52</v>
      </c>
      <c r="O2861" s="286" t="n">
        <v>30</v>
      </c>
      <c r="P2861" s="131"/>
      <c r="Q2861" s="132"/>
    </row>
    <row r="2862" s="22" customFormat="true" ht="75.75" hidden="false" customHeight="true" outlineLevel="0" collapsed="false">
      <c r="A2862" s="134" t="s">
        <v>10718</v>
      </c>
      <c r="B2862" s="135" t="s">
        <v>10774</v>
      </c>
      <c r="C2862" s="136" t="s">
        <v>10775</v>
      </c>
      <c r="D2862" s="137" t="n">
        <v>4819</v>
      </c>
      <c r="E2862" s="169" t="s">
        <v>10776</v>
      </c>
      <c r="F2862" s="139" t="s">
        <v>10777</v>
      </c>
      <c r="G2862" s="140"/>
      <c r="H2862" s="141"/>
      <c r="I2862" s="141"/>
      <c r="J2862" s="140" t="n">
        <v>2013</v>
      </c>
      <c r="K2862" s="85"/>
      <c r="L2862" s="141" t="n">
        <v>44.1</v>
      </c>
      <c r="M2862" s="142" t="n">
        <v>0.1</v>
      </c>
      <c r="N2862" s="141" t="n">
        <v>48.51</v>
      </c>
      <c r="O2862" s="143" t="n">
        <v>30</v>
      </c>
      <c r="P2862" s="131"/>
      <c r="Q2862" s="132"/>
    </row>
    <row r="2863" s="22" customFormat="true" ht="61.5" hidden="false" customHeight="true" outlineLevel="0" collapsed="false">
      <c r="A2863" s="134" t="s">
        <v>10718</v>
      </c>
      <c r="B2863" s="135" t="s">
        <v>10778</v>
      </c>
      <c r="C2863" s="136" t="s">
        <v>10779</v>
      </c>
      <c r="D2863" s="137" t="n">
        <v>4823</v>
      </c>
      <c r="E2863" s="157" t="s">
        <v>10780</v>
      </c>
      <c r="F2863" s="139" t="s">
        <v>9112</v>
      </c>
      <c r="G2863" s="140"/>
      <c r="H2863" s="141"/>
      <c r="I2863" s="141"/>
      <c r="J2863" s="140" t="n">
        <v>2019</v>
      </c>
      <c r="K2863" s="85"/>
      <c r="L2863" s="141" t="n">
        <v>76.1</v>
      </c>
      <c r="M2863" s="142" t="n">
        <v>0.1</v>
      </c>
      <c r="N2863" s="141" t="n">
        <v>83.71</v>
      </c>
      <c r="O2863" s="143" t="n">
        <v>50</v>
      </c>
      <c r="P2863" s="131"/>
      <c r="Q2863" s="132"/>
    </row>
    <row r="2864" s="22" customFormat="true" ht="61.5" hidden="false" customHeight="true" outlineLevel="0" collapsed="false">
      <c r="A2864" s="134" t="s">
        <v>10718</v>
      </c>
      <c r="B2864" s="135" t="s">
        <v>10781</v>
      </c>
      <c r="C2864" s="136" t="s">
        <v>10782</v>
      </c>
      <c r="D2864" s="137" t="n">
        <v>4824</v>
      </c>
      <c r="E2864" s="169" t="s">
        <v>10783</v>
      </c>
      <c r="F2864" s="139" t="s">
        <v>10784</v>
      </c>
      <c r="G2864" s="153"/>
      <c r="H2864" s="141"/>
      <c r="I2864" s="154"/>
      <c r="J2864" s="140" t="n">
        <v>2012</v>
      </c>
      <c r="K2864" s="85"/>
      <c r="L2864" s="141" t="n">
        <v>34.8</v>
      </c>
      <c r="M2864" s="142" t="n">
        <v>0.1</v>
      </c>
      <c r="N2864" s="141" t="n">
        <v>38.28</v>
      </c>
      <c r="O2864" s="143" t="n">
        <v>30</v>
      </c>
      <c r="P2864" s="131"/>
      <c r="Q2864" s="132"/>
    </row>
    <row r="2865" s="22" customFormat="true" ht="43.5" hidden="false" customHeight="true" outlineLevel="0" collapsed="false">
      <c r="A2865" s="134" t="s">
        <v>10718</v>
      </c>
      <c r="B2865" s="135" t="s">
        <v>10785</v>
      </c>
      <c r="C2865" s="136" t="s">
        <v>10786</v>
      </c>
      <c r="D2865" s="137" t="n">
        <v>4825</v>
      </c>
      <c r="E2865" s="169" t="s">
        <v>10787</v>
      </c>
      <c r="F2865" s="139" t="s">
        <v>10784</v>
      </c>
      <c r="G2865" s="153"/>
      <c r="H2865" s="141"/>
      <c r="I2865" s="154"/>
      <c r="J2865" s="140" t="n">
        <v>2012</v>
      </c>
      <c r="K2865" s="85"/>
      <c r="L2865" s="141" t="n">
        <v>37.3</v>
      </c>
      <c r="M2865" s="142" t="n">
        <v>0.1</v>
      </c>
      <c r="N2865" s="141" t="n">
        <v>41.03</v>
      </c>
      <c r="O2865" s="143" t="n">
        <v>30</v>
      </c>
      <c r="P2865" s="131"/>
      <c r="Q2865" s="132"/>
    </row>
    <row r="2866" s="22" customFormat="true" ht="47.25" hidden="false" customHeight="true" outlineLevel="0" collapsed="false">
      <c r="A2866" s="134" t="s">
        <v>10718</v>
      </c>
      <c r="B2866" s="135" t="s">
        <v>10788</v>
      </c>
      <c r="C2866" s="136" t="s">
        <v>10789</v>
      </c>
      <c r="D2866" s="137" t="n">
        <v>4831</v>
      </c>
      <c r="E2866" s="157" t="s">
        <v>10790</v>
      </c>
      <c r="F2866" s="139" t="s">
        <v>10791</v>
      </c>
      <c r="G2866" s="153"/>
      <c r="H2866" s="141"/>
      <c r="I2866" s="154"/>
      <c r="J2866" s="150" t="n">
        <v>2019</v>
      </c>
      <c r="K2866" s="85"/>
      <c r="L2866" s="141" t="n">
        <v>72.5</v>
      </c>
      <c r="M2866" s="142" t="n">
        <v>0.1</v>
      </c>
      <c r="N2866" s="141" t="n">
        <v>79.75</v>
      </c>
      <c r="O2866" s="143" t="n">
        <v>50</v>
      </c>
      <c r="P2866" s="131"/>
      <c r="Q2866" s="132"/>
    </row>
    <row r="2867" s="22" customFormat="true" ht="67.5" hidden="false" customHeight="true" outlineLevel="0" collapsed="false">
      <c r="A2867" s="171" t="s">
        <v>10718</v>
      </c>
      <c r="B2867" s="135" t="s">
        <v>10792</v>
      </c>
      <c r="C2867" s="136" t="s">
        <v>10793</v>
      </c>
      <c r="D2867" s="173" t="n">
        <v>4832</v>
      </c>
      <c r="E2867" s="174" t="s">
        <v>10794</v>
      </c>
      <c r="F2867" s="158" t="s">
        <v>8277</v>
      </c>
      <c r="G2867" s="175"/>
      <c r="H2867" s="176"/>
      <c r="I2867" s="176"/>
      <c r="J2867" s="150" t="n">
        <v>2019</v>
      </c>
      <c r="K2867" s="85"/>
      <c r="L2867" s="141" t="n">
        <v>112.1</v>
      </c>
      <c r="M2867" s="142" t="n">
        <v>0.1</v>
      </c>
      <c r="N2867" s="141" t="n">
        <v>123.31</v>
      </c>
      <c r="O2867" s="143" t="n">
        <v>30</v>
      </c>
      <c r="P2867" s="79"/>
      <c r="Q2867" s="132"/>
    </row>
    <row r="2868" s="22" customFormat="true" ht="67.5" hidden="false" customHeight="true" outlineLevel="0" collapsed="false">
      <c r="A2868" s="171" t="s">
        <v>10718</v>
      </c>
      <c r="B2868" s="135" t="s">
        <v>10795</v>
      </c>
      <c r="C2868" s="136" t="s">
        <v>10796</v>
      </c>
      <c r="D2868" s="173" t="n">
        <v>4833</v>
      </c>
      <c r="E2868" s="174" t="s">
        <v>10797</v>
      </c>
      <c r="F2868" s="158" t="s">
        <v>8277</v>
      </c>
      <c r="G2868" s="175"/>
      <c r="H2868" s="176"/>
      <c r="I2868" s="176"/>
      <c r="J2868" s="150" t="n">
        <v>2019</v>
      </c>
      <c r="K2868" s="85"/>
      <c r="L2868" s="141" t="n">
        <v>122.5</v>
      </c>
      <c r="M2868" s="142" t="n">
        <v>0.1</v>
      </c>
      <c r="N2868" s="141" t="n">
        <v>134.75</v>
      </c>
      <c r="O2868" s="143" t="n">
        <v>30</v>
      </c>
      <c r="P2868" s="90"/>
      <c r="Q2868" s="132"/>
    </row>
    <row r="2869" s="22" customFormat="true" ht="67.5" hidden="false" customHeight="true" outlineLevel="0" collapsed="false">
      <c r="A2869" s="155" t="s">
        <v>10718</v>
      </c>
      <c r="B2869" s="73" t="s">
        <v>10798</v>
      </c>
      <c r="C2869" s="73" t="n">
        <v>9785705750658</v>
      </c>
      <c r="D2869" s="156" t="n">
        <v>4837</v>
      </c>
      <c r="E2869" s="157" t="s">
        <v>10799</v>
      </c>
      <c r="F2869" s="158" t="s">
        <v>8277</v>
      </c>
      <c r="G2869" s="158"/>
      <c r="H2869" s="158"/>
      <c r="I2869" s="158"/>
      <c r="J2869" s="140" t="n">
        <v>2018</v>
      </c>
      <c r="K2869" s="85"/>
      <c r="L2869" s="141" t="n">
        <v>160.1</v>
      </c>
      <c r="M2869" s="142" t="n">
        <v>0.1</v>
      </c>
      <c r="N2869" s="141" t="n">
        <v>176.11</v>
      </c>
      <c r="O2869" s="143" t="n">
        <v>30</v>
      </c>
      <c r="P2869" s="90"/>
      <c r="Q2869" s="132"/>
    </row>
    <row r="2870" s="22" customFormat="true" ht="38.25" hidden="false" customHeight="true" outlineLevel="0" collapsed="false">
      <c r="A2870" s="155" t="s">
        <v>10718</v>
      </c>
      <c r="B2870" s="73" t="s">
        <v>10800</v>
      </c>
      <c r="C2870" s="73" t="n">
        <v>9785705750290</v>
      </c>
      <c r="D2870" s="219" t="n">
        <v>4838</v>
      </c>
      <c r="E2870" s="157" t="s">
        <v>10801</v>
      </c>
      <c r="F2870" s="158" t="s">
        <v>8277</v>
      </c>
      <c r="G2870" s="158"/>
      <c r="H2870" s="158"/>
      <c r="I2870" s="158"/>
      <c r="J2870" s="140" t="n">
        <v>2019</v>
      </c>
      <c r="K2870" s="85"/>
      <c r="L2870" s="141" t="n">
        <v>108.6</v>
      </c>
      <c r="M2870" s="142" t="n">
        <v>0.1</v>
      </c>
      <c r="N2870" s="141" t="n">
        <v>119.46</v>
      </c>
      <c r="O2870" s="143" t="n">
        <v>30</v>
      </c>
      <c r="P2870" s="90"/>
      <c r="Q2870" s="132"/>
    </row>
    <row r="2871" s="22" customFormat="true" ht="52.5" hidden="false" customHeight="true" outlineLevel="0" collapsed="false">
      <c r="A2871" s="155" t="s">
        <v>10718</v>
      </c>
      <c r="B2871" s="73" t="s">
        <v>10802</v>
      </c>
      <c r="C2871" s="73" t="n">
        <v>9785705750474</v>
      </c>
      <c r="D2871" s="219" t="n">
        <v>4839</v>
      </c>
      <c r="E2871" s="157" t="s">
        <v>10803</v>
      </c>
      <c r="F2871" s="158" t="s">
        <v>8277</v>
      </c>
      <c r="G2871" s="158"/>
      <c r="H2871" s="158"/>
      <c r="I2871" s="158"/>
      <c r="J2871" s="140" t="n">
        <v>2017</v>
      </c>
      <c r="K2871" s="85"/>
      <c r="L2871" s="141" t="n">
        <v>158.7</v>
      </c>
      <c r="M2871" s="142" t="n">
        <v>0.1</v>
      </c>
      <c r="N2871" s="141" t="n">
        <v>174.57</v>
      </c>
      <c r="O2871" s="143" t="n">
        <v>20</v>
      </c>
      <c r="P2871" s="90"/>
      <c r="Q2871" s="132"/>
    </row>
    <row r="2872" s="22" customFormat="true" ht="39.75" hidden="false" customHeight="true" outlineLevel="0" collapsed="false">
      <c r="A2872" s="155" t="s">
        <v>10718</v>
      </c>
      <c r="B2872" s="73"/>
      <c r="C2872" s="73" t="n">
        <v>9785705750641</v>
      </c>
      <c r="D2872" s="156" t="n">
        <v>4840</v>
      </c>
      <c r="E2872" s="157" t="s">
        <v>10804</v>
      </c>
      <c r="F2872" s="158" t="s">
        <v>8277</v>
      </c>
      <c r="G2872" s="158"/>
      <c r="H2872" s="158"/>
      <c r="I2872" s="158"/>
      <c r="J2872" s="140" t="n">
        <v>2017</v>
      </c>
      <c r="K2872" s="85"/>
      <c r="L2872" s="141" t="n">
        <v>195</v>
      </c>
      <c r="M2872" s="142" t="n">
        <v>0.1</v>
      </c>
      <c r="N2872" s="141" t="n">
        <v>214.5</v>
      </c>
      <c r="O2872" s="143" t="n">
        <v>15</v>
      </c>
      <c r="P2872" s="90"/>
      <c r="Q2872" s="132"/>
    </row>
    <row r="2873" s="22" customFormat="true" ht="39.75" hidden="false" customHeight="true" outlineLevel="0" collapsed="false">
      <c r="A2873" s="155" t="s">
        <v>10718</v>
      </c>
      <c r="B2873" s="73" t="s">
        <v>10805</v>
      </c>
      <c r="C2873" s="73" t="n">
        <v>9785705752393</v>
      </c>
      <c r="D2873" s="156" t="n">
        <v>4841</v>
      </c>
      <c r="E2873" s="157" t="s">
        <v>10806</v>
      </c>
      <c r="F2873" s="158" t="s">
        <v>8277</v>
      </c>
      <c r="G2873" s="158"/>
      <c r="H2873" s="158" t="s">
        <v>145</v>
      </c>
      <c r="I2873" s="133"/>
      <c r="J2873" s="140" t="n">
        <v>2018</v>
      </c>
      <c r="K2873" s="164" t="s">
        <v>10807</v>
      </c>
      <c r="L2873" s="141" t="n">
        <v>288.5</v>
      </c>
      <c r="M2873" s="142" t="n">
        <v>0.1</v>
      </c>
      <c r="N2873" s="141" t="n">
        <v>317.35</v>
      </c>
      <c r="O2873" s="143" t="n">
        <v>20</v>
      </c>
      <c r="P2873" s="90"/>
      <c r="Q2873" s="132"/>
    </row>
    <row r="2874" s="133" customFormat="true" ht="53.25" hidden="false" customHeight="true" outlineLevel="0" collapsed="false">
      <c r="A2874" s="155" t="s">
        <v>10718</v>
      </c>
      <c r="B2874" s="73" t="s">
        <v>10808</v>
      </c>
      <c r="C2874" s="73" t="n">
        <v>9785705752386</v>
      </c>
      <c r="D2874" s="156" t="n">
        <v>4842</v>
      </c>
      <c r="E2874" s="169" t="s">
        <v>10809</v>
      </c>
      <c r="F2874" s="158" t="s">
        <v>8277</v>
      </c>
      <c r="G2874" s="158"/>
      <c r="H2874" s="158" t="s">
        <v>145</v>
      </c>
      <c r="J2874" s="140" t="n">
        <v>2018</v>
      </c>
      <c r="K2874" s="164" t="s">
        <v>1783</v>
      </c>
      <c r="L2874" s="141" t="n">
        <v>149.5</v>
      </c>
      <c r="M2874" s="142" t="n">
        <v>0.1</v>
      </c>
      <c r="N2874" s="141" t="n">
        <v>164.45</v>
      </c>
      <c r="O2874" s="143" t="n">
        <v>30</v>
      </c>
      <c r="P2874" s="90"/>
      <c r="Q2874" s="132"/>
    </row>
    <row r="2875" s="133" customFormat="true" ht="53.25" hidden="false" customHeight="true" outlineLevel="0" collapsed="false">
      <c r="A2875" s="733"/>
      <c r="B2875" s="135"/>
      <c r="C2875" s="136"/>
      <c r="D2875" s="694"/>
      <c r="E2875" s="695" t="s">
        <v>1197</v>
      </c>
      <c r="F2875" s="735"/>
      <c r="G2875" s="735"/>
      <c r="H2875" s="186"/>
      <c r="I2875" s="596"/>
      <c r="J2875" s="736" t="n">
        <v>2019</v>
      </c>
      <c r="K2875" s="85"/>
      <c r="L2875" s="141"/>
      <c r="M2875" s="142"/>
      <c r="N2875" s="141"/>
      <c r="O2875" s="130" t="s">
        <v>48</v>
      </c>
      <c r="P2875" s="131"/>
      <c r="Q2875" s="132"/>
    </row>
    <row r="2876" s="133" customFormat="true" ht="65.25" hidden="false" customHeight="true" outlineLevel="0" collapsed="false">
      <c r="A2876" s="134" t="s">
        <v>1197</v>
      </c>
      <c r="B2876" s="135" t="s">
        <v>10810</v>
      </c>
      <c r="C2876" s="136" t="s">
        <v>10811</v>
      </c>
      <c r="D2876" s="137" t="n">
        <v>4705</v>
      </c>
      <c r="E2876" s="157" t="s">
        <v>10812</v>
      </c>
      <c r="F2876" s="139" t="s">
        <v>10813</v>
      </c>
      <c r="G2876" s="140"/>
      <c r="H2876" s="141"/>
      <c r="I2876" s="141"/>
      <c r="J2876" s="140" t="n">
        <v>2015</v>
      </c>
      <c r="K2876" s="85"/>
      <c r="L2876" s="141" t="n">
        <v>121.6</v>
      </c>
      <c r="M2876" s="142" t="n">
        <v>0.1</v>
      </c>
      <c r="N2876" s="141" t="n">
        <v>133.76</v>
      </c>
      <c r="O2876" s="143" t="n">
        <v>30</v>
      </c>
      <c r="P2876" s="131"/>
      <c r="Q2876" s="132"/>
    </row>
    <row r="2877" s="133" customFormat="true" ht="57" hidden="false" customHeight="true" outlineLevel="0" collapsed="false">
      <c r="A2877" s="134" t="s">
        <v>1197</v>
      </c>
      <c r="B2877" s="135" t="s">
        <v>10814</v>
      </c>
      <c r="C2877" s="136" t="s">
        <v>10815</v>
      </c>
      <c r="D2877" s="137" t="n">
        <v>4706</v>
      </c>
      <c r="E2877" s="157" t="s">
        <v>10816</v>
      </c>
      <c r="F2877" s="139" t="s">
        <v>10813</v>
      </c>
      <c r="G2877" s="140"/>
      <c r="H2877" s="141"/>
      <c r="I2877" s="141"/>
      <c r="J2877" s="140" t="n">
        <v>2014</v>
      </c>
      <c r="K2877" s="85"/>
      <c r="L2877" s="141" t="n">
        <v>49.8</v>
      </c>
      <c r="M2877" s="142" t="n">
        <v>0.1</v>
      </c>
      <c r="N2877" s="141" t="n">
        <v>54.78</v>
      </c>
      <c r="O2877" s="143" t="n">
        <v>30</v>
      </c>
      <c r="P2877" s="131"/>
      <c r="Q2877" s="132"/>
    </row>
    <row r="2878" s="133" customFormat="true" ht="51.75" hidden="false" customHeight="true" outlineLevel="0" collapsed="false">
      <c r="A2878" s="155" t="s">
        <v>1197</v>
      </c>
      <c r="B2878" s="135" t="s">
        <v>10817</v>
      </c>
      <c r="C2878" s="136" t="s">
        <v>10818</v>
      </c>
      <c r="D2878" s="173" t="n">
        <v>4718</v>
      </c>
      <c r="E2878" s="174" t="s">
        <v>10819</v>
      </c>
      <c r="F2878" s="158" t="s">
        <v>4442</v>
      </c>
      <c r="G2878" s="158"/>
      <c r="H2878" s="158"/>
      <c r="I2878" s="158"/>
      <c r="J2878" s="150" t="n">
        <v>2019</v>
      </c>
      <c r="K2878" s="85"/>
      <c r="L2878" s="141" t="n">
        <v>60.8</v>
      </c>
      <c r="M2878" s="142" t="n">
        <v>0.1</v>
      </c>
      <c r="N2878" s="141" t="n">
        <v>66.88</v>
      </c>
      <c r="O2878" s="143" t="n">
        <v>50</v>
      </c>
      <c r="P2878" s="90"/>
      <c r="Q2878" s="132"/>
    </row>
    <row r="2879" s="133" customFormat="true" ht="61.5" hidden="false" customHeight="true" outlineLevel="0" collapsed="false">
      <c r="A2879" s="155" t="s">
        <v>1197</v>
      </c>
      <c r="B2879" s="135" t="s">
        <v>10820</v>
      </c>
      <c r="C2879" s="136" t="s">
        <v>10821</v>
      </c>
      <c r="D2879" s="173" t="n">
        <v>4719</v>
      </c>
      <c r="E2879" s="174" t="s">
        <v>10822</v>
      </c>
      <c r="F2879" s="158" t="s">
        <v>4442</v>
      </c>
      <c r="G2879" s="158"/>
      <c r="H2879" s="158"/>
      <c r="I2879" s="158"/>
      <c r="J2879" s="150" t="n">
        <v>2019</v>
      </c>
      <c r="K2879" s="85"/>
      <c r="L2879" s="141" t="n">
        <v>59.4</v>
      </c>
      <c r="M2879" s="142" t="n">
        <v>0.1</v>
      </c>
      <c r="N2879" s="141" t="n">
        <v>65.34</v>
      </c>
      <c r="O2879" s="143" t="n">
        <v>50</v>
      </c>
      <c r="P2879" s="90"/>
      <c r="Q2879" s="132"/>
    </row>
    <row r="2880" s="133" customFormat="true" ht="90" hidden="false" customHeight="true" outlineLevel="0" collapsed="false">
      <c r="A2880" s="155" t="s">
        <v>1197</v>
      </c>
      <c r="B2880" s="135" t="s">
        <v>10823</v>
      </c>
      <c r="C2880" s="136" t="s">
        <v>10824</v>
      </c>
      <c r="D2880" s="173" t="n">
        <v>4720</v>
      </c>
      <c r="E2880" s="174" t="s">
        <v>10825</v>
      </c>
      <c r="F2880" s="158" t="s">
        <v>4442</v>
      </c>
      <c r="G2880" s="158"/>
      <c r="H2880" s="158"/>
      <c r="I2880" s="158"/>
      <c r="J2880" s="150" t="n">
        <v>2019</v>
      </c>
      <c r="K2880" s="85"/>
      <c r="L2880" s="141" t="n">
        <v>59.4</v>
      </c>
      <c r="M2880" s="142" t="n">
        <v>0.1</v>
      </c>
      <c r="N2880" s="141" t="n">
        <v>65.34</v>
      </c>
      <c r="O2880" s="143" t="n">
        <v>50</v>
      </c>
      <c r="P2880" s="90"/>
      <c r="Q2880" s="132"/>
    </row>
    <row r="2881" s="133" customFormat="true" ht="90" hidden="false" customHeight="true" outlineLevel="0" collapsed="false">
      <c r="A2881" s="155" t="s">
        <v>1197</v>
      </c>
      <c r="B2881" s="135" t="s">
        <v>10826</v>
      </c>
      <c r="C2881" s="136" t="s">
        <v>10827</v>
      </c>
      <c r="D2881" s="173" t="n">
        <v>4721</v>
      </c>
      <c r="E2881" s="174" t="s">
        <v>10828</v>
      </c>
      <c r="F2881" s="158" t="s">
        <v>4442</v>
      </c>
      <c r="G2881" s="158"/>
      <c r="H2881" s="158"/>
      <c r="I2881" s="158"/>
      <c r="J2881" s="150" t="n">
        <v>2019</v>
      </c>
      <c r="K2881" s="85"/>
      <c r="L2881" s="141" t="n">
        <v>60.8</v>
      </c>
      <c r="M2881" s="142" t="n">
        <v>0.1</v>
      </c>
      <c r="N2881" s="141" t="n">
        <v>66.88</v>
      </c>
      <c r="O2881" s="143" t="n">
        <v>50</v>
      </c>
      <c r="P2881" s="90"/>
      <c r="Q2881" s="132"/>
    </row>
    <row r="2882" s="22" customFormat="true" ht="63.75" hidden="false" customHeight="true" outlineLevel="0" collapsed="false">
      <c r="A2882" s="155" t="s">
        <v>1197</v>
      </c>
      <c r="B2882" s="135" t="s">
        <v>10829</v>
      </c>
      <c r="C2882" s="136" t="s">
        <v>10830</v>
      </c>
      <c r="D2882" s="173" t="n">
        <v>4722</v>
      </c>
      <c r="E2882" s="656" t="s">
        <v>10831</v>
      </c>
      <c r="F2882" s="158" t="s">
        <v>8932</v>
      </c>
      <c r="G2882" s="158"/>
      <c r="H2882" s="158"/>
      <c r="I2882" s="158"/>
      <c r="J2882" s="150" t="n">
        <v>2019</v>
      </c>
      <c r="K2882" s="85"/>
      <c r="L2882" s="141" t="n">
        <v>64.6</v>
      </c>
      <c r="M2882" s="142" t="n">
        <v>0.1</v>
      </c>
      <c r="N2882" s="141" t="n">
        <v>71.06</v>
      </c>
      <c r="O2882" s="143" t="n">
        <v>50</v>
      </c>
      <c r="P2882" s="90"/>
      <c r="Q2882" s="132"/>
    </row>
    <row r="2883" s="218" customFormat="true" ht="28.5" hidden="false" customHeight="true" outlineLevel="0" collapsed="false">
      <c r="A2883" s="134" t="s">
        <v>1197</v>
      </c>
      <c r="B2883" s="135" t="s">
        <v>10832</v>
      </c>
      <c r="C2883" s="136" t="s">
        <v>10833</v>
      </c>
      <c r="D2883" s="137" t="n">
        <v>4708</v>
      </c>
      <c r="E2883" s="157" t="s">
        <v>10834</v>
      </c>
      <c r="F2883" s="139" t="s">
        <v>10835</v>
      </c>
      <c r="G2883" s="140"/>
      <c r="H2883" s="141"/>
      <c r="I2883" s="141"/>
      <c r="J2883" s="140" t="n">
        <v>2014</v>
      </c>
      <c r="K2883" s="85"/>
      <c r="L2883" s="141" t="n">
        <v>118.3</v>
      </c>
      <c r="M2883" s="142" t="n">
        <v>0.1</v>
      </c>
      <c r="N2883" s="141" t="n">
        <v>130.13</v>
      </c>
      <c r="O2883" s="143" t="n">
        <v>30</v>
      </c>
      <c r="P2883" s="131"/>
      <c r="Q2883" s="132"/>
    </row>
    <row r="2884" s="22" customFormat="true" ht="41.25" hidden="false" customHeight="true" outlineLevel="0" collapsed="false">
      <c r="A2884" s="134" t="s">
        <v>10836</v>
      </c>
      <c r="B2884" s="135" t="s">
        <v>10837</v>
      </c>
      <c r="C2884" s="136" t="s">
        <v>10838</v>
      </c>
      <c r="D2884" s="137" t="n">
        <v>4465</v>
      </c>
      <c r="E2884" s="169" t="s">
        <v>10839</v>
      </c>
      <c r="F2884" s="139" t="s">
        <v>10840</v>
      </c>
      <c r="G2884" s="140"/>
      <c r="H2884" s="141"/>
      <c r="I2884" s="141"/>
      <c r="J2884" s="140" t="n">
        <v>2013</v>
      </c>
      <c r="K2884" s="85"/>
      <c r="L2884" s="141" t="n">
        <v>35.6</v>
      </c>
      <c r="M2884" s="142" t="n">
        <v>0.1</v>
      </c>
      <c r="N2884" s="141" t="n">
        <v>39.16</v>
      </c>
      <c r="O2884" s="143" t="n">
        <v>30</v>
      </c>
      <c r="P2884" s="131"/>
      <c r="Q2884" s="132"/>
    </row>
    <row r="2885" s="133" customFormat="true" ht="55.5" hidden="false" customHeight="true" outlineLevel="0" collapsed="false">
      <c r="A2885" s="134" t="s">
        <v>10836</v>
      </c>
      <c r="B2885" s="135" t="s">
        <v>10841</v>
      </c>
      <c r="C2885" s="136" t="s">
        <v>10842</v>
      </c>
      <c r="D2885" s="137" t="n">
        <v>4466</v>
      </c>
      <c r="E2885" s="169" t="s">
        <v>10843</v>
      </c>
      <c r="F2885" s="139" t="s">
        <v>10773</v>
      </c>
      <c r="G2885" s="140"/>
      <c r="H2885" s="141"/>
      <c r="I2885" s="141"/>
      <c r="J2885" s="140" t="n">
        <v>2013</v>
      </c>
      <c r="K2885" s="85"/>
      <c r="L2885" s="141" t="n">
        <v>33.4</v>
      </c>
      <c r="M2885" s="142" t="n">
        <v>0.1</v>
      </c>
      <c r="N2885" s="141" t="n">
        <v>36.74</v>
      </c>
      <c r="O2885" s="143" t="n">
        <v>30</v>
      </c>
      <c r="P2885" s="131"/>
      <c r="Q2885" s="132"/>
    </row>
    <row r="2886" s="133" customFormat="true" ht="53.25" hidden="false" customHeight="true" outlineLevel="0" collapsed="false">
      <c r="A2886" s="134" t="s">
        <v>10836</v>
      </c>
      <c r="B2886" s="135" t="s">
        <v>10844</v>
      </c>
      <c r="C2886" s="136" t="s">
        <v>10845</v>
      </c>
      <c r="D2886" s="137" t="n">
        <v>4467</v>
      </c>
      <c r="E2886" s="169" t="s">
        <v>10846</v>
      </c>
      <c r="F2886" s="139" t="s">
        <v>10840</v>
      </c>
      <c r="G2886" s="140"/>
      <c r="H2886" s="141"/>
      <c r="I2886" s="141"/>
      <c r="J2886" s="140" t="n">
        <v>2013</v>
      </c>
      <c r="K2886" s="85"/>
      <c r="L2886" s="141" t="n">
        <v>35.6</v>
      </c>
      <c r="M2886" s="142" t="n">
        <v>0.1</v>
      </c>
      <c r="N2886" s="141" t="n">
        <v>39.16</v>
      </c>
      <c r="O2886" s="143" t="n">
        <v>40</v>
      </c>
      <c r="P2886" s="131"/>
      <c r="Q2886" s="132"/>
    </row>
    <row r="2887" s="133" customFormat="true" ht="57" hidden="false" customHeight="true" outlineLevel="0" collapsed="false">
      <c r="A2887" s="134" t="s">
        <v>10836</v>
      </c>
      <c r="B2887" s="135" t="s">
        <v>10847</v>
      </c>
      <c r="C2887" s="136" t="s">
        <v>10848</v>
      </c>
      <c r="D2887" s="137" t="n">
        <v>4468</v>
      </c>
      <c r="E2887" s="169" t="s">
        <v>10849</v>
      </c>
      <c r="F2887" s="139" t="s">
        <v>10840</v>
      </c>
      <c r="G2887" s="140"/>
      <c r="H2887" s="141"/>
      <c r="I2887" s="141"/>
      <c r="J2887" s="140" t="n">
        <v>2013</v>
      </c>
      <c r="K2887" s="85"/>
      <c r="L2887" s="141" t="n">
        <v>35.6</v>
      </c>
      <c r="M2887" s="142" t="n">
        <v>0.1</v>
      </c>
      <c r="N2887" s="141" t="n">
        <v>39.16</v>
      </c>
      <c r="O2887" s="143" t="n">
        <v>40</v>
      </c>
      <c r="P2887" s="131"/>
      <c r="Q2887" s="132"/>
    </row>
    <row r="2888" s="133" customFormat="true" ht="53.25" hidden="false" customHeight="true" outlineLevel="0" collapsed="false">
      <c r="A2888" s="134" t="s">
        <v>10836</v>
      </c>
      <c r="B2888" s="135" t="s">
        <v>10850</v>
      </c>
      <c r="C2888" s="136" t="s">
        <v>10851</v>
      </c>
      <c r="D2888" s="137" t="n">
        <v>4469</v>
      </c>
      <c r="E2888" s="169" t="s">
        <v>10852</v>
      </c>
      <c r="F2888" s="139" t="s">
        <v>10840</v>
      </c>
      <c r="G2888" s="140"/>
      <c r="H2888" s="141"/>
      <c r="I2888" s="141"/>
      <c r="J2888" s="140" t="n">
        <v>2013</v>
      </c>
      <c r="K2888" s="85"/>
      <c r="L2888" s="141" t="n">
        <v>37.3</v>
      </c>
      <c r="M2888" s="142" t="n">
        <v>0.1</v>
      </c>
      <c r="N2888" s="141" t="n">
        <v>41.03</v>
      </c>
      <c r="O2888" s="143" t="n">
        <v>30</v>
      </c>
      <c r="P2888" s="131"/>
      <c r="Q2888" s="132"/>
    </row>
    <row r="2889" s="133" customFormat="true" ht="52.5" hidden="false" customHeight="true" outlineLevel="0" collapsed="false">
      <c r="A2889" s="134" t="s">
        <v>10836</v>
      </c>
      <c r="B2889" s="135" t="s">
        <v>10853</v>
      </c>
      <c r="C2889" s="136" t="s">
        <v>10854</v>
      </c>
      <c r="D2889" s="137" t="n">
        <v>4470</v>
      </c>
      <c r="E2889" s="169" t="s">
        <v>10855</v>
      </c>
      <c r="F2889" s="139" t="s">
        <v>10856</v>
      </c>
      <c r="G2889" s="140"/>
      <c r="H2889" s="141"/>
      <c r="I2889" s="141"/>
      <c r="J2889" s="140" t="n">
        <v>2013</v>
      </c>
      <c r="K2889" s="85"/>
      <c r="L2889" s="141" t="n">
        <v>42.3</v>
      </c>
      <c r="M2889" s="142" t="n">
        <v>0.1</v>
      </c>
      <c r="N2889" s="141" t="n">
        <v>46.53</v>
      </c>
      <c r="O2889" s="143" t="n">
        <v>30</v>
      </c>
      <c r="P2889" s="131"/>
      <c r="Q2889" s="132"/>
    </row>
    <row r="2890" s="22" customFormat="true" ht="39" hidden="false" customHeight="true" outlineLevel="0" collapsed="false">
      <c r="A2890" s="733"/>
      <c r="B2890" s="135"/>
      <c r="C2890" s="136"/>
      <c r="D2890" s="793"/>
      <c r="E2890" s="695" t="s">
        <v>10857</v>
      </c>
      <c r="F2890" s="735"/>
      <c r="G2890" s="735"/>
      <c r="H2890" s="186"/>
      <c r="I2890" s="596"/>
      <c r="J2890" s="736" t="n">
        <v>2019</v>
      </c>
      <c r="K2890" s="85"/>
      <c r="L2890" s="141"/>
      <c r="M2890" s="142"/>
      <c r="N2890" s="141"/>
      <c r="O2890" s="130" t="s">
        <v>48</v>
      </c>
      <c r="P2890" s="131"/>
      <c r="Q2890" s="132"/>
    </row>
    <row r="2891" s="22" customFormat="true" ht="54" hidden="false" customHeight="true" outlineLevel="0" collapsed="false">
      <c r="A2891" s="155" t="s">
        <v>10858</v>
      </c>
      <c r="B2891" s="135" t="s">
        <v>10859</v>
      </c>
      <c r="C2891" s="136" t="s">
        <v>10860</v>
      </c>
      <c r="D2891" s="137" t="s">
        <v>10861</v>
      </c>
      <c r="E2891" s="180" t="s">
        <v>10862</v>
      </c>
      <c r="F2891" s="179" t="s">
        <v>10863</v>
      </c>
      <c r="G2891" s="179"/>
      <c r="H2891" s="592" t="s">
        <v>1130</v>
      </c>
      <c r="I2891" s="149" t="s">
        <v>1131</v>
      </c>
      <c r="J2891" s="150" t="n">
        <v>2019</v>
      </c>
      <c r="K2891" s="85"/>
      <c r="L2891" s="141" t="n">
        <v>115.9</v>
      </c>
      <c r="M2891" s="142" t="n">
        <v>0.1</v>
      </c>
      <c r="N2891" s="141" t="n">
        <v>127.49</v>
      </c>
      <c r="O2891" s="191" t="n">
        <v>30</v>
      </c>
      <c r="P2891" s="131"/>
      <c r="Q2891" s="132" t="s">
        <v>10450</v>
      </c>
    </row>
    <row r="2892" s="22" customFormat="true" ht="54" hidden="false" customHeight="true" outlineLevel="0" collapsed="false">
      <c r="A2892" s="155" t="s">
        <v>10858</v>
      </c>
      <c r="B2892" s="135" t="s">
        <v>10864</v>
      </c>
      <c r="C2892" s="136" t="s">
        <v>10865</v>
      </c>
      <c r="D2892" s="137" t="n">
        <v>886</v>
      </c>
      <c r="E2892" s="157" t="s">
        <v>10866</v>
      </c>
      <c r="F2892" s="139" t="s">
        <v>10867</v>
      </c>
      <c r="G2892" s="139"/>
      <c r="H2892" s="253" t="s">
        <v>1130</v>
      </c>
      <c r="I2892" s="154" t="s">
        <v>1131</v>
      </c>
      <c r="J2892" s="150" t="n">
        <v>2019</v>
      </c>
      <c r="K2892" s="85"/>
      <c r="L2892" s="141" t="n">
        <v>194</v>
      </c>
      <c r="M2892" s="142" t="n">
        <v>0.1</v>
      </c>
      <c r="N2892" s="141" t="n">
        <v>213.4</v>
      </c>
      <c r="O2892" s="143" t="n">
        <v>20</v>
      </c>
      <c r="P2892" s="131"/>
      <c r="Q2892" s="132" t="s">
        <v>10450</v>
      </c>
    </row>
    <row r="2893" s="22" customFormat="true" ht="56.25" hidden="false" customHeight="true" outlineLevel="0" collapsed="false">
      <c r="A2893" s="155" t="s">
        <v>10858</v>
      </c>
      <c r="B2893" s="135" t="s">
        <v>10868</v>
      </c>
      <c r="C2893" s="136" t="s">
        <v>10869</v>
      </c>
      <c r="D2893" s="137" t="s">
        <v>10870</v>
      </c>
      <c r="E2893" s="232" t="s">
        <v>10871</v>
      </c>
      <c r="F2893" s="139" t="s">
        <v>10872</v>
      </c>
      <c r="G2893" s="139"/>
      <c r="H2893" s="253" t="s">
        <v>1130</v>
      </c>
      <c r="I2893" s="154" t="s">
        <v>1131</v>
      </c>
      <c r="J2893" s="150" t="n">
        <v>2019</v>
      </c>
      <c r="K2893" s="85"/>
      <c r="L2893" s="141" t="n">
        <v>59.7</v>
      </c>
      <c r="M2893" s="142" t="n">
        <v>0.1</v>
      </c>
      <c r="N2893" s="141" t="n">
        <v>65.67</v>
      </c>
      <c r="O2893" s="143" t="n">
        <v>80</v>
      </c>
      <c r="P2893" s="131"/>
      <c r="Q2893" s="132"/>
    </row>
    <row r="2894" s="22" customFormat="true" ht="54.75" hidden="false" customHeight="true" outlineLevel="0" collapsed="false">
      <c r="A2894" s="155" t="s">
        <v>10873</v>
      </c>
      <c r="B2894" s="135" t="s">
        <v>10874</v>
      </c>
      <c r="C2894" s="136" t="s">
        <v>10875</v>
      </c>
      <c r="D2894" s="137" t="s">
        <v>10876</v>
      </c>
      <c r="E2894" s="232" t="s">
        <v>10877</v>
      </c>
      <c r="F2894" s="139" t="s">
        <v>5252</v>
      </c>
      <c r="G2894" s="139"/>
      <c r="H2894" s="253" t="s">
        <v>1130</v>
      </c>
      <c r="I2894" s="154" t="s">
        <v>1131</v>
      </c>
      <c r="J2894" s="140" t="n">
        <v>2009</v>
      </c>
      <c r="K2894" s="85"/>
      <c r="L2894" s="141" t="n">
        <v>53.9</v>
      </c>
      <c r="M2894" s="142" t="n">
        <v>0.1</v>
      </c>
      <c r="N2894" s="141" t="n">
        <v>59.29</v>
      </c>
      <c r="O2894" s="143" t="n">
        <v>20</v>
      </c>
      <c r="P2894" s="131"/>
      <c r="Q2894" s="132"/>
    </row>
    <row r="2895" s="22" customFormat="true" ht="54" hidden="false" customHeight="true" outlineLevel="0" collapsed="false">
      <c r="A2895" s="155" t="s">
        <v>10858</v>
      </c>
      <c r="B2895" s="135" t="s">
        <v>10878</v>
      </c>
      <c r="C2895" s="136" t="s">
        <v>10879</v>
      </c>
      <c r="D2895" s="137" t="s">
        <v>10880</v>
      </c>
      <c r="E2895" s="157" t="s">
        <v>10881</v>
      </c>
      <c r="F2895" s="139" t="s">
        <v>10882</v>
      </c>
      <c r="G2895" s="139"/>
      <c r="H2895" s="253" t="s">
        <v>1130</v>
      </c>
      <c r="I2895" s="154" t="s">
        <v>1131</v>
      </c>
      <c r="J2895" s="150" t="n">
        <v>2019</v>
      </c>
      <c r="K2895" s="85"/>
      <c r="L2895" s="141" t="n">
        <v>117.1</v>
      </c>
      <c r="M2895" s="142" t="n">
        <v>0.1</v>
      </c>
      <c r="N2895" s="141" t="n">
        <v>128.81</v>
      </c>
      <c r="O2895" s="143" t="n">
        <v>30</v>
      </c>
      <c r="P2895" s="131"/>
      <c r="Q2895" s="132"/>
    </row>
    <row r="2896" s="22" customFormat="true" ht="42" hidden="false" customHeight="true" outlineLevel="0" collapsed="false">
      <c r="A2896" s="155" t="s">
        <v>10873</v>
      </c>
      <c r="B2896" s="135" t="s">
        <v>10883</v>
      </c>
      <c r="C2896" s="136" t="s">
        <v>10884</v>
      </c>
      <c r="D2896" s="137" t="s">
        <v>10885</v>
      </c>
      <c r="E2896" s="181" t="s">
        <v>10886</v>
      </c>
      <c r="F2896" s="139" t="s">
        <v>10887</v>
      </c>
      <c r="G2896" s="139"/>
      <c r="H2896" s="253" t="s">
        <v>1130</v>
      </c>
      <c r="I2896" s="154" t="s">
        <v>1131</v>
      </c>
      <c r="J2896" s="140" t="n">
        <v>2008</v>
      </c>
      <c r="K2896" s="85"/>
      <c r="L2896" s="141" t="n">
        <v>55</v>
      </c>
      <c r="M2896" s="142" t="n">
        <v>0.1</v>
      </c>
      <c r="N2896" s="141" t="n">
        <v>60.5</v>
      </c>
      <c r="O2896" s="143" t="n">
        <v>40</v>
      </c>
      <c r="P2896" s="131"/>
      <c r="Q2896" s="132"/>
    </row>
    <row r="2897" s="218" customFormat="true" ht="42.75" hidden="false" customHeight="true" outlineLevel="0" collapsed="false">
      <c r="A2897" s="155" t="s">
        <v>10873</v>
      </c>
      <c r="B2897" s="135" t="s">
        <v>10888</v>
      </c>
      <c r="C2897" s="136" t="s">
        <v>10889</v>
      </c>
      <c r="D2897" s="137" t="s">
        <v>10890</v>
      </c>
      <c r="E2897" s="181" t="s">
        <v>10891</v>
      </c>
      <c r="F2897" s="139" t="s">
        <v>10892</v>
      </c>
      <c r="G2897" s="139"/>
      <c r="H2897" s="253" t="s">
        <v>1130</v>
      </c>
      <c r="I2897" s="154" t="s">
        <v>1131</v>
      </c>
      <c r="J2897" s="140" t="n">
        <v>2009</v>
      </c>
      <c r="K2897" s="85"/>
      <c r="L2897" s="141" t="n">
        <v>76.7</v>
      </c>
      <c r="M2897" s="142" t="n">
        <v>0.1</v>
      </c>
      <c r="N2897" s="141" t="n">
        <v>84.37</v>
      </c>
      <c r="O2897" s="143" t="n">
        <v>32</v>
      </c>
      <c r="P2897" s="131"/>
      <c r="Q2897" s="132" t="s">
        <v>8668</v>
      </c>
    </row>
    <row r="2898" s="22" customFormat="true" ht="51" hidden="false" customHeight="true" outlineLevel="0" collapsed="false">
      <c r="A2898" s="155" t="s">
        <v>10858</v>
      </c>
      <c r="B2898" s="135" t="s">
        <v>10893</v>
      </c>
      <c r="C2898" s="136" t="s">
        <v>10894</v>
      </c>
      <c r="D2898" s="137" t="s">
        <v>10895</v>
      </c>
      <c r="E2898" s="157" t="s">
        <v>10896</v>
      </c>
      <c r="F2898" s="139" t="s">
        <v>10882</v>
      </c>
      <c r="G2898" s="139"/>
      <c r="H2898" s="253" t="s">
        <v>1130</v>
      </c>
      <c r="I2898" s="154" t="s">
        <v>1131</v>
      </c>
      <c r="J2898" s="150" t="n">
        <v>2019</v>
      </c>
      <c r="K2898" s="85"/>
      <c r="L2898" s="141" t="n">
        <v>127.3</v>
      </c>
      <c r="M2898" s="142" t="n">
        <v>0.1</v>
      </c>
      <c r="N2898" s="141" t="n">
        <v>140.03</v>
      </c>
      <c r="O2898" s="143" t="n">
        <v>30</v>
      </c>
      <c r="P2898" s="131"/>
      <c r="Q2898" s="132"/>
    </row>
    <row r="2899" s="22" customFormat="true" ht="40.5" hidden="false" customHeight="true" outlineLevel="0" collapsed="false">
      <c r="A2899" s="155" t="s">
        <v>10873</v>
      </c>
      <c r="B2899" s="135" t="s">
        <v>10897</v>
      </c>
      <c r="C2899" s="136" t="s">
        <v>10898</v>
      </c>
      <c r="D2899" s="137" t="s">
        <v>10899</v>
      </c>
      <c r="E2899" s="181" t="s">
        <v>10900</v>
      </c>
      <c r="F2899" s="139" t="s">
        <v>10901</v>
      </c>
      <c r="G2899" s="139"/>
      <c r="H2899" s="253" t="s">
        <v>1130</v>
      </c>
      <c r="I2899" s="154" t="s">
        <v>1131</v>
      </c>
      <c r="J2899" s="140" t="n">
        <v>2010</v>
      </c>
      <c r="K2899" s="85"/>
      <c r="L2899" s="141" t="n">
        <v>51.3</v>
      </c>
      <c r="M2899" s="142" t="n">
        <v>0.1</v>
      </c>
      <c r="N2899" s="141" t="n">
        <v>56.43</v>
      </c>
      <c r="O2899" s="143" t="n">
        <v>50</v>
      </c>
      <c r="P2899" s="131"/>
      <c r="Q2899" s="132"/>
    </row>
    <row r="2900" s="22" customFormat="true" ht="39.75" hidden="false" customHeight="true" outlineLevel="0" collapsed="false">
      <c r="A2900" s="155" t="s">
        <v>10858</v>
      </c>
      <c r="B2900" s="135" t="s">
        <v>10902</v>
      </c>
      <c r="C2900" s="136" t="s">
        <v>10903</v>
      </c>
      <c r="D2900" s="137" t="s">
        <v>10904</v>
      </c>
      <c r="E2900" s="157" t="s">
        <v>10905</v>
      </c>
      <c r="F2900" s="139" t="s">
        <v>10906</v>
      </c>
      <c r="G2900" s="139"/>
      <c r="H2900" s="253" t="s">
        <v>1130</v>
      </c>
      <c r="I2900" s="154" t="s">
        <v>1131</v>
      </c>
      <c r="J2900" s="150" t="n">
        <v>2019</v>
      </c>
      <c r="K2900" s="85"/>
      <c r="L2900" s="141" t="n">
        <v>78.4</v>
      </c>
      <c r="M2900" s="142" t="n">
        <v>0.1</v>
      </c>
      <c r="N2900" s="141" t="n">
        <v>86.24</v>
      </c>
      <c r="O2900" s="143" t="n">
        <v>50</v>
      </c>
      <c r="P2900" s="131"/>
      <c r="Q2900" s="132"/>
    </row>
    <row r="2901" s="22" customFormat="true" ht="51" hidden="false" customHeight="true" outlineLevel="0" collapsed="false">
      <c r="A2901" s="155" t="s">
        <v>10858</v>
      </c>
      <c r="B2901" s="135" t="s">
        <v>10907</v>
      </c>
      <c r="C2901" s="136" t="s">
        <v>10908</v>
      </c>
      <c r="D2901" s="137" t="s">
        <v>10909</v>
      </c>
      <c r="E2901" s="157" t="s">
        <v>10910</v>
      </c>
      <c r="F2901" s="139" t="s">
        <v>10911</v>
      </c>
      <c r="G2901" s="139"/>
      <c r="H2901" s="253" t="s">
        <v>1130</v>
      </c>
      <c r="I2901" s="154" t="s">
        <v>1131</v>
      </c>
      <c r="J2901" s="150" t="n">
        <v>2019</v>
      </c>
      <c r="K2901" s="85"/>
      <c r="L2901" s="141" t="n">
        <v>95.9</v>
      </c>
      <c r="M2901" s="142" t="n">
        <v>0.1</v>
      </c>
      <c r="N2901" s="141" t="n">
        <v>105.49</v>
      </c>
      <c r="O2901" s="143" t="n">
        <v>40</v>
      </c>
      <c r="P2901" s="131"/>
      <c r="Q2901" s="132"/>
    </row>
    <row r="2902" s="22" customFormat="true" ht="42" hidden="false" customHeight="true" outlineLevel="0" collapsed="false">
      <c r="A2902" s="155" t="s">
        <v>10858</v>
      </c>
      <c r="B2902" s="135" t="s">
        <v>10912</v>
      </c>
      <c r="C2902" s="136" t="n">
        <v>9785705733736</v>
      </c>
      <c r="D2902" s="468" t="s">
        <v>10913</v>
      </c>
      <c r="E2902" s="715" t="s">
        <v>10914</v>
      </c>
      <c r="F2902" s="452" t="s">
        <v>10915</v>
      </c>
      <c r="G2902" s="452"/>
      <c r="H2902" s="593" t="s">
        <v>1130</v>
      </c>
      <c r="I2902" s="454" t="s">
        <v>1131</v>
      </c>
      <c r="J2902" s="150" t="n">
        <v>2019</v>
      </c>
      <c r="K2902" s="85"/>
      <c r="L2902" s="141" t="n">
        <v>89.7</v>
      </c>
      <c r="M2902" s="142" t="n">
        <v>0.1</v>
      </c>
      <c r="N2902" s="141" t="n">
        <v>98.67</v>
      </c>
      <c r="O2902" s="286" t="n">
        <v>30</v>
      </c>
      <c r="P2902" s="131"/>
      <c r="Q2902" s="132"/>
    </row>
    <row r="2903" s="22" customFormat="true" ht="39" hidden="false" customHeight="true" outlineLevel="0" collapsed="false">
      <c r="A2903" s="155" t="s">
        <v>10858</v>
      </c>
      <c r="B2903" s="135" t="s">
        <v>10916</v>
      </c>
      <c r="C2903" s="136" t="s">
        <v>10917</v>
      </c>
      <c r="D2903" s="137" t="s">
        <v>10918</v>
      </c>
      <c r="E2903" s="157" t="s">
        <v>10919</v>
      </c>
      <c r="F2903" s="139" t="s">
        <v>10920</v>
      </c>
      <c r="G2903" s="139"/>
      <c r="H2903" s="141" t="s">
        <v>1130</v>
      </c>
      <c r="I2903" s="143" t="s">
        <v>1131</v>
      </c>
      <c r="J2903" s="140" t="n">
        <v>2019</v>
      </c>
      <c r="K2903" s="85"/>
      <c r="L2903" s="141" t="n">
        <v>111</v>
      </c>
      <c r="M2903" s="142" t="n">
        <v>0.1</v>
      </c>
      <c r="N2903" s="141" t="n">
        <v>122.1</v>
      </c>
      <c r="O2903" s="143" t="n">
        <v>50</v>
      </c>
      <c r="P2903" s="131"/>
      <c r="Q2903" s="132"/>
    </row>
    <row r="2904" s="22" customFormat="true" ht="39" hidden="false" customHeight="true" outlineLevel="0" collapsed="false">
      <c r="A2904" s="155" t="s">
        <v>10858</v>
      </c>
      <c r="B2904" s="135" t="s">
        <v>10921</v>
      </c>
      <c r="C2904" s="136" t="s">
        <v>10922</v>
      </c>
      <c r="D2904" s="137" t="s">
        <v>10923</v>
      </c>
      <c r="E2904" s="157" t="s">
        <v>10924</v>
      </c>
      <c r="F2904" s="139" t="s">
        <v>10925</v>
      </c>
      <c r="G2904" s="153"/>
      <c r="H2904" s="141"/>
      <c r="I2904" s="154"/>
      <c r="J2904" s="150" t="n">
        <v>2019</v>
      </c>
      <c r="K2904" s="85"/>
      <c r="L2904" s="141" t="n">
        <v>72.5</v>
      </c>
      <c r="M2904" s="142" t="n">
        <v>0.1</v>
      </c>
      <c r="N2904" s="141" t="n">
        <v>79.75</v>
      </c>
      <c r="O2904" s="143" t="n">
        <v>50</v>
      </c>
      <c r="P2904" s="131"/>
      <c r="Q2904" s="132"/>
    </row>
    <row r="2905" s="22" customFormat="true" ht="41.25" hidden="false" customHeight="true" outlineLevel="0" collapsed="false">
      <c r="A2905" s="155" t="s">
        <v>10858</v>
      </c>
      <c r="B2905" s="135" t="s">
        <v>10926</v>
      </c>
      <c r="C2905" s="136" t="s">
        <v>10927</v>
      </c>
      <c r="D2905" s="137" t="s">
        <v>10928</v>
      </c>
      <c r="E2905" s="157" t="s">
        <v>10929</v>
      </c>
      <c r="F2905" s="139" t="s">
        <v>10930</v>
      </c>
      <c r="G2905" s="153"/>
      <c r="H2905" s="141"/>
      <c r="I2905" s="154"/>
      <c r="J2905" s="150" t="n">
        <v>2019</v>
      </c>
      <c r="K2905" s="85"/>
      <c r="L2905" s="141" t="n">
        <v>62.4</v>
      </c>
      <c r="M2905" s="142" t="n">
        <v>0.1</v>
      </c>
      <c r="N2905" s="141" t="n">
        <v>68.64</v>
      </c>
      <c r="O2905" s="143" t="n">
        <v>50</v>
      </c>
      <c r="P2905" s="131"/>
      <c r="Q2905" s="132" t="s">
        <v>10450</v>
      </c>
    </row>
    <row r="2906" s="218" customFormat="true" ht="37.5" hidden="false" customHeight="true" outlineLevel="0" collapsed="false">
      <c r="A2906" s="155" t="s">
        <v>10858</v>
      </c>
      <c r="B2906" s="135"/>
      <c r="C2906" s="136"/>
      <c r="D2906" s="137" t="s">
        <v>10931</v>
      </c>
      <c r="E2906" s="157" t="s">
        <v>10932</v>
      </c>
      <c r="F2906" s="139" t="s">
        <v>10933</v>
      </c>
      <c r="G2906" s="153"/>
      <c r="H2906" s="141"/>
      <c r="I2906" s="154"/>
      <c r="J2906" s="140" t="n">
        <v>2019</v>
      </c>
      <c r="K2906" s="85"/>
      <c r="L2906" s="141" t="n">
        <v>88.4</v>
      </c>
      <c r="M2906" s="142" t="n">
        <v>0.1</v>
      </c>
      <c r="N2906" s="141" t="n">
        <v>97.24</v>
      </c>
      <c r="O2906" s="143" t="n">
        <v>30</v>
      </c>
      <c r="P2906" s="131"/>
      <c r="Q2906" s="132"/>
    </row>
    <row r="2907" s="218" customFormat="true" ht="40.5" hidden="false" customHeight="true" outlineLevel="0" collapsed="false">
      <c r="A2907" s="155" t="s">
        <v>10934</v>
      </c>
      <c r="B2907" s="135" t="s">
        <v>10935</v>
      </c>
      <c r="C2907" s="136" t="s">
        <v>10936</v>
      </c>
      <c r="D2907" s="137" t="n">
        <v>6500</v>
      </c>
      <c r="E2907" s="157" t="s">
        <v>10937</v>
      </c>
      <c r="F2907" s="139" t="s">
        <v>10938</v>
      </c>
      <c r="G2907" s="153"/>
      <c r="H2907" s="141"/>
      <c r="I2907" s="154"/>
      <c r="J2907" s="140" t="n">
        <v>2019</v>
      </c>
      <c r="K2907" s="85"/>
      <c r="L2907" s="141" t="n">
        <v>79.1</v>
      </c>
      <c r="M2907" s="142" t="n">
        <v>0.1</v>
      </c>
      <c r="N2907" s="141" t="n">
        <v>87.01</v>
      </c>
      <c r="O2907" s="143" t="n">
        <v>30</v>
      </c>
      <c r="P2907" s="131"/>
      <c r="Q2907" s="132"/>
    </row>
    <row r="2908" s="22" customFormat="true" ht="56.25" hidden="false" customHeight="true" outlineLevel="0" collapsed="false">
      <c r="A2908" s="155" t="s">
        <v>10934</v>
      </c>
      <c r="B2908" s="135" t="s">
        <v>10939</v>
      </c>
      <c r="C2908" s="136" t="s">
        <v>10940</v>
      </c>
      <c r="D2908" s="137" t="n">
        <v>6501</v>
      </c>
      <c r="E2908" s="236" t="s">
        <v>10941</v>
      </c>
      <c r="F2908" s="139" t="s">
        <v>10942</v>
      </c>
      <c r="G2908" s="153"/>
      <c r="H2908" s="141"/>
      <c r="I2908" s="154"/>
      <c r="J2908" s="140" t="n">
        <v>2015</v>
      </c>
      <c r="K2908" s="85"/>
      <c r="L2908" s="141" t="n">
        <v>54.8</v>
      </c>
      <c r="M2908" s="142" t="n">
        <v>0.1</v>
      </c>
      <c r="N2908" s="141" t="n">
        <v>60.28</v>
      </c>
      <c r="O2908" s="143" t="n">
        <v>50</v>
      </c>
      <c r="P2908" s="131"/>
      <c r="Q2908" s="132"/>
    </row>
    <row r="2909" s="218" customFormat="true" ht="56.25" hidden="false" customHeight="true" outlineLevel="0" collapsed="false">
      <c r="A2909" s="269" t="s">
        <v>10934</v>
      </c>
      <c r="B2909" s="135" t="s">
        <v>10943</v>
      </c>
      <c r="C2909" s="136" t="s">
        <v>10944</v>
      </c>
      <c r="D2909" s="173" t="n">
        <v>6502</v>
      </c>
      <c r="E2909" s="174" t="s">
        <v>10945</v>
      </c>
      <c r="F2909" s="158" t="s">
        <v>10946</v>
      </c>
      <c r="G2909" s="175"/>
      <c r="H2909" s="176"/>
      <c r="I2909" s="176"/>
      <c r="J2909" s="150" t="n">
        <v>2019</v>
      </c>
      <c r="K2909" s="85"/>
      <c r="L2909" s="141" t="n">
        <v>93.8</v>
      </c>
      <c r="M2909" s="142" t="n">
        <v>0.1</v>
      </c>
      <c r="N2909" s="141" t="n">
        <v>103.18</v>
      </c>
      <c r="O2909" s="143" t="n">
        <v>30</v>
      </c>
      <c r="P2909" s="79"/>
      <c r="Q2909" s="132"/>
    </row>
    <row r="2910" s="22" customFormat="true" ht="42" hidden="false" customHeight="true" outlineLevel="0" collapsed="false">
      <c r="A2910" s="155" t="s">
        <v>10934</v>
      </c>
      <c r="B2910" s="135" t="s">
        <v>10947</v>
      </c>
      <c r="C2910" s="136" t="s">
        <v>10948</v>
      </c>
      <c r="D2910" s="173" t="n">
        <v>6503</v>
      </c>
      <c r="E2910" s="174" t="s">
        <v>10949</v>
      </c>
      <c r="F2910" s="158" t="s">
        <v>10950</v>
      </c>
      <c r="G2910" s="175"/>
      <c r="H2910" s="176"/>
      <c r="I2910" s="176"/>
      <c r="J2910" s="150" t="n">
        <v>2019</v>
      </c>
      <c r="K2910" s="85"/>
      <c r="L2910" s="141" t="n">
        <v>51.6</v>
      </c>
      <c r="M2910" s="142" t="n">
        <v>0.1</v>
      </c>
      <c r="N2910" s="141" t="n">
        <v>56.76</v>
      </c>
      <c r="O2910" s="143" t="n">
        <v>50</v>
      </c>
      <c r="P2910" s="79"/>
      <c r="Q2910" s="132"/>
    </row>
    <row r="2911" s="22" customFormat="true" ht="57" hidden="false" customHeight="true" outlineLevel="0" collapsed="false">
      <c r="A2911" s="155" t="s">
        <v>10934</v>
      </c>
      <c r="B2911" s="135" t="s">
        <v>10951</v>
      </c>
      <c r="C2911" s="136" t="s">
        <v>10952</v>
      </c>
      <c r="D2911" s="173" t="n">
        <v>6504</v>
      </c>
      <c r="E2911" s="174" t="s">
        <v>10953</v>
      </c>
      <c r="F2911" s="158" t="s">
        <v>10954</v>
      </c>
      <c r="G2911" s="158"/>
      <c r="H2911" s="158"/>
      <c r="I2911" s="158"/>
      <c r="J2911" s="150" t="n">
        <v>2019</v>
      </c>
      <c r="K2911" s="85"/>
      <c r="L2911" s="141" t="n">
        <v>135.5</v>
      </c>
      <c r="M2911" s="142" t="n">
        <v>0.1</v>
      </c>
      <c r="N2911" s="141" t="n">
        <v>149.05</v>
      </c>
      <c r="O2911" s="143" t="n">
        <v>40</v>
      </c>
      <c r="P2911" s="90"/>
      <c r="Q2911" s="132"/>
    </row>
    <row r="2912" s="22" customFormat="true" ht="51.75" hidden="false" customHeight="true" outlineLevel="0" collapsed="false">
      <c r="A2912" s="155" t="s">
        <v>10934</v>
      </c>
      <c r="B2912" s="135" t="s">
        <v>10955</v>
      </c>
      <c r="C2912" s="136" t="s">
        <v>10956</v>
      </c>
      <c r="D2912" s="173" t="n">
        <v>6505</v>
      </c>
      <c r="E2912" s="157" t="s">
        <v>10957</v>
      </c>
      <c r="F2912" s="158" t="s">
        <v>10958</v>
      </c>
      <c r="G2912" s="158"/>
      <c r="H2912" s="158"/>
      <c r="I2912" s="158"/>
      <c r="J2912" s="150" t="n">
        <v>2019</v>
      </c>
      <c r="K2912" s="85"/>
      <c r="L2912" s="141" t="n">
        <v>86</v>
      </c>
      <c r="M2912" s="142" t="n">
        <v>0.1</v>
      </c>
      <c r="N2912" s="141" t="n">
        <v>94.6</v>
      </c>
      <c r="O2912" s="143" t="n">
        <v>30</v>
      </c>
      <c r="P2912" s="90"/>
      <c r="Q2912" s="132"/>
    </row>
    <row r="2913" s="22" customFormat="true" ht="51" hidden="false" customHeight="true" outlineLevel="0" collapsed="false">
      <c r="A2913" s="155" t="s">
        <v>10934</v>
      </c>
      <c r="B2913" s="135" t="s">
        <v>10959</v>
      </c>
      <c r="C2913" s="136" t="s">
        <v>10960</v>
      </c>
      <c r="D2913" s="173" t="n">
        <v>6506</v>
      </c>
      <c r="E2913" s="157" t="s">
        <v>10961</v>
      </c>
      <c r="F2913" s="158" t="s">
        <v>10962</v>
      </c>
      <c r="G2913" s="158"/>
      <c r="H2913" s="158"/>
      <c r="I2913" s="158"/>
      <c r="J2913" s="150" t="n">
        <v>2019</v>
      </c>
      <c r="K2913" s="85"/>
      <c r="L2913" s="141" t="n">
        <v>120.2</v>
      </c>
      <c r="M2913" s="142" t="n">
        <v>0.1</v>
      </c>
      <c r="N2913" s="141" t="n">
        <v>132.22</v>
      </c>
      <c r="O2913" s="143" t="n">
        <v>30</v>
      </c>
      <c r="P2913" s="90"/>
      <c r="Q2913" s="132"/>
    </row>
    <row r="2914" s="22" customFormat="true" ht="54" hidden="false" customHeight="true" outlineLevel="0" collapsed="false">
      <c r="A2914" s="155" t="s">
        <v>10934</v>
      </c>
      <c r="B2914" s="135" t="s">
        <v>10963</v>
      </c>
      <c r="C2914" s="136" t="s">
        <v>10964</v>
      </c>
      <c r="D2914" s="173" t="n">
        <v>6507</v>
      </c>
      <c r="E2914" s="174" t="s">
        <v>10965</v>
      </c>
      <c r="F2914" s="158" t="s">
        <v>10966</v>
      </c>
      <c r="G2914" s="158"/>
      <c r="H2914" s="158"/>
      <c r="I2914" s="158"/>
      <c r="J2914" s="150" t="n">
        <v>2019</v>
      </c>
      <c r="K2914" s="85"/>
      <c r="L2914" s="141" t="n">
        <v>140.2</v>
      </c>
      <c r="M2914" s="142" t="n">
        <v>0.1</v>
      </c>
      <c r="N2914" s="141" t="n">
        <v>154.22</v>
      </c>
      <c r="O2914" s="143" t="n">
        <v>20</v>
      </c>
      <c r="P2914" s="90"/>
      <c r="Q2914" s="132"/>
    </row>
    <row r="2915" s="22" customFormat="true" ht="47.25" hidden="false" customHeight="true" outlineLevel="0" collapsed="false">
      <c r="A2915" s="155" t="s">
        <v>10934</v>
      </c>
      <c r="B2915" s="73" t="s">
        <v>10967</v>
      </c>
      <c r="C2915" s="73" t="n">
        <v>9785705749799</v>
      </c>
      <c r="D2915" s="219" t="n">
        <v>6508</v>
      </c>
      <c r="E2915" s="157" t="s">
        <v>10968</v>
      </c>
      <c r="F2915" s="158" t="s">
        <v>10969</v>
      </c>
      <c r="G2915" s="158"/>
      <c r="H2915" s="158"/>
      <c r="I2915" s="158"/>
      <c r="J2915" s="140" t="n">
        <v>2019</v>
      </c>
      <c r="K2915" s="85"/>
      <c r="L2915" s="141" t="n">
        <v>90</v>
      </c>
      <c r="M2915" s="142" t="n">
        <v>0.1</v>
      </c>
      <c r="N2915" s="141" t="n">
        <v>99</v>
      </c>
      <c r="O2915" s="143" t="n">
        <v>30</v>
      </c>
      <c r="P2915" s="90"/>
      <c r="Q2915" s="132"/>
    </row>
    <row r="2916" s="133" customFormat="true" ht="47.25" hidden="false" customHeight="true" outlineLevel="0" collapsed="false">
      <c r="A2916" s="155" t="s">
        <v>10934</v>
      </c>
      <c r="B2916" s="73" t="s">
        <v>10970</v>
      </c>
      <c r="C2916" s="73" t="n">
        <v>9785705750320</v>
      </c>
      <c r="D2916" s="219" t="n">
        <v>6509</v>
      </c>
      <c r="E2916" s="157" t="s">
        <v>10971</v>
      </c>
      <c r="F2916" s="158" t="s">
        <v>10972</v>
      </c>
      <c r="G2916" s="158"/>
      <c r="H2916" s="158"/>
      <c r="I2916" s="158"/>
      <c r="J2916" s="140" t="n">
        <v>2019</v>
      </c>
      <c r="K2916" s="85"/>
      <c r="L2916" s="141" t="n">
        <v>95.9</v>
      </c>
      <c r="M2916" s="142" t="n">
        <v>0.1</v>
      </c>
      <c r="N2916" s="141" t="n">
        <v>105.49</v>
      </c>
      <c r="O2916" s="143" t="n">
        <v>30</v>
      </c>
      <c r="P2916" s="90"/>
      <c r="Q2916" s="132"/>
    </row>
    <row r="2917" s="133" customFormat="true" ht="63.75" hidden="false" customHeight="true" outlineLevel="0" collapsed="false">
      <c r="A2917" s="155" t="s">
        <v>9051</v>
      </c>
      <c r="B2917" s="135" t="s">
        <v>10973</v>
      </c>
      <c r="C2917" s="136" t="s">
        <v>10974</v>
      </c>
      <c r="D2917" s="137" t="n">
        <v>4912</v>
      </c>
      <c r="E2917" s="157" t="s">
        <v>10975</v>
      </c>
      <c r="F2917" s="139" t="s">
        <v>10773</v>
      </c>
      <c r="G2917" s="153"/>
      <c r="H2917" s="141"/>
      <c r="I2917" s="154"/>
      <c r="J2917" s="140" t="n">
        <v>2016</v>
      </c>
      <c r="K2917" s="85"/>
      <c r="L2917" s="141" t="n">
        <v>180.2</v>
      </c>
      <c r="M2917" s="142" t="n">
        <v>0.1</v>
      </c>
      <c r="N2917" s="141" t="n">
        <v>198.22</v>
      </c>
      <c r="O2917" s="143" t="n">
        <v>16</v>
      </c>
      <c r="P2917" s="131"/>
      <c r="Q2917" s="132" t="s">
        <v>10450</v>
      </c>
    </row>
    <row r="2918" s="133" customFormat="true" ht="25.5" hidden="false" customHeight="true" outlineLevel="0" collapsed="false">
      <c r="A2918" s="543"/>
      <c r="B2918" s="135"/>
      <c r="C2918" s="136"/>
      <c r="D2918" s="670"/>
      <c r="E2918" s="684" t="s">
        <v>10976</v>
      </c>
      <c r="F2918" s="671"/>
      <c r="G2918" s="671"/>
      <c r="H2918" s="186"/>
      <c r="I2918" s="596"/>
      <c r="J2918" s="672"/>
      <c r="K2918" s="85"/>
      <c r="L2918" s="141"/>
      <c r="M2918" s="142"/>
      <c r="N2918" s="141"/>
      <c r="O2918" s="130" t="s">
        <v>48</v>
      </c>
      <c r="P2918" s="131"/>
      <c r="Q2918" s="132"/>
    </row>
    <row r="2919" s="133" customFormat="true" ht="42" hidden="false" customHeight="true" outlineLevel="0" collapsed="false">
      <c r="A2919" s="134" t="s">
        <v>10977</v>
      </c>
      <c r="B2919" s="135" t="s">
        <v>10978</v>
      </c>
      <c r="C2919" s="136" t="s">
        <v>10979</v>
      </c>
      <c r="D2919" s="137" t="s">
        <v>10980</v>
      </c>
      <c r="E2919" s="157" t="s">
        <v>10981</v>
      </c>
      <c r="F2919" s="139" t="s">
        <v>10982</v>
      </c>
      <c r="G2919" s="139"/>
      <c r="H2919" s="253" t="s">
        <v>1130</v>
      </c>
      <c r="I2919" s="154" t="s">
        <v>1131</v>
      </c>
      <c r="J2919" s="140" t="n">
        <v>2019</v>
      </c>
      <c r="K2919" s="85"/>
      <c r="L2919" s="141" t="n">
        <v>85.3</v>
      </c>
      <c r="M2919" s="142" t="n">
        <v>0.1</v>
      </c>
      <c r="N2919" s="141" t="n">
        <v>93.83</v>
      </c>
      <c r="O2919" s="143" t="n">
        <v>40</v>
      </c>
      <c r="P2919" s="131"/>
      <c r="Q2919" s="132" t="s">
        <v>10135</v>
      </c>
    </row>
    <row r="2920" s="133" customFormat="true" ht="42" hidden="false" customHeight="true" outlineLevel="0" collapsed="false">
      <c r="A2920" s="134" t="s">
        <v>10977</v>
      </c>
      <c r="B2920" s="135" t="s">
        <v>10983</v>
      </c>
      <c r="C2920" s="136" t="s">
        <v>10984</v>
      </c>
      <c r="D2920" s="137" t="s">
        <v>10985</v>
      </c>
      <c r="E2920" s="157" t="s">
        <v>10986</v>
      </c>
      <c r="F2920" s="139" t="s">
        <v>10987</v>
      </c>
      <c r="G2920" s="139"/>
      <c r="H2920" s="253" t="s">
        <v>1130</v>
      </c>
      <c r="I2920" s="154" t="s">
        <v>1131</v>
      </c>
      <c r="J2920" s="140" t="n">
        <v>2019</v>
      </c>
      <c r="K2920" s="85"/>
      <c r="L2920" s="141" t="n">
        <v>210.8</v>
      </c>
      <c r="M2920" s="142" t="n">
        <v>0.1</v>
      </c>
      <c r="N2920" s="141" t="n">
        <v>231.88</v>
      </c>
      <c r="O2920" s="143" t="n">
        <v>12</v>
      </c>
      <c r="P2920" s="131"/>
      <c r="Q2920" s="132"/>
    </row>
    <row r="2921" s="133" customFormat="true" ht="42" hidden="false" customHeight="true" outlineLevel="0" collapsed="false">
      <c r="A2921" s="134" t="s">
        <v>10977</v>
      </c>
      <c r="B2921" s="135" t="s">
        <v>10988</v>
      </c>
      <c r="C2921" s="136" t="n">
        <v>9785705755059</v>
      </c>
      <c r="D2921" s="137" t="s">
        <v>10989</v>
      </c>
      <c r="E2921" s="181" t="s">
        <v>10990</v>
      </c>
      <c r="F2921" s="139" t="s">
        <v>10991</v>
      </c>
      <c r="G2921" s="139"/>
      <c r="H2921" s="253" t="s">
        <v>1130</v>
      </c>
      <c r="I2921" s="154" t="s">
        <v>1131</v>
      </c>
      <c r="J2921" s="140" t="n">
        <v>2019</v>
      </c>
      <c r="K2921" s="85"/>
      <c r="L2921" s="141" t="n">
        <v>96.4</v>
      </c>
      <c r="M2921" s="142" t="n">
        <v>0.1</v>
      </c>
      <c r="N2921" s="141" t="n">
        <v>106.04</v>
      </c>
      <c r="O2921" s="143" t="n">
        <v>40</v>
      </c>
      <c r="P2921" s="131"/>
      <c r="Q2921" s="132"/>
    </row>
    <row r="2922" s="133" customFormat="true" ht="42" hidden="false" customHeight="true" outlineLevel="0" collapsed="false">
      <c r="A2922" s="134" t="s">
        <v>10977</v>
      </c>
      <c r="B2922" s="135" t="s">
        <v>10992</v>
      </c>
      <c r="C2922" s="136" t="s">
        <v>10993</v>
      </c>
      <c r="D2922" s="137" t="s">
        <v>10994</v>
      </c>
      <c r="E2922" s="157" t="s">
        <v>10995</v>
      </c>
      <c r="F2922" s="139" t="s">
        <v>10982</v>
      </c>
      <c r="G2922" s="139"/>
      <c r="H2922" s="253" t="s">
        <v>1130</v>
      </c>
      <c r="I2922" s="154" t="s">
        <v>1131</v>
      </c>
      <c r="J2922" s="140" t="n">
        <v>2019</v>
      </c>
      <c r="K2922" s="85"/>
      <c r="L2922" s="141" t="n">
        <v>78.1</v>
      </c>
      <c r="M2922" s="142" t="n">
        <v>0.1</v>
      </c>
      <c r="N2922" s="141" t="n">
        <v>85.91</v>
      </c>
      <c r="O2922" s="143" t="n">
        <v>60</v>
      </c>
      <c r="P2922" s="131"/>
      <c r="Q2922" s="132"/>
    </row>
    <row r="2923" s="133" customFormat="true" ht="38.25" hidden="false" customHeight="true" outlineLevel="0" collapsed="false">
      <c r="A2923" s="134" t="s">
        <v>10977</v>
      </c>
      <c r="B2923" s="135" t="s">
        <v>10996</v>
      </c>
      <c r="C2923" s="136" t="s">
        <v>10997</v>
      </c>
      <c r="D2923" s="137" t="s">
        <v>10998</v>
      </c>
      <c r="E2923" s="157" t="s">
        <v>10999</v>
      </c>
      <c r="F2923" s="139" t="s">
        <v>2654</v>
      </c>
      <c r="G2923" s="139"/>
      <c r="H2923" s="253" t="s">
        <v>1130</v>
      </c>
      <c r="I2923" s="154" t="s">
        <v>1131</v>
      </c>
      <c r="J2923" s="140" t="n">
        <v>2019</v>
      </c>
      <c r="K2923" s="85"/>
      <c r="L2923" s="141" t="n">
        <v>98.2</v>
      </c>
      <c r="M2923" s="142" t="n">
        <v>0.1</v>
      </c>
      <c r="N2923" s="141" t="n">
        <v>108.02</v>
      </c>
      <c r="O2923" s="143" t="n">
        <v>60</v>
      </c>
      <c r="P2923" s="131"/>
      <c r="Q2923" s="132"/>
    </row>
    <row r="2924" s="22" customFormat="true" ht="55.5" hidden="false" customHeight="true" outlineLevel="0" collapsed="false">
      <c r="A2924" s="134" t="s">
        <v>10977</v>
      </c>
      <c r="B2924" s="135" t="s">
        <v>11000</v>
      </c>
      <c r="C2924" s="136" t="s">
        <v>11001</v>
      </c>
      <c r="D2924" s="137" t="s">
        <v>11002</v>
      </c>
      <c r="E2924" s="157" t="s">
        <v>11003</v>
      </c>
      <c r="F2924" s="139" t="s">
        <v>11004</v>
      </c>
      <c r="G2924" s="139"/>
      <c r="H2924" s="253" t="s">
        <v>1130</v>
      </c>
      <c r="I2924" s="154" t="s">
        <v>1131</v>
      </c>
      <c r="J2924" s="140" t="n">
        <v>2019</v>
      </c>
      <c r="K2924" s="85"/>
      <c r="L2924" s="141" t="n">
        <v>156.6</v>
      </c>
      <c r="M2924" s="142" t="n">
        <v>0.1</v>
      </c>
      <c r="N2924" s="141" t="n">
        <v>172.26</v>
      </c>
      <c r="O2924" s="143" t="n">
        <v>30</v>
      </c>
      <c r="P2924" s="131"/>
      <c r="Q2924" s="132" t="s">
        <v>10135</v>
      </c>
    </row>
    <row r="2925" s="22" customFormat="true" ht="45" hidden="false" customHeight="true" outlineLevel="0" collapsed="false">
      <c r="A2925" s="134" t="s">
        <v>10977</v>
      </c>
      <c r="B2925" s="135" t="s">
        <v>11005</v>
      </c>
      <c r="C2925" s="136" t="s">
        <v>11006</v>
      </c>
      <c r="D2925" s="137" t="s">
        <v>11007</v>
      </c>
      <c r="E2925" s="157" t="s">
        <v>11008</v>
      </c>
      <c r="F2925" s="139" t="s">
        <v>11009</v>
      </c>
      <c r="G2925" s="139"/>
      <c r="H2925" s="253" t="s">
        <v>1130</v>
      </c>
      <c r="I2925" s="154" t="s">
        <v>1131</v>
      </c>
      <c r="J2925" s="140" t="n">
        <v>2019</v>
      </c>
      <c r="K2925" s="85"/>
      <c r="L2925" s="141" t="n">
        <v>137.9</v>
      </c>
      <c r="M2925" s="142" t="n">
        <v>0.1</v>
      </c>
      <c r="N2925" s="141" t="n">
        <v>151.69</v>
      </c>
      <c r="O2925" s="143" t="n">
        <v>30</v>
      </c>
      <c r="P2925" s="131"/>
      <c r="Q2925" s="132"/>
    </row>
    <row r="2926" s="22" customFormat="true" ht="42" hidden="false" customHeight="true" outlineLevel="0" collapsed="false">
      <c r="A2926" s="134" t="s">
        <v>10977</v>
      </c>
      <c r="B2926" s="135" t="s">
        <v>11010</v>
      </c>
      <c r="C2926" s="136" t="s">
        <v>11011</v>
      </c>
      <c r="D2926" s="137" t="s">
        <v>11012</v>
      </c>
      <c r="E2926" s="157" t="s">
        <v>11013</v>
      </c>
      <c r="F2926" s="452" t="s">
        <v>11014</v>
      </c>
      <c r="G2926" s="452"/>
      <c r="H2926" s="593" t="s">
        <v>1130</v>
      </c>
      <c r="I2926" s="454" t="s">
        <v>1131</v>
      </c>
      <c r="J2926" s="140" t="n">
        <v>2019</v>
      </c>
      <c r="K2926" s="85"/>
      <c r="L2926" s="141" t="n">
        <v>98.2</v>
      </c>
      <c r="M2926" s="142" t="n">
        <v>0.1</v>
      </c>
      <c r="N2926" s="141" t="n">
        <v>108.02</v>
      </c>
      <c r="O2926" s="143" t="n">
        <v>40</v>
      </c>
      <c r="P2926" s="131"/>
      <c r="Q2926" s="132"/>
    </row>
    <row r="2927" s="22" customFormat="true" ht="40.5" hidden="false" customHeight="true" outlineLevel="0" collapsed="false">
      <c r="A2927" s="134" t="s">
        <v>10977</v>
      </c>
      <c r="B2927" s="135" t="s">
        <v>11015</v>
      </c>
      <c r="C2927" s="136" t="s">
        <v>11016</v>
      </c>
      <c r="D2927" s="137" t="s">
        <v>11017</v>
      </c>
      <c r="E2927" s="157" t="s">
        <v>11018</v>
      </c>
      <c r="F2927" s="139" t="s">
        <v>11009</v>
      </c>
      <c r="G2927" s="179"/>
      <c r="H2927" s="148" t="s">
        <v>1130</v>
      </c>
      <c r="I2927" s="191" t="s">
        <v>1131</v>
      </c>
      <c r="J2927" s="140" t="n">
        <v>2019</v>
      </c>
      <c r="K2927" s="85"/>
      <c r="L2927" s="141" t="n">
        <v>92.3</v>
      </c>
      <c r="M2927" s="142" t="n">
        <v>0.1</v>
      </c>
      <c r="N2927" s="141" t="n">
        <v>101.53</v>
      </c>
      <c r="O2927" s="143" t="n">
        <v>40</v>
      </c>
      <c r="P2927" s="131"/>
      <c r="Q2927" s="132" t="s">
        <v>10135</v>
      </c>
    </row>
    <row r="2928" s="22" customFormat="true" ht="39.75" hidden="false" customHeight="true" outlineLevel="0" collapsed="false">
      <c r="A2928" s="134" t="s">
        <v>10977</v>
      </c>
      <c r="B2928" s="135" t="s">
        <v>11019</v>
      </c>
      <c r="C2928" s="136" t="s">
        <v>11020</v>
      </c>
      <c r="D2928" s="137" t="s">
        <v>11021</v>
      </c>
      <c r="E2928" s="157" t="s">
        <v>11022</v>
      </c>
      <c r="F2928" s="139" t="s">
        <v>11023</v>
      </c>
      <c r="G2928" s="179"/>
      <c r="H2928" s="148" t="s">
        <v>1130</v>
      </c>
      <c r="I2928" s="191" t="s">
        <v>1131</v>
      </c>
      <c r="J2928" s="140" t="n">
        <v>2019</v>
      </c>
      <c r="K2928" s="85"/>
      <c r="L2928" s="141" t="n">
        <v>82.4</v>
      </c>
      <c r="M2928" s="142" t="n">
        <v>0.1</v>
      </c>
      <c r="N2928" s="141" t="n">
        <v>90.64</v>
      </c>
      <c r="O2928" s="143" t="n">
        <v>60</v>
      </c>
      <c r="P2928" s="131"/>
      <c r="Q2928" s="132" t="s">
        <v>10135</v>
      </c>
    </row>
    <row r="2929" s="22" customFormat="true" ht="40.5" hidden="false" customHeight="true" outlineLevel="0" collapsed="false">
      <c r="A2929" s="134" t="s">
        <v>10977</v>
      </c>
      <c r="B2929" s="135" t="s">
        <v>11024</v>
      </c>
      <c r="C2929" s="136" t="s">
        <v>11025</v>
      </c>
      <c r="D2929" s="137" t="s">
        <v>11026</v>
      </c>
      <c r="E2929" s="157" t="s">
        <v>11027</v>
      </c>
      <c r="F2929" s="139" t="s">
        <v>11028</v>
      </c>
      <c r="G2929" s="179"/>
      <c r="H2929" s="148" t="s">
        <v>1130</v>
      </c>
      <c r="I2929" s="191" t="s">
        <v>1131</v>
      </c>
      <c r="J2929" s="140" t="n">
        <v>2019</v>
      </c>
      <c r="K2929" s="85"/>
      <c r="L2929" s="141" t="n">
        <v>81.8</v>
      </c>
      <c r="M2929" s="142" t="n">
        <v>0.1</v>
      </c>
      <c r="N2929" s="141" t="n">
        <v>89.98</v>
      </c>
      <c r="O2929" s="143" t="n">
        <v>50</v>
      </c>
      <c r="P2929" s="131"/>
      <c r="Q2929" s="132" t="s">
        <v>10135</v>
      </c>
    </row>
    <row r="2930" s="22" customFormat="true" ht="43.5" hidden="false" customHeight="true" outlineLevel="0" collapsed="false">
      <c r="A2930" s="134" t="s">
        <v>10977</v>
      </c>
      <c r="B2930" s="135" t="s">
        <v>11029</v>
      </c>
      <c r="C2930" s="136" t="s">
        <v>11030</v>
      </c>
      <c r="D2930" s="137" t="s">
        <v>11031</v>
      </c>
      <c r="E2930" s="157" t="s">
        <v>11032</v>
      </c>
      <c r="F2930" s="139" t="s">
        <v>11033</v>
      </c>
      <c r="G2930" s="179"/>
      <c r="H2930" s="148" t="s">
        <v>1130</v>
      </c>
      <c r="I2930" s="191" t="s">
        <v>1131</v>
      </c>
      <c r="J2930" s="140" t="n">
        <v>2019</v>
      </c>
      <c r="K2930" s="85"/>
      <c r="L2930" s="141" t="n">
        <v>69.1</v>
      </c>
      <c r="M2930" s="142" t="n">
        <v>0.1</v>
      </c>
      <c r="N2930" s="141" t="n">
        <v>76.01</v>
      </c>
      <c r="O2930" s="143" t="n">
        <v>50</v>
      </c>
      <c r="P2930" s="131"/>
      <c r="Q2930" s="132"/>
    </row>
    <row r="2931" s="22" customFormat="true" ht="43.5" hidden="false" customHeight="true" outlineLevel="0" collapsed="false">
      <c r="A2931" s="134" t="s">
        <v>10977</v>
      </c>
      <c r="B2931" s="135" t="s">
        <v>11034</v>
      </c>
      <c r="C2931" s="136" t="s">
        <v>11035</v>
      </c>
      <c r="D2931" s="145" t="s">
        <v>11036</v>
      </c>
      <c r="E2931" s="180" t="s">
        <v>11037</v>
      </c>
      <c r="F2931" s="179" t="s">
        <v>11038</v>
      </c>
      <c r="G2931" s="179"/>
      <c r="H2931" s="148"/>
      <c r="I2931" s="191"/>
      <c r="J2931" s="140" t="n">
        <v>2019</v>
      </c>
      <c r="K2931" s="85"/>
      <c r="L2931" s="141" t="n">
        <v>99.5</v>
      </c>
      <c r="M2931" s="142" t="n">
        <v>0.1</v>
      </c>
      <c r="N2931" s="141" t="n">
        <v>109.45</v>
      </c>
      <c r="O2931" s="191" t="n">
        <v>30</v>
      </c>
      <c r="P2931" s="131"/>
      <c r="Q2931" s="132"/>
    </row>
    <row r="2932" s="22" customFormat="true" ht="28.5" hidden="false" customHeight="true" outlineLevel="0" collapsed="false">
      <c r="A2932" s="134" t="s">
        <v>10977</v>
      </c>
      <c r="B2932" s="135" t="s">
        <v>11039</v>
      </c>
      <c r="C2932" s="136" t="s">
        <v>11040</v>
      </c>
      <c r="D2932" s="145" t="s">
        <v>11041</v>
      </c>
      <c r="E2932" s="180" t="s">
        <v>11042</v>
      </c>
      <c r="F2932" s="179" t="s">
        <v>11043</v>
      </c>
      <c r="G2932" s="179"/>
      <c r="H2932" s="148"/>
      <c r="I2932" s="191"/>
      <c r="J2932" s="140" t="n">
        <v>2019</v>
      </c>
      <c r="K2932" s="85"/>
      <c r="L2932" s="141" t="n">
        <v>140.6</v>
      </c>
      <c r="M2932" s="142" t="n">
        <v>0.1</v>
      </c>
      <c r="N2932" s="141" t="n">
        <v>154.66</v>
      </c>
      <c r="O2932" s="191" t="n">
        <v>30</v>
      </c>
      <c r="P2932" s="131"/>
      <c r="Q2932" s="132"/>
    </row>
    <row r="2933" s="22" customFormat="true" ht="43.5" hidden="false" customHeight="true" outlineLevel="0" collapsed="false">
      <c r="A2933" s="134" t="s">
        <v>11044</v>
      </c>
      <c r="B2933" s="135" t="s">
        <v>11045</v>
      </c>
      <c r="C2933" s="136" t="s">
        <v>11046</v>
      </c>
      <c r="D2933" s="137" t="n">
        <v>4770</v>
      </c>
      <c r="E2933" s="157" t="s">
        <v>11047</v>
      </c>
      <c r="F2933" s="139" t="s">
        <v>11048</v>
      </c>
      <c r="G2933" s="139"/>
      <c r="H2933" s="141"/>
      <c r="I2933" s="143"/>
      <c r="J2933" s="140" t="n">
        <v>2014</v>
      </c>
      <c r="K2933" s="85"/>
      <c r="L2933" s="141" t="n">
        <v>39.8</v>
      </c>
      <c r="M2933" s="142" t="n">
        <v>0.1</v>
      </c>
      <c r="N2933" s="141" t="n">
        <v>43.78</v>
      </c>
      <c r="O2933" s="143" t="n">
        <v>40</v>
      </c>
      <c r="P2933" s="131"/>
      <c r="Q2933" s="132"/>
    </row>
    <row r="2934" s="22" customFormat="true" ht="49.5" hidden="false" customHeight="true" outlineLevel="0" collapsed="false">
      <c r="A2934" s="134" t="s">
        <v>11049</v>
      </c>
      <c r="B2934" s="135" t="s">
        <v>11050</v>
      </c>
      <c r="C2934" s="136" t="s">
        <v>11051</v>
      </c>
      <c r="D2934" s="137" t="n">
        <v>4771</v>
      </c>
      <c r="E2934" s="157" t="s">
        <v>11052</v>
      </c>
      <c r="F2934" s="139" t="s">
        <v>11053</v>
      </c>
      <c r="G2934" s="139"/>
      <c r="H2934" s="141"/>
      <c r="I2934" s="143"/>
      <c r="J2934" s="140" t="n">
        <v>2019</v>
      </c>
      <c r="K2934" s="85"/>
      <c r="L2934" s="141" t="n">
        <v>128.1</v>
      </c>
      <c r="M2934" s="142" t="n">
        <v>0.1</v>
      </c>
      <c r="N2934" s="141" t="n">
        <v>140.91</v>
      </c>
      <c r="O2934" s="143" t="n">
        <v>40</v>
      </c>
      <c r="P2934" s="131"/>
      <c r="Q2934" s="132" t="s">
        <v>10135</v>
      </c>
    </row>
    <row r="2935" s="22" customFormat="true" ht="27" hidden="false" customHeight="true" outlineLevel="0" collapsed="false">
      <c r="A2935" s="134" t="s">
        <v>11044</v>
      </c>
      <c r="B2935" s="135" t="s">
        <v>11054</v>
      </c>
      <c r="C2935" s="136" t="s">
        <v>11055</v>
      </c>
      <c r="D2935" s="137" t="n">
        <v>4772</v>
      </c>
      <c r="E2935" s="157" t="s">
        <v>11056</v>
      </c>
      <c r="F2935" s="139" t="s">
        <v>11057</v>
      </c>
      <c r="G2935" s="139"/>
      <c r="H2935" s="141"/>
      <c r="I2935" s="143"/>
      <c r="J2935" s="140" t="n">
        <v>2019</v>
      </c>
      <c r="K2935" s="85"/>
      <c r="L2935" s="141" t="n">
        <v>95.3</v>
      </c>
      <c r="M2935" s="142" t="n">
        <v>0.1</v>
      </c>
      <c r="N2935" s="141" t="n">
        <v>104.83</v>
      </c>
      <c r="O2935" s="143" t="n">
        <v>40</v>
      </c>
      <c r="P2935" s="131"/>
      <c r="Q2935" s="132" t="s">
        <v>10135</v>
      </c>
    </row>
    <row r="2936" s="22" customFormat="true" ht="39.75" hidden="false" customHeight="true" outlineLevel="0" collapsed="false">
      <c r="A2936" s="134" t="s">
        <v>11044</v>
      </c>
      <c r="B2936" s="135" t="s">
        <v>11058</v>
      </c>
      <c r="C2936" s="136" t="s">
        <v>11059</v>
      </c>
      <c r="D2936" s="137" t="n">
        <v>4773</v>
      </c>
      <c r="E2936" s="157" t="s">
        <v>11060</v>
      </c>
      <c r="F2936" s="139" t="s">
        <v>11057</v>
      </c>
      <c r="G2936" s="139"/>
      <c r="H2936" s="141"/>
      <c r="I2936" s="143"/>
      <c r="J2936" s="140" t="n">
        <v>2015</v>
      </c>
      <c r="K2936" s="85"/>
      <c r="L2936" s="141" t="n">
        <v>164.1</v>
      </c>
      <c r="M2936" s="142" t="n">
        <v>0.1</v>
      </c>
      <c r="N2936" s="141" t="n">
        <v>180.51</v>
      </c>
      <c r="O2936" s="143" t="n">
        <v>20</v>
      </c>
      <c r="P2936" s="131"/>
      <c r="Q2936" s="132" t="s">
        <v>10135</v>
      </c>
    </row>
    <row r="2937" s="22" customFormat="true" ht="40.5" hidden="false" customHeight="true" outlineLevel="0" collapsed="false">
      <c r="A2937" s="171" t="s">
        <v>11044</v>
      </c>
      <c r="B2937" s="135" t="s">
        <v>11061</v>
      </c>
      <c r="C2937" s="136" t="s">
        <v>11062</v>
      </c>
      <c r="D2937" s="173" t="n">
        <v>4775</v>
      </c>
      <c r="E2937" s="174" t="s">
        <v>11063</v>
      </c>
      <c r="F2937" s="158" t="s">
        <v>11064</v>
      </c>
      <c r="G2937" s="175"/>
      <c r="H2937" s="176"/>
      <c r="I2937" s="176"/>
      <c r="J2937" s="140" t="n">
        <v>2016</v>
      </c>
      <c r="K2937" s="85"/>
      <c r="L2937" s="141" t="n">
        <v>77.7</v>
      </c>
      <c r="M2937" s="142" t="n">
        <v>0.1</v>
      </c>
      <c r="N2937" s="141" t="n">
        <v>85.47</v>
      </c>
      <c r="O2937" s="143" t="n">
        <v>30</v>
      </c>
      <c r="P2937" s="79"/>
      <c r="Q2937" s="132"/>
    </row>
    <row r="2938" s="22" customFormat="true" ht="29.25" hidden="false" customHeight="true" outlineLevel="0" collapsed="false">
      <c r="A2938" s="155" t="s">
        <v>11044</v>
      </c>
      <c r="B2938" s="135" t="s">
        <v>11065</v>
      </c>
      <c r="C2938" s="136" t="s">
        <v>11066</v>
      </c>
      <c r="D2938" s="219" t="n">
        <v>4776</v>
      </c>
      <c r="E2938" s="138" t="s">
        <v>11067</v>
      </c>
      <c r="F2938" s="158" t="s">
        <v>8277</v>
      </c>
      <c r="G2938" s="158"/>
      <c r="H2938" s="158"/>
      <c r="I2938" s="158"/>
      <c r="J2938" s="140" t="n">
        <v>2019</v>
      </c>
      <c r="K2938" s="85"/>
      <c r="L2938" s="141" t="n">
        <v>186.8</v>
      </c>
      <c r="M2938" s="142" t="n">
        <v>0.1</v>
      </c>
      <c r="N2938" s="141" t="n">
        <v>205.48</v>
      </c>
      <c r="O2938" s="143" t="n">
        <v>15</v>
      </c>
      <c r="P2938" s="90"/>
      <c r="Q2938" s="132"/>
    </row>
    <row r="2939" s="22" customFormat="true" ht="40.5" hidden="false" customHeight="true" outlineLevel="0" collapsed="false">
      <c r="A2939" s="134" t="s">
        <v>9051</v>
      </c>
      <c r="B2939" s="135" t="s">
        <v>11068</v>
      </c>
      <c r="C2939" s="136" t="s">
        <v>11069</v>
      </c>
      <c r="D2939" s="137" t="n">
        <v>4915</v>
      </c>
      <c r="E2939" s="157" t="s">
        <v>11070</v>
      </c>
      <c r="F2939" s="139" t="s">
        <v>11071</v>
      </c>
      <c r="G2939" s="139"/>
      <c r="H2939" s="141"/>
      <c r="I2939" s="143"/>
      <c r="J2939" s="140" t="n">
        <v>2019</v>
      </c>
      <c r="K2939" s="85"/>
      <c r="L2939" s="141" t="n">
        <v>104.3</v>
      </c>
      <c r="M2939" s="142" t="n">
        <v>0.1</v>
      </c>
      <c r="N2939" s="141" t="n">
        <v>114.73</v>
      </c>
      <c r="O2939" s="143" t="n">
        <v>30</v>
      </c>
      <c r="P2939" s="131"/>
      <c r="Q2939" s="132" t="s">
        <v>10135</v>
      </c>
    </row>
    <row r="2940" s="22" customFormat="true" ht="42" hidden="false" customHeight="true" outlineLevel="0" collapsed="false">
      <c r="A2940" s="718"/>
      <c r="B2940" s="135"/>
      <c r="C2940" s="136"/>
      <c r="D2940" s="719"/>
      <c r="E2940" s="684" t="s">
        <v>11072</v>
      </c>
      <c r="F2940" s="721"/>
      <c r="G2940" s="721"/>
      <c r="H2940" s="186"/>
      <c r="I2940" s="596"/>
      <c r="J2940" s="722"/>
      <c r="K2940" s="723"/>
      <c r="L2940" s="141"/>
      <c r="M2940" s="142"/>
      <c r="N2940" s="141"/>
      <c r="O2940" s="130" t="s">
        <v>48</v>
      </c>
      <c r="P2940" s="131"/>
      <c r="Q2940" s="132"/>
    </row>
    <row r="2941" s="22" customFormat="true" ht="59.25" hidden="false" customHeight="true" outlineLevel="0" collapsed="false">
      <c r="A2941" s="171" t="s">
        <v>10019</v>
      </c>
      <c r="B2941" s="135" t="s">
        <v>11073</v>
      </c>
      <c r="C2941" s="136" t="s">
        <v>11074</v>
      </c>
      <c r="D2941" s="145" t="n">
        <v>4300</v>
      </c>
      <c r="E2941" s="180" t="s">
        <v>11075</v>
      </c>
      <c r="F2941" s="179" t="s">
        <v>11076</v>
      </c>
      <c r="G2941" s="147" t="n">
        <v>204</v>
      </c>
      <c r="H2941" s="148" t="s">
        <v>1130</v>
      </c>
      <c r="I2941" s="191" t="s">
        <v>1131</v>
      </c>
      <c r="J2941" s="140" t="n">
        <v>2019</v>
      </c>
      <c r="K2941" s="85"/>
      <c r="L2941" s="141" t="n">
        <v>146.2</v>
      </c>
      <c r="M2941" s="142" t="n">
        <v>0.1</v>
      </c>
      <c r="N2941" s="141" t="n">
        <v>160.82</v>
      </c>
      <c r="O2941" s="191" t="n">
        <v>20</v>
      </c>
      <c r="P2941" s="131"/>
      <c r="Q2941" s="132" t="s">
        <v>8605</v>
      </c>
    </row>
    <row r="2942" s="22" customFormat="true" ht="32.25" hidden="false" customHeight="true" outlineLevel="0" collapsed="false">
      <c r="A2942" s="134" t="s">
        <v>10019</v>
      </c>
      <c r="B2942" s="135" t="s">
        <v>11077</v>
      </c>
      <c r="C2942" s="136" t="s">
        <v>11078</v>
      </c>
      <c r="D2942" s="137" t="n">
        <v>4301</v>
      </c>
      <c r="E2942" s="157" t="s">
        <v>11079</v>
      </c>
      <c r="F2942" s="139" t="s">
        <v>11080</v>
      </c>
      <c r="G2942" s="153"/>
      <c r="H2942" s="141"/>
      <c r="I2942" s="143"/>
      <c r="J2942" s="140" t="n">
        <v>2019</v>
      </c>
      <c r="K2942" s="85"/>
      <c r="L2942" s="141" t="n">
        <v>162.4</v>
      </c>
      <c r="M2942" s="142" t="n">
        <v>0.1</v>
      </c>
      <c r="N2942" s="141" t="n">
        <v>178.64</v>
      </c>
      <c r="O2942" s="143" t="n">
        <v>16</v>
      </c>
      <c r="P2942" s="131"/>
      <c r="Q2942" s="132"/>
    </row>
    <row r="2943" s="133" customFormat="true" ht="42.75" hidden="false" customHeight="true" outlineLevel="0" collapsed="false">
      <c r="A2943" s="134" t="s">
        <v>11081</v>
      </c>
      <c r="B2943" s="135" t="s">
        <v>11082</v>
      </c>
      <c r="C2943" s="136" t="s">
        <v>11083</v>
      </c>
      <c r="D2943" s="137" t="n">
        <v>4302</v>
      </c>
      <c r="E2943" s="169" t="s">
        <v>11084</v>
      </c>
      <c r="F2943" s="139" t="s">
        <v>11085</v>
      </c>
      <c r="G2943" s="153"/>
      <c r="H2943" s="141"/>
      <c r="I2943" s="154"/>
      <c r="J2943" s="140" t="n">
        <v>2014</v>
      </c>
      <c r="K2943" s="85"/>
      <c r="L2943" s="141" t="n">
        <v>59.9</v>
      </c>
      <c r="M2943" s="142" t="n">
        <v>0.1</v>
      </c>
      <c r="N2943" s="141" t="n">
        <v>65.89</v>
      </c>
      <c r="O2943" s="143" t="n">
        <v>20</v>
      </c>
      <c r="P2943" s="131"/>
      <c r="Q2943" s="132" t="s">
        <v>8668</v>
      </c>
    </row>
    <row r="2944" s="133" customFormat="true" ht="32.25" hidden="false" customHeight="true" outlineLevel="0" collapsed="false">
      <c r="A2944" s="134" t="s">
        <v>10019</v>
      </c>
      <c r="B2944" s="135" t="s">
        <v>11086</v>
      </c>
      <c r="C2944" s="136" t="s">
        <v>11087</v>
      </c>
      <c r="D2944" s="137" t="n">
        <v>4303</v>
      </c>
      <c r="E2944" s="157" t="s">
        <v>11088</v>
      </c>
      <c r="F2944" s="139" t="s">
        <v>11089</v>
      </c>
      <c r="G2944" s="153"/>
      <c r="H2944" s="141"/>
      <c r="I2944" s="143"/>
      <c r="J2944" s="140" t="n">
        <v>2019</v>
      </c>
      <c r="K2944" s="85"/>
      <c r="L2944" s="141" t="n">
        <v>175.7</v>
      </c>
      <c r="M2944" s="142" t="n">
        <v>0.1</v>
      </c>
      <c r="N2944" s="141" t="n">
        <v>193.27</v>
      </c>
      <c r="O2944" s="143" t="n">
        <v>16</v>
      </c>
      <c r="P2944" s="131"/>
      <c r="Q2944" s="132" t="s">
        <v>8668</v>
      </c>
    </row>
    <row r="2945" s="22" customFormat="true" ht="56.25" hidden="false" customHeight="true" outlineLevel="0" collapsed="false">
      <c r="A2945" s="134" t="s">
        <v>10019</v>
      </c>
      <c r="B2945" s="135" t="s">
        <v>11090</v>
      </c>
      <c r="C2945" s="136" t="s">
        <v>11091</v>
      </c>
      <c r="D2945" s="137" t="n">
        <v>4304</v>
      </c>
      <c r="E2945" s="157" t="s">
        <v>11092</v>
      </c>
      <c r="F2945" s="139" t="s">
        <v>11089</v>
      </c>
      <c r="G2945" s="153"/>
      <c r="H2945" s="141"/>
      <c r="I2945" s="143"/>
      <c r="J2945" s="140" t="n">
        <v>2019</v>
      </c>
      <c r="K2945" s="85"/>
      <c r="L2945" s="141" t="n">
        <v>106.2</v>
      </c>
      <c r="M2945" s="142" t="n">
        <v>0.1</v>
      </c>
      <c r="N2945" s="141" t="n">
        <v>116.82</v>
      </c>
      <c r="O2945" s="143" t="n">
        <v>30</v>
      </c>
      <c r="P2945" s="131"/>
      <c r="Q2945" s="132"/>
    </row>
    <row r="2946" s="22" customFormat="true" ht="47.25" hidden="false" customHeight="true" outlineLevel="0" collapsed="false">
      <c r="A2946" s="134" t="s">
        <v>10019</v>
      </c>
      <c r="B2946" s="135" t="s">
        <v>11093</v>
      </c>
      <c r="C2946" s="136" t="s">
        <v>11094</v>
      </c>
      <c r="D2946" s="137" t="n">
        <v>4305</v>
      </c>
      <c r="E2946" s="157" t="s">
        <v>11095</v>
      </c>
      <c r="F2946" s="139" t="s">
        <v>11089</v>
      </c>
      <c r="G2946" s="153"/>
      <c r="H2946" s="141"/>
      <c r="I2946" s="143"/>
      <c r="J2946" s="140" t="n">
        <v>2019</v>
      </c>
      <c r="K2946" s="85"/>
      <c r="L2946" s="141" t="n">
        <v>157.7</v>
      </c>
      <c r="M2946" s="142" t="n">
        <v>0.1</v>
      </c>
      <c r="N2946" s="141" t="n">
        <v>173.47</v>
      </c>
      <c r="O2946" s="143" t="n">
        <v>20</v>
      </c>
      <c r="P2946" s="131"/>
      <c r="Q2946" s="132" t="s">
        <v>8668</v>
      </c>
    </row>
    <row r="2947" s="22" customFormat="true" ht="45" hidden="false" customHeight="true" outlineLevel="0" collapsed="false">
      <c r="A2947" s="134" t="s">
        <v>10019</v>
      </c>
      <c r="B2947" s="135" t="s">
        <v>11096</v>
      </c>
      <c r="C2947" s="136" t="s">
        <v>11097</v>
      </c>
      <c r="D2947" s="137" t="n">
        <v>4309</v>
      </c>
      <c r="E2947" s="157" t="s">
        <v>11098</v>
      </c>
      <c r="F2947" s="139" t="s">
        <v>11099</v>
      </c>
      <c r="G2947" s="153"/>
      <c r="H2947" s="141"/>
      <c r="I2947" s="143"/>
      <c r="J2947" s="140" t="n">
        <v>2019</v>
      </c>
      <c r="K2947" s="85"/>
      <c r="L2947" s="141" t="n">
        <v>84.6</v>
      </c>
      <c r="M2947" s="142" t="n">
        <v>0.1</v>
      </c>
      <c r="N2947" s="141" t="n">
        <v>93.06</v>
      </c>
      <c r="O2947" s="143" t="n">
        <v>30</v>
      </c>
      <c r="P2947" s="131"/>
      <c r="Q2947" s="132"/>
    </row>
    <row r="2948" s="22" customFormat="true" ht="51" hidden="false" customHeight="true" outlineLevel="0" collapsed="false">
      <c r="A2948" s="252" t="s">
        <v>10019</v>
      </c>
      <c r="B2948" s="135" t="s">
        <v>11100</v>
      </c>
      <c r="C2948" s="136" t="s">
        <v>11101</v>
      </c>
      <c r="D2948" s="137" t="n">
        <v>4310</v>
      </c>
      <c r="E2948" s="157" t="s">
        <v>11102</v>
      </c>
      <c r="F2948" s="139" t="s">
        <v>11103</v>
      </c>
      <c r="G2948" s="153"/>
      <c r="H2948" s="141"/>
      <c r="I2948" s="143"/>
      <c r="J2948" s="140" t="n">
        <v>2019</v>
      </c>
      <c r="K2948" s="85"/>
      <c r="L2948" s="141" t="n">
        <v>45.4</v>
      </c>
      <c r="M2948" s="142" t="n">
        <v>0.1</v>
      </c>
      <c r="N2948" s="141" t="n">
        <v>49.94</v>
      </c>
      <c r="O2948" s="143" t="n">
        <v>50</v>
      </c>
      <c r="P2948" s="131"/>
      <c r="Q2948" s="132"/>
    </row>
    <row r="2949" s="22" customFormat="true" ht="33.75" hidden="false" customHeight="true" outlineLevel="0" collapsed="false">
      <c r="A2949" s="134" t="s">
        <v>10019</v>
      </c>
      <c r="B2949" s="135" t="s">
        <v>11104</v>
      </c>
      <c r="C2949" s="136" t="s">
        <v>11105</v>
      </c>
      <c r="D2949" s="137" t="n">
        <v>4311</v>
      </c>
      <c r="E2949" s="157" t="s">
        <v>11106</v>
      </c>
      <c r="F2949" s="139" t="s">
        <v>10856</v>
      </c>
      <c r="G2949" s="153"/>
      <c r="H2949" s="141"/>
      <c r="I2949" s="143"/>
      <c r="J2949" s="140" t="n">
        <v>2019</v>
      </c>
      <c r="K2949" s="85"/>
      <c r="L2949" s="141" t="n">
        <v>132.8</v>
      </c>
      <c r="M2949" s="142" t="n">
        <v>0.1</v>
      </c>
      <c r="N2949" s="141" t="n">
        <v>146.08</v>
      </c>
      <c r="O2949" s="143" t="n">
        <v>20</v>
      </c>
      <c r="P2949" s="131"/>
      <c r="Q2949" s="132"/>
    </row>
    <row r="2950" s="22" customFormat="true" ht="51" hidden="false" customHeight="true" outlineLevel="0" collapsed="false">
      <c r="A2950" s="134" t="s">
        <v>10019</v>
      </c>
      <c r="B2950" s="135" t="s">
        <v>11107</v>
      </c>
      <c r="C2950" s="136" t="s">
        <v>11108</v>
      </c>
      <c r="D2950" s="137" t="n">
        <v>4312</v>
      </c>
      <c r="E2950" s="157" t="s">
        <v>11109</v>
      </c>
      <c r="F2950" s="139" t="s">
        <v>10938</v>
      </c>
      <c r="G2950" s="153"/>
      <c r="H2950" s="141"/>
      <c r="I2950" s="143"/>
      <c r="J2950" s="140" t="n">
        <v>2019</v>
      </c>
      <c r="K2950" s="85"/>
      <c r="L2950" s="141" t="n">
        <v>47.9</v>
      </c>
      <c r="M2950" s="142" t="n">
        <v>0.1</v>
      </c>
      <c r="N2950" s="141" t="n">
        <v>52.69</v>
      </c>
      <c r="O2950" s="143" t="n">
        <v>50</v>
      </c>
      <c r="P2950" s="131"/>
      <c r="Q2950" s="132"/>
    </row>
    <row r="2951" s="22" customFormat="true" ht="90" hidden="false" customHeight="true" outlineLevel="0" collapsed="false">
      <c r="A2951" s="134" t="s">
        <v>11110</v>
      </c>
      <c r="B2951" s="135" t="s">
        <v>11111</v>
      </c>
      <c r="C2951" s="136" t="s">
        <v>11112</v>
      </c>
      <c r="D2951" s="137" t="n">
        <v>4313</v>
      </c>
      <c r="E2951" s="236" t="s">
        <v>11113</v>
      </c>
      <c r="F2951" s="139" t="s">
        <v>11114</v>
      </c>
      <c r="G2951" s="153"/>
      <c r="H2951" s="141"/>
      <c r="I2951" s="143"/>
      <c r="J2951" s="140" t="n">
        <v>2015</v>
      </c>
      <c r="K2951" s="85"/>
      <c r="L2951" s="141" t="n">
        <v>225.7</v>
      </c>
      <c r="M2951" s="142" t="n">
        <v>0.2</v>
      </c>
      <c r="N2951" s="141" t="n">
        <v>270.84</v>
      </c>
      <c r="O2951" s="143" t="n">
        <v>20</v>
      </c>
      <c r="P2951" s="131"/>
      <c r="Q2951" s="132"/>
    </row>
    <row r="2952" s="22" customFormat="true" ht="51" hidden="false" customHeight="true" outlineLevel="0" collapsed="false">
      <c r="A2952" s="171" t="s">
        <v>11081</v>
      </c>
      <c r="B2952" s="135" t="s">
        <v>11115</v>
      </c>
      <c r="C2952" s="136" t="s">
        <v>11116</v>
      </c>
      <c r="D2952" s="173" t="n">
        <v>4314</v>
      </c>
      <c r="E2952" s="174" t="s">
        <v>11117</v>
      </c>
      <c r="F2952" s="158" t="s">
        <v>10355</v>
      </c>
      <c r="G2952" s="175"/>
      <c r="H2952" s="176"/>
      <c r="I2952" s="176"/>
      <c r="J2952" s="140" t="n">
        <v>2015</v>
      </c>
      <c r="K2952" s="85"/>
      <c r="L2952" s="141" t="n">
        <v>142.8</v>
      </c>
      <c r="M2952" s="142" t="n">
        <v>0.1</v>
      </c>
      <c r="N2952" s="141" t="n">
        <v>157.08</v>
      </c>
      <c r="O2952" s="143" t="n">
        <v>20</v>
      </c>
      <c r="P2952" s="79"/>
      <c r="Q2952" s="132"/>
    </row>
    <row r="2953" s="22" customFormat="true" ht="90" hidden="false" customHeight="true" outlineLevel="0" collapsed="false">
      <c r="A2953" s="269" t="s">
        <v>10019</v>
      </c>
      <c r="B2953" s="135" t="s">
        <v>11118</v>
      </c>
      <c r="C2953" s="136" t="s">
        <v>11119</v>
      </c>
      <c r="D2953" s="173" t="n">
        <v>4315</v>
      </c>
      <c r="E2953" s="174" t="s">
        <v>11120</v>
      </c>
      <c r="F2953" s="158" t="s">
        <v>11121</v>
      </c>
      <c r="G2953" s="175"/>
      <c r="H2953" s="176"/>
      <c r="I2953" s="176"/>
      <c r="J2953" s="140" t="n">
        <v>2019</v>
      </c>
      <c r="K2953" s="85"/>
      <c r="L2953" s="141" t="n">
        <v>103.1</v>
      </c>
      <c r="M2953" s="142" t="n">
        <v>0.1</v>
      </c>
      <c r="N2953" s="141" t="n">
        <v>113.41</v>
      </c>
      <c r="O2953" s="143" t="n">
        <v>30</v>
      </c>
      <c r="P2953" s="79"/>
      <c r="Q2953" s="132"/>
    </row>
    <row r="2954" s="22" customFormat="true" ht="45" hidden="false" customHeight="true" outlineLevel="0" collapsed="false">
      <c r="A2954" s="155" t="s">
        <v>10019</v>
      </c>
      <c r="B2954" s="135" t="s">
        <v>11122</v>
      </c>
      <c r="C2954" s="136" t="s">
        <v>11123</v>
      </c>
      <c r="D2954" s="173" t="n">
        <v>4316</v>
      </c>
      <c r="E2954" s="174" t="s">
        <v>11124</v>
      </c>
      <c r="F2954" s="158" t="s">
        <v>11125</v>
      </c>
      <c r="G2954" s="158"/>
      <c r="H2954" s="158"/>
      <c r="I2954" s="158"/>
      <c r="J2954" s="140" t="n">
        <v>2019</v>
      </c>
      <c r="K2954" s="85"/>
      <c r="L2954" s="141" t="n">
        <v>96.4</v>
      </c>
      <c r="M2954" s="142" t="n">
        <v>0.1</v>
      </c>
      <c r="N2954" s="141" t="n">
        <v>106.04</v>
      </c>
      <c r="O2954" s="143" t="n">
        <v>30</v>
      </c>
      <c r="P2954" s="90"/>
      <c r="Q2954" s="132"/>
    </row>
    <row r="2955" s="235" customFormat="true" ht="38.25" hidden="false" customHeight="true" outlineLevel="0" collapsed="false">
      <c r="A2955" s="155" t="s">
        <v>10019</v>
      </c>
      <c r="B2955" s="135" t="s">
        <v>11126</v>
      </c>
      <c r="C2955" s="136" t="s">
        <v>11127</v>
      </c>
      <c r="D2955" s="173" t="n">
        <v>4317</v>
      </c>
      <c r="E2955" s="174" t="s">
        <v>11128</v>
      </c>
      <c r="F2955" s="158" t="s">
        <v>11129</v>
      </c>
      <c r="G2955" s="158"/>
      <c r="H2955" s="158"/>
      <c r="I2955" s="158"/>
      <c r="J2955" s="140" t="n">
        <v>2019</v>
      </c>
      <c r="K2955" s="85"/>
      <c r="L2955" s="141" t="n">
        <v>36.9</v>
      </c>
      <c r="M2955" s="142" t="n">
        <v>0.1</v>
      </c>
      <c r="N2955" s="141" t="n">
        <v>40.59</v>
      </c>
      <c r="O2955" s="143" t="n">
        <v>50</v>
      </c>
      <c r="P2955" s="90"/>
      <c r="Q2955" s="132"/>
    </row>
    <row r="2956" s="235" customFormat="true" ht="56.25" hidden="false" customHeight="true" outlineLevel="0" collapsed="false">
      <c r="A2956" s="269" t="s">
        <v>10019</v>
      </c>
      <c r="B2956" s="135" t="s">
        <v>11130</v>
      </c>
      <c r="C2956" s="136" t="s">
        <v>11131</v>
      </c>
      <c r="D2956" s="173" t="n">
        <v>4318</v>
      </c>
      <c r="E2956" s="174" t="s">
        <v>11132</v>
      </c>
      <c r="F2956" s="158" t="s">
        <v>11133</v>
      </c>
      <c r="G2956" s="158"/>
      <c r="H2956" s="158"/>
      <c r="I2956" s="158"/>
      <c r="J2956" s="140" t="n">
        <v>2019</v>
      </c>
      <c r="K2956" s="85"/>
      <c r="L2956" s="141" t="n">
        <v>115.5</v>
      </c>
      <c r="M2956" s="142" t="n">
        <v>0.1</v>
      </c>
      <c r="N2956" s="141" t="n">
        <v>127.05</v>
      </c>
      <c r="O2956" s="143" t="n">
        <v>20</v>
      </c>
      <c r="P2956" s="90"/>
      <c r="Q2956" s="132"/>
    </row>
    <row r="2957" s="235" customFormat="true" ht="45" hidden="false" customHeight="true" outlineLevel="0" collapsed="false">
      <c r="A2957" s="269" t="s">
        <v>10019</v>
      </c>
      <c r="B2957" s="135" t="s">
        <v>11134</v>
      </c>
      <c r="C2957" s="136" t="s">
        <v>11135</v>
      </c>
      <c r="D2957" s="173" t="n">
        <v>4319</v>
      </c>
      <c r="E2957" s="174" t="s">
        <v>11136</v>
      </c>
      <c r="F2957" s="158" t="s">
        <v>11137</v>
      </c>
      <c r="G2957" s="158"/>
      <c r="H2957" s="158"/>
      <c r="I2957" s="158"/>
      <c r="J2957" s="140" t="n">
        <v>2016</v>
      </c>
      <c r="K2957" s="85"/>
      <c r="L2957" s="141" t="n">
        <v>71.7</v>
      </c>
      <c r="M2957" s="142" t="n">
        <v>0.1</v>
      </c>
      <c r="N2957" s="141" t="n">
        <v>78.87</v>
      </c>
      <c r="O2957" s="143" t="n">
        <v>40</v>
      </c>
      <c r="P2957" s="90"/>
      <c r="Q2957" s="132"/>
    </row>
    <row r="2958" s="235" customFormat="true" ht="90" hidden="false" customHeight="true" outlineLevel="0" collapsed="false">
      <c r="A2958" s="269" t="s">
        <v>10019</v>
      </c>
      <c r="B2958" s="135" t="s">
        <v>11138</v>
      </c>
      <c r="C2958" s="136" t="s">
        <v>11139</v>
      </c>
      <c r="D2958" s="173" t="n">
        <v>4320</v>
      </c>
      <c r="E2958" s="174" t="s">
        <v>11140</v>
      </c>
      <c r="F2958" s="158" t="s">
        <v>11141</v>
      </c>
      <c r="G2958" s="158"/>
      <c r="H2958" s="158"/>
      <c r="I2958" s="158"/>
      <c r="J2958" s="140" t="n">
        <v>2019</v>
      </c>
      <c r="K2958" s="85"/>
      <c r="L2958" s="141" t="n">
        <v>150.6</v>
      </c>
      <c r="M2958" s="142" t="n">
        <v>0.1</v>
      </c>
      <c r="N2958" s="141" t="n">
        <v>165.66</v>
      </c>
      <c r="O2958" s="143" t="n">
        <v>20</v>
      </c>
      <c r="P2958" s="90"/>
      <c r="Q2958" s="132"/>
    </row>
    <row r="2959" s="133" customFormat="true" ht="56.25" hidden="false" customHeight="true" outlineLevel="0" collapsed="false">
      <c r="A2959" s="269" t="s">
        <v>10019</v>
      </c>
      <c r="B2959" s="73" t="s">
        <v>11142</v>
      </c>
      <c r="C2959" s="73" t="n">
        <v>9785705750481</v>
      </c>
      <c r="D2959" s="219" t="n">
        <v>4321</v>
      </c>
      <c r="E2959" s="157" t="s">
        <v>11143</v>
      </c>
      <c r="F2959" s="158" t="s">
        <v>11133</v>
      </c>
      <c r="G2959" s="158"/>
      <c r="H2959" s="158"/>
      <c r="I2959" s="158"/>
      <c r="J2959" s="140" t="n">
        <v>2019</v>
      </c>
      <c r="K2959" s="85"/>
      <c r="L2959" s="141" t="n">
        <v>176.4</v>
      </c>
      <c r="M2959" s="142" t="n">
        <v>0.1</v>
      </c>
      <c r="N2959" s="141" t="n">
        <v>194.04</v>
      </c>
      <c r="O2959" s="143" t="n">
        <v>20</v>
      </c>
      <c r="P2959" s="90"/>
      <c r="Q2959" s="132"/>
    </row>
    <row r="2960" s="133" customFormat="true" ht="25.5" hidden="false" customHeight="true" outlineLevel="0" collapsed="false">
      <c r="A2960" s="155" t="s">
        <v>10019</v>
      </c>
      <c r="B2960" s="73" t="s">
        <v>11144</v>
      </c>
      <c r="C2960" s="73" t="n">
        <v>9785705751143</v>
      </c>
      <c r="D2960" s="156" t="n">
        <v>4322</v>
      </c>
      <c r="E2960" s="157" t="s">
        <v>11145</v>
      </c>
      <c r="F2960" s="158" t="s">
        <v>11146</v>
      </c>
      <c r="G2960" s="158"/>
      <c r="H2960" s="158"/>
      <c r="I2960" s="158"/>
      <c r="J2960" s="140" t="n">
        <v>2019</v>
      </c>
      <c r="K2960" s="85"/>
      <c r="L2960" s="141" t="n">
        <v>140.6</v>
      </c>
      <c r="M2960" s="142" t="n">
        <v>0.1</v>
      </c>
      <c r="N2960" s="141" t="n">
        <v>154.66</v>
      </c>
      <c r="O2960" s="143" t="n">
        <v>30</v>
      </c>
      <c r="P2960" s="90"/>
      <c r="Q2960" s="132"/>
    </row>
    <row r="2961" s="133" customFormat="true" ht="63.75" hidden="false" customHeight="true" outlineLevel="0" collapsed="false">
      <c r="A2961" s="155" t="s">
        <v>11147</v>
      </c>
      <c r="B2961" s="73" t="s">
        <v>11148</v>
      </c>
      <c r="C2961" s="73" t="n">
        <v>9785705751372</v>
      </c>
      <c r="D2961" s="156" t="s">
        <v>11149</v>
      </c>
      <c r="E2961" s="157" t="s">
        <v>11150</v>
      </c>
      <c r="F2961" s="158" t="s">
        <v>11151</v>
      </c>
      <c r="G2961" s="158"/>
      <c r="H2961" s="158"/>
      <c r="I2961" s="158"/>
      <c r="J2961" s="140" t="n">
        <v>2019</v>
      </c>
      <c r="K2961" s="85"/>
      <c r="L2961" s="141" t="n">
        <v>103</v>
      </c>
      <c r="M2961" s="142" t="n">
        <v>0.2</v>
      </c>
      <c r="N2961" s="141" t="n">
        <v>123.6</v>
      </c>
      <c r="O2961" s="143" t="n">
        <v>80</v>
      </c>
      <c r="P2961" s="90"/>
      <c r="Q2961" s="132"/>
    </row>
    <row r="2962" s="133" customFormat="true" ht="25.5" hidden="false" customHeight="true" outlineLevel="0" collapsed="false">
      <c r="A2962" s="155" t="s">
        <v>10019</v>
      </c>
      <c r="B2962" s="73" t="s">
        <v>11152</v>
      </c>
      <c r="C2962" s="73" t="n">
        <v>9785705751952</v>
      </c>
      <c r="D2962" s="156" t="s">
        <v>11153</v>
      </c>
      <c r="E2962" s="157" t="s">
        <v>11154</v>
      </c>
      <c r="F2962" s="158" t="s">
        <v>11155</v>
      </c>
      <c r="G2962" s="158"/>
      <c r="H2962" s="158"/>
      <c r="I2962" s="158"/>
      <c r="J2962" s="140" t="n">
        <v>2019</v>
      </c>
      <c r="K2962" s="85"/>
      <c r="L2962" s="87" t="n">
        <v>68.4</v>
      </c>
      <c r="M2962" s="88" t="n">
        <v>0.1</v>
      </c>
      <c r="N2962" s="87" t="n">
        <v>75.24</v>
      </c>
      <c r="O2962" s="143" t="n">
        <v>50</v>
      </c>
      <c r="P2962" s="90"/>
      <c r="Q2962" s="132"/>
    </row>
    <row r="2963" s="92" customFormat="true" ht="55.5" hidden="false" customHeight="true" outlineLevel="0" collapsed="false">
      <c r="A2963" s="80" t="s">
        <v>11147</v>
      </c>
      <c r="B2963" s="81" t="s">
        <v>11156</v>
      </c>
      <c r="C2963" s="81" t="n">
        <v>9785705753468</v>
      </c>
      <c r="D2963" s="82" t="s">
        <v>11157</v>
      </c>
      <c r="E2963" s="83" t="s">
        <v>11158</v>
      </c>
      <c r="F2963" s="84" t="s">
        <v>11151</v>
      </c>
      <c r="G2963" s="84"/>
      <c r="H2963" s="84"/>
      <c r="I2963" s="84"/>
      <c r="J2963" s="85" t="n">
        <v>2019</v>
      </c>
      <c r="K2963" s="164"/>
      <c r="L2963" s="141" t="n">
        <v>106.6</v>
      </c>
      <c r="M2963" s="142" t="n">
        <v>0.2</v>
      </c>
      <c r="N2963" s="141" t="n">
        <v>127.92</v>
      </c>
      <c r="O2963" s="100" t="n">
        <v>60</v>
      </c>
      <c r="P2963" s="90"/>
      <c r="Q2963" s="91"/>
    </row>
    <row r="2964" s="133" customFormat="true" ht="89.25" hidden="false" customHeight="true" outlineLevel="0" collapsed="false">
      <c r="A2964" s="269" t="s">
        <v>7106</v>
      </c>
      <c r="B2964" s="73" t="s">
        <v>11159</v>
      </c>
      <c r="C2964" s="73" t="n">
        <v>9785705749287</v>
      </c>
      <c r="D2964" s="219" t="n">
        <v>6857</v>
      </c>
      <c r="E2964" s="157" t="s">
        <v>11160</v>
      </c>
      <c r="F2964" s="158" t="s">
        <v>8277</v>
      </c>
      <c r="G2964" s="158"/>
      <c r="H2964" s="158"/>
      <c r="I2964" s="158"/>
      <c r="J2964" s="140" t="n">
        <v>2019</v>
      </c>
      <c r="K2964" s="85"/>
      <c r="L2964" s="141" t="n">
        <v>182.8</v>
      </c>
      <c r="M2964" s="142" t="n">
        <v>0.2</v>
      </c>
      <c r="N2964" s="141" t="n">
        <v>219.36</v>
      </c>
      <c r="O2964" s="143" t="n">
        <v>30</v>
      </c>
      <c r="P2964" s="90"/>
      <c r="Q2964" s="132"/>
    </row>
    <row r="2965" s="133" customFormat="true" ht="26.25" hidden="false" customHeight="true" outlineLevel="0" collapsed="false">
      <c r="A2965" s="718"/>
      <c r="B2965" s="135"/>
      <c r="C2965" s="136"/>
      <c r="D2965" s="719"/>
      <c r="E2965" s="794" t="s">
        <v>11161</v>
      </c>
      <c r="F2965" s="721"/>
      <c r="G2965" s="721"/>
      <c r="H2965" s="186"/>
      <c r="I2965" s="596"/>
      <c r="J2965" s="722"/>
      <c r="K2965" s="723"/>
      <c r="L2965" s="141"/>
      <c r="M2965" s="142"/>
      <c r="N2965" s="141"/>
      <c r="O2965" s="130" t="s">
        <v>48</v>
      </c>
      <c r="P2965" s="131"/>
      <c r="Q2965" s="132"/>
    </row>
    <row r="2966" s="133" customFormat="true" ht="33.75" hidden="false" customHeight="true" outlineLevel="0" collapsed="false">
      <c r="A2966" s="269" t="s">
        <v>11162</v>
      </c>
      <c r="B2966" s="135" t="s">
        <v>11163</v>
      </c>
      <c r="C2966" s="136" t="s">
        <v>11164</v>
      </c>
      <c r="D2966" s="145" t="n">
        <v>4350</v>
      </c>
      <c r="E2966" s="178" t="s">
        <v>11165</v>
      </c>
      <c r="F2966" s="179" t="s">
        <v>11166</v>
      </c>
      <c r="G2966" s="179"/>
      <c r="H2966" s="148" t="s">
        <v>1130</v>
      </c>
      <c r="I2966" s="191" t="s">
        <v>1131</v>
      </c>
      <c r="J2966" s="150" t="n">
        <v>2011</v>
      </c>
      <c r="K2966" s="85"/>
      <c r="L2966" s="141" t="n">
        <v>62</v>
      </c>
      <c r="M2966" s="142" t="n">
        <v>0.1</v>
      </c>
      <c r="N2966" s="141" t="n">
        <v>68.2</v>
      </c>
      <c r="O2966" s="191" t="n">
        <v>34</v>
      </c>
      <c r="P2966" s="131"/>
      <c r="Q2966" s="132" t="s">
        <v>8605</v>
      </c>
    </row>
    <row r="2967" s="133" customFormat="true" ht="39" hidden="false" customHeight="true" outlineLevel="0" collapsed="false">
      <c r="A2967" s="252" t="s">
        <v>11167</v>
      </c>
      <c r="B2967" s="135" t="s">
        <v>11168</v>
      </c>
      <c r="C2967" s="136" t="s">
        <v>11169</v>
      </c>
      <c r="D2967" s="137" t="n">
        <v>4351</v>
      </c>
      <c r="E2967" s="157" t="s">
        <v>11170</v>
      </c>
      <c r="F2967" s="139" t="s">
        <v>10267</v>
      </c>
      <c r="G2967" s="139"/>
      <c r="H2967" s="139"/>
      <c r="I2967" s="139"/>
      <c r="J2967" s="140" t="n">
        <v>2019</v>
      </c>
      <c r="K2967" s="85"/>
      <c r="L2967" s="141" t="n">
        <v>79.6</v>
      </c>
      <c r="M2967" s="142" t="n">
        <v>0.1</v>
      </c>
      <c r="N2967" s="141" t="n">
        <v>87.56</v>
      </c>
      <c r="O2967" s="143" t="n">
        <v>40</v>
      </c>
      <c r="P2967" s="131"/>
      <c r="Q2967" s="132" t="s">
        <v>8605</v>
      </c>
    </row>
    <row r="2968" s="133" customFormat="true" ht="41.25" hidden="false" customHeight="true" outlineLevel="0" collapsed="false">
      <c r="A2968" s="252" t="s">
        <v>11167</v>
      </c>
      <c r="B2968" s="135" t="s">
        <v>11171</v>
      </c>
      <c r="C2968" s="136" t="s">
        <v>11172</v>
      </c>
      <c r="D2968" s="137" t="n">
        <v>4352</v>
      </c>
      <c r="E2968" s="157" t="s">
        <v>11173</v>
      </c>
      <c r="F2968" s="139" t="s">
        <v>11174</v>
      </c>
      <c r="G2968" s="139"/>
      <c r="H2968" s="139"/>
      <c r="I2968" s="139"/>
      <c r="J2968" s="140" t="n">
        <v>2019</v>
      </c>
      <c r="K2968" s="85"/>
      <c r="L2968" s="141" t="n">
        <v>104</v>
      </c>
      <c r="M2968" s="142" t="n">
        <v>0.1</v>
      </c>
      <c r="N2968" s="141" t="n">
        <v>114.4</v>
      </c>
      <c r="O2968" s="143" t="n">
        <v>30</v>
      </c>
      <c r="P2968" s="131"/>
      <c r="Q2968" s="132"/>
    </row>
    <row r="2969" s="133" customFormat="true" ht="51.75" hidden="false" customHeight="true" outlineLevel="0" collapsed="false">
      <c r="A2969" s="252" t="s">
        <v>11175</v>
      </c>
      <c r="B2969" s="135" t="s">
        <v>11176</v>
      </c>
      <c r="C2969" s="136" t="s">
        <v>11177</v>
      </c>
      <c r="D2969" s="137" t="n">
        <v>4355</v>
      </c>
      <c r="E2969" s="157" t="s">
        <v>11178</v>
      </c>
      <c r="F2969" s="139" t="s">
        <v>11179</v>
      </c>
      <c r="G2969" s="139"/>
      <c r="H2969" s="139"/>
      <c r="I2969" s="139"/>
      <c r="J2969" s="140" t="n">
        <v>2019</v>
      </c>
      <c r="K2969" s="85"/>
      <c r="L2969" s="141" t="n">
        <v>73.2</v>
      </c>
      <c r="M2969" s="142" t="n">
        <v>0.1</v>
      </c>
      <c r="N2969" s="141" t="n">
        <v>80.52</v>
      </c>
      <c r="O2969" s="143" t="n">
        <v>40</v>
      </c>
      <c r="P2969" s="131"/>
      <c r="Q2969" s="132"/>
    </row>
    <row r="2970" s="133" customFormat="true" ht="37.5" hidden="false" customHeight="true" outlineLevel="0" collapsed="false">
      <c r="A2970" s="588" t="s">
        <v>11175</v>
      </c>
      <c r="B2970" s="135" t="s">
        <v>11180</v>
      </c>
      <c r="C2970" s="136" t="s">
        <v>11181</v>
      </c>
      <c r="D2970" s="468" t="n">
        <v>4356</v>
      </c>
      <c r="E2970" s="715" t="s">
        <v>11182</v>
      </c>
      <c r="F2970" s="452" t="s">
        <v>11183</v>
      </c>
      <c r="G2970" s="452"/>
      <c r="H2970" s="452"/>
      <c r="I2970" s="452"/>
      <c r="J2970" s="140" t="n">
        <v>2019</v>
      </c>
      <c r="K2970" s="85"/>
      <c r="L2970" s="141" t="n">
        <v>64.9</v>
      </c>
      <c r="M2970" s="142" t="n">
        <v>0.1</v>
      </c>
      <c r="N2970" s="141" t="n">
        <v>71.39</v>
      </c>
      <c r="O2970" s="286" t="n">
        <v>30</v>
      </c>
      <c r="P2970" s="131"/>
      <c r="Q2970" s="132"/>
    </row>
    <row r="2971" s="133" customFormat="true" ht="54.75" hidden="false" customHeight="true" outlineLevel="0" collapsed="false">
      <c r="A2971" s="252" t="s">
        <v>11175</v>
      </c>
      <c r="B2971" s="135" t="s">
        <v>11184</v>
      </c>
      <c r="C2971" s="136" t="s">
        <v>11185</v>
      </c>
      <c r="D2971" s="137" t="n">
        <v>4357</v>
      </c>
      <c r="E2971" s="157" t="s">
        <v>11186</v>
      </c>
      <c r="F2971" s="139" t="s">
        <v>11187</v>
      </c>
      <c r="G2971" s="153"/>
      <c r="H2971" s="141"/>
      <c r="I2971" s="154"/>
      <c r="J2971" s="140" t="n">
        <v>2019</v>
      </c>
      <c r="K2971" s="85"/>
      <c r="L2971" s="141" t="n">
        <v>85.3</v>
      </c>
      <c r="M2971" s="142" t="n">
        <v>0.1</v>
      </c>
      <c r="N2971" s="141" t="n">
        <v>93.83</v>
      </c>
      <c r="O2971" s="143" t="n">
        <v>30</v>
      </c>
      <c r="P2971" s="131"/>
      <c r="Q2971" s="132" t="s">
        <v>8605</v>
      </c>
    </row>
    <row r="2972" s="22" customFormat="true" ht="51.75" hidden="false" customHeight="true" outlineLevel="0" collapsed="false">
      <c r="A2972" s="252" t="s">
        <v>11162</v>
      </c>
      <c r="B2972" s="135" t="s">
        <v>11188</v>
      </c>
      <c r="C2972" s="136" t="s">
        <v>11189</v>
      </c>
      <c r="D2972" s="145" t="n">
        <v>4358</v>
      </c>
      <c r="E2972" s="211" t="s">
        <v>11190</v>
      </c>
      <c r="F2972" s="139" t="s">
        <v>11174</v>
      </c>
      <c r="G2972" s="147"/>
      <c r="H2972" s="148"/>
      <c r="I2972" s="149"/>
      <c r="J2972" s="140" t="n">
        <v>2013</v>
      </c>
      <c r="K2972" s="85"/>
      <c r="L2972" s="141" t="n">
        <v>55.2</v>
      </c>
      <c r="M2972" s="142" t="n">
        <v>0.1</v>
      </c>
      <c r="N2972" s="141" t="n">
        <v>60.72</v>
      </c>
      <c r="O2972" s="143" t="n">
        <v>20</v>
      </c>
      <c r="P2972" s="131"/>
      <c r="Q2972" s="132"/>
    </row>
    <row r="2973" s="22" customFormat="true" ht="39.75" hidden="false" customHeight="true" outlineLevel="0" collapsed="false">
      <c r="A2973" s="252" t="s">
        <v>11175</v>
      </c>
      <c r="B2973" s="135" t="s">
        <v>11191</v>
      </c>
      <c r="C2973" s="136" t="s">
        <v>11192</v>
      </c>
      <c r="D2973" s="145" t="n">
        <v>4359</v>
      </c>
      <c r="E2973" s="180" t="s">
        <v>11193</v>
      </c>
      <c r="F2973" s="139" t="s">
        <v>11194</v>
      </c>
      <c r="G2973" s="147"/>
      <c r="H2973" s="148"/>
      <c r="I2973" s="149"/>
      <c r="J2973" s="140" t="n">
        <v>2019</v>
      </c>
      <c r="K2973" s="85"/>
      <c r="L2973" s="141" t="n">
        <v>79.6</v>
      </c>
      <c r="M2973" s="142" t="n">
        <v>0.1</v>
      </c>
      <c r="N2973" s="141" t="n">
        <v>87.56</v>
      </c>
      <c r="O2973" s="143" t="n">
        <v>30</v>
      </c>
      <c r="P2973" s="131"/>
      <c r="Q2973" s="132"/>
    </row>
    <row r="2974" s="22" customFormat="true" ht="42.75" hidden="false" customHeight="true" outlineLevel="0" collapsed="false">
      <c r="A2974" s="252" t="s">
        <v>11167</v>
      </c>
      <c r="B2974" s="135" t="s">
        <v>11195</v>
      </c>
      <c r="C2974" s="136" t="s">
        <v>11196</v>
      </c>
      <c r="D2974" s="145" t="n">
        <v>4360</v>
      </c>
      <c r="E2974" s="180" t="s">
        <v>11197</v>
      </c>
      <c r="F2974" s="139" t="s">
        <v>11198</v>
      </c>
      <c r="G2974" s="147"/>
      <c r="H2974" s="148"/>
      <c r="I2974" s="149"/>
      <c r="J2974" s="140" t="n">
        <v>2019</v>
      </c>
      <c r="K2974" s="85"/>
      <c r="L2974" s="141" t="n">
        <v>80.7</v>
      </c>
      <c r="M2974" s="142" t="n">
        <v>0.1</v>
      </c>
      <c r="N2974" s="141" t="n">
        <v>88.77</v>
      </c>
      <c r="O2974" s="143" t="n">
        <v>30</v>
      </c>
      <c r="P2974" s="131"/>
      <c r="Q2974" s="132"/>
    </row>
    <row r="2975" s="22" customFormat="true" ht="34.5" hidden="false" customHeight="true" outlineLevel="0" collapsed="false">
      <c r="A2975" s="252" t="s">
        <v>11167</v>
      </c>
      <c r="B2975" s="135" t="s">
        <v>11199</v>
      </c>
      <c r="C2975" s="136" t="s">
        <v>11200</v>
      </c>
      <c r="D2975" s="145" t="n">
        <v>4361</v>
      </c>
      <c r="E2975" s="180" t="s">
        <v>11201</v>
      </c>
      <c r="F2975" s="139" t="s">
        <v>11202</v>
      </c>
      <c r="G2975" s="147"/>
      <c r="H2975" s="148"/>
      <c r="I2975" s="149"/>
      <c r="J2975" s="140" t="n">
        <v>2019</v>
      </c>
      <c r="K2975" s="85"/>
      <c r="L2975" s="141" t="n">
        <v>76.1</v>
      </c>
      <c r="M2975" s="142" t="n">
        <v>0.1</v>
      </c>
      <c r="N2975" s="141" t="n">
        <v>83.71</v>
      </c>
      <c r="O2975" s="143" t="n">
        <v>30</v>
      </c>
      <c r="P2975" s="131"/>
      <c r="Q2975" s="132"/>
    </row>
    <row r="2976" s="22" customFormat="true" ht="39.75" hidden="false" customHeight="true" outlineLevel="0" collapsed="false">
      <c r="A2976" s="252" t="s">
        <v>11175</v>
      </c>
      <c r="B2976" s="135" t="s">
        <v>11203</v>
      </c>
      <c r="C2976" s="136" t="s">
        <v>11204</v>
      </c>
      <c r="D2976" s="145" t="n">
        <v>4362</v>
      </c>
      <c r="E2976" s="180" t="s">
        <v>11205</v>
      </c>
      <c r="F2976" s="139" t="s">
        <v>6959</v>
      </c>
      <c r="G2976" s="147"/>
      <c r="H2976" s="148"/>
      <c r="I2976" s="149"/>
      <c r="J2976" s="140" t="n">
        <v>2016</v>
      </c>
      <c r="K2976" s="85"/>
      <c r="L2976" s="141" t="n">
        <v>85.7</v>
      </c>
      <c r="M2976" s="142" t="n">
        <v>0.1</v>
      </c>
      <c r="N2976" s="141" t="n">
        <v>94.27</v>
      </c>
      <c r="O2976" s="143" t="n">
        <v>30</v>
      </c>
      <c r="P2976" s="131"/>
      <c r="Q2976" s="132"/>
    </row>
    <row r="2977" s="22" customFormat="true" ht="39.75" hidden="false" customHeight="true" outlineLevel="0" collapsed="false">
      <c r="A2977" s="269" t="s">
        <v>11167</v>
      </c>
      <c r="B2977" s="135" t="s">
        <v>11206</v>
      </c>
      <c r="C2977" s="136" t="s">
        <v>11207</v>
      </c>
      <c r="D2977" s="173" t="n">
        <v>4363</v>
      </c>
      <c r="E2977" s="174" t="s">
        <v>11208</v>
      </c>
      <c r="F2977" s="158" t="s">
        <v>11209</v>
      </c>
      <c r="G2977" s="175"/>
      <c r="H2977" s="176"/>
      <c r="I2977" s="176"/>
      <c r="J2977" s="140" t="n">
        <v>2019</v>
      </c>
      <c r="K2977" s="85"/>
      <c r="L2977" s="141" t="n">
        <v>103.9</v>
      </c>
      <c r="M2977" s="142" t="n">
        <v>0.1</v>
      </c>
      <c r="N2977" s="141" t="n">
        <v>114.29</v>
      </c>
      <c r="O2977" s="143" t="n">
        <v>30</v>
      </c>
      <c r="P2977" s="79"/>
      <c r="Q2977" s="132"/>
    </row>
    <row r="2978" s="22" customFormat="true" ht="39" hidden="false" customHeight="true" outlineLevel="0" collapsed="false">
      <c r="A2978" s="269" t="s">
        <v>11167</v>
      </c>
      <c r="B2978" s="135" t="s">
        <v>11210</v>
      </c>
      <c r="C2978" s="136" t="s">
        <v>11211</v>
      </c>
      <c r="D2978" s="173" t="n">
        <v>4364</v>
      </c>
      <c r="E2978" s="174" t="s">
        <v>11212</v>
      </c>
      <c r="F2978" s="158" t="s">
        <v>11213</v>
      </c>
      <c r="G2978" s="175"/>
      <c r="H2978" s="176"/>
      <c r="I2978" s="176"/>
      <c r="J2978" s="140" t="n">
        <v>2019</v>
      </c>
      <c r="K2978" s="85"/>
      <c r="L2978" s="141" t="n">
        <v>84.2</v>
      </c>
      <c r="M2978" s="142" t="n">
        <v>0.1</v>
      </c>
      <c r="N2978" s="141" t="n">
        <v>92.62</v>
      </c>
      <c r="O2978" s="143" t="n">
        <v>50</v>
      </c>
      <c r="P2978" s="79"/>
      <c r="Q2978" s="132"/>
    </row>
    <row r="2979" s="22" customFormat="true" ht="60" hidden="false" customHeight="true" outlineLevel="0" collapsed="false">
      <c r="A2979" s="269" t="s">
        <v>11167</v>
      </c>
      <c r="B2979" s="135" t="s">
        <v>11214</v>
      </c>
      <c r="C2979" s="136" t="s">
        <v>11215</v>
      </c>
      <c r="D2979" s="173" t="n">
        <v>4365</v>
      </c>
      <c r="E2979" s="174" t="s">
        <v>11216</v>
      </c>
      <c r="F2979" s="158" t="s">
        <v>11213</v>
      </c>
      <c r="G2979" s="158"/>
      <c r="H2979" s="158"/>
      <c r="I2979" s="158"/>
      <c r="J2979" s="140" t="n">
        <v>2019</v>
      </c>
      <c r="K2979" s="85"/>
      <c r="L2979" s="141" t="n">
        <v>54.3</v>
      </c>
      <c r="M2979" s="142" t="n">
        <v>0.1</v>
      </c>
      <c r="N2979" s="141" t="n">
        <v>59.73</v>
      </c>
      <c r="O2979" s="143" t="n">
        <v>50</v>
      </c>
      <c r="P2979" s="90"/>
      <c r="Q2979" s="132"/>
    </row>
    <row r="2980" s="22" customFormat="true" ht="41.25" hidden="false" customHeight="true" outlineLevel="0" collapsed="false">
      <c r="A2980" s="269" t="s">
        <v>11167</v>
      </c>
      <c r="B2980" s="135" t="s">
        <v>11217</v>
      </c>
      <c r="C2980" s="136" t="s">
        <v>11218</v>
      </c>
      <c r="D2980" s="173" t="n">
        <v>4366</v>
      </c>
      <c r="E2980" s="174" t="s">
        <v>11219</v>
      </c>
      <c r="F2980" s="158" t="s">
        <v>11220</v>
      </c>
      <c r="G2980" s="158"/>
      <c r="H2980" s="158"/>
      <c r="I2980" s="158"/>
      <c r="J2980" s="140" t="n">
        <v>2019</v>
      </c>
      <c r="K2980" s="85"/>
      <c r="L2980" s="141" t="n">
        <v>150.2</v>
      </c>
      <c r="M2980" s="142" t="n">
        <v>0.2</v>
      </c>
      <c r="N2980" s="141" t="n">
        <v>180.24</v>
      </c>
      <c r="O2980" s="143" t="n">
        <v>20</v>
      </c>
      <c r="P2980" s="90"/>
      <c r="Q2980" s="132"/>
    </row>
    <row r="2981" s="22" customFormat="true" ht="38.25" hidden="false" customHeight="true" outlineLevel="0" collapsed="false">
      <c r="A2981" s="269" t="s">
        <v>11167</v>
      </c>
      <c r="B2981" s="135" t="s">
        <v>11221</v>
      </c>
      <c r="C2981" s="136" t="s">
        <v>11222</v>
      </c>
      <c r="D2981" s="173" t="n">
        <v>4367</v>
      </c>
      <c r="E2981" s="174" t="s">
        <v>11223</v>
      </c>
      <c r="F2981" s="158" t="s">
        <v>11224</v>
      </c>
      <c r="G2981" s="158"/>
      <c r="H2981" s="158"/>
      <c r="I2981" s="158"/>
      <c r="J2981" s="140" t="n">
        <v>2019</v>
      </c>
      <c r="K2981" s="85"/>
      <c r="L2981" s="141" t="n">
        <v>104.3</v>
      </c>
      <c r="M2981" s="142" t="n">
        <v>0.1</v>
      </c>
      <c r="N2981" s="141" t="n">
        <v>114.73</v>
      </c>
      <c r="O2981" s="143" t="n">
        <v>30</v>
      </c>
      <c r="P2981" s="90"/>
      <c r="Q2981" s="132"/>
    </row>
    <row r="2982" s="22" customFormat="true" ht="37.5" hidden="false" customHeight="true" outlineLevel="0" collapsed="false">
      <c r="A2982" s="252" t="s">
        <v>11167</v>
      </c>
      <c r="B2982" s="135" t="s">
        <v>11225</v>
      </c>
      <c r="C2982" s="136" t="s">
        <v>11226</v>
      </c>
      <c r="D2982" s="173" t="n">
        <v>4371</v>
      </c>
      <c r="E2982" s="174" t="s">
        <v>11227</v>
      </c>
      <c r="F2982" s="158" t="s">
        <v>9968</v>
      </c>
      <c r="G2982" s="158"/>
      <c r="H2982" s="158"/>
      <c r="I2982" s="158"/>
      <c r="J2982" s="140" t="n">
        <v>2019</v>
      </c>
      <c r="K2982" s="85"/>
      <c r="L2982" s="141" t="n">
        <v>262.7</v>
      </c>
      <c r="M2982" s="142" t="n">
        <v>0.1</v>
      </c>
      <c r="N2982" s="141" t="n">
        <v>288.97</v>
      </c>
      <c r="O2982" s="286" t="n">
        <v>10</v>
      </c>
      <c r="P2982" s="90"/>
      <c r="Q2982" s="132"/>
    </row>
    <row r="2983" s="22" customFormat="true" ht="43.5" hidden="false" customHeight="true" outlineLevel="0" collapsed="false">
      <c r="A2983" s="269" t="s">
        <v>11167</v>
      </c>
      <c r="B2983" s="135"/>
      <c r="C2983" s="136" t="s">
        <v>11228</v>
      </c>
      <c r="D2983" s="219" t="s">
        <v>11229</v>
      </c>
      <c r="E2983" s="157" t="s">
        <v>11230</v>
      </c>
      <c r="F2983" s="158" t="s">
        <v>9613</v>
      </c>
      <c r="G2983" s="158"/>
      <c r="H2983" s="158"/>
      <c r="I2983" s="158"/>
      <c r="J2983" s="140" t="n">
        <v>2019</v>
      </c>
      <c r="K2983" s="85"/>
      <c r="L2983" s="141" t="n">
        <v>196.4</v>
      </c>
      <c r="M2983" s="142" t="n">
        <v>0.1</v>
      </c>
      <c r="N2983" s="141" t="n">
        <v>216.04</v>
      </c>
      <c r="O2983" s="143" t="n">
        <v>15</v>
      </c>
      <c r="P2983" s="90"/>
      <c r="Q2983" s="132"/>
    </row>
    <row r="2984" s="133" customFormat="true" ht="66" hidden="false" customHeight="true" outlineLevel="0" collapsed="false">
      <c r="A2984" s="269" t="s">
        <v>11167</v>
      </c>
      <c r="B2984" s="135"/>
      <c r="C2984" s="136" t="s">
        <v>11231</v>
      </c>
      <c r="D2984" s="173" t="s">
        <v>11232</v>
      </c>
      <c r="E2984" s="174" t="s">
        <v>11233</v>
      </c>
      <c r="F2984" s="158" t="s">
        <v>9613</v>
      </c>
      <c r="G2984" s="158"/>
      <c r="H2984" s="158"/>
      <c r="I2984" s="158"/>
      <c r="J2984" s="140" t="n">
        <v>2019</v>
      </c>
      <c r="K2984" s="85"/>
      <c r="L2984" s="141" t="n">
        <v>196.4</v>
      </c>
      <c r="M2984" s="142" t="n">
        <v>0.1</v>
      </c>
      <c r="N2984" s="141" t="n">
        <v>216.04</v>
      </c>
      <c r="O2984" s="143" t="n">
        <v>15</v>
      </c>
      <c r="P2984" s="90"/>
      <c r="Q2984" s="132" t="s">
        <v>11234</v>
      </c>
    </row>
    <row r="2985" s="133" customFormat="true" ht="56.25" hidden="false" customHeight="true" outlineLevel="0" collapsed="false">
      <c r="A2985" s="269" t="s">
        <v>11167</v>
      </c>
      <c r="B2985" s="135"/>
      <c r="C2985" s="136" t="s">
        <v>11235</v>
      </c>
      <c r="D2985" s="173" t="s">
        <v>11236</v>
      </c>
      <c r="E2985" s="157" t="s">
        <v>11237</v>
      </c>
      <c r="F2985" s="158" t="s">
        <v>9613</v>
      </c>
      <c r="G2985" s="158"/>
      <c r="H2985" s="158"/>
      <c r="I2985" s="158"/>
      <c r="J2985" s="140" t="n">
        <v>2019</v>
      </c>
      <c r="K2985" s="85"/>
      <c r="L2985" s="141" t="n">
        <v>196.4</v>
      </c>
      <c r="M2985" s="142" t="n">
        <v>0.1</v>
      </c>
      <c r="N2985" s="141" t="n">
        <v>216.04</v>
      </c>
      <c r="O2985" s="143" t="n">
        <v>15</v>
      </c>
      <c r="P2985" s="90"/>
      <c r="Q2985" s="132" t="s">
        <v>11234</v>
      </c>
    </row>
    <row r="2986" s="133" customFormat="true" ht="54" hidden="false" customHeight="true" outlineLevel="0" collapsed="false">
      <c r="A2986" s="269" t="s">
        <v>11167</v>
      </c>
      <c r="B2986" s="135"/>
      <c r="C2986" s="136" t="s">
        <v>11238</v>
      </c>
      <c r="D2986" s="173" t="s">
        <v>11239</v>
      </c>
      <c r="E2986" s="157" t="s">
        <v>11240</v>
      </c>
      <c r="F2986" s="158" t="s">
        <v>9613</v>
      </c>
      <c r="G2986" s="158"/>
      <c r="H2986" s="158"/>
      <c r="I2986" s="158"/>
      <c r="J2986" s="140" t="n">
        <v>2019</v>
      </c>
      <c r="K2986" s="85"/>
      <c r="L2986" s="141" t="n">
        <v>196.4</v>
      </c>
      <c r="M2986" s="142" t="n">
        <v>0.1</v>
      </c>
      <c r="N2986" s="141" t="n">
        <v>216.04</v>
      </c>
      <c r="O2986" s="143" t="n">
        <v>35</v>
      </c>
      <c r="P2986" s="90"/>
      <c r="Q2986" s="132" t="s">
        <v>11234</v>
      </c>
    </row>
    <row r="2987" s="133" customFormat="true" ht="63" hidden="false" customHeight="true" outlineLevel="0" collapsed="false">
      <c r="A2987" s="269" t="s">
        <v>11167</v>
      </c>
      <c r="B2987" s="135"/>
      <c r="C2987" s="136" t="s">
        <v>11241</v>
      </c>
      <c r="D2987" s="219" t="s">
        <v>11242</v>
      </c>
      <c r="E2987" s="157" t="s">
        <v>11243</v>
      </c>
      <c r="F2987" s="158" t="s">
        <v>9613</v>
      </c>
      <c r="G2987" s="158"/>
      <c r="H2987" s="158"/>
      <c r="I2987" s="158"/>
      <c r="J2987" s="140" t="n">
        <v>2019</v>
      </c>
      <c r="K2987" s="85"/>
      <c r="L2987" s="141" t="n">
        <v>196.4</v>
      </c>
      <c r="M2987" s="142" t="n">
        <v>0.1</v>
      </c>
      <c r="N2987" s="141" t="n">
        <v>216.04</v>
      </c>
      <c r="O2987" s="143" t="n">
        <v>15</v>
      </c>
      <c r="P2987" s="90"/>
      <c r="Q2987" s="132" t="s">
        <v>11234</v>
      </c>
    </row>
    <row r="2988" s="133" customFormat="true" ht="72.75" hidden="false" customHeight="true" outlineLevel="0" collapsed="false">
      <c r="A2988" s="269" t="s">
        <v>11167</v>
      </c>
      <c r="B2988" s="135"/>
      <c r="C2988" s="136" t="s">
        <v>11244</v>
      </c>
      <c r="D2988" s="173" t="s">
        <v>11245</v>
      </c>
      <c r="E2988" s="157" t="s">
        <v>11246</v>
      </c>
      <c r="F2988" s="158" t="s">
        <v>9613</v>
      </c>
      <c r="G2988" s="158"/>
      <c r="H2988" s="158"/>
      <c r="I2988" s="158"/>
      <c r="J2988" s="140" t="n">
        <v>2019</v>
      </c>
      <c r="K2988" s="85"/>
      <c r="L2988" s="141" t="n">
        <v>196.4</v>
      </c>
      <c r="M2988" s="142" t="n">
        <v>0.1</v>
      </c>
      <c r="N2988" s="141" t="n">
        <v>216.04</v>
      </c>
      <c r="O2988" s="143" t="n">
        <v>20</v>
      </c>
      <c r="P2988" s="90"/>
      <c r="Q2988" s="132" t="s">
        <v>11234</v>
      </c>
    </row>
    <row r="2989" s="133" customFormat="true" ht="58.5" hidden="false" customHeight="true" outlineLevel="0" collapsed="false">
      <c r="A2989" s="269" t="s">
        <v>11167</v>
      </c>
      <c r="B2989" s="135"/>
      <c r="C2989" s="136" t="s">
        <v>11247</v>
      </c>
      <c r="D2989" s="173" t="s">
        <v>11248</v>
      </c>
      <c r="E2989" s="157" t="s">
        <v>11249</v>
      </c>
      <c r="F2989" s="158" t="s">
        <v>9613</v>
      </c>
      <c r="G2989" s="158"/>
      <c r="H2989" s="158"/>
      <c r="I2989" s="158"/>
      <c r="J2989" s="140" t="n">
        <v>2019</v>
      </c>
      <c r="K2989" s="85"/>
      <c r="L2989" s="141" t="n">
        <v>196.4</v>
      </c>
      <c r="M2989" s="142" t="n">
        <v>0.1</v>
      </c>
      <c r="N2989" s="141" t="n">
        <v>216.04</v>
      </c>
      <c r="O2989" s="143" t="n">
        <v>20</v>
      </c>
      <c r="P2989" s="90"/>
      <c r="Q2989" s="132" t="s">
        <v>11234</v>
      </c>
    </row>
    <row r="2990" s="133" customFormat="true" ht="52.5" hidden="false" customHeight="true" outlineLevel="0" collapsed="false">
      <c r="A2990" s="269" t="s">
        <v>11167</v>
      </c>
      <c r="B2990" s="135"/>
      <c r="C2990" s="136" t="s">
        <v>11250</v>
      </c>
      <c r="D2990" s="219" t="s">
        <v>11251</v>
      </c>
      <c r="E2990" s="138" t="s">
        <v>11252</v>
      </c>
      <c r="F2990" s="158" t="s">
        <v>9613</v>
      </c>
      <c r="G2990" s="158"/>
      <c r="H2990" s="158"/>
      <c r="I2990" s="158"/>
      <c r="J2990" s="140" t="n">
        <v>2019</v>
      </c>
      <c r="K2990" s="85"/>
      <c r="L2990" s="141" t="n">
        <v>196.4</v>
      </c>
      <c r="M2990" s="142" t="n">
        <v>0.1</v>
      </c>
      <c r="N2990" s="141" t="n">
        <v>216.04</v>
      </c>
      <c r="O2990" s="143" t="n">
        <v>15</v>
      </c>
      <c r="P2990" s="90"/>
      <c r="Q2990" s="132" t="s">
        <v>11234</v>
      </c>
    </row>
    <row r="2991" s="133" customFormat="true" ht="57" hidden="false" customHeight="true" outlineLevel="0" collapsed="false">
      <c r="A2991" s="269" t="s">
        <v>11167</v>
      </c>
      <c r="B2991" s="135"/>
      <c r="C2991" s="136" t="s">
        <v>11253</v>
      </c>
      <c r="D2991" s="173" t="s">
        <v>11254</v>
      </c>
      <c r="E2991" s="174" t="s">
        <v>11255</v>
      </c>
      <c r="F2991" s="158" t="s">
        <v>9613</v>
      </c>
      <c r="G2991" s="158"/>
      <c r="H2991" s="158"/>
      <c r="I2991" s="158"/>
      <c r="J2991" s="140" t="n">
        <v>2019</v>
      </c>
      <c r="K2991" s="85"/>
      <c r="L2991" s="141" t="n">
        <v>196.4</v>
      </c>
      <c r="M2991" s="142" t="n">
        <v>0.1</v>
      </c>
      <c r="N2991" s="141" t="n">
        <v>216.04</v>
      </c>
      <c r="O2991" s="286" t="n">
        <v>20</v>
      </c>
      <c r="P2991" s="90"/>
      <c r="Q2991" s="132" t="s">
        <v>11234</v>
      </c>
    </row>
    <row r="2992" s="133" customFormat="true" ht="52.5" hidden="false" customHeight="true" outlineLevel="0" collapsed="false">
      <c r="A2992" s="269" t="s">
        <v>11167</v>
      </c>
      <c r="B2992" s="135"/>
      <c r="C2992" s="136" t="s">
        <v>11256</v>
      </c>
      <c r="D2992" s="173" t="s">
        <v>11257</v>
      </c>
      <c r="E2992" s="174" t="s">
        <v>11258</v>
      </c>
      <c r="F2992" s="158" t="s">
        <v>9613</v>
      </c>
      <c r="G2992" s="158"/>
      <c r="H2992" s="158"/>
      <c r="I2992" s="158"/>
      <c r="J2992" s="140" t="n">
        <v>2019</v>
      </c>
      <c r="K2992" s="85"/>
      <c r="L2992" s="141" t="n">
        <v>196.4</v>
      </c>
      <c r="M2992" s="142" t="n">
        <v>0.1</v>
      </c>
      <c r="N2992" s="141" t="n">
        <v>216.04</v>
      </c>
      <c r="O2992" s="143" t="n">
        <v>15</v>
      </c>
      <c r="P2992" s="90"/>
      <c r="Q2992" s="132" t="s">
        <v>11234</v>
      </c>
    </row>
    <row r="2993" s="133" customFormat="true" ht="50.25" hidden="false" customHeight="true" outlineLevel="0" collapsed="false">
      <c r="A2993" s="269" t="s">
        <v>11167</v>
      </c>
      <c r="B2993" s="135"/>
      <c r="C2993" s="136" t="s">
        <v>11259</v>
      </c>
      <c r="D2993" s="173" t="s">
        <v>11260</v>
      </c>
      <c r="E2993" s="174" t="s">
        <v>11261</v>
      </c>
      <c r="F2993" s="158" t="s">
        <v>9613</v>
      </c>
      <c r="G2993" s="158"/>
      <c r="H2993" s="158"/>
      <c r="I2993" s="158"/>
      <c r="J2993" s="140" t="n">
        <v>2019</v>
      </c>
      <c r="K2993" s="85"/>
      <c r="L2993" s="141" t="n">
        <v>196.4</v>
      </c>
      <c r="M2993" s="142" t="n">
        <v>0.1</v>
      </c>
      <c r="N2993" s="141" t="n">
        <v>216.04</v>
      </c>
      <c r="O2993" s="143" t="n">
        <v>15</v>
      </c>
      <c r="P2993" s="90"/>
      <c r="Q2993" s="132" t="s">
        <v>11234</v>
      </c>
    </row>
    <row r="2994" s="133" customFormat="true" ht="52.5" hidden="false" customHeight="true" outlineLevel="0" collapsed="false">
      <c r="A2994" s="269" t="s">
        <v>11167</v>
      </c>
      <c r="B2994" s="135"/>
      <c r="C2994" s="136" t="s">
        <v>11262</v>
      </c>
      <c r="D2994" s="173" t="s">
        <v>11263</v>
      </c>
      <c r="E2994" s="174" t="s">
        <v>11264</v>
      </c>
      <c r="F2994" s="158" t="s">
        <v>9613</v>
      </c>
      <c r="G2994" s="158"/>
      <c r="H2994" s="158"/>
      <c r="I2994" s="158"/>
      <c r="J2994" s="140" t="n">
        <v>2019</v>
      </c>
      <c r="K2994" s="85"/>
      <c r="L2994" s="141" t="n">
        <v>196.4</v>
      </c>
      <c r="M2994" s="142" t="n">
        <v>0.1</v>
      </c>
      <c r="N2994" s="141" t="n">
        <v>216.04</v>
      </c>
      <c r="O2994" s="286" t="n">
        <v>20</v>
      </c>
      <c r="P2994" s="90"/>
      <c r="Q2994" s="132" t="s">
        <v>11234</v>
      </c>
    </row>
    <row r="2995" s="133" customFormat="true" ht="44.25" hidden="false" customHeight="true" outlineLevel="0" collapsed="false">
      <c r="A2995" s="269" t="s">
        <v>11167</v>
      </c>
      <c r="B2995" s="73"/>
      <c r="C2995" s="73" t="n">
        <v>4640018259982</v>
      </c>
      <c r="D2995" s="219" t="s">
        <v>11265</v>
      </c>
      <c r="E2995" s="157" t="s">
        <v>11266</v>
      </c>
      <c r="F2995" s="158" t="s">
        <v>9613</v>
      </c>
      <c r="G2995" s="158"/>
      <c r="H2995" s="158"/>
      <c r="I2995" s="158"/>
      <c r="J2995" s="140" t="n">
        <v>2019</v>
      </c>
      <c r="K2995" s="85"/>
      <c r="L2995" s="141" t="n">
        <v>196.4</v>
      </c>
      <c r="M2995" s="142" t="n">
        <v>0.1</v>
      </c>
      <c r="N2995" s="141" t="n">
        <v>216.04</v>
      </c>
      <c r="O2995" s="143" t="n">
        <v>38</v>
      </c>
      <c r="P2995" s="90"/>
      <c r="Q2995" s="132" t="s">
        <v>11234</v>
      </c>
    </row>
    <row r="2996" s="133" customFormat="true" ht="51.75" hidden="false" customHeight="true" outlineLevel="0" collapsed="false">
      <c r="A2996" s="269" t="s">
        <v>11167</v>
      </c>
      <c r="B2996" s="135" t="s">
        <v>11267</v>
      </c>
      <c r="C2996" s="136" t="s">
        <v>11268</v>
      </c>
      <c r="D2996" s="173" t="n">
        <v>4368</v>
      </c>
      <c r="E2996" s="174" t="s">
        <v>11269</v>
      </c>
      <c r="F2996" s="158" t="s">
        <v>11270</v>
      </c>
      <c r="G2996" s="158"/>
      <c r="H2996" s="158"/>
      <c r="I2996" s="158"/>
      <c r="J2996" s="140" t="n">
        <v>2019</v>
      </c>
      <c r="K2996" s="85"/>
      <c r="L2996" s="141" t="n">
        <v>56.7</v>
      </c>
      <c r="M2996" s="142" t="n">
        <v>0.1</v>
      </c>
      <c r="N2996" s="141" t="n">
        <v>62.37</v>
      </c>
      <c r="O2996" s="143" t="n">
        <v>50</v>
      </c>
      <c r="P2996" s="90"/>
      <c r="Q2996" s="132"/>
    </row>
    <row r="2997" s="133" customFormat="true" ht="53.25" hidden="false" customHeight="true" outlineLevel="0" collapsed="false">
      <c r="A2997" s="269" t="s">
        <v>11167</v>
      </c>
      <c r="B2997" s="135" t="s">
        <v>11271</v>
      </c>
      <c r="C2997" s="136" t="s">
        <v>11272</v>
      </c>
      <c r="D2997" s="173" t="n">
        <v>4369</v>
      </c>
      <c r="E2997" s="174" t="s">
        <v>11273</v>
      </c>
      <c r="F2997" s="158" t="s">
        <v>11213</v>
      </c>
      <c r="G2997" s="158"/>
      <c r="H2997" s="158"/>
      <c r="I2997" s="158"/>
      <c r="J2997" s="140" t="n">
        <v>2019</v>
      </c>
      <c r="K2997" s="85"/>
      <c r="L2997" s="141" t="n">
        <v>41.8</v>
      </c>
      <c r="M2997" s="142" t="n">
        <v>0.1</v>
      </c>
      <c r="N2997" s="141" t="n">
        <v>45.98</v>
      </c>
      <c r="O2997" s="143" t="n">
        <v>50</v>
      </c>
      <c r="P2997" s="90"/>
      <c r="Q2997" s="132"/>
    </row>
    <row r="2998" s="133" customFormat="true" ht="53.25" hidden="false" customHeight="true" outlineLevel="0" collapsed="false">
      <c r="A2998" s="269" t="s">
        <v>11167</v>
      </c>
      <c r="B2998" s="135" t="s">
        <v>11274</v>
      </c>
      <c r="C2998" s="136" t="s">
        <v>11275</v>
      </c>
      <c r="D2998" s="173" t="n">
        <v>4370</v>
      </c>
      <c r="E2998" s="157" t="s">
        <v>11276</v>
      </c>
      <c r="F2998" s="158" t="s">
        <v>11213</v>
      </c>
      <c r="G2998" s="158"/>
      <c r="H2998" s="158"/>
      <c r="I2998" s="158"/>
      <c r="J2998" s="140" t="n">
        <v>2019</v>
      </c>
      <c r="K2998" s="85"/>
      <c r="L2998" s="141" t="n">
        <v>36.9</v>
      </c>
      <c r="M2998" s="142" t="n">
        <v>0.1</v>
      </c>
      <c r="N2998" s="141" t="n">
        <v>40.59</v>
      </c>
      <c r="O2998" s="143" t="n">
        <v>60</v>
      </c>
      <c r="P2998" s="90"/>
      <c r="Q2998" s="132"/>
    </row>
    <row r="2999" s="133" customFormat="true" ht="56.25" hidden="false" customHeight="true" outlineLevel="0" collapsed="false">
      <c r="A2999" s="269" t="s">
        <v>11167</v>
      </c>
      <c r="B2999" s="135" t="s">
        <v>11277</v>
      </c>
      <c r="C2999" s="136" t="s">
        <v>11278</v>
      </c>
      <c r="D2999" s="219" t="n">
        <v>4372</v>
      </c>
      <c r="E2999" s="138" t="s">
        <v>11279</v>
      </c>
      <c r="F2999" s="158" t="s">
        <v>11213</v>
      </c>
      <c r="G2999" s="158"/>
      <c r="H2999" s="158"/>
      <c r="I2999" s="158"/>
      <c r="J2999" s="140" t="n">
        <v>2019</v>
      </c>
      <c r="K2999" s="85"/>
      <c r="L2999" s="141" t="n">
        <v>102.9</v>
      </c>
      <c r="M2999" s="142" t="n">
        <v>0.1</v>
      </c>
      <c r="N2999" s="141" t="n">
        <v>113.19</v>
      </c>
      <c r="O2999" s="143" t="n">
        <v>30</v>
      </c>
      <c r="P2999" s="90"/>
      <c r="Q2999" s="132" t="s">
        <v>1612</v>
      </c>
    </row>
    <row r="3000" s="133" customFormat="true" ht="54" hidden="false" customHeight="true" outlineLevel="0" collapsed="false">
      <c r="A3000" s="155" t="s">
        <v>11167</v>
      </c>
      <c r="B3000" s="73" t="s">
        <v>11280</v>
      </c>
      <c r="C3000" s="73" t="n">
        <v>9785705751594</v>
      </c>
      <c r="D3000" s="156" t="s">
        <v>11281</v>
      </c>
      <c r="E3000" s="157" t="s">
        <v>11282</v>
      </c>
      <c r="F3000" s="158" t="s">
        <v>11213</v>
      </c>
      <c r="G3000" s="158"/>
      <c r="H3000" s="158"/>
      <c r="I3000" s="158"/>
      <c r="J3000" s="140" t="n">
        <v>2019</v>
      </c>
      <c r="K3000" s="85"/>
      <c r="L3000" s="141" t="n">
        <v>52.6</v>
      </c>
      <c r="M3000" s="142" t="n">
        <v>0.1</v>
      </c>
      <c r="N3000" s="141" t="n">
        <v>57.86</v>
      </c>
      <c r="O3000" s="143" t="n">
        <v>60</v>
      </c>
      <c r="P3000" s="90"/>
      <c r="Q3000" s="132" t="s">
        <v>1612</v>
      </c>
    </row>
    <row r="3001" s="133" customFormat="true" ht="46.5" hidden="false" customHeight="true" outlineLevel="0" collapsed="false">
      <c r="A3001" s="252" t="s">
        <v>11167</v>
      </c>
      <c r="B3001" s="135" t="s">
        <v>11283</v>
      </c>
      <c r="C3001" s="136" t="s">
        <v>11284</v>
      </c>
      <c r="D3001" s="137" t="n">
        <v>899</v>
      </c>
      <c r="E3001" s="138" t="s">
        <v>11285</v>
      </c>
      <c r="F3001" s="139" t="s">
        <v>11286</v>
      </c>
      <c r="G3001" s="153"/>
      <c r="H3001" s="141"/>
      <c r="I3001" s="154"/>
      <c r="J3001" s="140" t="n">
        <v>2019</v>
      </c>
      <c r="K3001" s="85"/>
      <c r="L3001" s="141" t="n">
        <v>51.6</v>
      </c>
      <c r="M3001" s="142" t="n">
        <v>0.1</v>
      </c>
      <c r="N3001" s="141" t="n">
        <v>56.76</v>
      </c>
      <c r="O3001" s="143" t="n">
        <v>60</v>
      </c>
      <c r="P3001" s="131"/>
      <c r="Q3001" s="132"/>
    </row>
    <row r="3002" s="133" customFormat="true" ht="51" hidden="false" customHeight="true" outlineLevel="0" collapsed="false">
      <c r="A3002" s="155" t="s">
        <v>11167</v>
      </c>
      <c r="B3002" s="73"/>
      <c r="C3002" s="73" t="n">
        <v>4620029843332</v>
      </c>
      <c r="D3002" s="156" t="s">
        <v>11287</v>
      </c>
      <c r="E3002" s="157" t="s">
        <v>11288</v>
      </c>
      <c r="F3002" s="158" t="s">
        <v>9613</v>
      </c>
      <c r="G3002" s="158"/>
      <c r="H3002" s="158"/>
      <c r="I3002" s="158"/>
      <c r="J3002" s="140" t="n">
        <v>2019</v>
      </c>
      <c r="K3002" s="85"/>
      <c r="L3002" s="141" t="n">
        <v>196.4</v>
      </c>
      <c r="M3002" s="142" t="n">
        <v>0.1</v>
      </c>
      <c r="N3002" s="141" t="n">
        <v>216.04</v>
      </c>
      <c r="O3002" s="143" t="n">
        <v>15</v>
      </c>
      <c r="P3002" s="90"/>
      <c r="Q3002" s="132" t="s">
        <v>1612</v>
      </c>
    </row>
    <row r="3003" s="133" customFormat="true" ht="38.25" hidden="false" customHeight="true" outlineLevel="0" collapsed="false">
      <c r="A3003" s="269" t="s">
        <v>11167</v>
      </c>
      <c r="B3003" s="73"/>
      <c r="C3003" s="73" t="n">
        <v>4640018257902</v>
      </c>
      <c r="D3003" s="219" t="s">
        <v>11289</v>
      </c>
      <c r="E3003" s="157" t="s">
        <v>11290</v>
      </c>
      <c r="F3003" s="158" t="s">
        <v>9650</v>
      </c>
      <c r="G3003" s="158"/>
      <c r="H3003" s="158"/>
      <c r="I3003" s="158"/>
      <c r="J3003" s="140" t="n">
        <v>2019</v>
      </c>
      <c r="K3003" s="85"/>
      <c r="L3003" s="141" t="n">
        <v>196.4</v>
      </c>
      <c r="M3003" s="142" t="n">
        <v>0.1</v>
      </c>
      <c r="N3003" s="141" t="n">
        <v>216.04</v>
      </c>
      <c r="O3003" s="143" t="n">
        <v>20</v>
      </c>
      <c r="P3003" s="90"/>
      <c r="Q3003" s="132"/>
    </row>
    <row r="3004" s="133" customFormat="true" ht="51" hidden="false" customHeight="true" outlineLevel="0" collapsed="false">
      <c r="A3004" s="269" t="s">
        <v>11167</v>
      </c>
      <c r="B3004" s="73"/>
      <c r="C3004" s="73" t="n">
        <v>4620029841406</v>
      </c>
      <c r="D3004" s="156" t="s">
        <v>11291</v>
      </c>
      <c r="E3004" s="157" t="s">
        <v>11292</v>
      </c>
      <c r="F3004" s="158" t="s">
        <v>9613</v>
      </c>
      <c r="G3004" s="158"/>
      <c r="H3004" s="158"/>
      <c r="I3004" s="158"/>
      <c r="J3004" s="140" t="n">
        <v>2019</v>
      </c>
      <c r="K3004" s="85"/>
      <c r="L3004" s="141" t="n">
        <v>196.4</v>
      </c>
      <c r="M3004" s="142" t="n">
        <v>0.1</v>
      </c>
      <c r="N3004" s="141" t="n">
        <v>216.04</v>
      </c>
      <c r="O3004" s="143" t="n">
        <v>30</v>
      </c>
      <c r="P3004" s="90"/>
      <c r="Q3004" s="132" t="s">
        <v>1612</v>
      </c>
    </row>
    <row r="3005" s="133" customFormat="true" ht="38.25" hidden="false" customHeight="true" outlineLevel="0" collapsed="false">
      <c r="A3005" s="269" t="s">
        <v>11167</v>
      </c>
      <c r="B3005" s="73"/>
      <c r="C3005" s="73" t="n">
        <v>4620029841697</v>
      </c>
      <c r="D3005" s="219" t="s">
        <v>11293</v>
      </c>
      <c r="E3005" s="157" t="s">
        <v>11294</v>
      </c>
      <c r="F3005" s="158" t="s">
        <v>9613</v>
      </c>
      <c r="G3005" s="158"/>
      <c r="H3005" s="158"/>
      <c r="I3005" s="158"/>
      <c r="J3005" s="140" t="n">
        <v>2019</v>
      </c>
      <c r="K3005" s="85"/>
      <c r="L3005" s="141" t="n">
        <v>196.4</v>
      </c>
      <c r="M3005" s="142" t="n">
        <v>0.1</v>
      </c>
      <c r="N3005" s="141" t="n">
        <v>216.04</v>
      </c>
      <c r="O3005" s="143" t="n">
        <v>35</v>
      </c>
      <c r="P3005" s="90"/>
      <c r="Q3005" s="132"/>
    </row>
    <row r="3006" s="133" customFormat="true" ht="38.25" hidden="false" customHeight="true" outlineLevel="0" collapsed="false">
      <c r="A3006" s="269" t="s">
        <v>11167</v>
      </c>
      <c r="B3006" s="73"/>
      <c r="C3006" s="73" t="n">
        <v>4620029841628</v>
      </c>
      <c r="D3006" s="219" t="s">
        <v>11295</v>
      </c>
      <c r="E3006" s="157" t="s">
        <v>11296</v>
      </c>
      <c r="F3006" s="158" t="s">
        <v>9613</v>
      </c>
      <c r="G3006" s="158"/>
      <c r="H3006" s="158"/>
      <c r="I3006" s="158"/>
      <c r="J3006" s="140" t="n">
        <v>2019</v>
      </c>
      <c r="K3006" s="85"/>
      <c r="L3006" s="141" t="n">
        <v>196.4</v>
      </c>
      <c r="M3006" s="142" t="n">
        <v>0.1</v>
      </c>
      <c r="N3006" s="141" t="n">
        <v>216.04</v>
      </c>
      <c r="O3006" s="143" t="n">
        <v>35</v>
      </c>
      <c r="P3006" s="90"/>
      <c r="Q3006" s="132"/>
    </row>
    <row r="3007" s="133" customFormat="true" ht="38.25" hidden="false" customHeight="true" outlineLevel="0" collapsed="false">
      <c r="A3007" s="269" t="s">
        <v>11167</v>
      </c>
      <c r="B3007" s="73"/>
      <c r="C3007" s="73" t="n">
        <v>4620029841659</v>
      </c>
      <c r="D3007" s="219" t="s">
        <v>11297</v>
      </c>
      <c r="E3007" s="157" t="s">
        <v>11298</v>
      </c>
      <c r="F3007" s="158" t="s">
        <v>9613</v>
      </c>
      <c r="G3007" s="158"/>
      <c r="H3007" s="158"/>
      <c r="I3007" s="158"/>
      <c r="J3007" s="140" t="n">
        <v>2019</v>
      </c>
      <c r="K3007" s="85"/>
      <c r="L3007" s="141" t="n">
        <v>196.4</v>
      </c>
      <c r="M3007" s="142" t="n">
        <v>0.1</v>
      </c>
      <c r="N3007" s="141" t="n">
        <v>216.04</v>
      </c>
      <c r="O3007" s="143" t="n">
        <v>35</v>
      </c>
      <c r="P3007" s="90"/>
      <c r="Q3007" s="132"/>
    </row>
    <row r="3008" s="22" customFormat="true" ht="38.25" hidden="false" customHeight="true" outlineLevel="0" collapsed="false">
      <c r="A3008" s="269" t="s">
        <v>11167</v>
      </c>
      <c r="B3008" s="73"/>
      <c r="C3008" s="73" t="n">
        <v>4620029841734</v>
      </c>
      <c r="D3008" s="219" t="s">
        <v>11299</v>
      </c>
      <c r="E3008" s="157" t="s">
        <v>11300</v>
      </c>
      <c r="F3008" s="158" t="s">
        <v>9613</v>
      </c>
      <c r="G3008" s="158"/>
      <c r="H3008" s="158"/>
      <c r="I3008" s="158"/>
      <c r="J3008" s="140" t="n">
        <v>2019</v>
      </c>
      <c r="K3008" s="85"/>
      <c r="L3008" s="141" t="n">
        <v>196.4</v>
      </c>
      <c r="M3008" s="142" t="n">
        <v>0.1</v>
      </c>
      <c r="N3008" s="141" t="n">
        <v>216.04</v>
      </c>
      <c r="O3008" s="143" t="n">
        <v>35</v>
      </c>
      <c r="P3008" s="90"/>
      <c r="Q3008" s="132"/>
    </row>
    <row r="3009" s="133" customFormat="true" ht="18" hidden="false" customHeight="true" outlineLevel="0" collapsed="false">
      <c r="A3009" s="718"/>
      <c r="B3009" s="135"/>
      <c r="C3009" s="136"/>
      <c r="D3009" s="719"/>
      <c r="E3009" s="795" t="s">
        <v>11301</v>
      </c>
      <c r="F3009" s="721"/>
      <c r="G3009" s="721"/>
      <c r="H3009" s="186"/>
      <c r="I3009" s="596"/>
      <c r="J3009" s="722"/>
      <c r="K3009" s="723"/>
      <c r="L3009" s="141"/>
      <c r="M3009" s="142"/>
      <c r="N3009" s="141"/>
      <c r="O3009" s="130" t="s">
        <v>48</v>
      </c>
      <c r="P3009" s="131"/>
      <c r="Q3009" s="132"/>
    </row>
    <row r="3010" s="133" customFormat="true" ht="54.75" hidden="false" customHeight="true" outlineLevel="0" collapsed="false">
      <c r="A3010" s="134" t="s">
        <v>11301</v>
      </c>
      <c r="B3010" s="135" t="s">
        <v>11302</v>
      </c>
      <c r="C3010" s="136" t="s">
        <v>11303</v>
      </c>
      <c r="D3010" s="137" t="n">
        <v>6101</v>
      </c>
      <c r="E3010" s="157" t="s">
        <v>11304</v>
      </c>
      <c r="F3010" s="139" t="s">
        <v>11305</v>
      </c>
      <c r="G3010" s="140"/>
      <c r="H3010" s="141"/>
      <c r="I3010" s="141"/>
      <c r="J3010" s="140" t="n">
        <v>2019</v>
      </c>
      <c r="K3010" s="85"/>
      <c r="L3010" s="141" t="n">
        <v>146</v>
      </c>
      <c r="M3010" s="142" t="n">
        <v>0.1</v>
      </c>
      <c r="N3010" s="141" t="n">
        <v>160.6</v>
      </c>
      <c r="O3010" s="143" t="n">
        <v>20</v>
      </c>
      <c r="P3010" s="131"/>
      <c r="Q3010" s="132"/>
    </row>
    <row r="3011" s="133" customFormat="true" ht="54.75" hidden="false" customHeight="true" outlineLevel="0" collapsed="false">
      <c r="A3011" s="134" t="s">
        <v>11301</v>
      </c>
      <c r="B3011" s="135" t="s">
        <v>11306</v>
      </c>
      <c r="C3011" s="136" t="s">
        <v>11307</v>
      </c>
      <c r="D3011" s="137" t="n">
        <v>6102</v>
      </c>
      <c r="E3011" s="157" t="s">
        <v>11308</v>
      </c>
      <c r="F3011" s="139" t="s">
        <v>11309</v>
      </c>
      <c r="G3011" s="140"/>
      <c r="H3011" s="141"/>
      <c r="I3011" s="141"/>
      <c r="J3011" s="140" t="n">
        <v>2019</v>
      </c>
      <c r="K3011" s="85"/>
      <c r="L3011" s="141" t="n">
        <v>72.5</v>
      </c>
      <c r="M3011" s="142" t="n">
        <v>0.1</v>
      </c>
      <c r="N3011" s="141" t="n">
        <v>79.75</v>
      </c>
      <c r="O3011" s="143" t="n">
        <v>50</v>
      </c>
      <c r="P3011" s="131"/>
      <c r="Q3011" s="132"/>
    </row>
    <row r="3012" s="133" customFormat="true" ht="40.5" hidden="false" customHeight="true" outlineLevel="0" collapsed="false">
      <c r="A3012" s="134" t="s">
        <v>11310</v>
      </c>
      <c r="B3012" s="135" t="s">
        <v>11311</v>
      </c>
      <c r="C3012" s="136" t="s">
        <v>11312</v>
      </c>
      <c r="D3012" s="137" t="n">
        <v>6103</v>
      </c>
      <c r="E3012" s="157" t="s">
        <v>11313</v>
      </c>
      <c r="F3012" s="139" t="s">
        <v>11314</v>
      </c>
      <c r="G3012" s="140"/>
      <c r="H3012" s="141"/>
      <c r="I3012" s="141"/>
      <c r="J3012" s="140" t="n">
        <v>2016</v>
      </c>
      <c r="K3012" s="85"/>
      <c r="L3012" s="141" t="n">
        <v>115</v>
      </c>
      <c r="M3012" s="142" t="n">
        <v>0.1</v>
      </c>
      <c r="N3012" s="141" t="n">
        <v>126.5</v>
      </c>
      <c r="O3012" s="143" t="n">
        <v>30</v>
      </c>
      <c r="P3012" s="131"/>
      <c r="Q3012" s="132"/>
    </row>
    <row r="3013" s="133" customFormat="true" ht="40.5" hidden="false" customHeight="true" outlineLevel="0" collapsed="false">
      <c r="A3013" s="134" t="s">
        <v>11310</v>
      </c>
      <c r="B3013" s="135" t="s">
        <v>11315</v>
      </c>
      <c r="C3013" s="136" t="s">
        <v>11316</v>
      </c>
      <c r="D3013" s="137" t="n">
        <v>6104</v>
      </c>
      <c r="E3013" s="168" t="s">
        <v>11317</v>
      </c>
      <c r="F3013" s="139" t="s">
        <v>11318</v>
      </c>
      <c r="G3013" s="140"/>
      <c r="H3013" s="141"/>
      <c r="I3013" s="141"/>
      <c r="J3013" s="140" t="n">
        <v>2015</v>
      </c>
      <c r="K3013" s="85"/>
      <c r="L3013" s="141" t="n">
        <v>84.2</v>
      </c>
      <c r="M3013" s="142" t="n">
        <v>0.1</v>
      </c>
      <c r="N3013" s="141" t="n">
        <v>92.62</v>
      </c>
      <c r="O3013" s="143" t="n">
        <v>34</v>
      </c>
      <c r="P3013" s="131"/>
      <c r="Q3013" s="132"/>
    </row>
    <row r="3014" s="133" customFormat="true" ht="76.5" hidden="false" customHeight="true" outlineLevel="0" collapsed="false">
      <c r="A3014" s="134" t="s">
        <v>11301</v>
      </c>
      <c r="B3014" s="135" t="s">
        <v>11319</v>
      </c>
      <c r="C3014" s="136" t="s">
        <v>11320</v>
      </c>
      <c r="D3014" s="137" t="n">
        <v>6105</v>
      </c>
      <c r="E3014" s="168" t="s">
        <v>11321</v>
      </c>
      <c r="F3014" s="139" t="s">
        <v>11322</v>
      </c>
      <c r="G3014" s="140"/>
      <c r="H3014" s="141"/>
      <c r="I3014" s="141"/>
      <c r="J3014" s="140" t="n">
        <v>2015</v>
      </c>
      <c r="K3014" s="85"/>
      <c r="L3014" s="141" t="n">
        <v>70.2</v>
      </c>
      <c r="M3014" s="142" t="n">
        <v>0.1</v>
      </c>
      <c r="N3014" s="141" t="n">
        <v>77.22</v>
      </c>
      <c r="O3014" s="143" t="n">
        <v>40</v>
      </c>
      <c r="P3014" s="131"/>
      <c r="Q3014" s="132"/>
    </row>
    <row r="3015" s="133" customFormat="true" ht="35.25" hidden="false" customHeight="true" outlineLevel="0" collapsed="false">
      <c r="A3015" s="171" t="s">
        <v>11301</v>
      </c>
      <c r="B3015" s="135" t="s">
        <v>11323</v>
      </c>
      <c r="C3015" s="136" t="s">
        <v>11324</v>
      </c>
      <c r="D3015" s="173" t="n">
        <v>6106</v>
      </c>
      <c r="E3015" s="174" t="s">
        <v>11325</v>
      </c>
      <c r="F3015" s="158" t="s">
        <v>11326</v>
      </c>
      <c r="G3015" s="175"/>
      <c r="H3015" s="176"/>
      <c r="I3015" s="176"/>
      <c r="J3015" s="140" t="n">
        <v>2019</v>
      </c>
      <c r="K3015" s="85"/>
      <c r="L3015" s="141" t="n">
        <v>104</v>
      </c>
      <c r="M3015" s="142" t="n">
        <v>0.1</v>
      </c>
      <c r="N3015" s="141" t="n">
        <v>114.4</v>
      </c>
      <c r="O3015" s="143" t="n">
        <v>40</v>
      </c>
      <c r="P3015" s="79"/>
      <c r="Q3015" s="132"/>
    </row>
    <row r="3016" s="22" customFormat="true" ht="42.75" hidden="false" customHeight="true" outlineLevel="0" collapsed="false">
      <c r="A3016" s="171" t="s">
        <v>11310</v>
      </c>
      <c r="B3016" s="135" t="s">
        <v>11327</v>
      </c>
      <c r="C3016" s="136" t="s">
        <v>11328</v>
      </c>
      <c r="D3016" s="173" t="n">
        <v>6107</v>
      </c>
      <c r="E3016" s="174" t="s">
        <v>11329</v>
      </c>
      <c r="F3016" s="158" t="s">
        <v>11330</v>
      </c>
      <c r="G3016" s="175"/>
      <c r="H3016" s="176"/>
      <c r="I3016" s="176"/>
      <c r="J3016" s="140" t="n">
        <v>2015</v>
      </c>
      <c r="K3016" s="85"/>
      <c r="L3016" s="141" t="n">
        <v>156.2</v>
      </c>
      <c r="M3016" s="142" t="n">
        <v>0.1</v>
      </c>
      <c r="N3016" s="141" t="n">
        <v>171.82</v>
      </c>
      <c r="O3016" s="143" t="n">
        <v>20</v>
      </c>
      <c r="P3016" s="79"/>
      <c r="Q3016" s="132"/>
    </row>
    <row r="3017" s="22" customFormat="true" ht="31.5" hidden="false" customHeight="true" outlineLevel="0" collapsed="false">
      <c r="A3017" s="171" t="s">
        <v>11301</v>
      </c>
      <c r="B3017" s="135" t="s">
        <v>11331</v>
      </c>
      <c r="C3017" s="136" t="s">
        <v>11332</v>
      </c>
      <c r="D3017" s="173" t="n">
        <v>6108</v>
      </c>
      <c r="E3017" s="174" t="s">
        <v>11333</v>
      </c>
      <c r="F3017" s="158" t="s">
        <v>11334</v>
      </c>
      <c r="G3017" s="175"/>
      <c r="H3017" s="176"/>
      <c r="I3017" s="176"/>
      <c r="J3017" s="140" t="n">
        <v>2019</v>
      </c>
      <c r="K3017" s="85"/>
      <c r="L3017" s="141" t="n">
        <v>83.8</v>
      </c>
      <c r="M3017" s="142" t="n">
        <v>0.1</v>
      </c>
      <c r="N3017" s="141" t="n">
        <v>92.18</v>
      </c>
      <c r="O3017" s="143" t="n">
        <v>30</v>
      </c>
      <c r="P3017" s="79"/>
      <c r="Q3017" s="270" t="s">
        <v>11335</v>
      </c>
    </row>
    <row r="3018" s="218" customFormat="true" ht="63.75" hidden="false" customHeight="true" outlineLevel="0" collapsed="false">
      <c r="A3018" s="155" t="s">
        <v>11336</v>
      </c>
      <c r="B3018" s="135" t="s">
        <v>11337</v>
      </c>
      <c r="C3018" s="136" t="s">
        <v>11338</v>
      </c>
      <c r="D3018" s="173" t="n">
        <v>6109</v>
      </c>
      <c r="E3018" s="174" t="s">
        <v>11339</v>
      </c>
      <c r="F3018" s="158" t="s">
        <v>11340</v>
      </c>
      <c r="G3018" s="158"/>
      <c r="H3018" s="158"/>
      <c r="I3018" s="158"/>
      <c r="J3018" s="140" t="n">
        <v>2016</v>
      </c>
      <c r="K3018" s="85"/>
      <c r="L3018" s="87" t="n">
        <v>167.6</v>
      </c>
      <c r="M3018" s="88" t="n">
        <v>0.2</v>
      </c>
      <c r="N3018" s="87" t="n">
        <v>201.12</v>
      </c>
      <c r="O3018" s="143" t="n">
        <v>30</v>
      </c>
      <c r="P3018" s="90"/>
      <c r="Q3018" s="132"/>
    </row>
    <row r="3019" s="92" customFormat="true" ht="22.5" hidden="false" customHeight="true" outlineLevel="0" collapsed="false">
      <c r="A3019" s="80" t="s">
        <v>11301</v>
      </c>
      <c r="B3019" s="81" t="s">
        <v>11341</v>
      </c>
      <c r="C3019" s="81" t="n">
        <v>9785705754090</v>
      </c>
      <c r="D3019" s="82" t="n">
        <v>6110</v>
      </c>
      <c r="E3019" s="93" t="s">
        <v>11342</v>
      </c>
      <c r="F3019" s="84" t="s">
        <v>44</v>
      </c>
      <c r="G3019" s="84"/>
      <c r="H3019" s="84"/>
      <c r="I3019" s="84"/>
      <c r="J3019" s="85" t="n">
        <v>2019</v>
      </c>
      <c r="K3019" s="164"/>
      <c r="L3019" s="87" t="n">
        <v>70.3</v>
      </c>
      <c r="M3019" s="88" t="n">
        <v>0.1</v>
      </c>
      <c r="N3019" s="87" t="n">
        <v>77.33</v>
      </c>
      <c r="O3019" s="89" t="n">
        <v>50</v>
      </c>
      <c r="P3019" s="90"/>
      <c r="Q3019" s="91"/>
    </row>
    <row r="3020" s="92" customFormat="true" ht="55.5" hidden="false" customHeight="true" outlineLevel="0" collapsed="false">
      <c r="A3020" s="80" t="s">
        <v>11301</v>
      </c>
      <c r="B3020" s="81" t="s">
        <v>11343</v>
      </c>
      <c r="C3020" s="81" t="n">
        <v>9785705753444</v>
      </c>
      <c r="D3020" s="82" t="n">
        <v>6111</v>
      </c>
      <c r="E3020" s="83" t="s">
        <v>11344</v>
      </c>
      <c r="F3020" s="84" t="s">
        <v>11345</v>
      </c>
      <c r="G3020" s="84"/>
      <c r="H3020" s="84"/>
      <c r="I3020" s="84"/>
      <c r="J3020" s="85" t="n">
        <v>2019</v>
      </c>
      <c r="K3020" s="164"/>
      <c r="L3020" s="141" t="n">
        <v>79.4</v>
      </c>
      <c r="M3020" s="142" t="n">
        <v>0.1</v>
      </c>
      <c r="N3020" s="141" t="n">
        <v>87.34</v>
      </c>
      <c r="O3020" s="100" t="n">
        <v>50</v>
      </c>
      <c r="P3020" s="90"/>
      <c r="Q3020" s="91"/>
    </row>
    <row r="3021" s="218" customFormat="true" ht="51" hidden="false" customHeight="true" outlineLevel="0" collapsed="false">
      <c r="A3021" s="269" t="s">
        <v>1197</v>
      </c>
      <c r="B3021" s="135" t="s">
        <v>11346</v>
      </c>
      <c r="C3021" s="136" t="s">
        <v>11347</v>
      </c>
      <c r="D3021" s="173" t="n">
        <v>4717</v>
      </c>
      <c r="E3021" s="174" t="s">
        <v>11348</v>
      </c>
      <c r="F3021" s="158" t="s">
        <v>8277</v>
      </c>
      <c r="G3021" s="175"/>
      <c r="H3021" s="176"/>
      <c r="I3021" s="176"/>
      <c r="J3021" s="140" t="n">
        <v>2016</v>
      </c>
      <c r="K3021" s="85"/>
      <c r="L3021" s="141" t="n">
        <v>218</v>
      </c>
      <c r="M3021" s="142" t="n">
        <v>0.1</v>
      </c>
      <c r="N3021" s="141" t="n">
        <v>239.8</v>
      </c>
      <c r="O3021" s="143" t="n">
        <v>10</v>
      </c>
      <c r="P3021" s="79"/>
      <c r="Q3021" s="132"/>
    </row>
    <row r="3022" s="218" customFormat="true" ht="18" hidden="false" customHeight="true" outlineLevel="0" collapsed="false">
      <c r="A3022" s="718"/>
      <c r="B3022" s="135"/>
      <c r="C3022" s="136"/>
      <c r="D3022" s="719"/>
      <c r="E3022" s="795" t="s">
        <v>11349</v>
      </c>
      <c r="F3022" s="721"/>
      <c r="G3022" s="721"/>
      <c r="H3022" s="186"/>
      <c r="I3022" s="596"/>
      <c r="J3022" s="722"/>
      <c r="K3022" s="723"/>
      <c r="L3022" s="141"/>
      <c r="M3022" s="142"/>
      <c r="N3022" s="141"/>
      <c r="O3022" s="130" t="s">
        <v>48</v>
      </c>
      <c r="P3022" s="131"/>
      <c r="Q3022" s="132"/>
    </row>
    <row r="3023" s="218" customFormat="true" ht="30" hidden="false" customHeight="true" outlineLevel="0" collapsed="false">
      <c r="A3023" s="171" t="s">
        <v>11350</v>
      </c>
      <c r="B3023" s="135" t="s">
        <v>11351</v>
      </c>
      <c r="C3023" s="136" t="s">
        <v>11352</v>
      </c>
      <c r="D3023" s="145" t="s">
        <v>11353</v>
      </c>
      <c r="E3023" s="180" t="s">
        <v>11354</v>
      </c>
      <c r="F3023" s="179" t="s">
        <v>11355</v>
      </c>
      <c r="G3023" s="179"/>
      <c r="H3023" s="592"/>
      <c r="I3023" s="149"/>
      <c r="J3023" s="140" t="n">
        <v>2019</v>
      </c>
      <c r="K3023" s="85"/>
      <c r="L3023" s="141" t="n">
        <v>126.7</v>
      </c>
      <c r="M3023" s="142" t="n">
        <v>0.1</v>
      </c>
      <c r="N3023" s="141" t="n">
        <v>139.37</v>
      </c>
      <c r="O3023" s="191" t="n">
        <v>30</v>
      </c>
      <c r="P3023" s="131"/>
      <c r="Q3023" s="132" t="s">
        <v>10413</v>
      </c>
    </row>
    <row r="3024" s="133" customFormat="true" ht="45.75" hidden="false" customHeight="true" outlineLevel="0" collapsed="false">
      <c r="A3024" s="171" t="s">
        <v>11356</v>
      </c>
      <c r="B3024" s="135" t="s">
        <v>11357</v>
      </c>
      <c r="C3024" s="136" t="s">
        <v>11358</v>
      </c>
      <c r="D3024" s="145" t="s">
        <v>11359</v>
      </c>
      <c r="E3024" s="788" t="s">
        <v>11360</v>
      </c>
      <c r="F3024" s="179" t="s">
        <v>7648</v>
      </c>
      <c r="G3024" s="179"/>
      <c r="H3024" s="592"/>
      <c r="I3024" s="149"/>
      <c r="J3024" s="150" t="n">
        <v>2014</v>
      </c>
      <c r="K3024" s="85"/>
      <c r="L3024" s="141" t="n">
        <v>114.4</v>
      </c>
      <c r="M3024" s="142" t="n">
        <v>0.2</v>
      </c>
      <c r="N3024" s="141" t="n">
        <v>137.28</v>
      </c>
      <c r="O3024" s="191" t="n">
        <v>50</v>
      </c>
      <c r="P3024" s="131"/>
      <c r="Q3024" s="132"/>
    </row>
    <row r="3025" s="133" customFormat="true" ht="40.5" hidden="false" customHeight="true" outlineLevel="0" collapsed="false">
      <c r="A3025" s="171" t="s">
        <v>11350</v>
      </c>
      <c r="B3025" s="135" t="s">
        <v>11361</v>
      </c>
      <c r="C3025" s="136" t="s">
        <v>11362</v>
      </c>
      <c r="D3025" s="145" t="s">
        <v>11363</v>
      </c>
      <c r="E3025" s="788" t="s">
        <v>11364</v>
      </c>
      <c r="F3025" s="179" t="s">
        <v>11365</v>
      </c>
      <c r="G3025" s="179"/>
      <c r="H3025" s="592"/>
      <c r="I3025" s="149"/>
      <c r="J3025" s="150" t="n">
        <v>2015</v>
      </c>
      <c r="K3025" s="85"/>
      <c r="L3025" s="141" t="n">
        <v>49.3</v>
      </c>
      <c r="M3025" s="142" t="n">
        <v>0.1</v>
      </c>
      <c r="N3025" s="141" t="n">
        <v>54.23</v>
      </c>
      <c r="O3025" s="191" t="n">
        <v>50</v>
      </c>
      <c r="P3025" s="131"/>
      <c r="Q3025" s="132" t="s">
        <v>11366</v>
      </c>
    </row>
    <row r="3026" s="133" customFormat="true" ht="33.75" hidden="false" customHeight="true" outlineLevel="0" collapsed="false">
      <c r="A3026" s="171" t="s">
        <v>11367</v>
      </c>
      <c r="B3026" s="135" t="s">
        <v>11368</v>
      </c>
      <c r="C3026" s="136" t="s">
        <v>11369</v>
      </c>
      <c r="D3026" s="145" t="s">
        <v>11370</v>
      </c>
      <c r="E3026" s="788" t="s">
        <v>11371</v>
      </c>
      <c r="F3026" s="179" t="s">
        <v>11372</v>
      </c>
      <c r="G3026" s="179"/>
      <c r="H3026" s="592"/>
      <c r="I3026" s="149"/>
      <c r="J3026" s="140" t="n">
        <v>2019</v>
      </c>
      <c r="K3026" s="85"/>
      <c r="L3026" s="141" t="n">
        <v>233.8</v>
      </c>
      <c r="M3026" s="142" t="n">
        <v>0.1</v>
      </c>
      <c r="N3026" s="141" t="n">
        <v>257.18</v>
      </c>
      <c r="O3026" s="191" t="n">
        <v>10</v>
      </c>
      <c r="P3026" s="131"/>
      <c r="Q3026" s="132"/>
    </row>
    <row r="3027" s="133" customFormat="true" ht="33.75" hidden="false" customHeight="true" outlineLevel="0" collapsed="false">
      <c r="A3027" s="171" t="s">
        <v>11373</v>
      </c>
      <c r="B3027" s="135" t="s">
        <v>11374</v>
      </c>
      <c r="C3027" s="136" t="s">
        <v>11375</v>
      </c>
      <c r="D3027" s="145" t="s">
        <v>11376</v>
      </c>
      <c r="E3027" s="647" t="s">
        <v>11377</v>
      </c>
      <c r="F3027" s="179" t="s">
        <v>11378</v>
      </c>
      <c r="G3027" s="179"/>
      <c r="H3027" s="592" t="s">
        <v>1130</v>
      </c>
      <c r="I3027" s="149" t="s">
        <v>1131</v>
      </c>
      <c r="J3027" s="150" t="n">
        <v>2009</v>
      </c>
      <c r="K3027" s="85"/>
      <c r="L3027" s="141" t="n">
        <v>63.4</v>
      </c>
      <c r="M3027" s="142" t="n">
        <v>0.1</v>
      </c>
      <c r="N3027" s="141" t="n">
        <v>69.74</v>
      </c>
      <c r="O3027" s="191" t="n">
        <v>40</v>
      </c>
      <c r="P3027" s="131"/>
      <c r="Q3027" s="132"/>
    </row>
    <row r="3028" s="133" customFormat="true" ht="53.25" hidden="false" customHeight="true" outlineLevel="0" collapsed="false">
      <c r="A3028" s="134" t="s">
        <v>11367</v>
      </c>
      <c r="B3028" s="135" t="s">
        <v>11379</v>
      </c>
      <c r="C3028" s="136" t="s">
        <v>11380</v>
      </c>
      <c r="D3028" s="137" t="s">
        <v>11381</v>
      </c>
      <c r="E3028" s="157" t="s">
        <v>11382</v>
      </c>
      <c r="F3028" s="139" t="s">
        <v>11383</v>
      </c>
      <c r="G3028" s="139"/>
      <c r="H3028" s="253" t="s">
        <v>1130</v>
      </c>
      <c r="I3028" s="154" t="s">
        <v>1131</v>
      </c>
      <c r="J3028" s="140" t="n">
        <v>2019</v>
      </c>
      <c r="K3028" s="85"/>
      <c r="L3028" s="141" t="n">
        <v>115.5</v>
      </c>
      <c r="M3028" s="142" t="n">
        <v>0.1</v>
      </c>
      <c r="N3028" s="141" t="n">
        <v>127.05</v>
      </c>
      <c r="O3028" s="143" t="n">
        <v>30</v>
      </c>
      <c r="P3028" s="131"/>
      <c r="Q3028" s="132" t="s">
        <v>8652</v>
      </c>
    </row>
    <row r="3029" s="22" customFormat="true" ht="45.75" hidden="false" customHeight="true" outlineLevel="0" collapsed="false">
      <c r="A3029" s="134" t="s">
        <v>11373</v>
      </c>
      <c r="B3029" s="135" t="s">
        <v>11384</v>
      </c>
      <c r="C3029" s="136" t="s">
        <v>11385</v>
      </c>
      <c r="D3029" s="137" t="s">
        <v>11386</v>
      </c>
      <c r="E3029" s="157" t="s">
        <v>11387</v>
      </c>
      <c r="F3029" s="139" t="s">
        <v>11388</v>
      </c>
      <c r="G3029" s="139"/>
      <c r="H3029" s="253" t="s">
        <v>1130</v>
      </c>
      <c r="I3029" s="154" t="s">
        <v>1131</v>
      </c>
      <c r="J3029" s="140" t="n">
        <v>2013</v>
      </c>
      <c r="K3029" s="85"/>
      <c r="L3029" s="141" t="n">
        <v>104.5</v>
      </c>
      <c r="M3029" s="142" t="n">
        <v>0.1</v>
      </c>
      <c r="N3029" s="141" t="n">
        <v>114.95</v>
      </c>
      <c r="O3029" s="143" t="n">
        <v>20</v>
      </c>
      <c r="P3029" s="131"/>
      <c r="Q3029" s="132"/>
    </row>
    <row r="3030" s="218" customFormat="true" ht="32.25" hidden="false" customHeight="true" outlineLevel="0" collapsed="false">
      <c r="A3030" s="134" t="s">
        <v>11367</v>
      </c>
      <c r="B3030" s="135" t="s">
        <v>11389</v>
      </c>
      <c r="C3030" s="136" t="s">
        <v>11390</v>
      </c>
      <c r="D3030" s="137" t="s">
        <v>11391</v>
      </c>
      <c r="E3030" s="157" t="s">
        <v>11392</v>
      </c>
      <c r="F3030" s="139" t="s">
        <v>11393</v>
      </c>
      <c r="G3030" s="139"/>
      <c r="H3030" s="253" t="s">
        <v>1130</v>
      </c>
      <c r="I3030" s="154" t="s">
        <v>1131</v>
      </c>
      <c r="J3030" s="140" t="n">
        <v>2019</v>
      </c>
      <c r="K3030" s="85"/>
      <c r="L3030" s="141" t="n">
        <v>82.5</v>
      </c>
      <c r="M3030" s="142" t="n">
        <v>0.1</v>
      </c>
      <c r="N3030" s="141" t="n">
        <v>90.75</v>
      </c>
      <c r="O3030" s="143" t="n">
        <v>40</v>
      </c>
      <c r="P3030" s="131"/>
      <c r="Q3030" s="132"/>
    </row>
    <row r="3031" s="22" customFormat="true" ht="42.75" hidden="false" customHeight="true" outlineLevel="0" collapsed="false">
      <c r="A3031" s="252" t="s">
        <v>11367</v>
      </c>
      <c r="B3031" s="135" t="s">
        <v>11394</v>
      </c>
      <c r="C3031" s="136" t="s">
        <v>11395</v>
      </c>
      <c r="D3031" s="137" t="s">
        <v>11396</v>
      </c>
      <c r="E3031" s="157" t="s">
        <v>11397</v>
      </c>
      <c r="F3031" s="139" t="s">
        <v>11398</v>
      </c>
      <c r="G3031" s="139"/>
      <c r="H3031" s="253" t="s">
        <v>1130</v>
      </c>
      <c r="I3031" s="154" t="s">
        <v>1131</v>
      </c>
      <c r="J3031" s="140" t="n">
        <v>2016</v>
      </c>
      <c r="K3031" s="85"/>
      <c r="L3031" s="141" t="n">
        <v>127</v>
      </c>
      <c r="M3031" s="142" t="n">
        <v>0.1</v>
      </c>
      <c r="N3031" s="141" t="n">
        <v>139.7</v>
      </c>
      <c r="O3031" s="143" t="n">
        <v>20</v>
      </c>
      <c r="P3031" s="131"/>
      <c r="Q3031" s="132"/>
    </row>
    <row r="3032" s="22" customFormat="true" ht="57" hidden="false" customHeight="true" outlineLevel="0" collapsed="false">
      <c r="A3032" s="277" t="s">
        <v>11373</v>
      </c>
      <c r="B3032" s="135" t="s">
        <v>11399</v>
      </c>
      <c r="C3032" s="136" t="s">
        <v>11400</v>
      </c>
      <c r="D3032" s="468" t="s">
        <v>11401</v>
      </c>
      <c r="E3032" s="565" t="s">
        <v>11402</v>
      </c>
      <c r="F3032" s="452" t="s">
        <v>11403</v>
      </c>
      <c r="G3032" s="452"/>
      <c r="H3032" s="253" t="s">
        <v>1130</v>
      </c>
      <c r="I3032" s="154" t="s">
        <v>1131</v>
      </c>
      <c r="J3032" s="470" t="n">
        <v>2009</v>
      </c>
      <c r="K3032" s="285"/>
      <c r="L3032" s="141" t="n">
        <v>55</v>
      </c>
      <c r="M3032" s="142" t="n">
        <v>0.1</v>
      </c>
      <c r="N3032" s="141" t="n">
        <v>60.5</v>
      </c>
      <c r="O3032" s="286" t="n">
        <v>40</v>
      </c>
      <c r="P3032" s="131"/>
      <c r="Q3032" s="132"/>
    </row>
    <row r="3033" s="22" customFormat="true" ht="34.5" hidden="false" customHeight="true" outlineLevel="0" collapsed="false">
      <c r="A3033" s="134" t="s">
        <v>11367</v>
      </c>
      <c r="B3033" s="135" t="s">
        <v>11404</v>
      </c>
      <c r="C3033" s="136" t="s">
        <v>11405</v>
      </c>
      <c r="D3033" s="137" t="s">
        <v>11406</v>
      </c>
      <c r="E3033" s="157" t="s">
        <v>11407</v>
      </c>
      <c r="F3033" s="139" t="s">
        <v>11408</v>
      </c>
      <c r="G3033" s="139"/>
      <c r="H3033" s="253" t="s">
        <v>1130</v>
      </c>
      <c r="I3033" s="154" t="s">
        <v>1131</v>
      </c>
      <c r="J3033" s="140" t="n">
        <v>2016</v>
      </c>
      <c r="K3033" s="85"/>
      <c r="L3033" s="141" t="n">
        <v>82.5</v>
      </c>
      <c r="M3033" s="142" t="n">
        <v>0.1</v>
      </c>
      <c r="N3033" s="141" t="n">
        <v>90.75</v>
      </c>
      <c r="O3033" s="143" t="n">
        <v>40</v>
      </c>
      <c r="P3033" s="131"/>
      <c r="Q3033" s="132"/>
    </row>
    <row r="3034" s="22" customFormat="true" ht="34.5" hidden="false" customHeight="true" outlineLevel="0" collapsed="false">
      <c r="A3034" s="134" t="s">
        <v>11367</v>
      </c>
      <c r="B3034" s="135" t="s">
        <v>11409</v>
      </c>
      <c r="C3034" s="136" t="s">
        <v>11410</v>
      </c>
      <c r="D3034" s="137" t="s">
        <v>11411</v>
      </c>
      <c r="E3034" s="169" t="s">
        <v>11412</v>
      </c>
      <c r="F3034" s="139" t="s">
        <v>11413</v>
      </c>
      <c r="G3034" s="139"/>
      <c r="H3034" s="253" t="s">
        <v>1130</v>
      </c>
      <c r="I3034" s="154"/>
      <c r="J3034" s="140" t="n">
        <v>2019</v>
      </c>
      <c r="K3034" s="85"/>
      <c r="L3034" s="141" t="n">
        <v>140.5</v>
      </c>
      <c r="M3034" s="142" t="n">
        <v>0.1</v>
      </c>
      <c r="N3034" s="141" t="n">
        <v>154.55</v>
      </c>
      <c r="O3034" s="143" t="n">
        <v>30</v>
      </c>
      <c r="P3034" s="131"/>
      <c r="Q3034" s="132"/>
    </row>
    <row r="3035" s="22" customFormat="true" ht="39.75" hidden="false" customHeight="true" outlineLevel="0" collapsed="false">
      <c r="A3035" s="134" t="s">
        <v>11367</v>
      </c>
      <c r="B3035" s="135" t="s">
        <v>11414</v>
      </c>
      <c r="C3035" s="136" t="s">
        <v>11415</v>
      </c>
      <c r="D3035" s="137" t="s">
        <v>11416</v>
      </c>
      <c r="E3035" s="157" t="s">
        <v>11417</v>
      </c>
      <c r="F3035" s="139" t="s">
        <v>11418</v>
      </c>
      <c r="G3035" s="452"/>
      <c r="H3035" s="593" t="s">
        <v>1130</v>
      </c>
      <c r="I3035" s="454" t="s">
        <v>1131</v>
      </c>
      <c r="J3035" s="140" t="n">
        <v>2016</v>
      </c>
      <c r="K3035" s="85"/>
      <c r="L3035" s="141" t="n">
        <v>147.7</v>
      </c>
      <c r="M3035" s="142" t="n">
        <v>0.1</v>
      </c>
      <c r="N3035" s="141" t="n">
        <v>162.47</v>
      </c>
      <c r="O3035" s="143" t="n">
        <v>20</v>
      </c>
      <c r="P3035" s="131"/>
      <c r="Q3035" s="132" t="s">
        <v>11419</v>
      </c>
    </row>
    <row r="3036" s="22" customFormat="true" ht="42" hidden="false" customHeight="true" outlineLevel="0" collapsed="false">
      <c r="A3036" s="277" t="s">
        <v>11373</v>
      </c>
      <c r="B3036" s="135" t="s">
        <v>11420</v>
      </c>
      <c r="C3036" s="136" t="s">
        <v>11421</v>
      </c>
      <c r="D3036" s="468" t="s">
        <v>11422</v>
      </c>
      <c r="E3036" s="565" t="s">
        <v>11423</v>
      </c>
      <c r="F3036" s="452" t="s">
        <v>11424</v>
      </c>
      <c r="G3036" s="280"/>
      <c r="H3036" s="282" t="s">
        <v>1130</v>
      </c>
      <c r="I3036" s="469" t="s">
        <v>1131</v>
      </c>
      <c r="J3036" s="470" t="n">
        <v>2011</v>
      </c>
      <c r="K3036" s="85"/>
      <c r="L3036" s="141" t="n">
        <v>85.5</v>
      </c>
      <c r="M3036" s="142" t="n">
        <v>0.1</v>
      </c>
      <c r="N3036" s="141" t="n">
        <v>94.05</v>
      </c>
      <c r="O3036" s="286" t="n">
        <v>30</v>
      </c>
      <c r="P3036" s="131"/>
      <c r="Q3036" s="132"/>
    </row>
    <row r="3037" s="22" customFormat="true" ht="31.5" hidden="false" customHeight="true" outlineLevel="0" collapsed="false">
      <c r="A3037" s="134" t="s">
        <v>11367</v>
      </c>
      <c r="B3037" s="135" t="s">
        <v>11425</v>
      </c>
      <c r="C3037" s="136" t="s">
        <v>11426</v>
      </c>
      <c r="D3037" s="137" t="s">
        <v>11427</v>
      </c>
      <c r="E3037" s="157" t="s">
        <v>11428</v>
      </c>
      <c r="F3037" s="139" t="s">
        <v>11429</v>
      </c>
      <c r="G3037" s="153"/>
      <c r="H3037" s="141"/>
      <c r="I3037" s="154"/>
      <c r="J3037" s="140" t="n">
        <v>2019</v>
      </c>
      <c r="K3037" s="85"/>
      <c r="L3037" s="141" t="n">
        <v>73.9</v>
      </c>
      <c r="M3037" s="142" t="n">
        <v>0.1</v>
      </c>
      <c r="N3037" s="141" t="n">
        <v>81.29</v>
      </c>
      <c r="O3037" s="143" t="n">
        <v>50</v>
      </c>
      <c r="P3037" s="131"/>
      <c r="Q3037" s="132" t="s">
        <v>11419</v>
      </c>
    </row>
    <row r="3038" s="22" customFormat="true" ht="51" hidden="false" customHeight="true" outlineLevel="0" collapsed="false">
      <c r="A3038" s="134" t="s">
        <v>11367</v>
      </c>
      <c r="B3038" s="135" t="s">
        <v>11430</v>
      </c>
      <c r="C3038" s="136" t="s">
        <v>11431</v>
      </c>
      <c r="D3038" s="137" t="s">
        <v>11432</v>
      </c>
      <c r="E3038" s="157" t="s">
        <v>11433</v>
      </c>
      <c r="F3038" s="139" t="s">
        <v>11434</v>
      </c>
      <c r="G3038" s="153"/>
      <c r="H3038" s="141"/>
      <c r="I3038" s="154"/>
      <c r="J3038" s="140" t="n">
        <v>2016</v>
      </c>
      <c r="K3038" s="85"/>
      <c r="L3038" s="141" t="n">
        <v>84.2</v>
      </c>
      <c r="M3038" s="142" t="n">
        <v>0.1</v>
      </c>
      <c r="N3038" s="141" t="n">
        <v>92.62</v>
      </c>
      <c r="O3038" s="143" t="n">
        <v>40</v>
      </c>
      <c r="P3038" s="131"/>
      <c r="Q3038" s="132" t="s">
        <v>11419</v>
      </c>
    </row>
    <row r="3039" s="22" customFormat="true" ht="51" hidden="false" customHeight="true" outlineLevel="0" collapsed="false">
      <c r="A3039" s="134" t="s">
        <v>11373</v>
      </c>
      <c r="B3039" s="135" t="s">
        <v>11435</v>
      </c>
      <c r="C3039" s="136" t="s">
        <v>11436</v>
      </c>
      <c r="D3039" s="145" t="s">
        <v>11437</v>
      </c>
      <c r="E3039" s="211" t="s">
        <v>11438</v>
      </c>
      <c r="F3039" s="139" t="s">
        <v>11439</v>
      </c>
      <c r="G3039" s="147"/>
      <c r="H3039" s="148"/>
      <c r="I3039" s="149"/>
      <c r="J3039" s="140" t="n">
        <v>2013</v>
      </c>
      <c r="K3039" s="85"/>
      <c r="L3039" s="141" t="n">
        <v>38.7</v>
      </c>
      <c r="M3039" s="142" t="n">
        <v>0.1</v>
      </c>
      <c r="N3039" s="141" t="n">
        <v>42.57</v>
      </c>
      <c r="O3039" s="143" t="n">
        <v>30</v>
      </c>
      <c r="P3039" s="131"/>
      <c r="Q3039" s="132"/>
    </row>
    <row r="3040" s="22" customFormat="true" ht="38.25" hidden="false" customHeight="true" outlineLevel="0" collapsed="false">
      <c r="A3040" s="134" t="s">
        <v>11367</v>
      </c>
      <c r="B3040" s="135" t="s">
        <v>11440</v>
      </c>
      <c r="C3040" s="136" t="s">
        <v>11441</v>
      </c>
      <c r="D3040" s="145" t="s">
        <v>11442</v>
      </c>
      <c r="E3040" s="180" t="s">
        <v>11443</v>
      </c>
      <c r="F3040" s="139" t="s">
        <v>10791</v>
      </c>
      <c r="G3040" s="147"/>
      <c r="H3040" s="148"/>
      <c r="I3040" s="149"/>
      <c r="J3040" s="140" t="n">
        <v>2019</v>
      </c>
      <c r="K3040" s="85"/>
      <c r="L3040" s="141" t="n">
        <v>93.4</v>
      </c>
      <c r="M3040" s="142" t="n">
        <v>0.1</v>
      </c>
      <c r="N3040" s="141" t="n">
        <v>102.74</v>
      </c>
      <c r="O3040" s="143" t="n">
        <v>40</v>
      </c>
      <c r="P3040" s="131"/>
      <c r="Q3040" s="132" t="s">
        <v>10413</v>
      </c>
    </row>
    <row r="3041" s="22" customFormat="true" ht="42.75" hidden="false" customHeight="true" outlineLevel="0" collapsed="false">
      <c r="A3041" s="171" t="s">
        <v>11367</v>
      </c>
      <c r="B3041" s="135" t="s">
        <v>11444</v>
      </c>
      <c r="C3041" s="136" t="s">
        <v>11445</v>
      </c>
      <c r="D3041" s="145" t="s">
        <v>11446</v>
      </c>
      <c r="E3041" s="180" t="s">
        <v>11447</v>
      </c>
      <c r="F3041" s="179" t="s">
        <v>11448</v>
      </c>
      <c r="G3041" s="147"/>
      <c r="H3041" s="148"/>
      <c r="I3041" s="149"/>
      <c r="J3041" s="140" t="n">
        <v>2017</v>
      </c>
      <c r="K3041" s="85"/>
      <c r="L3041" s="141" t="n">
        <v>111.5</v>
      </c>
      <c r="M3041" s="142" t="n">
        <v>0.1</v>
      </c>
      <c r="N3041" s="141" t="n">
        <v>122.65</v>
      </c>
      <c r="O3041" s="191" t="n">
        <v>30</v>
      </c>
      <c r="P3041" s="417"/>
      <c r="Q3041" s="132"/>
    </row>
    <row r="3042" s="22" customFormat="true" ht="33.75" hidden="false" customHeight="true" outlineLevel="0" collapsed="false">
      <c r="A3042" s="134" t="s">
        <v>11373</v>
      </c>
      <c r="B3042" s="135"/>
      <c r="C3042" s="136"/>
      <c r="D3042" s="145" t="s">
        <v>11449</v>
      </c>
      <c r="E3042" s="180" t="s">
        <v>11450</v>
      </c>
      <c r="F3042" s="139" t="s">
        <v>11451</v>
      </c>
      <c r="G3042" s="147"/>
      <c r="H3042" s="148"/>
      <c r="I3042" s="149"/>
      <c r="J3042" s="140" t="n">
        <v>2014</v>
      </c>
      <c r="K3042" s="151"/>
      <c r="L3042" s="141" t="n">
        <v>194</v>
      </c>
      <c r="M3042" s="142" t="n">
        <v>0.1</v>
      </c>
      <c r="N3042" s="141" t="n">
        <v>213.4</v>
      </c>
      <c r="O3042" s="143" t="n">
        <v>16</v>
      </c>
      <c r="P3042" s="131"/>
      <c r="Q3042" s="132" t="s">
        <v>11452</v>
      </c>
    </row>
    <row r="3043" s="218" customFormat="true" ht="48" hidden="false" customHeight="true" outlineLevel="0" collapsed="false">
      <c r="A3043" s="134" t="s">
        <v>11367</v>
      </c>
      <c r="B3043" s="135" t="s">
        <v>11453</v>
      </c>
      <c r="C3043" s="136" t="s">
        <v>11454</v>
      </c>
      <c r="D3043" s="137" t="s">
        <v>11455</v>
      </c>
      <c r="E3043" s="157" t="s">
        <v>11456</v>
      </c>
      <c r="F3043" s="139" t="s">
        <v>11457</v>
      </c>
      <c r="G3043" s="140"/>
      <c r="H3043" s="141"/>
      <c r="I3043" s="141"/>
      <c r="J3043" s="140" t="n">
        <v>2016</v>
      </c>
      <c r="K3043" s="85"/>
      <c r="L3043" s="141" t="n">
        <v>186.4</v>
      </c>
      <c r="M3043" s="142" t="n">
        <v>0.1</v>
      </c>
      <c r="N3043" s="141" t="n">
        <v>205.04</v>
      </c>
      <c r="O3043" s="143" t="n">
        <v>10</v>
      </c>
      <c r="P3043" s="131"/>
      <c r="Q3043" s="132"/>
    </row>
    <row r="3044" s="218" customFormat="true" ht="67.5" hidden="false" customHeight="true" outlineLevel="0" collapsed="false">
      <c r="A3044" s="134" t="s">
        <v>11367</v>
      </c>
      <c r="B3044" s="135" t="s">
        <v>11458</v>
      </c>
      <c r="C3044" s="136" t="s">
        <v>11459</v>
      </c>
      <c r="D3044" s="145" t="s">
        <v>11460</v>
      </c>
      <c r="E3044" s="180" t="s">
        <v>11461</v>
      </c>
      <c r="F3044" s="139" t="s">
        <v>11462</v>
      </c>
      <c r="G3044" s="147"/>
      <c r="H3044" s="148"/>
      <c r="I3044" s="149"/>
      <c r="J3044" s="140" t="n">
        <v>2016</v>
      </c>
      <c r="K3044" s="85"/>
      <c r="L3044" s="141" t="n">
        <v>106.6</v>
      </c>
      <c r="M3044" s="142" t="n">
        <v>0.1</v>
      </c>
      <c r="N3044" s="141" t="n">
        <v>117.26</v>
      </c>
      <c r="O3044" s="143" t="n">
        <v>30</v>
      </c>
      <c r="P3044" s="131"/>
      <c r="Q3044" s="132" t="s">
        <v>11419</v>
      </c>
    </row>
    <row r="3045" s="22" customFormat="true" ht="63.75" hidden="false" customHeight="true" outlineLevel="0" collapsed="false">
      <c r="A3045" s="134" t="s">
        <v>11373</v>
      </c>
      <c r="B3045" s="135" t="s">
        <v>11463</v>
      </c>
      <c r="C3045" s="136" t="s">
        <v>11464</v>
      </c>
      <c r="D3045" s="137" t="s">
        <v>11465</v>
      </c>
      <c r="E3045" s="157" t="s">
        <v>11466</v>
      </c>
      <c r="F3045" s="139" t="s">
        <v>11467</v>
      </c>
      <c r="G3045" s="140"/>
      <c r="H3045" s="141"/>
      <c r="I3045" s="141"/>
      <c r="J3045" s="140" t="n">
        <v>2015</v>
      </c>
      <c r="K3045" s="85"/>
      <c r="L3045" s="141" t="n">
        <v>195</v>
      </c>
      <c r="M3045" s="142" t="n">
        <v>0.1</v>
      </c>
      <c r="N3045" s="141" t="n">
        <v>214.5</v>
      </c>
      <c r="O3045" s="143" t="n">
        <v>20</v>
      </c>
      <c r="P3045" s="131"/>
      <c r="Q3045" s="132"/>
    </row>
    <row r="3046" s="22" customFormat="true" ht="63.75" hidden="false" customHeight="true" outlineLevel="0" collapsed="false">
      <c r="A3046" s="134" t="s">
        <v>11373</v>
      </c>
      <c r="B3046" s="135" t="s">
        <v>11468</v>
      </c>
      <c r="C3046" s="136" t="s">
        <v>11469</v>
      </c>
      <c r="D3046" s="137" t="s">
        <v>11470</v>
      </c>
      <c r="E3046" s="157" t="s">
        <v>11471</v>
      </c>
      <c r="F3046" s="139" t="s">
        <v>11472</v>
      </c>
      <c r="G3046" s="140"/>
      <c r="H3046" s="141"/>
      <c r="I3046" s="141"/>
      <c r="J3046" s="140" t="n">
        <v>2015</v>
      </c>
      <c r="K3046" s="85"/>
      <c r="L3046" s="141" t="n">
        <v>130.5</v>
      </c>
      <c r="M3046" s="142" t="n">
        <v>0.1</v>
      </c>
      <c r="N3046" s="141" t="n">
        <v>143.55</v>
      </c>
      <c r="O3046" s="143" t="n">
        <v>30</v>
      </c>
      <c r="P3046" s="131"/>
      <c r="Q3046" s="132"/>
    </row>
    <row r="3047" s="22" customFormat="true" ht="42" hidden="false" customHeight="true" outlineLevel="0" collapsed="false">
      <c r="A3047" s="134" t="s">
        <v>11356</v>
      </c>
      <c r="B3047" s="135" t="s">
        <v>11473</v>
      </c>
      <c r="C3047" s="136" t="s">
        <v>11474</v>
      </c>
      <c r="D3047" s="137" t="s">
        <v>11475</v>
      </c>
      <c r="E3047" s="157" t="s">
        <v>11476</v>
      </c>
      <c r="F3047" s="139" t="s">
        <v>11477</v>
      </c>
      <c r="G3047" s="140"/>
      <c r="H3047" s="141"/>
      <c r="I3047" s="141"/>
      <c r="J3047" s="140" t="n">
        <v>2016</v>
      </c>
      <c r="K3047" s="85"/>
      <c r="L3047" s="141" t="n">
        <v>136.1</v>
      </c>
      <c r="M3047" s="142" t="n">
        <v>0.2</v>
      </c>
      <c r="N3047" s="141" t="n">
        <v>163.32</v>
      </c>
      <c r="O3047" s="143" t="n">
        <v>50</v>
      </c>
      <c r="P3047" s="131"/>
      <c r="Q3047" s="132"/>
    </row>
    <row r="3048" s="22" customFormat="true" ht="37.5" hidden="false" customHeight="true" outlineLevel="0" collapsed="false">
      <c r="A3048" s="171" t="s">
        <v>11478</v>
      </c>
      <c r="B3048" s="135" t="s">
        <v>11479</v>
      </c>
      <c r="C3048" s="136" t="s">
        <v>11480</v>
      </c>
      <c r="D3048" s="173" t="s">
        <v>11481</v>
      </c>
      <c r="E3048" s="174" t="s">
        <v>11482</v>
      </c>
      <c r="F3048" s="158" t="s">
        <v>11483</v>
      </c>
      <c r="G3048" s="175"/>
      <c r="H3048" s="176"/>
      <c r="I3048" s="176"/>
      <c r="J3048" s="140" t="n">
        <v>2016</v>
      </c>
      <c r="K3048" s="85"/>
      <c r="L3048" s="141" t="n">
        <v>126.9</v>
      </c>
      <c r="M3048" s="142" t="n">
        <v>0.2</v>
      </c>
      <c r="N3048" s="141" t="n">
        <v>152.28</v>
      </c>
      <c r="O3048" s="143" t="n">
        <v>50</v>
      </c>
      <c r="P3048" s="79"/>
      <c r="Q3048" s="132" t="s">
        <v>11366</v>
      </c>
    </row>
    <row r="3049" s="22" customFormat="true" ht="51" hidden="false" customHeight="true" outlineLevel="0" collapsed="false">
      <c r="A3049" s="171" t="s">
        <v>11349</v>
      </c>
      <c r="B3049" s="135" t="s">
        <v>11484</v>
      </c>
      <c r="C3049" s="136" t="s">
        <v>11485</v>
      </c>
      <c r="D3049" s="173" t="s">
        <v>11486</v>
      </c>
      <c r="E3049" s="174" t="s">
        <v>11487</v>
      </c>
      <c r="F3049" s="158" t="s">
        <v>11488</v>
      </c>
      <c r="G3049" s="175"/>
      <c r="H3049" s="176"/>
      <c r="I3049" s="176"/>
      <c r="J3049" s="140" t="n">
        <v>2019</v>
      </c>
      <c r="K3049" s="85"/>
      <c r="L3049" s="141" t="n">
        <v>94.2</v>
      </c>
      <c r="M3049" s="142" t="n">
        <v>0.1</v>
      </c>
      <c r="N3049" s="141" t="n">
        <v>103.62</v>
      </c>
      <c r="O3049" s="143" t="n">
        <v>30</v>
      </c>
      <c r="P3049" s="79"/>
      <c r="Q3049" s="132"/>
    </row>
    <row r="3050" s="22" customFormat="true" ht="53.25" hidden="false" customHeight="true" outlineLevel="0" collapsed="false">
      <c r="A3050" s="155" t="s">
        <v>11349</v>
      </c>
      <c r="B3050" s="135" t="s">
        <v>11489</v>
      </c>
      <c r="C3050" s="136" t="s">
        <v>11490</v>
      </c>
      <c r="D3050" s="173" t="s">
        <v>11491</v>
      </c>
      <c r="E3050" s="174" t="s">
        <v>11492</v>
      </c>
      <c r="F3050" s="158" t="s">
        <v>11493</v>
      </c>
      <c r="G3050" s="158"/>
      <c r="H3050" s="158"/>
      <c r="I3050" s="158"/>
      <c r="J3050" s="140" t="n">
        <v>2019</v>
      </c>
      <c r="K3050" s="85"/>
      <c r="L3050" s="141" t="n">
        <v>94.6</v>
      </c>
      <c r="M3050" s="142" t="n">
        <v>0.1</v>
      </c>
      <c r="N3050" s="141" t="n">
        <v>104.06</v>
      </c>
      <c r="O3050" s="143" t="n">
        <v>30</v>
      </c>
      <c r="P3050" s="90"/>
      <c r="Q3050" s="132"/>
    </row>
    <row r="3051" s="22" customFormat="true" ht="41.25" hidden="false" customHeight="true" outlineLevel="0" collapsed="false">
      <c r="A3051" s="155" t="s">
        <v>11478</v>
      </c>
      <c r="B3051" s="135" t="s">
        <v>11494</v>
      </c>
      <c r="C3051" s="136" t="s">
        <v>11495</v>
      </c>
      <c r="D3051" s="173" t="s">
        <v>11496</v>
      </c>
      <c r="E3051" s="174" t="s">
        <v>11497</v>
      </c>
      <c r="F3051" s="158" t="s">
        <v>11498</v>
      </c>
      <c r="G3051" s="158"/>
      <c r="H3051" s="158"/>
      <c r="I3051" s="158"/>
      <c r="J3051" s="140" t="n">
        <v>2016</v>
      </c>
      <c r="K3051" s="85"/>
      <c r="L3051" s="141" t="n">
        <v>132.9</v>
      </c>
      <c r="M3051" s="142" t="n">
        <v>0.2</v>
      </c>
      <c r="N3051" s="141" t="n">
        <v>159.48</v>
      </c>
      <c r="O3051" s="143" t="n">
        <v>50</v>
      </c>
      <c r="P3051" s="90"/>
      <c r="Q3051" s="132"/>
    </row>
    <row r="3052" s="22" customFormat="true" ht="65.25" hidden="false" customHeight="true" outlineLevel="0" collapsed="false">
      <c r="A3052" s="155" t="s">
        <v>11349</v>
      </c>
      <c r="B3052" s="135" t="s">
        <v>11499</v>
      </c>
      <c r="C3052" s="136" t="s">
        <v>11500</v>
      </c>
      <c r="D3052" s="173" t="s">
        <v>11501</v>
      </c>
      <c r="E3052" s="157" t="s">
        <v>11502</v>
      </c>
      <c r="F3052" s="158" t="s">
        <v>11493</v>
      </c>
      <c r="G3052" s="158"/>
      <c r="H3052" s="158"/>
      <c r="I3052" s="158"/>
      <c r="J3052" s="140" t="n">
        <v>2019</v>
      </c>
      <c r="K3052" s="85"/>
      <c r="L3052" s="141" t="n">
        <v>82.9</v>
      </c>
      <c r="M3052" s="142" t="n">
        <v>0.1</v>
      </c>
      <c r="N3052" s="141" t="n">
        <v>91.19</v>
      </c>
      <c r="O3052" s="143" t="n">
        <v>40</v>
      </c>
      <c r="P3052" s="90"/>
      <c r="Q3052" s="132"/>
    </row>
    <row r="3053" s="22" customFormat="true" ht="65.25" hidden="false" customHeight="true" outlineLevel="0" collapsed="false">
      <c r="A3053" s="155" t="s">
        <v>11349</v>
      </c>
      <c r="B3053" s="135" t="s">
        <v>11503</v>
      </c>
      <c r="C3053" s="136" t="s">
        <v>11504</v>
      </c>
      <c r="D3053" s="219" t="s">
        <v>11505</v>
      </c>
      <c r="E3053" s="138" t="s">
        <v>11506</v>
      </c>
      <c r="F3053" s="158" t="s">
        <v>11507</v>
      </c>
      <c r="G3053" s="158"/>
      <c r="H3053" s="158"/>
      <c r="I3053" s="158"/>
      <c r="J3053" s="140" t="n">
        <v>2017</v>
      </c>
      <c r="K3053" s="85"/>
      <c r="L3053" s="141" t="n">
        <v>66.9</v>
      </c>
      <c r="M3053" s="142" t="n">
        <v>0.1</v>
      </c>
      <c r="N3053" s="141" t="n">
        <v>73.59</v>
      </c>
      <c r="O3053" s="143" t="n">
        <v>30</v>
      </c>
      <c r="P3053" s="90"/>
      <c r="Q3053" s="132" t="s">
        <v>11419</v>
      </c>
    </row>
    <row r="3054" s="22" customFormat="true" ht="93" hidden="false" customHeight="true" outlineLevel="0" collapsed="false">
      <c r="A3054" s="155" t="s">
        <v>11349</v>
      </c>
      <c r="B3054" s="135" t="s">
        <v>11508</v>
      </c>
      <c r="C3054" s="136" t="s">
        <v>11509</v>
      </c>
      <c r="D3054" s="219" t="s">
        <v>11510</v>
      </c>
      <c r="E3054" s="138" t="s">
        <v>11511</v>
      </c>
      <c r="F3054" s="158" t="s">
        <v>11512</v>
      </c>
      <c r="G3054" s="158"/>
      <c r="H3054" s="158"/>
      <c r="I3054" s="158"/>
      <c r="J3054" s="140" t="n">
        <v>2017</v>
      </c>
      <c r="K3054" s="85"/>
      <c r="L3054" s="141" t="n">
        <v>78.3</v>
      </c>
      <c r="M3054" s="142" t="n">
        <v>0.1</v>
      </c>
      <c r="N3054" s="141" t="n">
        <v>86.13</v>
      </c>
      <c r="O3054" s="143" t="n">
        <v>30</v>
      </c>
      <c r="P3054" s="90"/>
      <c r="Q3054" s="132"/>
    </row>
    <row r="3055" s="133" customFormat="true" ht="67.5" hidden="false" customHeight="true" outlineLevel="0" collapsed="false">
      <c r="A3055" s="155" t="s">
        <v>11513</v>
      </c>
      <c r="B3055" s="73" t="s">
        <v>11514</v>
      </c>
      <c r="C3055" s="73" t="n">
        <v>9785705749850</v>
      </c>
      <c r="D3055" s="219" t="s">
        <v>11515</v>
      </c>
      <c r="E3055" s="157" t="s">
        <v>11516</v>
      </c>
      <c r="F3055" s="158" t="s">
        <v>11517</v>
      </c>
      <c r="G3055" s="158"/>
      <c r="H3055" s="158"/>
      <c r="I3055" s="158"/>
      <c r="J3055" s="140" t="n">
        <v>2017</v>
      </c>
      <c r="K3055" s="85"/>
      <c r="L3055" s="87" t="n">
        <v>191.6</v>
      </c>
      <c r="M3055" s="88" t="n">
        <v>0.2</v>
      </c>
      <c r="N3055" s="87" t="n">
        <v>229.92</v>
      </c>
      <c r="O3055" s="143" t="n">
        <v>30</v>
      </c>
      <c r="P3055" s="90"/>
      <c r="Q3055" s="132"/>
    </row>
    <row r="3056" s="92" customFormat="true" ht="33.75" hidden="false" customHeight="true" outlineLevel="0" collapsed="false">
      <c r="A3056" s="80" t="s">
        <v>11349</v>
      </c>
      <c r="B3056" s="81" t="s">
        <v>11518</v>
      </c>
      <c r="C3056" s="81" t="n">
        <v>9785705753239</v>
      </c>
      <c r="D3056" s="82" t="s">
        <v>11519</v>
      </c>
      <c r="E3056" s="83" t="s">
        <v>11520</v>
      </c>
      <c r="F3056" s="84" t="s">
        <v>11521</v>
      </c>
      <c r="G3056" s="84"/>
      <c r="H3056" s="84"/>
      <c r="I3056" s="84"/>
      <c r="J3056" s="85" t="n">
        <v>2019</v>
      </c>
      <c r="K3056" s="164"/>
      <c r="L3056" s="141" t="n">
        <v>118</v>
      </c>
      <c r="M3056" s="142" t="n">
        <v>0.1</v>
      </c>
      <c r="N3056" s="141" t="n">
        <v>129.8</v>
      </c>
      <c r="O3056" s="100" t="n">
        <v>40</v>
      </c>
      <c r="P3056" s="90"/>
      <c r="Q3056" s="91"/>
    </row>
    <row r="3057" s="133" customFormat="true" ht="54" hidden="false" customHeight="true" outlineLevel="0" collapsed="false">
      <c r="A3057" s="155" t="s">
        <v>11522</v>
      </c>
      <c r="B3057" s="135" t="s">
        <v>11523</v>
      </c>
      <c r="C3057" s="136" t="s">
        <v>11524</v>
      </c>
      <c r="D3057" s="137" t="n">
        <v>4950</v>
      </c>
      <c r="E3057" s="157" t="s">
        <v>11525</v>
      </c>
      <c r="F3057" s="139" t="s">
        <v>11526</v>
      </c>
      <c r="G3057" s="140"/>
      <c r="H3057" s="141"/>
      <c r="I3057" s="141"/>
      <c r="J3057" s="140" t="n">
        <v>2016</v>
      </c>
      <c r="K3057" s="85"/>
      <c r="L3057" s="141" t="n">
        <v>88.5</v>
      </c>
      <c r="M3057" s="142" t="n">
        <v>0.1</v>
      </c>
      <c r="N3057" s="141" t="n">
        <v>97.35</v>
      </c>
      <c r="O3057" s="143" t="n">
        <v>30</v>
      </c>
      <c r="P3057" s="131"/>
      <c r="Q3057" s="132"/>
    </row>
    <row r="3058" s="133" customFormat="true" ht="54" hidden="false" customHeight="true" outlineLevel="0" collapsed="false">
      <c r="A3058" s="155" t="s">
        <v>11522</v>
      </c>
      <c r="B3058" s="135" t="s">
        <v>11527</v>
      </c>
      <c r="C3058" s="136" t="s">
        <v>11528</v>
      </c>
      <c r="D3058" s="137" t="n">
        <v>4951</v>
      </c>
      <c r="E3058" s="157" t="s">
        <v>11529</v>
      </c>
      <c r="F3058" s="139" t="s">
        <v>11530</v>
      </c>
      <c r="G3058" s="140"/>
      <c r="H3058" s="141"/>
      <c r="I3058" s="141"/>
      <c r="J3058" s="140" t="n">
        <v>2017</v>
      </c>
      <c r="K3058" s="85"/>
      <c r="L3058" s="141" t="n">
        <v>89.6</v>
      </c>
      <c r="M3058" s="142" t="n">
        <v>0.1</v>
      </c>
      <c r="N3058" s="141" t="n">
        <v>98.56</v>
      </c>
      <c r="O3058" s="143" t="n">
        <v>40</v>
      </c>
      <c r="P3058" s="131"/>
      <c r="Q3058" s="132"/>
    </row>
    <row r="3059" s="133" customFormat="true" ht="68.25" hidden="false" customHeight="true" outlineLevel="0" collapsed="false">
      <c r="A3059" s="155" t="s">
        <v>11522</v>
      </c>
      <c r="B3059" s="135" t="s">
        <v>11531</v>
      </c>
      <c r="C3059" s="136" t="s">
        <v>11532</v>
      </c>
      <c r="D3059" s="137" t="n">
        <v>4952</v>
      </c>
      <c r="E3059" s="157" t="s">
        <v>11533</v>
      </c>
      <c r="F3059" s="139" t="s">
        <v>11534</v>
      </c>
      <c r="G3059" s="140"/>
      <c r="H3059" s="141"/>
      <c r="I3059" s="141"/>
      <c r="J3059" s="140" t="n">
        <v>2019</v>
      </c>
      <c r="K3059" s="85"/>
      <c r="L3059" s="141" t="n">
        <v>130.8</v>
      </c>
      <c r="M3059" s="142" t="n">
        <v>0.1</v>
      </c>
      <c r="N3059" s="141" t="n">
        <v>143.88</v>
      </c>
      <c r="O3059" s="143" t="n">
        <v>30</v>
      </c>
      <c r="P3059" s="131"/>
      <c r="Q3059" s="132"/>
    </row>
    <row r="3060" s="133" customFormat="true" ht="33.75" hidden="false" customHeight="true" outlineLevel="0" collapsed="false">
      <c r="A3060" s="269" t="s">
        <v>11522</v>
      </c>
      <c r="B3060" s="135" t="s">
        <v>11535</v>
      </c>
      <c r="C3060" s="136" t="s">
        <v>11536</v>
      </c>
      <c r="D3060" s="173" t="n">
        <v>4953</v>
      </c>
      <c r="E3060" s="174" t="s">
        <v>11537</v>
      </c>
      <c r="F3060" s="158" t="s">
        <v>11538</v>
      </c>
      <c r="G3060" s="175"/>
      <c r="H3060" s="176"/>
      <c r="I3060" s="176"/>
      <c r="J3060" s="140" t="n">
        <v>2016</v>
      </c>
      <c r="K3060" s="85"/>
      <c r="L3060" s="141" t="n">
        <v>166.9</v>
      </c>
      <c r="M3060" s="142" t="n">
        <v>0.2</v>
      </c>
      <c r="N3060" s="141" t="n">
        <v>200.28</v>
      </c>
      <c r="O3060" s="143" t="n">
        <v>30</v>
      </c>
      <c r="P3060" s="79"/>
      <c r="Q3060" s="132"/>
    </row>
    <row r="3061" s="133" customFormat="true" ht="37.5" hidden="false" customHeight="true" outlineLevel="0" collapsed="false">
      <c r="A3061" s="155" t="s">
        <v>11522</v>
      </c>
      <c r="B3061" s="135" t="s">
        <v>11539</v>
      </c>
      <c r="C3061" s="136" t="s">
        <v>11540</v>
      </c>
      <c r="D3061" s="173" t="n">
        <v>4955</v>
      </c>
      <c r="E3061" s="174" t="s">
        <v>11541</v>
      </c>
      <c r="F3061" s="158" t="s">
        <v>11542</v>
      </c>
      <c r="G3061" s="158"/>
      <c r="H3061" s="158"/>
      <c r="I3061" s="158"/>
      <c r="J3061" s="140" t="n">
        <v>2017</v>
      </c>
      <c r="K3061" s="85"/>
      <c r="L3061" s="141" t="n">
        <v>73.9</v>
      </c>
      <c r="M3061" s="142" t="n">
        <v>0.1</v>
      </c>
      <c r="N3061" s="141" t="n">
        <v>81.29</v>
      </c>
      <c r="O3061" s="143" t="n">
        <v>30</v>
      </c>
      <c r="P3061" s="90"/>
      <c r="Q3061" s="132" t="s">
        <v>11419</v>
      </c>
    </row>
    <row r="3062" s="133" customFormat="true" ht="37.5" hidden="false" customHeight="true" outlineLevel="0" collapsed="false">
      <c r="A3062" s="155" t="s">
        <v>11522</v>
      </c>
      <c r="B3062" s="135" t="s">
        <v>11543</v>
      </c>
      <c r="C3062" s="136" t="s">
        <v>11544</v>
      </c>
      <c r="D3062" s="173" t="n">
        <v>4956</v>
      </c>
      <c r="E3062" s="174" t="s">
        <v>11545</v>
      </c>
      <c r="F3062" s="158" t="s">
        <v>9659</v>
      </c>
      <c r="G3062" s="158"/>
      <c r="H3062" s="158"/>
      <c r="I3062" s="158"/>
      <c r="J3062" s="140" t="n">
        <v>2018</v>
      </c>
      <c r="K3062" s="85"/>
      <c r="L3062" s="141" t="n">
        <v>86.2</v>
      </c>
      <c r="M3062" s="142" t="n">
        <v>0.1</v>
      </c>
      <c r="N3062" s="141" t="n">
        <v>94.82</v>
      </c>
      <c r="O3062" s="143" t="n">
        <v>40</v>
      </c>
      <c r="P3062" s="90"/>
      <c r="Q3062" s="132"/>
    </row>
    <row r="3063" s="133" customFormat="true" ht="67.5" hidden="false" customHeight="true" outlineLevel="0" collapsed="false">
      <c r="A3063" s="155" t="s">
        <v>11546</v>
      </c>
      <c r="B3063" s="135" t="s">
        <v>11547</v>
      </c>
      <c r="C3063" s="136" t="s">
        <v>11548</v>
      </c>
      <c r="D3063" s="173" t="n">
        <v>4957</v>
      </c>
      <c r="E3063" s="157" t="s">
        <v>11549</v>
      </c>
      <c r="F3063" s="158" t="s">
        <v>7147</v>
      </c>
      <c r="G3063" s="158"/>
      <c r="H3063" s="158"/>
      <c r="I3063" s="158"/>
      <c r="J3063" s="140" t="n">
        <v>2019</v>
      </c>
      <c r="K3063" s="85"/>
      <c r="L3063" s="141" t="n">
        <v>123.5</v>
      </c>
      <c r="M3063" s="142" t="n">
        <v>0.2</v>
      </c>
      <c r="N3063" s="141" t="n">
        <v>148.2</v>
      </c>
      <c r="O3063" s="143" t="n">
        <v>50</v>
      </c>
      <c r="P3063" s="90"/>
      <c r="Q3063" s="132"/>
    </row>
    <row r="3064" s="133" customFormat="true" ht="40.5" hidden="false" customHeight="true" outlineLevel="0" collapsed="false">
      <c r="A3064" s="171" t="s">
        <v>11350</v>
      </c>
      <c r="B3064" s="135" t="s">
        <v>11550</v>
      </c>
      <c r="C3064" s="136" t="s">
        <v>11551</v>
      </c>
      <c r="D3064" s="173" t="n">
        <v>885</v>
      </c>
      <c r="E3064" s="174" t="s">
        <v>11552</v>
      </c>
      <c r="F3064" s="158" t="s">
        <v>11553</v>
      </c>
      <c r="G3064" s="175"/>
      <c r="H3064" s="176"/>
      <c r="I3064" s="176"/>
      <c r="J3064" s="140" t="n">
        <v>2016</v>
      </c>
      <c r="K3064" s="85"/>
      <c r="L3064" s="141" t="n">
        <v>78.9</v>
      </c>
      <c r="M3064" s="142" t="n">
        <v>0.1</v>
      </c>
      <c r="N3064" s="141" t="n">
        <v>86.79</v>
      </c>
      <c r="O3064" s="143" t="n">
        <v>40</v>
      </c>
      <c r="P3064" s="79"/>
      <c r="Q3064" s="132"/>
    </row>
    <row r="3065" s="133" customFormat="true" ht="67.5" hidden="false" customHeight="true" outlineLevel="0" collapsed="false">
      <c r="A3065" s="155" t="s">
        <v>11478</v>
      </c>
      <c r="B3065" s="135" t="s">
        <v>11554</v>
      </c>
      <c r="C3065" s="136" t="s">
        <v>11555</v>
      </c>
      <c r="D3065" s="173" t="s">
        <v>11556</v>
      </c>
      <c r="E3065" s="174" t="s">
        <v>11557</v>
      </c>
      <c r="F3065" s="158" t="s">
        <v>11558</v>
      </c>
      <c r="G3065" s="158"/>
      <c r="H3065" s="158"/>
      <c r="I3065" s="158"/>
      <c r="J3065" s="140" t="n">
        <v>2016</v>
      </c>
      <c r="K3065" s="85"/>
      <c r="L3065" s="141" t="n">
        <v>124.8</v>
      </c>
      <c r="M3065" s="142" t="n">
        <v>0.2</v>
      </c>
      <c r="N3065" s="141" t="n">
        <v>149.76</v>
      </c>
      <c r="O3065" s="143" t="n">
        <v>50</v>
      </c>
      <c r="P3065" s="90"/>
      <c r="Q3065" s="132" t="s">
        <v>11366</v>
      </c>
    </row>
    <row r="3066" s="133" customFormat="true" ht="80.25" hidden="false" customHeight="true" outlineLevel="0" collapsed="false">
      <c r="A3066" s="155" t="s">
        <v>11478</v>
      </c>
      <c r="B3066" s="135" t="s">
        <v>11559</v>
      </c>
      <c r="C3066" s="136" t="s">
        <v>11560</v>
      </c>
      <c r="D3066" s="173" t="s">
        <v>11561</v>
      </c>
      <c r="E3066" s="174" t="s">
        <v>11562</v>
      </c>
      <c r="F3066" s="158" t="s">
        <v>7147</v>
      </c>
      <c r="G3066" s="158"/>
      <c r="H3066" s="158"/>
      <c r="I3066" s="158"/>
      <c r="J3066" s="140" t="n">
        <v>2016</v>
      </c>
      <c r="K3066" s="85"/>
      <c r="L3066" s="141" t="n">
        <v>115.5</v>
      </c>
      <c r="M3066" s="142" t="n">
        <v>0.2</v>
      </c>
      <c r="N3066" s="141" t="n">
        <v>138.6</v>
      </c>
      <c r="O3066" s="143" t="n">
        <v>50</v>
      </c>
      <c r="P3066" s="90"/>
      <c r="Q3066" s="132"/>
    </row>
    <row r="3067" s="133" customFormat="true" ht="80.25" hidden="false" customHeight="true" outlineLevel="0" collapsed="false">
      <c r="A3067" s="155" t="s">
        <v>11522</v>
      </c>
      <c r="B3067" s="135" t="s">
        <v>11563</v>
      </c>
      <c r="C3067" s="136" t="s">
        <v>11564</v>
      </c>
      <c r="D3067" s="173" t="n">
        <v>4954</v>
      </c>
      <c r="E3067" s="174" t="s">
        <v>11565</v>
      </c>
      <c r="F3067" s="158" t="s">
        <v>11566</v>
      </c>
      <c r="G3067" s="158"/>
      <c r="H3067" s="158"/>
      <c r="I3067" s="158"/>
      <c r="J3067" s="140" t="n">
        <v>2019</v>
      </c>
      <c r="K3067" s="85"/>
      <c r="L3067" s="141" t="n">
        <v>148</v>
      </c>
      <c r="M3067" s="142" t="n">
        <v>0.2</v>
      </c>
      <c r="N3067" s="141" t="n">
        <v>177.6</v>
      </c>
      <c r="O3067" s="143" t="n">
        <v>50</v>
      </c>
      <c r="P3067" s="90"/>
      <c r="Q3067" s="132"/>
    </row>
    <row r="3068" s="133" customFormat="true" ht="33.75" hidden="false" customHeight="true" outlineLevel="0" collapsed="false">
      <c r="A3068" s="733"/>
      <c r="B3068" s="135"/>
      <c r="C3068" s="136"/>
      <c r="D3068" s="796"/>
      <c r="E3068" s="797" t="s">
        <v>11567</v>
      </c>
      <c r="F3068" s="735"/>
      <c r="G3068" s="735"/>
      <c r="H3068" s="186"/>
      <c r="I3068" s="596"/>
      <c r="J3068" s="736" t="n">
        <v>2019</v>
      </c>
      <c r="K3068" s="737"/>
      <c r="L3068" s="141"/>
      <c r="M3068" s="142"/>
      <c r="N3068" s="141"/>
      <c r="O3068" s="130" t="s">
        <v>48</v>
      </c>
      <c r="P3068" s="131"/>
      <c r="Q3068" s="132"/>
    </row>
    <row r="3069" s="133" customFormat="true" ht="54.75" hidden="false" customHeight="true" outlineLevel="0" collapsed="false">
      <c r="A3069" s="171" t="s">
        <v>11568</v>
      </c>
      <c r="B3069" s="135" t="s">
        <v>11569</v>
      </c>
      <c r="C3069" s="136" t="s">
        <v>11570</v>
      </c>
      <c r="D3069" s="145" t="n">
        <v>890</v>
      </c>
      <c r="E3069" s="152" t="s">
        <v>11571</v>
      </c>
      <c r="F3069" s="179" t="s">
        <v>11572</v>
      </c>
      <c r="G3069" s="179"/>
      <c r="H3069" s="592" t="s">
        <v>1130</v>
      </c>
      <c r="I3069" s="149" t="s">
        <v>1131</v>
      </c>
      <c r="J3069" s="150" t="n">
        <v>2014</v>
      </c>
      <c r="K3069" s="151"/>
      <c r="L3069" s="141" t="n">
        <v>37.8</v>
      </c>
      <c r="M3069" s="142" t="n">
        <v>0.1</v>
      </c>
      <c r="N3069" s="141" t="n">
        <v>41.58</v>
      </c>
      <c r="O3069" s="191" t="n">
        <v>50</v>
      </c>
      <c r="P3069" s="131"/>
      <c r="Q3069" s="132" t="s">
        <v>8913</v>
      </c>
    </row>
    <row r="3070" s="133" customFormat="true" ht="54.75" hidden="false" customHeight="true" outlineLevel="0" collapsed="false">
      <c r="A3070" s="134" t="s">
        <v>11573</v>
      </c>
      <c r="B3070" s="135" t="s">
        <v>11574</v>
      </c>
      <c r="C3070" s="136" t="s">
        <v>11575</v>
      </c>
      <c r="D3070" s="137" t="n">
        <v>891</v>
      </c>
      <c r="E3070" s="138" t="s">
        <v>11576</v>
      </c>
      <c r="F3070" s="139" t="s">
        <v>11577</v>
      </c>
      <c r="G3070" s="139"/>
      <c r="H3070" s="253" t="s">
        <v>1130</v>
      </c>
      <c r="I3070" s="154" t="s">
        <v>1131</v>
      </c>
      <c r="J3070" s="140" t="n">
        <v>2019</v>
      </c>
      <c r="K3070" s="151"/>
      <c r="L3070" s="141" t="n">
        <v>102</v>
      </c>
      <c r="M3070" s="142" t="n">
        <v>0.1</v>
      </c>
      <c r="N3070" s="141" t="n">
        <v>112.2</v>
      </c>
      <c r="O3070" s="143" t="n">
        <v>40</v>
      </c>
      <c r="P3070" s="131"/>
      <c r="Q3070" s="132"/>
    </row>
    <row r="3071" s="133" customFormat="true" ht="41.25" hidden="false" customHeight="true" outlineLevel="0" collapsed="false">
      <c r="A3071" s="134" t="s">
        <v>11568</v>
      </c>
      <c r="B3071" s="135" t="s">
        <v>11578</v>
      </c>
      <c r="C3071" s="136" t="s">
        <v>11579</v>
      </c>
      <c r="D3071" s="137" t="n">
        <v>892</v>
      </c>
      <c r="E3071" s="146" t="s">
        <v>11580</v>
      </c>
      <c r="F3071" s="139" t="s">
        <v>11581</v>
      </c>
      <c r="G3071" s="139"/>
      <c r="H3071" s="253" t="s">
        <v>1130</v>
      </c>
      <c r="I3071" s="154" t="s">
        <v>1131</v>
      </c>
      <c r="J3071" s="150" t="n">
        <v>2011</v>
      </c>
      <c r="K3071" s="151"/>
      <c r="L3071" s="141" t="n">
        <v>102.7</v>
      </c>
      <c r="M3071" s="142" t="n">
        <v>0.1</v>
      </c>
      <c r="N3071" s="141" t="n">
        <v>112.97</v>
      </c>
      <c r="O3071" s="143" t="n">
        <v>30</v>
      </c>
      <c r="P3071" s="131"/>
      <c r="Q3071" s="132"/>
    </row>
    <row r="3072" s="133" customFormat="true" ht="66" hidden="false" customHeight="true" outlineLevel="0" collapsed="false">
      <c r="A3072" s="134" t="s">
        <v>11573</v>
      </c>
      <c r="B3072" s="135" t="s">
        <v>11582</v>
      </c>
      <c r="C3072" s="136" t="s">
        <v>11583</v>
      </c>
      <c r="D3072" s="137" t="n">
        <v>893</v>
      </c>
      <c r="E3072" s="138" t="s">
        <v>11584</v>
      </c>
      <c r="F3072" s="139" t="s">
        <v>11585</v>
      </c>
      <c r="G3072" s="139"/>
      <c r="H3072" s="253" t="s">
        <v>1130</v>
      </c>
      <c r="I3072" s="154" t="s">
        <v>1131</v>
      </c>
      <c r="J3072" s="140" t="n">
        <v>2019</v>
      </c>
      <c r="K3072" s="151"/>
      <c r="L3072" s="141" t="n">
        <v>108.8</v>
      </c>
      <c r="M3072" s="142" t="n">
        <v>0.1</v>
      </c>
      <c r="N3072" s="141" t="n">
        <v>119.68</v>
      </c>
      <c r="O3072" s="143" t="n">
        <v>28</v>
      </c>
      <c r="P3072" s="131"/>
      <c r="Q3072" s="132" t="s">
        <v>2173</v>
      </c>
    </row>
    <row r="3073" s="133" customFormat="true" ht="78.75" hidden="false" customHeight="true" outlineLevel="0" collapsed="false">
      <c r="A3073" s="134" t="s">
        <v>11573</v>
      </c>
      <c r="B3073" s="135" t="s">
        <v>11586</v>
      </c>
      <c r="C3073" s="136" t="s">
        <v>11587</v>
      </c>
      <c r="D3073" s="145" t="n">
        <v>894</v>
      </c>
      <c r="E3073" s="190" t="s">
        <v>11588</v>
      </c>
      <c r="F3073" s="139" t="s">
        <v>11589</v>
      </c>
      <c r="G3073" s="139"/>
      <c r="H3073" s="141" t="s">
        <v>1130</v>
      </c>
      <c r="I3073" s="143" t="s">
        <v>1131</v>
      </c>
      <c r="J3073" s="140" t="n">
        <v>2019</v>
      </c>
      <c r="K3073" s="85"/>
      <c r="L3073" s="141" t="n">
        <v>187</v>
      </c>
      <c r="M3073" s="142" t="n">
        <v>0.1</v>
      </c>
      <c r="N3073" s="141" t="n">
        <v>205.7</v>
      </c>
      <c r="O3073" s="143" t="n">
        <v>20</v>
      </c>
      <c r="P3073" s="131"/>
      <c r="Q3073" s="132"/>
    </row>
    <row r="3074" s="133" customFormat="true" ht="64.5" hidden="false" customHeight="true" outlineLevel="0" collapsed="false">
      <c r="A3074" s="134" t="s">
        <v>11568</v>
      </c>
      <c r="B3074" s="135" t="s">
        <v>11590</v>
      </c>
      <c r="C3074" s="136" t="s">
        <v>11591</v>
      </c>
      <c r="D3074" s="145" t="n">
        <v>895</v>
      </c>
      <c r="E3074" s="182" t="s">
        <v>11592</v>
      </c>
      <c r="F3074" s="179" t="s">
        <v>11593</v>
      </c>
      <c r="G3074" s="179"/>
      <c r="H3074" s="148"/>
      <c r="I3074" s="191"/>
      <c r="J3074" s="150" t="n">
        <v>2011</v>
      </c>
      <c r="K3074" s="151"/>
      <c r="L3074" s="141" t="n">
        <v>103.7</v>
      </c>
      <c r="M3074" s="142" t="n">
        <v>0.1</v>
      </c>
      <c r="N3074" s="141" t="n">
        <v>114.07</v>
      </c>
      <c r="O3074" s="191" t="n">
        <v>20</v>
      </c>
      <c r="P3074" s="131"/>
      <c r="Q3074" s="132"/>
    </row>
    <row r="3075" s="22" customFormat="true" ht="63.75" hidden="false" customHeight="true" outlineLevel="0" collapsed="false">
      <c r="A3075" s="134" t="s">
        <v>11568</v>
      </c>
      <c r="B3075" s="135" t="s">
        <v>11594</v>
      </c>
      <c r="C3075" s="136" t="s">
        <v>11595</v>
      </c>
      <c r="D3075" s="145" t="n">
        <v>896</v>
      </c>
      <c r="E3075" s="223" t="s">
        <v>11596</v>
      </c>
      <c r="F3075" s="179" t="s">
        <v>11597</v>
      </c>
      <c r="G3075" s="147"/>
      <c r="H3075" s="148"/>
      <c r="I3075" s="149"/>
      <c r="J3075" s="140" t="n">
        <v>2014</v>
      </c>
      <c r="K3075" s="85"/>
      <c r="L3075" s="141" t="n">
        <v>51.6</v>
      </c>
      <c r="M3075" s="142" t="n">
        <v>0.1</v>
      </c>
      <c r="N3075" s="141" t="n">
        <v>56.76</v>
      </c>
      <c r="O3075" s="191" t="n">
        <v>40</v>
      </c>
      <c r="P3075" s="131"/>
      <c r="Q3075" s="132"/>
    </row>
    <row r="3076" s="22" customFormat="true" ht="101.25" hidden="false" customHeight="true" outlineLevel="0" collapsed="false">
      <c r="A3076" s="134" t="s">
        <v>11568</v>
      </c>
      <c r="B3076" s="135" t="s">
        <v>11598</v>
      </c>
      <c r="C3076" s="136" t="s">
        <v>11599</v>
      </c>
      <c r="D3076" s="145" t="n">
        <v>897</v>
      </c>
      <c r="E3076" s="182" t="s">
        <v>11600</v>
      </c>
      <c r="F3076" s="179" t="s">
        <v>11601</v>
      </c>
      <c r="G3076" s="147"/>
      <c r="H3076" s="148"/>
      <c r="I3076" s="149"/>
      <c r="J3076" s="150" t="n">
        <v>2012</v>
      </c>
      <c r="K3076" s="151"/>
      <c r="L3076" s="141" t="n">
        <v>106.2</v>
      </c>
      <c r="M3076" s="142" t="n">
        <v>0.1</v>
      </c>
      <c r="N3076" s="141" t="n">
        <v>116.82</v>
      </c>
      <c r="O3076" s="191" t="n">
        <v>26</v>
      </c>
      <c r="P3076" s="131"/>
      <c r="Q3076" s="132"/>
    </row>
    <row r="3077" s="22" customFormat="true" ht="38.25" hidden="false" customHeight="true" outlineLevel="0" collapsed="false">
      <c r="A3077" s="134" t="s">
        <v>11568</v>
      </c>
      <c r="B3077" s="135" t="s">
        <v>11602</v>
      </c>
      <c r="C3077" s="136" t="s">
        <v>11603</v>
      </c>
      <c r="D3077" s="137" t="n">
        <v>898</v>
      </c>
      <c r="E3077" s="146" t="s">
        <v>11604</v>
      </c>
      <c r="F3077" s="139" t="s">
        <v>11605</v>
      </c>
      <c r="G3077" s="153"/>
      <c r="H3077" s="141"/>
      <c r="I3077" s="154"/>
      <c r="J3077" s="140" t="n">
        <v>2012</v>
      </c>
      <c r="K3077" s="85"/>
      <c r="L3077" s="141" t="n">
        <v>86.5</v>
      </c>
      <c r="M3077" s="142" t="n">
        <v>0.1</v>
      </c>
      <c r="N3077" s="141" t="n">
        <v>95.15</v>
      </c>
      <c r="O3077" s="143" t="n">
        <v>40</v>
      </c>
      <c r="P3077" s="131"/>
      <c r="Q3077" s="132" t="s">
        <v>10338</v>
      </c>
    </row>
    <row r="3078" s="22" customFormat="true" ht="101.25" hidden="false" customHeight="true" outlineLevel="0" collapsed="false">
      <c r="A3078" s="134" t="s">
        <v>11573</v>
      </c>
      <c r="B3078" s="135" t="s">
        <v>11606</v>
      </c>
      <c r="C3078" s="136" t="s">
        <v>11607</v>
      </c>
      <c r="D3078" s="137" t="n">
        <v>900</v>
      </c>
      <c r="E3078" s="138" t="s">
        <v>11608</v>
      </c>
      <c r="F3078" s="139" t="s">
        <v>11609</v>
      </c>
      <c r="G3078" s="153"/>
      <c r="H3078" s="141"/>
      <c r="I3078" s="154"/>
      <c r="J3078" s="140" t="n">
        <v>2019</v>
      </c>
      <c r="K3078" s="151"/>
      <c r="L3078" s="141" t="n">
        <v>92.3</v>
      </c>
      <c r="M3078" s="142" t="n">
        <v>0.1</v>
      </c>
      <c r="N3078" s="141" t="n">
        <v>101.53</v>
      </c>
      <c r="O3078" s="143" t="n">
        <v>40</v>
      </c>
      <c r="P3078" s="131"/>
      <c r="Q3078" s="132"/>
    </row>
    <row r="3079" s="22" customFormat="true" ht="63.75" hidden="false" customHeight="true" outlineLevel="0" collapsed="false">
      <c r="A3079" s="134" t="s">
        <v>11568</v>
      </c>
      <c r="B3079" s="135" t="s">
        <v>11610</v>
      </c>
      <c r="C3079" s="136" t="s">
        <v>11611</v>
      </c>
      <c r="D3079" s="137" t="n">
        <v>902</v>
      </c>
      <c r="E3079" s="152" t="s">
        <v>11612</v>
      </c>
      <c r="F3079" s="139" t="s">
        <v>11613</v>
      </c>
      <c r="G3079" s="153"/>
      <c r="H3079" s="141"/>
      <c r="I3079" s="154"/>
      <c r="J3079" s="140" t="n">
        <v>2013</v>
      </c>
      <c r="K3079" s="151"/>
      <c r="L3079" s="141" t="n">
        <v>38.6</v>
      </c>
      <c r="M3079" s="142" t="n">
        <v>0.1</v>
      </c>
      <c r="N3079" s="141" t="n">
        <v>42.46</v>
      </c>
      <c r="O3079" s="143" t="n">
        <v>30</v>
      </c>
      <c r="P3079" s="131"/>
      <c r="Q3079" s="132"/>
    </row>
    <row r="3080" s="22" customFormat="true" ht="38.25" hidden="false" customHeight="true" outlineLevel="0" collapsed="false">
      <c r="A3080" s="134" t="s">
        <v>11573</v>
      </c>
      <c r="B3080" s="135" t="s">
        <v>11614</v>
      </c>
      <c r="C3080" s="136" t="s">
        <v>11615</v>
      </c>
      <c r="D3080" s="137" t="n">
        <v>903</v>
      </c>
      <c r="E3080" s="138" t="s">
        <v>11616</v>
      </c>
      <c r="F3080" s="139" t="s">
        <v>11617</v>
      </c>
      <c r="G3080" s="153"/>
      <c r="H3080" s="141"/>
      <c r="I3080" s="154"/>
      <c r="J3080" s="140" t="n">
        <v>2019</v>
      </c>
      <c r="K3080" s="151"/>
      <c r="L3080" s="141" t="n">
        <v>95.9</v>
      </c>
      <c r="M3080" s="142" t="n">
        <v>0.1</v>
      </c>
      <c r="N3080" s="141" t="n">
        <v>105.49</v>
      </c>
      <c r="O3080" s="143" t="n">
        <v>30</v>
      </c>
      <c r="P3080" s="131"/>
      <c r="Q3080" s="132"/>
    </row>
    <row r="3081" s="22" customFormat="true" ht="39" hidden="false" customHeight="true" outlineLevel="0" collapsed="false">
      <c r="A3081" s="134" t="s">
        <v>11573</v>
      </c>
      <c r="B3081" s="135" t="s">
        <v>11618</v>
      </c>
      <c r="C3081" s="136" t="s">
        <v>11619</v>
      </c>
      <c r="D3081" s="137" t="n">
        <v>905</v>
      </c>
      <c r="E3081" s="138" t="s">
        <v>11620</v>
      </c>
      <c r="F3081" s="139" t="s">
        <v>11621</v>
      </c>
      <c r="G3081" s="153"/>
      <c r="H3081" s="141"/>
      <c r="I3081" s="154"/>
      <c r="J3081" s="140" t="n">
        <v>2019</v>
      </c>
      <c r="K3081" s="151"/>
      <c r="L3081" s="141" t="n">
        <v>100.8</v>
      </c>
      <c r="M3081" s="142" t="n">
        <v>0.1</v>
      </c>
      <c r="N3081" s="141" t="n">
        <v>110.88</v>
      </c>
      <c r="O3081" s="143" t="n">
        <v>30</v>
      </c>
      <c r="P3081" s="131"/>
      <c r="Q3081" s="132"/>
    </row>
    <row r="3082" s="22" customFormat="true" ht="54.75" hidden="false" customHeight="true" outlineLevel="0" collapsed="false">
      <c r="A3082" s="134" t="s">
        <v>11044</v>
      </c>
      <c r="B3082" s="135" t="s">
        <v>11622</v>
      </c>
      <c r="C3082" s="136" t="s">
        <v>11623</v>
      </c>
      <c r="D3082" s="137" t="n">
        <v>906</v>
      </c>
      <c r="E3082" s="138" t="s">
        <v>11624</v>
      </c>
      <c r="F3082" s="139" t="s">
        <v>11625</v>
      </c>
      <c r="G3082" s="153"/>
      <c r="H3082" s="141"/>
      <c r="I3082" s="154"/>
      <c r="J3082" s="140" t="n">
        <v>2019</v>
      </c>
      <c r="K3082" s="151"/>
      <c r="L3082" s="141" t="n">
        <v>79.6</v>
      </c>
      <c r="M3082" s="142" t="n">
        <v>0.1</v>
      </c>
      <c r="N3082" s="141" t="n">
        <v>87.56</v>
      </c>
      <c r="O3082" s="143" t="n">
        <v>40</v>
      </c>
      <c r="P3082" s="131"/>
      <c r="Q3082" s="132" t="s">
        <v>10135</v>
      </c>
    </row>
    <row r="3083" s="22" customFormat="true" ht="63" hidden="false" customHeight="true" outlineLevel="0" collapsed="false">
      <c r="A3083" s="134" t="s">
        <v>11573</v>
      </c>
      <c r="B3083" s="135" t="s">
        <v>11626</v>
      </c>
      <c r="C3083" s="136" t="s">
        <v>11627</v>
      </c>
      <c r="D3083" s="137" t="n">
        <v>907</v>
      </c>
      <c r="E3083" s="138" t="s">
        <v>11628</v>
      </c>
      <c r="F3083" s="139" t="s">
        <v>11629</v>
      </c>
      <c r="G3083" s="153"/>
      <c r="H3083" s="141"/>
      <c r="I3083" s="154"/>
      <c r="J3083" s="140" t="n">
        <v>2019</v>
      </c>
      <c r="K3083" s="151"/>
      <c r="L3083" s="141" t="n">
        <v>118.4</v>
      </c>
      <c r="M3083" s="142" t="n">
        <v>0.1</v>
      </c>
      <c r="N3083" s="141" t="n">
        <v>130.24</v>
      </c>
      <c r="O3083" s="143" t="n">
        <v>30</v>
      </c>
      <c r="P3083" s="131"/>
      <c r="Q3083" s="132"/>
    </row>
    <row r="3084" s="22" customFormat="true" ht="43.5" hidden="false" customHeight="true" outlineLevel="0" collapsed="false">
      <c r="A3084" s="134" t="s">
        <v>11568</v>
      </c>
      <c r="B3084" s="135" t="s">
        <v>11630</v>
      </c>
      <c r="C3084" s="136" t="s">
        <v>11631</v>
      </c>
      <c r="D3084" s="137" t="n">
        <v>909</v>
      </c>
      <c r="E3084" s="138" t="s">
        <v>11632</v>
      </c>
      <c r="F3084" s="139" t="s">
        <v>11633</v>
      </c>
      <c r="G3084" s="153"/>
      <c r="H3084" s="141"/>
      <c r="I3084" s="154"/>
      <c r="J3084" s="140" t="n">
        <v>2015</v>
      </c>
      <c r="K3084" s="85"/>
      <c r="L3084" s="141" t="n">
        <v>139.6</v>
      </c>
      <c r="M3084" s="142" t="n">
        <v>0.1</v>
      </c>
      <c r="N3084" s="141" t="n">
        <v>153.56</v>
      </c>
      <c r="O3084" s="143" t="n">
        <v>20</v>
      </c>
      <c r="P3084" s="131"/>
      <c r="Q3084" s="132"/>
    </row>
    <row r="3085" s="22" customFormat="true" ht="38.25" hidden="false" customHeight="true" outlineLevel="0" collapsed="false">
      <c r="A3085" s="134" t="s">
        <v>11568</v>
      </c>
      <c r="B3085" s="135" t="s">
        <v>11634</v>
      </c>
      <c r="C3085" s="136" t="s">
        <v>11635</v>
      </c>
      <c r="D3085" s="137" t="n">
        <v>910</v>
      </c>
      <c r="E3085" s="138" t="s">
        <v>11636</v>
      </c>
      <c r="F3085" s="139" t="s">
        <v>10777</v>
      </c>
      <c r="G3085" s="153"/>
      <c r="H3085" s="141"/>
      <c r="I3085" s="154"/>
      <c r="J3085" s="140" t="n">
        <v>2014</v>
      </c>
      <c r="K3085" s="85"/>
      <c r="L3085" s="141" t="n">
        <v>27.1</v>
      </c>
      <c r="M3085" s="142" t="n">
        <v>0.1</v>
      </c>
      <c r="N3085" s="141" t="n">
        <v>29.81</v>
      </c>
      <c r="O3085" s="143" t="n">
        <v>50</v>
      </c>
      <c r="P3085" s="131"/>
      <c r="Q3085" s="132"/>
    </row>
    <row r="3086" s="22" customFormat="true" ht="57.75" hidden="false" customHeight="true" outlineLevel="0" collapsed="false">
      <c r="A3086" s="134" t="s">
        <v>11573</v>
      </c>
      <c r="B3086" s="135" t="s">
        <v>11637</v>
      </c>
      <c r="C3086" s="136" t="s">
        <v>11638</v>
      </c>
      <c r="D3086" s="137" t="n">
        <v>911</v>
      </c>
      <c r="E3086" s="138" t="s">
        <v>11639</v>
      </c>
      <c r="F3086" s="139" t="s">
        <v>11640</v>
      </c>
      <c r="G3086" s="153"/>
      <c r="H3086" s="141"/>
      <c r="I3086" s="154"/>
      <c r="J3086" s="140" t="n">
        <v>2019</v>
      </c>
      <c r="K3086" s="85"/>
      <c r="L3086" s="141" t="n">
        <v>140.2</v>
      </c>
      <c r="M3086" s="142" t="n">
        <v>0.1</v>
      </c>
      <c r="N3086" s="141" t="n">
        <v>154.22</v>
      </c>
      <c r="O3086" s="143" t="n">
        <v>20</v>
      </c>
      <c r="P3086" s="131"/>
      <c r="Q3086" s="132"/>
    </row>
    <row r="3087" s="344" customFormat="true" ht="38.25" hidden="false" customHeight="true" outlineLevel="0" collapsed="false">
      <c r="A3087" s="798"/>
      <c r="B3087" s="799"/>
      <c r="C3087" s="800"/>
      <c r="D3087" s="801"/>
      <c r="E3087" s="802" t="s">
        <v>11641</v>
      </c>
      <c r="F3087" s="803"/>
      <c r="G3087" s="803"/>
      <c r="H3087" s="804"/>
      <c r="I3087" s="805"/>
      <c r="J3087" s="806"/>
      <c r="K3087" s="806"/>
      <c r="L3087" s="141"/>
      <c r="M3087" s="142"/>
      <c r="N3087" s="141"/>
      <c r="O3087" s="130" t="s">
        <v>48</v>
      </c>
      <c r="P3087" s="131"/>
      <c r="Q3087" s="132"/>
    </row>
    <row r="3088" s="133" customFormat="true" ht="24.75" hidden="false" customHeight="true" outlineLevel="0" collapsed="false">
      <c r="A3088" s="598"/>
      <c r="B3088" s="135"/>
      <c r="C3088" s="136"/>
      <c r="D3088" s="807"/>
      <c r="E3088" s="808" t="s">
        <v>11642</v>
      </c>
      <c r="F3088" s="809"/>
      <c r="G3088" s="809"/>
      <c r="H3088" s="186"/>
      <c r="I3088" s="596"/>
      <c r="J3088" s="810"/>
      <c r="K3088" s="811"/>
      <c r="L3088" s="141"/>
      <c r="M3088" s="142"/>
      <c r="N3088" s="141"/>
      <c r="O3088" s="130" t="s">
        <v>48</v>
      </c>
      <c r="P3088" s="131"/>
      <c r="Q3088" s="132"/>
    </row>
    <row r="3089" customFormat="false" ht="33.75" hidden="false" customHeight="true" outlineLevel="0" collapsed="false">
      <c r="A3089" s="155" t="s">
        <v>74</v>
      </c>
      <c r="B3089" s="135" t="s">
        <v>11643</v>
      </c>
      <c r="C3089" s="136" t="s">
        <v>11644</v>
      </c>
      <c r="D3089" s="160" t="s">
        <v>11645</v>
      </c>
      <c r="E3089" s="168" t="s">
        <v>11646</v>
      </c>
      <c r="F3089" s="161" t="s">
        <v>11647</v>
      </c>
      <c r="G3089" s="161"/>
      <c r="H3089" s="253"/>
      <c r="I3089" s="154"/>
      <c r="J3089" s="154" t="n">
        <v>2019</v>
      </c>
      <c r="K3089" s="162"/>
      <c r="L3089" s="141" t="n">
        <v>70</v>
      </c>
      <c r="M3089" s="142" t="n">
        <v>0.1</v>
      </c>
      <c r="N3089" s="141" t="n">
        <v>77</v>
      </c>
      <c r="O3089" s="143" t="n">
        <v>40</v>
      </c>
      <c r="P3089" s="131"/>
      <c r="Q3089" s="132" t="s">
        <v>11648</v>
      </c>
    </row>
    <row r="3090" s="22" customFormat="true" ht="48.75" hidden="false" customHeight="true" outlineLevel="0" collapsed="false">
      <c r="A3090" s="155" t="s">
        <v>74</v>
      </c>
      <c r="B3090" s="73" t="s">
        <v>11649</v>
      </c>
      <c r="C3090" s="73" t="n">
        <v>9785705751723</v>
      </c>
      <c r="D3090" s="156" t="s">
        <v>11650</v>
      </c>
      <c r="E3090" s="169" t="s">
        <v>11651</v>
      </c>
      <c r="F3090" s="158" t="s">
        <v>164</v>
      </c>
      <c r="G3090" s="158"/>
      <c r="H3090" s="158"/>
      <c r="I3090" s="158"/>
      <c r="J3090" s="140" t="n">
        <v>2019</v>
      </c>
      <c r="K3090" s="85"/>
      <c r="L3090" s="87" t="n">
        <v>99.8</v>
      </c>
      <c r="M3090" s="88" t="n">
        <v>0.1</v>
      </c>
      <c r="N3090" s="87" t="n">
        <v>109.78</v>
      </c>
      <c r="O3090" s="143" t="n">
        <v>30</v>
      </c>
      <c r="P3090" s="90"/>
      <c r="Q3090" s="132" t="s">
        <v>11648</v>
      </c>
    </row>
    <row r="3091" s="92" customFormat="true" ht="51" hidden="false" customHeight="true" outlineLevel="0" collapsed="false">
      <c r="A3091" s="80" t="s">
        <v>74</v>
      </c>
      <c r="B3091" s="81" t="s">
        <v>11652</v>
      </c>
      <c r="C3091" s="81" t="n">
        <v>9785705752515</v>
      </c>
      <c r="D3091" s="82" t="s">
        <v>11653</v>
      </c>
      <c r="E3091" s="83" t="s">
        <v>11654</v>
      </c>
      <c r="F3091" s="84" t="s">
        <v>164</v>
      </c>
      <c r="G3091" s="84"/>
      <c r="H3091" s="84"/>
      <c r="I3091" s="84"/>
      <c r="J3091" s="85" t="n">
        <v>2019</v>
      </c>
      <c r="K3091" s="164"/>
      <c r="L3091" s="87" t="n">
        <v>242</v>
      </c>
      <c r="M3091" s="88" t="n">
        <v>0.1</v>
      </c>
      <c r="N3091" s="87" t="n">
        <v>266.2</v>
      </c>
      <c r="O3091" s="100" t="n">
        <v>8</v>
      </c>
      <c r="P3091" s="90"/>
      <c r="Q3091" s="637" t="s">
        <v>11655</v>
      </c>
    </row>
    <row r="3092" s="133" customFormat="true" ht="51" hidden="false" customHeight="true" outlineLevel="0" collapsed="false">
      <c r="A3092" s="80" t="s">
        <v>74</v>
      </c>
      <c r="B3092" s="81" t="s">
        <v>11656</v>
      </c>
      <c r="C3092" s="81" t="n">
        <v>9785705752997</v>
      </c>
      <c r="D3092" s="82" t="s">
        <v>11657</v>
      </c>
      <c r="E3092" s="83" t="s">
        <v>11658</v>
      </c>
      <c r="F3092" s="84" t="s">
        <v>164</v>
      </c>
      <c r="G3092" s="84"/>
      <c r="H3092" s="84"/>
      <c r="I3092" s="84"/>
      <c r="J3092" s="85" t="n">
        <v>2019</v>
      </c>
      <c r="K3092" s="164"/>
      <c r="L3092" s="141" t="n">
        <v>330</v>
      </c>
      <c r="M3092" s="142" t="n">
        <v>0.1</v>
      </c>
      <c r="N3092" s="141" t="n">
        <v>363</v>
      </c>
      <c r="O3092" s="100" t="n">
        <v>8</v>
      </c>
      <c r="P3092" s="90"/>
      <c r="Q3092" s="637" t="s">
        <v>11655</v>
      </c>
    </row>
    <row r="3093" s="22" customFormat="true" ht="31.5" hidden="false" customHeight="true" outlineLevel="0" collapsed="false">
      <c r="A3093" s="155" t="s">
        <v>74</v>
      </c>
      <c r="B3093" s="73" t="s">
        <v>11659</v>
      </c>
      <c r="C3093" s="73" t="n">
        <v>9785705752874</v>
      </c>
      <c r="D3093" s="156" t="s">
        <v>11660</v>
      </c>
      <c r="E3093" s="157" t="s">
        <v>11661</v>
      </c>
      <c r="F3093" s="158" t="s">
        <v>164</v>
      </c>
      <c r="G3093" s="158"/>
      <c r="H3093" s="158"/>
      <c r="I3093" s="158"/>
      <c r="J3093" s="140" t="n">
        <v>2019</v>
      </c>
      <c r="K3093" s="164"/>
      <c r="L3093" s="141" t="n">
        <v>158.7</v>
      </c>
      <c r="M3093" s="142" t="n">
        <v>0.1</v>
      </c>
      <c r="N3093" s="141" t="n">
        <v>174.57</v>
      </c>
      <c r="O3093" s="166" t="n">
        <v>20</v>
      </c>
      <c r="P3093" s="90"/>
      <c r="Q3093" s="132" t="s">
        <v>11648</v>
      </c>
    </row>
    <row r="3094" s="22" customFormat="true" ht="31.5" hidden="false" customHeight="true" outlineLevel="0" collapsed="false">
      <c r="A3094" s="155" t="s">
        <v>74</v>
      </c>
      <c r="B3094" s="135" t="s">
        <v>11662</v>
      </c>
      <c r="C3094" s="136" t="s">
        <v>11663</v>
      </c>
      <c r="D3094" s="160" t="n">
        <v>91</v>
      </c>
      <c r="E3094" s="168" t="s">
        <v>11664</v>
      </c>
      <c r="F3094" s="607" t="s">
        <v>2622</v>
      </c>
      <c r="G3094" s="607"/>
      <c r="H3094" s="593" t="s">
        <v>1130</v>
      </c>
      <c r="I3094" s="454" t="s">
        <v>1131</v>
      </c>
      <c r="J3094" s="154" t="n">
        <v>2019</v>
      </c>
      <c r="K3094" s="162"/>
      <c r="L3094" s="141" t="n">
        <v>74.8</v>
      </c>
      <c r="M3094" s="142" t="n">
        <v>0.1</v>
      </c>
      <c r="N3094" s="141" t="n">
        <v>82.28</v>
      </c>
      <c r="O3094" s="143" t="n">
        <v>50</v>
      </c>
      <c r="P3094" s="131"/>
      <c r="Q3094" s="132" t="s">
        <v>11648</v>
      </c>
    </row>
    <row r="3095" s="22" customFormat="true" ht="56.25" hidden="false" customHeight="true" outlineLevel="0" collapsed="false">
      <c r="A3095" s="155" t="s">
        <v>74</v>
      </c>
      <c r="B3095" s="73" t="s">
        <v>11665</v>
      </c>
      <c r="C3095" s="73" t="n">
        <v>9785705752607</v>
      </c>
      <c r="D3095" s="156" t="s">
        <v>11666</v>
      </c>
      <c r="E3095" s="157" t="s">
        <v>11667</v>
      </c>
      <c r="F3095" s="158" t="s">
        <v>164</v>
      </c>
      <c r="G3095" s="158"/>
      <c r="H3095" s="158" t="s">
        <v>1782</v>
      </c>
      <c r="I3095" s="158"/>
      <c r="J3095" s="140" t="n">
        <v>2019</v>
      </c>
      <c r="K3095" s="164"/>
      <c r="L3095" s="141" t="n">
        <v>116.8</v>
      </c>
      <c r="M3095" s="142" t="n">
        <v>0.1</v>
      </c>
      <c r="N3095" s="141" t="n">
        <v>128.48</v>
      </c>
      <c r="O3095" s="143" t="n">
        <v>20</v>
      </c>
      <c r="P3095" s="90"/>
      <c r="Q3095" s="132" t="s">
        <v>11648</v>
      </c>
    </row>
    <row r="3096" s="92" customFormat="true" ht="25.5" hidden="false" customHeight="true" outlineLevel="0" collapsed="false">
      <c r="A3096" s="80" t="s">
        <v>59</v>
      </c>
      <c r="B3096" s="81" t="s">
        <v>3240</v>
      </c>
      <c r="C3096" s="81" t="n">
        <v>9785705752676</v>
      </c>
      <c r="D3096" s="82" t="s">
        <v>11668</v>
      </c>
      <c r="E3096" s="83" t="s">
        <v>11669</v>
      </c>
      <c r="F3096" s="84" t="s">
        <v>53</v>
      </c>
      <c r="G3096" s="84"/>
      <c r="H3096" s="84"/>
      <c r="I3096" s="84"/>
      <c r="J3096" s="85" t="n">
        <v>2019</v>
      </c>
      <c r="K3096" s="164"/>
      <c r="L3096" s="87" t="n">
        <v>73.7</v>
      </c>
      <c r="M3096" s="88" t="n">
        <v>0.1</v>
      </c>
      <c r="N3096" s="87" t="n">
        <v>81.07</v>
      </c>
      <c r="O3096" s="89" t="n">
        <v>50</v>
      </c>
      <c r="P3096" s="90"/>
      <c r="Q3096" s="91"/>
    </row>
    <row r="3097" s="92" customFormat="true" ht="38.25" hidden="false" customHeight="true" outlineLevel="0" collapsed="false">
      <c r="A3097" s="80" t="s">
        <v>59</v>
      </c>
      <c r="B3097" s="81" t="s">
        <v>11670</v>
      </c>
      <c r="C3097" s="81" t="n">
        <v>9785705755004</v>
      </c>
      <c r="D3097" s="82" t="s">
        <v>11671</v>
      </c>
      <c r="E3097" s="83" t="s">
        <v>11672</v>
      </c>
      <c r="F3097" s="84" t="s">
        <v>86</v>
      </c>
      <c r="G3097" s="84"/>
      <c r="H3097" s="84"/>
      <c r="I3097" s="84"/>
      <c r="J3097" s="85" t="n">
        <v>2019</v>
      </c>
      <c r="K3097" s="164"/>
      <c r="L3097" s="87" t="n">
        <v>77.2</v>
      </c>
      <c r="M3097" s="88" t="n">
        <v>0.1</v>
      </c>
      <c r="N3097" s="87" t="n">
        <v>84.92</v>
      </c>
      <c r="O3097" s="89" t="n">
        <v>50</v>
      </c>
      <c r="P3097" s="90"/>
      <c r="Q3097" s="91"/>
    </row>
    <row r="3098" s="133" customFormat="true" ht="37.5" hidden="false" customHeight="true" outlineLevel="0" collapsed="false">
      <c r="A3098" s="598"/>
      <c r="B3098" s="135"/>
      <c r="C3098" s="136"/>
      <c r="D3098" s="807"/>
      <c r="E3098" s="808" t="s">
        <v>11673</v>
      </c>
      <c r="F3098" s="809"/>
      <c r="G3098" s="809"/>
      <c r="H3098" s="186"/>
      <c r="I3098" s="596"/>
      <c r="J3098" s="810"/>
      <c r="K3098" s="811"/>
      <c r="L3098" s="141"/>
      <c r="M3098" s="142"/>
      <c r="N3098" s="141"/>
      <c r="O3098" s="130" t="s">
        <v>48</v>
      </c>
      <c r="P3098" s="131"/>
      <c r="Q3098" s="132"/>
    </row>
    <row r="3099" customFormat="false" ht="33.75" hidden="false" customHeight="true" outlineLevel="0" collapsed="false">
      <c r="A3099" s="134" t="s">
        <v>11674</v>
      </c>
      <c r="B3099" s="135" t="s">
        <v>11675</v>
      </c>
      <c r="C3099" s="136" t="s">
        <v>11676</v>
      </c>
      <c r="D3099" s="160" t="n">
        <v>89</v>
      </c>
      <c r="E3099" s="168" t="s">
        <v>11677</v>
      </c>
      <c r="F3099" s="161" t="s">
        <v>2622</v>
      </c>
      <c r="G3099" s="161"/>
      <c r="H3099" s="253" t="s">
        <v>1130</v>
      </c>
      <c r="I3099" s="154" t="s">
        <v>1131</v>
      </c>
      <c r="J3099" s="154" t="n">
        <v>2019</v>
      </c>
      <c r="K3099" s="162"/>
      <c r="L3099" s="141" t="n">
        <v>61.9</v>
      </c>
      <c r="M3099" s="142" t="n">
        <v>0.1</v>
      </c>
      <c r="N3099" s="141" t="n">
        <v>68.09</v>
      </c>
      <c r="O3099" s="143" t="n">
        <v>60</v>
      </c>
      <c r="P3099" s="131"/>
      <c r="Q3099" s="132"/>
    </row>
    <row r="3100" customFormat="false" ht="33.75" hidden="false" customHeight="true" outlineLevel="0" collapsed="false">
      <c r="A3100" s="134" t="s">
        <v>11674</v>
      </c>
      <c r="B3100" s="135" t="s">
        <v>11678</v>
      </c>
      <c r="C3100" s="136" t="s">
        <v>11679</v>
      </c>
      <c r="D3100" s="160" t="n">
        <v>90</v>
      </c>
      <c r="E3100" s="224" t="s">
        <v>11680</v>
      </c>
      <c r="F3100" s="161" t="s">
        <v>2622</v>
      </c>
      <c r="G3100" s="161"/>
      <c r="H3100" s="253" t="s">
        <v>1130</v>
      </c>
      <c r="I3100" s="154"/>
      <c r="J3100" s="154" t="n">
        <v>2008</v>
      </c>
      <c r="K3100" s="162"/>
      <c r="L3100" s="141" t="n">
        <v>26.7</v>
      </c>
      <c r="M3100" s="142" t="n">
        <v>0.1</v>
      </c>
      <c r="N3100" s="141" t="n">
        <v>29.37</v>
      </c>
      <c r="O3100" s="143" t="n">
        <v>100</v>
      </c>
      <c r="P3100" s="131"/>
      <c r="Q3100" s="132"/>
    </row>
    <row r="3101" s="22" customFormat="true" ht="65.25" hidden="false" customHeight="true" outlineLevel="0" collapsed="false">
      <c r="A3101" s="155" t="s">
        <v>11681</v>
      </c>
      <c r="B3101" s="183"/>
      <c r="C3101" s="73" t="n">
        <v>4640018258466</v>
      </c>
      <c r="D3101" s="173" t="s">
        <v>11682</v>
      </c>
      <c r="E3101" s="656" t="s">
        <v>11683</v>
      </c>
      <c r="F3101" s="158"/>
      <c r="G3101" s="158"/>
      <c r="H3101" s="158"/>
      <c r="I3101" s="158"/>
      <c r="J3101" s="154" t="n">
        <v>2019</v>
      </c>
      <c r="K3101" s="162"/>
      <c r="L3101" s="141" t="n">
        <v>23.1</v>
      </c>
      <c r="M3101" s="142" t="n">
        <v>0.1</v>
      </c>
      <c r="N3101" s="141" t="n">
        <v>25.41</v>
      </c>
      <c r="O3101" s="143" t="n">
        <v>100</v>
      </c>
      <c r="P3101" s="90"/>
      <c r="Q3101" s="132"/>
    </row>
    <row r="3102" s="22" customFormat="true" ht="65.25" hidden="false" customHeight="true" outlineLevel="0" collapsed="false">
      <c r="A3102" s="155" t="s">
        <v>11681</v>
      </c>
      <c r="B3102" s="183"/>
      <c r="C3102" s="73" t="n">
        <v>4640018258886</v>
      </c>
      <c r="D3102" s="173" t="s">
        <v>11684</v>
      </c>
      <c r="E3102" s="656" t="s">
        <v>11685</v>
      </c>
      <c r="F3102" s="158"/>
      <c r="G3102" s="158"/>
      <c r="H3102" s="158"/>
      <c r="I3102" s="158"/>
      <c r="J3102" s="154" t="n">
        <v>2019</v>
      </c>
      <c r="K3102" s="162"/>
      <c r="L3102" s="141" t="n">
        <v>23.1</v>
      </c>
      <c r="M3102" s="142" t="n">
        <v>0.1</v>
      </c>
      <c r="N3102" s="141" t="n">
        <v>25.41</v>
      </c>
      <c r="O3102" s="143" t="n">
        <v>100</v>
      </c>
      <c r="P3102" s="90"/>
      <c r="Q3102" s="132"/>
    </row>
    <row r="3103" s="22" customFormat="true" ht="65.25" hidden="false" customHeight="true" outlineLevel="0" collapsed="false">
      <c r="A3103" s="155" t="s">
        <v>11681</v>
      </c>
      <c r="B3103" s="183"/>
      <c r="C3103" s="73" t="n">
        <v>4640018258879</v>
      </c>
      <c r="D3103" s="173" t="s">
        <v>11686</v>
      </c>
      <c r="E3103" s="656" t="s">
        <v>11687</v>
      </c>
      <c r="F3103" s="158"/>
      <c r="G3103" s="158"/>
      <c r="H3103" s="158"/>
      <c r="I3103" s="158"/>
      <c r="J3103" s="154" t="n">
        <v>2019</v>
      </c>
      <c r="K3103" s="162"/>
      <c r="L3103" s="141" t="n">
        <v>23.1</v>
      </c>
      <c r="M3103" s="142" t="n">
        <v>0.1</v>
      </c>
      <c r="N3103" s="141" t="n">
        <v>25.41</v>
      </c>
      <c r="O3103" s="143" t="n">
        <v>100</v>
      </c>
      <c r="P3103" s="90"/>
      <c r="Q3103" s="132"/>
    </row>
    <row r="3104" s="133" customFormat="true" ht="65.25" hidden="false" customHeight="true" outlineLevel="0" collapsed="false">
      <c r="A3104" s="155" t="s">
        <v>11681</v>
      </c>
      <c r="B3104" s="183"/>
      <c r="C3104" s="73" t="n">
        <v>4640018258893</v>
      </c>
      <c r="D3104" s="173" t="s">
        <v>11688</v>
      </c>
      <c r="E3104" s="656" t="s">
        <v>11689</v>
      </c>
      <c r="F3104" s="158"/>
      <c r="G3104" s="158"/>
      <c r="H3104" s="158"/>
      <c r="I3104" s="158"/>
      <c r="J3104" s="154" t="n">
        <v>2019</v>
      </c>
      <c r="K3104" s="162"/>
      <c r="L3104" s="141" t="n">
        <v>23.1</v>
      </c>
      <c r="M3104" s="142" t="n">
        <v>0.1</v>
      </c>
      <c r="N3104" s="141" t="n">
        <v>25.41</v>
      </c>
      <c r="O3104" s="143" t="n">
        <v>100</v>
      </c>
      <c r="P3104" s="90"/>
      <c r="Q3104" s="132"/>
    </row>
    <row r="3105" s="133" customFormat="true" ht="37.5" hidden="false" customHeight="true" outlineLevel="0" collapsed="false">
      <c r="A3105" s="598"/>
      <c r="B3105" s="135"/>
      <c r="C3105" s="136"/>
      <c r="D3105" s="807"/>
      <c r="E3105" s="808" t="s">
        <v>11690</v>
      </c>
      <c r="F3105" s="809"/>
      <c r="G3105" s="809"/>
      <c r="H3105" s="186"/>
      <c r="I3105" s="596"/>
      <c r="J3105" s="810"/>
      <c r="K3105" s="811"/>
      <c r="L3105" s="141"/>
      <c r="M3105" s="142"/>
      <c r="N3105" s="141"/>
      <c r="O3105" s="130" t="s">
        <v>48</v>
      </c>
      <c r="P3105" s="131"/>
      <c r="Q3105" s="132"/>
    </row>
    <row r="3106" s="22" customFormat="true" ht="33" hidden="false" customHeight="true" outlineLevel="0" collapsed="false">
      <c r="A3106" s="171" t="s">
        <v>11691</v>
      </c>
      <c r="B3106" s="135" t="s">
        <v>11692</v>
      </c>
      <c r="C3106" s="136" t="s">
        <v>11693</v>
      </c>
      <c r="D3106" s="290" t="n">
        <v>76</v>
      </c>
      <c r="E3106" s="483" t="s">
        <v>11694</v>
      </c>
      <c r="F3106" s="179" t="s">
        <v>11695</v>
      </c>
      <c r="G3106" s="179"/>
      <c r="H3106" s="592" t="s">
        <v>1130</v>
      </c>
      <c r="I3106" s="149" t="s">
        <v>1131</v>
      </c>
      <c r="J3106" s="154" t="n">
        <v>2019</v>
      </c>
      <c r="K3106" s="162"/>
      <c r="L3106" s="141" t="n">
        <v>65.5</v>
      </c>
      <c r="M3106" s="142" t="n">
        <v>0.1</v>
      </c>
      <c r="N3106" s="141" t="n">
        <v>72.05</v>
      </c>
      <c r="O3106" s="143" t="n">
        <v>60</v>
      </c>
      <c r="P3106" s="131"/>
      <c r="Q3106" s="132"/>
    </row>
    <row r="3107" s="133" customFormat="true" ht="25.5" hidden="false" customHeight="true" outlineLevel="0" collapsed="false">
      <c r="A3107" s="134" t="s">
        <v>11691</v>
      </c>
      <c r="B3107" s="135" t="s">
        <v>11696</v>
      </c>
      <c r="C3107" s="136" t="s">
        <v>11697</v>
      </c>
      <c r="D3107" s="160" t="s">
        <v>11698</v>
      </c>
      <c r="E3107" s="224" t="s">
        <v>11699</v>
      </c>
      <c r="F3107" s="139" t="s">
        <v>11700</v>
      </c>
      <c r="G3107" s="139"/>
      <c r="H3107" s="253" t="s">
        <v>1130</v>
      </c>
      <c r="I3107" s="154" t="s">
        <v>1131</v>
      </c>
      <c r="J3107" s="154" t="n">
        <v>2003</v>
      </c>
      <c r="K3107" s="162"/>
      <c r="L3107" s="141" t="n">
        <v>26.4</v>
      </c>
      <c r="M3107" s="142" t="n">
        <v>0.1</v>
      </c>
      <c r="N3107" s="141" t="n">
        <v>29.04</v>
      </c>
      <c r="O3107" s="143" t="n">
        <v>50</v>
      </c>
      <c r="P3107" s="131"/>
      <c r="Q3107" s="132"/>
    </row>
    <row r="3108" s="133" customFormat="true" ht="52.5" hidden="false" customHeight="true" outlineLevel="0" collapsed="false">
      <c r="A3108" s="134" t="s">
        <v>11691</v>
      </c>
      <c r="B3108" s="135" t="s">
        <v>11701</v>
      </c>
      <c r="C3108" s="136" t="s">
        <v>11702</v>
      </c>
      <c r="D3108" s="160" t="n">
        <v>73</v>
      </c>
      <c r="E3108" s="224" t="s">
        <v>11703</v>
      </c>
      <c r="F3108" s="139" t="s">
        <v>11704</v>
      </c>
      <c r="G3108" s="139"/>
      <c r="H3108" s="253" t="s">
        <v>1130</v>
      </c>
      <c r="I3108" s="154" t="s">
        <v>1131</v>
      </c>
      <c r="J3108" s="154" t="n">
        <v>2007</v>
      </c>
      <c r="K3108" s="162"/>
      <c r="L3108" s="141" t="n">
        <v>27.4</v>
      </c>
      <c r="M3108" s="142" t="n">
        <v>0.1</v>
      </c>
      <c r="N3108" s="141" t="n">
        <v>30.14</v>
      </c>
      <c r="O3108" s="143" t="n">
        <v>50</v>
      </c>
      <c r="P3108" s="131"/>
      <c r="Q3108" s="132"/>
    </row>
    <row r="3109" s="133" customFormat="true" ht="52.5" hidden="false" customHeight="true" outlineLevel="0" collapsed="false">
      <c r="A3109" s="134" t="s">
        <v>11691</v>
      </c>
      <c r="B3109" s="135" t="s">
        <v>11705</v>
      </c>
      <c r="C3109" s="136" t="s">
        <v>11706</v>
      </c>
      <c r="D3109" s="290" t="s">
        <v>11707</v>
      </c>
      <c r="E3109" s="533" t="s">
        <v>11708</v>
      </c>
      <c r="F3109" s="179" t="s">
        <v>11709</v>
      </c>
      <c r="G3109" s="179"/>
      <c r="H3109" s="253" t="s">
        <v>1130</v>
      </c>
      <c r="I3109" s="154" t="s">
        <v>1131</v>
      </c>
      <c r="J3109" s="154" t="n">
        <v>2005</v>
      </c>
      <c r="K3109" s="162"/>
      <c r="L3109" s="141" t="n">
        <v>42.7</v>
      </c>
      <c r="M3109" s="142" t="n">
        <v>0.1</v>
      </c>
      <c r="N3109" s="141" t="n">
        <v>46.97</v>
      </c>
      <c r="O3109" s="143" t="n">
        <v>50</v>
      </c>
      <c r="P3109" s="131"/>
      <c r="Q3109" s="132"/>
    </row>
    <row r="3110" s="133" customFormat="true" ht="52.5" hidden="false" customHeight="true" outlineLevel="0" collapsed="false">
      <c r="A3110" s="134" t="s">
        <v>11691</v>
      </c>
      <c r="B3110" s="135" t="s">
        <v>11710</v>
      </c>
      <c r="C3110" s="136" t="s">
        <v>11711</v>
      </c>
      <c r="D3110" s="160" t="n">
        <v>79</v>
      </c>
      <c r="E3110" s="224" t="s">
        <v>11712</v>
      </c>
      <c r="F3110" s="139" t="s">
        <v>11713</v>
      </c>
      <c r="G3110" s="139"/>
      <c r="H3110" s="593" t="s">
        <v>1130</v>
      </c>
      <c r="I3110" s="454" t="s">
        <v>1131</v>
      </c>
      <c r="J3110" s="454" t="n">
        <v>2004</v>
      </c>
      <c r="K3110" s="455"/>
      <c r="L3110" s="141" t="n">
        <v>19.2</v>
      </c>
      <c r="M3110" s="142" t="n">
        <v>0.1</v>
      </c>
      <c r="N3110" s="141" t="n">
        <v>21.12</v>
      </c>
      <c r="O3110" s="143" t="n">
        <v>100</v>
      </c>
      <c r="P3110" s="131"/>
      <c r="Q3110" s="132"/>
    </row>
    <row r="3111" s="133" customFormat="true" ht="52.5" hidden="false" customHeight="true" outlineLevel="0" collapsed="false">
      <c r="A3111" s="277" t="s">
        <v>11691</v>
      </c>
      <c r="B3111" s="135" t="s">
        <v>11714</v>
      </c>
      <c r="C3111" s="136" t="s">
        <v>11715</v>
      </c>
      <c r="D3111" s="137" t="s">
        <v>11716</v>
      </c>
      <c r="E3111" s="138" t="s">
        <v>11717</v>
      </c>
      <c r="F3111" s="139" t="s">
        <v>11718</v>
      </c>
      <c r="G3111" s="179"/>
      <c r="H3111" s="148" t="s">
        <v>1130</v>
      </c>
      <c r="I3111" s="191" t="s">
        <v>1131</v>
      </c>
      <c r="J3111" s="140" t="n">
        <v>2019</v>
      </c>
      <c r="K3111" s="85"/>
      <c r="L3111" s="812" t="n">
        <v>65.5</v>
      </c>
      <c r="M3111" s="222" t="n">
        <v>0.1</v>
      </c>
      <c r="N3111" s="530" t="n">
        <v>72.05</v>
      </c>
      <c r="O3111" s="143" t="n">
        <v>40</v>
      </c>
      <c r="P3111" s="131"/>
      <c r="Q3111" s="132"/>
    </row>
    <row r="3112" s="22" customFormat="true" ht="24" hidden="false" customHeight="true" outlineLevel="0" collapsed="false">
      <c r="A3112" s="813"/>
      <c r="B3112" s="135"/>
      <c r="C3112" s="136"/>
      <c r="D3112" s="814"/>
      <c r="E3112" s="815" t="s">
        <v>11719</v>
      </c>
      <c r="F3112" s="816"/>
      <c r="G3112" s="816"/>
      <c r="H3112" s="817"/>
      <c r="I3112" s="818"/>
      <c r="J3112" s="819"/>
      <c r="K3112" s="820"/>
      <c r="L3112" s="381"/>
      <c r="M3112" s="234"/>
      <c r="N3112" s="821"/>
      <c r="O3112" s="556"/>
      <c r="P3112" s="131"/>
      <c r="Q3112" s="132"/>
    </row>
    <row r="3113" s="22" customFormat="true" ht="23.25" hidden="false" customHeight="true" outlineLevel="0" collapsed="false">
      <c r="A3113" s="822"/>
      <c r="B3113" s="135"/>
      <c r="C3113" s="136"/>
      <c r="D3113" s="823"/>
      <c r="E3113" s="552" t="s">
        <v>11720</v>
      </c>
      <c r="F3113" s="824"/>
      <c r="G3113" s="824"/>
      <c r="H3113" s="186"/>
      <c r="I3113" s="596"/>
      <c r="J3113" s="825"/>
      <c r="K3113" s="826"/>
      <c r="L3113" s="141"/>
      <c r="M3113" s="142"/>
      <c r="N3113" s="141"/>
      <c r="O3113" s="130" t="s">
        <v>48</v>
      </c>
      <c r="P3113" s="131"/>
      <c r="Q3113" s="132"/>
    </row>
    <row r="3114" s="22" customFormat="true" ht="26.1" hidden="false" customHeight="true" outlineLevel="0" collapsed="false">
      <c r="A3114" s="171" t="s">
        <v>11721</v>
      </c>
      <c r="B3114" s="135" t="s">
        <v>11722</v>
      </c>
      <c r="C3114" s="136" t="s">
        <v>11723</v>
      </c>
      <c r="D3114" s="290" t="n">
        <v>1</v>
      </c>
      <c r="E3114" s="533" t="s">
        <v>11724</v>
      </c>
      <c r="F3114" s="179" t="s">
        <v>11725</v>
      </c>
      <c r="G3114" s="179"/>
      <c r="H3114" s="592" t="s">
        <v>1130</v>
      </c>
      <c r="I3114" s="149" t="s">
        <v>1131</v>
      </c>
      <c r="J3114" s="149" t="n">
        <v>2005</v>
      </c>
      <c r="K3114" s="435"/>
      <c r="L3114" s="141" t="n">
        <v>21.2</v>
      </c>
      <c r="M3114" s="142" t="n">
        <v>0.1</v>
      </c>
      <c r="N3114" s="141" t="n">
        <v>23.32</v>
      </c>
      <c r="O3114" s="143" t="n">
        <v>100</v>
      </c>
      <c r="P3114" s="131"/>
      <c r="Q3114" s="132"/>
    </row>
    <row r="3115" s="22" customFormat="true" ht="32.25" hidden="false" customHeight="true" outlineLevel="0" collapsed="false">
      <c r="A3115" s="134" t="s">
        <v>11721</v>
      </c>
      <c r="B3115" s="135" t="s">
        <v>11726</v>
      </c>
      <c r="C3115" s="136" t="s">
        <v>11727</v>
      </c>
      <c r="D3115" s="160" t="n">
        <v>3</v>
      </c>
      <c r="E3115" s="224" t="s">
        <v>11728</v>
      </c>
      <c r="F3115" s="139" t="s">
        <v>11725</v>
      </c>
      <c r="G3115" s="139"/>
      <c r="H3115" s="253" t="s">
        <v>1130</v>
      </c>
      <c r="I3115" s="154" t="s">
        <v>1131</v>
      </c>
      <c r="J3115" s="154" t="n">
        <v>2007</v>
      </c>
      <c r="K3115" s="162"/>
      <c r="L3115" s="141" t="n">
        <v>25.8</v>
      </c>
      <c r="M3115" s="142" t="n">
        <v>0.1</v>
      </c>
      <c r="N3115" s="141" t="n">
        <v>28.38</v>
      </c>
      <c r="O3115" s="143" t="n">
        <v>50</v>
      </c>
      <c r="P3115" s="131"/>
      <c r="Q3115" s="132"/>
    </row>
    <row r="3116" s="22" customFormat="true" ht="37.5" hidden="false" customHeight="true" outlineLevel="0" collapsed="false">
      <c r="A3116" s="134" t="s">
        <v>11721</v>
      </c>
      <c r="B3116" s="135" t="s">
        <v>11729</v>
      </c>
      <c r="C3116" s="136" t="s">
        <v>11730</v>
      </c>
      <c r="D3116" s="160" t="n">
        <v>4</v>
      </c>
      <c r="E3116" s="224" t="s">
        <v>11731</v>
      </c>
      <c r="F3116" s="139" t="s">
        <v>11725</v>
      </c>
      <c r="G3116" s="139"/>
      <c r="H3116" s="253" t="s">
        <v>1130</v>
      </c>
      <c r="I3116" s="154" t="s">
        <v>1131</v>
      </c>
      <c r="J3116" s="154" t="n">
        <v>2005</v>
      </c>
      <c r="K3116" s="162"/>
      <c r="L3116" s="141" t="n">
        <v>24.6</v>
      </c>
      <c r="M3116" s="142" t="n">
        <v>0.1</v>
      </c>
      <c r="N3116" s="141" t="n">
        <v>27.06</v>
      </c>
      <c r="O3116" s="143" t="n">
        <v>100</v>
      </c>
      <c r="P3116" s="131"/>
      <c r="Q3116" s="132"/>
    </row>
    <row r="3117" s="133" customFormat="true" ht="63" hidden="false" customHeight="true" outlineLevel="0" collapsed="false">
      <c r="A3117" s="134" t="s">
        <v>11721</v>
      </c>
      <c r="B3117" s="135" t="s">
        <v>11732</v>
      </c>
      <c r="C3117" s="136" t="s">
        <v>11733</v>
      </c>
      <c r="D3117" s="160" t="s">
        <v>11734</v>
      </c>
      <c r="E3117" s="224" t="s">
        <v>11735</v>
      </c>
      <c r="F3117" s="139" t="s">
        <v>11725</v>
      </c>
      <c r="G3117" s="139"/>
      <c r="H3117" s="253" t="s">
        <v>1130</v>
      </c>
      <c r="I3117" s="154" t="s">
        <v>1131</v>
      </c>
      <c r="J3117" s="154" t="n">
        <v>2005</v>
      </c>
      <c r="K3117" s="162"/>
      <c r="L3117" s="141" t="n">
        <v>63.1</v>
      </c>
      <c r="M3117" s="142" t="n">
        <v>0.1</v>
      </c>
      <c r="N3117" s="141" t="n">
        <v>69.41</v>
      </c>
      <c r="O3117" s="143" t="n">
        <v>20</v>
      </c>
      <c r="P3117" s="131"/>
      <c r="Q3117" s="132"/>
    </row>
    <row r="3118" s="133" customFormat="true" ht="52.5" hidden="false" customHeight="true" outlineLevel="0" collapsed="false">
      <c r="A3118" s="134" t="s">
        <v>11721</v>
      </c>
      <c r="B3118" s="135" t="s">
        <v>11736</v>
      </c>
      <c r="C3118" s="136" t="s">
        <v>11737</v>
      </c>
      <c r="D3118" s="137" t="s">
        <v>11738</v>
      </c>
      <c r="E3118" s="224" t="s">
        <v>11739</v>
      </c>
      <c r="F3118" s="139" t="s">
        <v>11740</v>
      </c>
      <c r="G3118" s="139"/>
      <c r="H3118" s="253" t="s">
        <v>1130</v>
      </c>
      <c r="I3118" s="154" t="s">
        <v>1131</v>
      </c>
      <c r="J3118" s="140" t="n">
        <v>2006</v>
      </c>
      <c r="K3118" s="85"/>
      <c r="L3118" s="141" t="n">
        <v>68.6</v>
      </c>
      <c r="M3118" s="142" t="n">
        <v>0.1</v>
      </c>
      <c r="N3118" s="141" t="n">
        <v>75.46</v>
      </c>
      <c r="O3118" s="143" t="n">
        <v>18</v>
      </c>
      <c r="P3118" s="131"/>
      <c r="Q3118" s="132"/>
    </row>
    <row r="3119" s="22" customFormat="true" ht="38.25" hidden="false" customHeight="true" outlineLevel="0" collapsed="false">
      <c r="A3119" s="134" t="s">
        <v>11721</v>
      </c>
      <c r="B3119" s="135" t="s">
        <v>11741</v>
      </c>
      <c r="C3119" s="136" t="s">
        <v>11742</v>
      </c>
      <c r="D3119" s="160" t="n">
        <v>6</v>
      </c>
      <c r="E3119" s="224" t="s">
        <v>11743</v>
      </c>
      <c r="F3119" s="139" t="s">
        <v>11725</v>
      </c>
      <c r="G3119" s="139"/>
      <c r="H3119" s="253" t="s">
        <v>1130</v>
      </c>
      <c r="I3119" s="154" t="s">
        <v>1131</v>
      </c>
      <c r="J3119" s="154" t="n">
        <v>2005</v>
      </c>
      <c r="K3119" s="162"/>
      <c r="L3119" s="141" t="n">
        <v>25.8</v>
      </c>
      <c r="M3119" s="142" t="n">
        <v>0.1</v>
      </c>
      <c r="N3119" s="141" t="n">
        <v>28.38</v>
      </c>
      <c r="O3119" s="143" t="n">
        <v>100</v>
      </c>
      <c r="P3119" s="131"/>
      <c r="Q3119" s="132"/>
    </row>
    <row r="3120" s="22" customFormat="true" ht="51" hidden="false" customHeight="true" outlineLevel="0" collapsed="false">
      <c r="A3120" s="171" t="s">
        <v>11721</v>
      </c>
      <c r="B3120" s="135" t="s">
        <v>11744</v>
      </c>
      <c r="C3120" s="136" t="s">
        <v>11745</v>
      </c>
      <c r="D3120" s="137" t="n">
        <v>7</v>
      </c>
      <c r="E3120" s="533" t="s">
        <v>11746</v>
      </c>
      <c r="F3120" s="139" t="s">
        <v>11725</v>
      </c>
      <c r="G3120" s="139"/>
      <c r="H3120" s="253" t="s">
        <v>1130</v>
      </c>
      <c r="I3120" s="154" t="s">
        <v>1131</v>
      </c>
      <c r="J3120" s="140" t="n">
        <v>2006</v>
      </c>
      <c r="K3120" s="85"/>
      <c r="L3120" s="141" t="n">
        <v>31.5</v>
      </c>
      <c r="M3120" s="142" t="n">
        <v>0.1</v>
      </c>
      <c r="N3120" s="141" t="n">
        <v>34.65</v>
      </c>
      <c r="O3120" s="140" t="n">
        <v>100</v>
      </c>
      <c r="P3120" s="131"/>
      <c r="Q3120" s="132"/>
    </row>
    <row r="3121" s="22" customFormat="true" ht="51" hidden="false" customHeight="true" outlineLevel="0" collapsed="false">
      <c r="A3121" s="171" t="s">
        <v>11721</v>
      </c>
      <c r="B3121" s="135" t="s">
        <v>11747</v>
      </c>
      <c r="C3121" s="136" t="s">
        <v>11748</v>
      </c>
      <c r="D3121" s="137" t="n">
        <v>8</v>
      </c>
      <c r="E3121" s="533" t="s">
        <v>11749</v>
      </c>
      <c r="F3121" s="139" t="s">
        <v>11725</v>
      </c>
      <c r="G3121" s="139"/>
      <c r="H3121" s="253" t="s">
        <v>1130</v>
      </c>
      <c r="I3121" s="154" t="s">
        <v>1131</v>
      </c>
      <c r="J3121" s="140" t="n">
        <v>2006</v>
      </c>
      <c r="K3121" s="85"/>
      <c r="L3121" s="141" t="n">
        <v>35.5</v>
      </c>
      <c r="M3121" s="142" t="n">
        <v>0.1</v>
      </c>
      <c r="N3121" s="141" t="n">
        <v>39.05</v>
      </c>
      <c r="O3121" s="140" t="n">
        <v>100</v>
      </c>
      <c r="P3121" s="131"/>
      <c r="Q3121" s="132"/>
    </row>
    <row r="3122" s="22" customFormat="true" ht="25.5" hidden="false" customHeight="true" outlineLevel="0" collapsed="false">
      <c r="A3122" s="134" t="s">
        <v>11721</v>
      </c>
      <c r="B3122" s="135" t="s">
        <v>11750</v>
      </c>
      <c r="C3122" s="136" t="s">
        <v>11751</v>
      </c>
      <c r="D3122" s="137" t="n">
        <v>9</v>
      </c>
      <c r="E3122" s="450" t="s">
        <v>11752</v>
      </c>
      <c r="F3122" s="139" t="s">
        <v>11725</v>
      </c>
      <c r="G3122" s="139"/>
      <c r="H3122" s="253" t="s">
        <v>1130</v>
      </c>
      <c r="I3122" s="154" t="s">
        <v>1131</v>
      </c>
      <c r="J3122" s="140" t="n">
        <v>2004</v>
      </c>
      <c r="K3122" s="85"/>
      <c r="L3122" s="141" t="n">
        <v>22.2</v>
      </c>
      <c r="M3122" s="142" t="n">
        <v>0.1</v>
      </c>
      <c r="N3122" s="141" t="n">
        <v>24.42</v>
      </c>
      <c r="O3122" s="143" t="n">
        <v>50</v>
      </c>
      <c r="P3122" s="131"/>
      <c r="Q3122" s="132"/>
    </row>
    <row r="3123" s="22" customFormat="true" ht="38.25" hidden="false" customHeight="true" outlineLevel="0" collapsed="false">
      <c r="A3123" s="134" t="s">
        <v>11721</v>
      </c>
      <c r="B3123" s="135" t="s">
        <v>11753</v>
      </c>
      <c r="C3123" s="136" t="s">
        <v>11754</v>
      </c>
      <c r="D3123" s="160" t="s">
        <v>11755</v>
      </c>
      <c r="E3123" s="224" t="s">
        <v>11756</v>
      </c>
      <c r="F3123" s="139" t="s">
        <v>11725</v>
      </c>
      <c r="G3123" s="139"/>
      <c r="H3123" s="253" t="s">
        <v>1130</v>
      </c>
      <c r="I3123" s="154" t="s">
        <v>1131</v>
      </c>
      <c r="J3123" s="154" t="n">
        <v>2005</v>
      </c>
      <c r="K3123" s="162"/>
      <c r="L3123" s="141" t="n">
        <v>59.1</v>
      </c>
      <c r="M3123" s="142" t="n">
        <v>0.1</v>
      </c>
      <c r="N3123" s="141" t="n">
        <v>65.01</v>
      </c>
      <c r="O3123" s="143" t="n">
        <v>22</v>
      </c>
      <c r="P3123" s="131"/>
      <c r="Q3123" s="132"/>
    </row>
    <row r="3124" s="22" customFormat="true" ht="33.75" hidden="false" customHeight="true" outlineLevel="0" collapsed="false">
      <c r="A3124" s="134" t="s">
        <v>11757</v>
      </c>
      <c r="B3124" s="135" t="s">
        <v>11758</v>
      </c>
      <c r="C3124" s="136" t="s">
        <v>11759</v>
      </c>
      <c r="D3124" s="160" t="n">
        <v>10</v>
      </c>
      <c r="E3124" s="224" t="s">
        <v>11760</v>
      </c>
      <c r="F3124" s="139" t="s">
        <v>11700</v>
      </c>
      <c r="G3124" s="139"/>
      <c r="H3124" s="592" t="s">
        <v>1130</v>
      </c>
      <c r="I3124" s="149" t="s">
        <v>1131</v>
      </c>
      <c r="J3124" s="149" t="n">
        <v>2004</v>
      </c>
      <c r="K3124" s="435"/>
      <c r="L3124" s="381" t="n">
        <v>20.1</v>
      </c>
      <c r="M3124" s="234" t="n">
        <v>0.1</v>
      </c>
      <c r="N3124" s="821" t="n">
        <v>22.11</v>
      </c>
      <c r="O3124" s="753" t="n">
        <v>100</v>
      </c>
      <c r="P3124" s="131"/>
      <c r="Q3124" s="132"/>
    </row>
    <row r="3125" s="22" customFormat="true" ht="18" hidden="false" customHeight="true" outlineLevel="0" collapsed="false">
      <c r="A3125" s="478"/>
      <c r="B3125" s="135"/>
      <c r="C3125" s="136"/>
      <c r="D3125" s="410"/>
      <c r="E3125" s="221" t="s">
        <v>1784</v>
      </c>
      <c r="F3125" s="827"/>
      <c r="G3125" s="827"/>
      <c r="H3125" s="186"/>
      <c r="I3125" s="596"/>
      <c r="J3125" s="828"/>
      <c r="K3125" s="829"/>
      <c r="L3125" s="141"/>
      <c r="M3125" s="142"/>
      <c r="N3125" s="141"/>
      <c r="O3125" s="830"/>
      <c r="P3125" s="131"/>
      <c r="Q3125" s="132"/>
    </row>
    <row r="3126" s="22" customFormat="true" ht="63.75" hidden="false" customHeight="true" outlineLevel="0" collapsed="false">
      <c r="A3126" s="243" t="s">
        <v>11761</v>
      </c>
      <c r="B3126" s="183"/>
      <c r="C3126" s="73" t="n">
        <v>4640018256301</v>
      </c>
      <c r="D3126" s="173" t="s">
        <v>11762</v>
      </c>
      <c r="E3126" s="174" t="s">
        <v>11763</v>
      </c>
      <c r="F3126" s="158" t="s">
        <v>11764</v>
      </c>
      <c r="G3126" s="158"/>
      <c r="H3126" s="158"/>
      <c r="I3126" s="158"/>
      <c r="J3126" s="154" t="n">
        <v>2019</v>
      </c>
      <c r="K3126" s="162"/>
      <c r="L3126" s="141" t="n">
        <v>23.1</v>
      </c>
      <c r="M3126" s="142" t="n">
        <v>0.1</v>
      </c>
      <c r="N3126" s="141" t="n">
        <v>25.41</v>
      </c>
      <c r="O3126" s="143" t="n">
        <v>100</v>
      </c>
      <c r="P3126" s="90"/>
      <c r="Q3126" s="132"/>
    </row>
    <row r="3127" s="22" customFormat="true" ht="63.75" hidden="false" customHeight="true" outlineLevel="0" collapsed="false">
      <c r="A3127" s="155" t="s">
        <v>11681</v>
      </c>
      <c r="B3127" s="183"/>
      <c r="C3127" s="73" t="n">
        <v>4640018258442</v>
      </c>
      <c r="D3127" s="173" t="s">
        <v>11765</v>
      </c>
      <c r="E3127" s="656" t="s">
        <v>11766</v>
      </c>
      <c r="F3127" s="158"/>
      <c r="G3127" s="158"/>
      <c r="H3127" s="158"/>
      <c r="I3127" s="158"/>
      <c r="J3127" s="154" t="n">
        <v>2019</v>
      </c>
      <c r="K3127" s="162"/>
      <c r="L3127" s="141" t="n">
        <v>23.1</v>
      </c>
      <c r="M3127" s="142" t="n">
        <v>0.1</v>
      </c>
      <c r="N3127" s="141" t="n">
        <v>25.41</v>
      </c>
      <c r="O3127" s="143" t="n">
        <v>100</v>
      </c>
      <c r="P3127" s="90"/>
      <c r="Q3127" s="132"/>
    </row>
    <row r="3128" s="22" customFormat="true" ht="63.75" hidden="false" customHeight="true" outlineLevel="0" collapsed="false">
      <c r="A3128" s="155" t="s">
        <v>11681</v>
      </c>
      <c r="B3128" s="183"/>
      <c r="C3128" s="73" t="n">
        <v>4640018258435</v>
      </c>
      <c r="D3128" s="173" t="s">
        <v>11767</v>
      </c>
      <c r="E3128" s="656" t="s">
        <v>11768</v>
      </c>
      <c r="F3128" s="158"/>
      <c r="G3128" s="158"/>
      <c r="H3128" s="158"/>
      <c r="I3128" s="158"/>
      <c r="J3128" s="154" t="n">
        <v>2019</v>
      </c>
      <c r="K3128" s="162"/>
      <c r="L3128" s="141" t="n">
        <v>23.1</v>
      </c>
      <c r="M3128" s="142" t="n">
        <v>0.1</v>
      </c>
      <c r="N3128" s="141" t="n">
        <v>25.41</v>
      </c>
      <c r="O3128" s="143" t="n">
        <v>100</v>
      </c>
      <c r="P3128" s="90"/>
      <c r="Q3128" s="132" t="s">
        <v>11769</v>
      </c>
    </row>
    <row r="3129" s="22" customFormat="true" ht="63.75" hidden="false" customHeight="true" outlineLevel="0" collapsed="false">
      <c r="A3129" s="155" t="s">
        <v>11681</v>
      </c>
      <c r="B3129" s="183"/>
      <c r="C3129" s="73" t="n">
        <v>4640018258428</v>
      </c>
      <c r="D3129" s="173" t="s">
        <v>11770</v>
      </c>
      <c r="E3129" s="656" t="s">
        <v>11771</v>
      </c>
      <c r="F3129" s="158"/>
      <c r="G3129" s="158"/>
      <c r="H3129" s="158"/>
      <c r="I3129" s="158"/>
      <c r="J3129" s="154" t="n">
        <v>2019</v>
      </c>
      <c r="K3129" s="162"/>
      <c r="L3129" s="141" t="n">
        <v>23.1</v>
      </c>
      <c r="M3129" s="142" t="n">
        <v>0.1</v>
      </c>
      <c r="N3129" s="141" t="n">
        <v>25.41</v>
      </c>
      <c r="O3129" s="143" t="n">
        <v>100</v>
      </c>
      <c r="P3129" s="90"/>
      <c r="Q3129" s="132" t="s">
        <v>11769</v>
      </c>
    </row>
    <row r="3130" s="22" customFormat="true" ht="33.75" hidden="false" customHeight="true" outlineLevel="0" collapsed="false">
      <c r="A3130" s="134" t="s">
        <v>11757</v>
      </c>
      <c r="B3130" s="135" t="s">
        <v>11772</v>
      </c>
      <c r="C3130" s="136" t="s">
        <v>11773</v>
      </c>
      <c r="D3130" s="160" t="s">
        <v>11774</v>
      </c>
      <c r="E3130" s="224" t="s">
        <v>11775</v>
      </c>
      <c r="F3130" s="139" t="s">
        <v>11776</v>
      </c>
      <c r="G3130" s="452"/>
      <c r="H3130" s="593" t="s">
        <v>1130</v>
      </c>
      <c r="I3130" s="454" t="s">
        <v>1131</v>
      </c>
      <c r="J3130" s="454" t="n">
        <v>2005</v>
      </c>
      <c r="K3130" s="455"/>
      <c r="L3130" s="831" t="n">
        <v>23.4</v>
      </c>
      <c r="M3130" s="142" t="n">
        <v>0.1</v>
      </c>
      <c r="N3130" s="322" t="n">
        <v>25.74</v>
      </c>
      <c r="O3130" s="143" t="n">
        <v>100</v>
      </c>
      <c r="P3130" s="131"/>
      <c r="Q3130" s="132"/>
    </row>
    <row r="3131" s="133" customFormat="true" ht="18" hidden="false" customHeight="true" outlineLevel="0" collapsed="false">
      <c r="A3131" s="478"/>
      <c r="B3131" s="135"/>
      <c r="C3131" s="136"/>
      <c r="D3131" s="410"/>
      <c r="E3131" s="221" t="s">
        <v>11777</v>
      </c>
      <c r="F3131" s="827"/>
      <c r="G3131" s="827"/>
      <c r="H3131" s="186"/>
      <c r="I3131" s="596"/>
      <c r="J3131" s="828"/>
      <c r="K3131" s="829"/>
      <c r="L3131" s="141"/>
      <c r="M3131" s="142"/>
      <c r="N3131" s="141"/>
      <c r="O3131" s="830"/>
      <c r="P3131" s="131"/>
      <c r="Q3131" s="132"/>
    </row>
    <row r="3132" s="133" customFormat="true" ht="52.5" hidden="false" customHeight="true" outlineLevel="0" collapsed="false">
      <c r="A3132" s="277" t="s">
        <v>11757</v>
      </c>
      <c r="B3132" s="135" t="s">
        <v>11778</v>
      </c>
      <c r="C3132" s="136" t="s">
        <v>11779</v>
      </c>
      <c r="D3132" s="316" t="s">
        <v>11780</v>
      </c>
      <c r="E3132" s="569" t="s">
        <v>11781</v>
      </c>
      <c r="F3132" s="452" t="s">
        <v>3670</v>
      </c>
      <c r="G3132" s="452"/>
      <c r="H3132" s="593" t="s">
        <v>1130</v>
      </c>
      <c r="I3132" s="454" t="s">
        <v>1131</v>
      </c>
      <c r="J3132" s="454" t="n">
        <v>2007</v>
      </c>
      <c r="K3132" s="455"/>
      <c r="L3132" s="831" t="n">
        <v>27.7</v>
      </c>
      <c r="M3132" s="142" t="n">
        <v>0.1</v>
      </c>
      <c r="N3132" s="322" t="n">
        <v>30.47</v>
      </c>
      <c r="O3132" s="143" t="n">
        <v>100</v>
      </c>
      <c r="P3132" s="131"/>
      <c r="Q3132" s="132"/>
    </row>
    <row r="3133" s="22" customFormat="true" ht="21.95" hidden="false" customHeight="true" outlineLevel="0" collapsed="false">
      <c r="A3133" s="478"/>
      <c r="B3133" s="135"/>
      <c r="C3133" s="136"/>
      <c r="D3133" s="410"/>
      <c r="E3133" s="221" t="s">
        <v>3772</v>
      </c>
      <c r="F3133" s="827"/>
      <c r="G3133" s="827"/>
      <c r="H3133" s="186"/>
      <c r="I3133" s="596"/>
      <c r="J3133" s="828"/>
      <c r="K3133" s="829"/>
      <c r="L3133" s="141"/>
      <c r="M3133" s="142"/>
      <c r="N3133" s="141"/>
      <c r="O3133" s="830"/>
      <c r="P3133" s="131"/>
      <c r="Q3133" s="132"/>
    </row>
    <row r="3134" s="22" customFormat="true" ht="38.25" hidden="false" customHeight="true" outlineLevel="0" collapsed="false">
      <c r="A3134" s="134" t="s">
        <v>11757</v>
      </c>
      <c r="B3134" s="135" t="s">
        <v>11782</v>
      </c>
      <c r="C3134" s="136" t="s">
        <v>11783</v>
      </c>
      <c r="D3134" s="160" t="n">
        <v>46</v>
      </c>
      <c r="E3134" s="224" t="s">
        <v>11784</v>
      </c>
      <c r="F3134" s="161" t="s">
        <v>11785</v>
      </c>
      <c r="G3134" s="161"/>
      <c r="H3134" s="253" t="s">
        <v>1130</v>
      </c>
      <c r="I3134" s="149" t="s">
        <v>1131</v>
      </c>
      <c r="J3134" s="154" t="n">
        <v>2009</v>
      </c>
      <c r="K3134" s="162"/>
      <c r="L3134" s="381" t="n">
        <v>26.8</v>
      </c>
      <c r="M3134" s="222" t="n">
        <v>0.1</v>
      </c>
      <c r="N3134" s="530" t="n">
        <v>29.48</v>
      </c>
      <c r="O3134" s="143" t="n">
        <v>100</v>
      </c>
      <c r="P3134" s="131"/>
      <c r="Q3134" s="132"/>
    </row>
    <row r="3135" s="22" customFormat="true" ht="28.5" hidden="false" customHeight="true" outlineLevel="0" collapsed="false">
      <c r="A3135" s="478"/>
      <c r="B3135" s="135"/>
      <c r="C3135" s="136"/>
      <c r="D3135" s="410"/>
      <c r="E3135" s="221" t="s">
        <v>11786</v>
      </c>
      <c r="F3135" s="827"/>
      <c r="G3135" s="827"/>
      <c r="H3135" s="186"/>
      <c r="I3135" s="596"/>
      <c r="J3135" s="828"/>
      <c r="K3135" s="829"/>
      <c r="L3135" s="141"/>
      <c r="M3135" s="142"/>
      <c r="N3135" s="141"/>
      <c r="O3135" s="832"/>
      <c r="P3135" s="131"/>
      <c r="Q3135" s="132"/>
    </row>
    <row r="3136" s="22" customFormat="true" ht="34.5" hidden="false" customHeight="true" outlineLevel="0" collapsed="false">
      <c r="A3136" s="134" t="s">
        <v>11757</v>
      </c>
      <c r="B3136" s="135" t="s">
        <v>11787</v>
      </c>
      <c r="C3136" s="136" t="s">
        <v>11788</v>
      </c>
      <c r="D3136" s="160" t="n">
        <v>56</v>
      </c>
      <c r="E3136" s="224" t="s">
        <v>11789</v>
      </c>
      <c r="F3136" s="139" t="s">
        <v>11790</v>
      </c>
      <c r="G3136" s="139"/>
      <c r="H3136" s="253" t="s">
        <v>1130</v>
      </c>
      <c r="I3136" s="154" t="s">
        <v>1131</v>
      </c>
      <c r="J3136" s="154" t="n">
        <v>2006</v>
      </c>
      <c r="K3136" s="162"/>
      <c r="L3136" s="381" t="n">
        <v>25.8</v>
      </c>
      <c r="M3136" s="234" t="n">
        <v>0.1</v>
      </c>
      <c r="N3136" s="821" t="n">
        <v>28.38</v>
      </c>
      <c r="O3136" s="143" t="n">
        <v>50</v>
      </c>
      <c r="P3136" s="131"/>
      <c r="Q3136" s="132"/>
    </row>
    <row r="3137" s="22" customFormat="true" ht="18" hidden="false" customHeight="true" outlineLevel="0" collapsed="false">
      <c r="A3137" s="478"/>
      <c r="B3137" s="135"/>
      <c r="C3137" s="136"/>
      <c r="D3137" s="410"/>
      <c r="E3137" s="221" t="s">
        <v>11791</v>
      </c>
      <c r="F3137" s="833"/>
      <c r="G3137" s="827"/>
      <c r="H3137" s="186"/>
      <c r="I3137" s="596"/>
      <c r="J3137" s="828"/>
      <c r="K3137" s="829"/>
      <c r="L3137" s="141"/>
      <c r="M3137" s="142"/>
      <c r="N3137" s="141"/>
      <c r="O3137" s="130" t="s">
        <v>48</v>
      </c>
      <c r="P3137" s="131"/>
      <c r="Q3137" s="132"/>
    </row>
    <row r="3138" s="22" customFormat="true" ht="37.5" hidden="false" customHeight="true" outlineLevel="0" collapsed="false">
      <c r="A3138" s="134" t="s">
        <v>11757</v>
      </c>
      <c r="B3138" s="135" t="s">
        <v>11792</v>
      </c>
      <c r="C3138" s="136" t="s">
        <v>11793</v>
      </c>
      <c r="D3138" s="160" t="n">
        <v>69</v>
      </c>
      <c r="E3138" s="224" t="s">
        <v>11794</v>
      </c>
      <c r="F3138" s="139" t="s">
        <v>11795</v>
      </c>
      <c r="G3138" s="280"/>
      <c r="H3138" s="580" t="s">
        <v>1130</v>
      </c>
      <c r="I3138" s="283" t="s">
        <v>1131</v>
      </c>
      <c r="J3138" s="283" t="n">
        <v>2010</v>
      </c>
      <c r="K3138" s="834"/>
      <c r="L3138" s="831" t="n">
        <v>37.6</v>
      </c>
      <c r="M3138" s="142" t="n">
        <v>0.1</v>
      </c>
      <c r="N3138" s="322" t="n">
        <v>41.36</v>
      </c>
      <c r="O3138" s="143" t="n">
        <v>100</v>
      </c>
      <c r="P3138" s="131"/>
      <c r="Q3138" s="132"/>
    </row>
    <row r="3139" s="22" customFormat="true" ht="21.75" hidden="false" customHeight="true" outlineLevel="0" collapsed="false">
      <c r="A3139" s="835"/>
      <c r="B3139" s="135"/>
      <c r="C3139" s="136"/>
      <c r="D3139" s="836"/>
      <c r="E3139" s="837" t="s">
        <v>11796</v>
      </c>
      <c r="F3139" s="838"/>
      <c r="G3139" s="839"/>
      <c r="H3139" s="817"/>
      <c r="I3139" s="818"/>
      <c r="J3139" s="840"/>
      <c r="K3139" s="841"/>
      <c r="L3139" s="842"/>
      <c r="M3139" s="843"/>
      <c r="N3139" s="821"/>
      <c r="O3139" s="130" t="s">
        <v>48</v>
      </c>
      <c r="P3139" s="131"/>
      <c r="Q3139" s="132"/>
    </row>
    <row r="3140" s="22" customFormat="true" ht="39.75" hidden="false" customHeight="true" outlineLevel="0" collapsed="false">
      <c r="A3140" s="844"/>
      <c r="B3140" s="135"/>
      <c r="C3140" s="136"/>
      <c r="D3140" s="845"/>
      <c r="E3140" s="846" t="s">
        <v>11797</v>
      </c>
      <c r="F3140" s="838"/>
      <c r="G3140" s="847"/>
      <c r="H3140" s="762"/>
      <c r="I3140" s="763"/>
      <c r="J3140" s="848"/>
      <c r="K3140" s="841"/>
      <c r="L3140" s="141"/>
      <c r="M3140" s="142"/>
      <c r="N3140" s="141"/>
      <c r="O3140" s="230"/>
      <c r="P3140" s="131"/>
      <c r="Q3140" s="132"/>
    </row>
    <row r="3141" s="849" customFormat="true" ht="36" hidden="false" customHeight="true" outlineLevel="0" collapsed="false">
      <c r="A3141" s="171" t="s">
        <v>11798</v>
      </c>
      <c r="B3141" s="135" t="s">
        <v>11799</v>
      </c>
      <c r="C3141" s="136" t="s">
        <v>11800</v>
      </c>
      <c r="D3141" s="137" t="n">
        <v>134</v>
      </c>
      <c r="E3141" s="146" t="s">
        <v>11801</v>
      </c>
      <c r="F3141" s="139" t="s">
        <v>11802</v>
      </c>
      <c r="G3141" s="179"/>
      <c r="H3141" s="592" t="s">
        <v>1130</v>
      </c>
      <c r="I3141" s="149" t="s">
        <v>1131</v>
      </c>
      <c r="J3141" s="150" t="n">
        <v>2009</v>
      </c>
      <c r="K3141" s="151"/>
      <c r="L3141" s="141" t="n">
        <v>40.2</v>
      </c>
      <c r="M3141" s="142" t="n">
        <v>0.1</v>
      </c>
      <c r="N3141" s="141" t="n">
        <v>44.22</v>
      </c>
      <c r="O3141" s="143" t="n">
        <v>60</v>
      </c>
      <c r="P3141" s="131"/>
      <c r="Q3141" s="132"/>
    </row>
    <row r="3142" s="22" customFormat="true" ht="37.5" hidden="false" customHeight="true" outlineLevel="0" collapsed="false">
      <c r="A3142" s="134" t="s">
        <v>11798</v>
      </c>
      <c r="B3142" s="135"/>
      <c r="C3142" s="136"/>
      <c r="D3142" s="468" t="n">
        <v>148</v>
      </c>
      <c r="E3142" s="569" t="s">
        <v>11803</v>
      </c>
      <c r="F3142" s="139" t="s">
        <v>11804</v>
      </c>
      <c r="G3142" s="139"/>
      <c r="H3142" s="253" t="s">
        <v>1130</v>
      </c>
      <c r="I3142" s="154" t="s">
        <v>1131</v>
      </c>
      <c r="J3142" s="140" t="n">
        <v>2007</v>
      </c>
      <c r="K3142" s="85"/>
      <c r="L3142" s="831" t="n">
        <v>43.7</v>
      </c>
      <c r="M3142" s="142" t="n">
        <v>0.1</v>
      </c>
      <c r="N3142" s="322" t="n">
        <v>48.07</v>
      </c>
      <c r="O3142" s="143" t="n">
        <v>30</v>
      </c>
      <c r="P3142" s="131"/>
      <c r="Q3142" s="132"/>
    </row>
    <row r="3143" s="22" customFormat="true" ht="36.75" hidden="false" customHeight="true" outlineLevel="0" collapsed="false">
      <c r="A3143" s="850"/>
      <c r="B3143" s="135"/>
      <c r="C3143" s="136"/>
      <c r="D3143" s="851"/>
      <c r="E3143" s="852" t="s">
        <v>11805</v>
      </c>
      <c r="F3143" s="853"/>
      <c r="G3143" s="853"/>
      <c r="H3143" s="186"/>
      <c r="I3143" s="596"/>
      <c r="J3143" s="854"/>
      <c r="K3143" s="855"/>
      <c r="L3143" s="141"/>
      <c r="M3143" s="142"/>
      <c r="N3143" s="141"/>
      <c r="O3143" s="856"/>
      <c r="P3143" s="131"/>
      <c r="Q3143" s="132"/>
    </row>
    <row r="3144" s="22" customFormat="true" ht="31.5" hidden="false" customHeight="true" outlineLevel="0" collapsed="false">
      <c r="A3144" s="277" t="s">
        <v>11806</v>
      </c>
      <c r="B3144" s="135"/>
      <c r="C3144" s="136"/>
      <c r="D3144" s="316" t="n">
        <v>155</v>
      </c>
      <c r="E3144" s="569" t="s">
        <v>11807</v>
      </c>
      <c r="F3144" s="139" t="s">
        <v>11808</v>
      </c>
      <c r="G3144" s="452"/>
      <c r="H3144" s="593" t="s">
        <v>1130</v>
      </c>
      <c r="I3144" s="454" t="s">
        <v>4496</v>
      </c>
      <c r="J3144" s="454" t="n">
        <v>2004</v>
      </c>
      <c r="K3144" s="455"/>
      <c r="L3144" s="141" t="n">
        <v>39.8</v>
      </c>
      <c r="M3144" s="142" t="n">
        <v>0.1</v>
      </c>
      <c r="N3144" s="141" t="n">
        <v>43.78</v>
      </c>
      <c r="O3144" s="143" t="n">
        <v>100</v>
      </c>
      <c r="P3144" s="131"/>
      <c r="Q3144" s="132"/>
    </row>
    <row r="3145" s="22" customFormat="true" ht="36.75" hidden="false" customHeight="true" outlineLevel="0" collapsed="false">
      <c r="A3145" s="543"/>
      <c r="B3145" s="135"/>
      <c r="C3145" s="136"/>
      <c r="D3145" s="544"/>
      <c r="E3145" s="566" t="s">
        <v>5158</v>
      </c>
      <c r="F3145" s="458"/>
      <c r="G3145" s="458"/>
      <c r="H3145" s="445"/>
      <c r="I3145" s="402"/>
      <c r="J3145" s="459"/>
      <c r="K3145" s="460"/>
      <c r="L3145" s="202"/>
      <c r="M3145" s="201"/>
      <c r="N3145" s="202"/>
      <c r="O3145" s="130" t="s">
        <v>48</v>
      </c>
      <c r="P3145" s="131"/>
      <c r="Q3145" s="132"/>
    </row>
    <row r="3146" s="393" customFormat="true" ht="38.25" hidden="false" customHeight="true" outlineLevel="0" collapsed="false">
      <c r="A3146" s="207" t="s">
        <v>5159</v>
      </c>
      <c r="B3146" s="193" t="s">
        <v>11809</v>
      </c>
      <c r="C3146" s="194" t="s">
        <v>11810</v>
      </c>
      <c r="D3146" s="208" t="n">
        <v>1296</v>
      </c>
      <c r="E3146" s="181" t="s">
        <v>11811</v>
      </c>
      <c r="F3146" s="161" t="s">
        <v>11812</v>
      </c>
      <c r="G3146" s="161"/>
      <c r="H3146" s="857" t="s">
        <v>1130</v>
      </c>
      <c r="I3146" s="858" t="s">
        <v>1131</v>
      </c>
      <c r="J3146" s="859" t="n">
        <v>2006</v>
      </c>
      <c r="K3146" s="860"/>
      <c r="L3146" s="202" t="n">
        <v>30.1</v>
      </c>
      <c r="M3146" s="201" t="n">
        <v>0.1</v>
      </c>
      <c r="N3146" s="202" t="n">
        <v>33.11</v>
      </c>
      <c r="O3146" s="203" t="n">
        <v>50</v>
      </c>
      <c r="P3146" s="217"/>
      <c r="Q3146" s="205"/>
    </row>
    <row r="3147" s="393" customFormat="true" ht="67.5" hidden="false" customHeight="true" outlineLevel="0" collapsed="false">
      <c r="A3147" s="207" t="s">
        <v>5159</v>
      </c>
      <c r="B3147" s="193" t="s">
        <v>11813</v>
      </c>
      <c r="C3147" s="194" t="s">
        <v>11814</v>
      </c>
      <c r="D3147" s="208" t="n">
        <v>1298</v>
      </c>
      <c r="E3147" s="861" t="s">
        <v>11815</v>
      </c>
      <c r="F3147" s="161" t="s">
        <v>11816</v>
      </c>
      <c r="G3147" s="161"/>
      <c r="H3147" s="857" t="s">
        <v>1130</v>
      </c>
      <c r="I3147" s="858" t="s">
        <v>1131</v>
      </c>
      <c r="J3147" s="859" t="n">
        <v>2005</v>
      </c>
      <c r="K3147" s="860"/>
      <c r="L3147" s="202" t="n">
        <v>40.4</v>
      </c>
      <c r="M3147" s="201" t="n">
        <v>0.1</v>
      </c>
      <c r="N3147" s="202" t="n">
        <v>44.44</v>
      </c>
      <c r="O3147" s="394" t="n">
        <v>50</v>
      </c>
      <c r="P3147" s="217"/>
      <c r="Q3147" s="205"/>
    </row>
    <row r="3148" s="393" customFormat="true" ht="33.75" hidden="false" customHeight="true" outlineLevel="0" collapsed="false">
      <c r="A3148" s="192" t="s">
        <v>5159</v>
      </c>
      <c r="B3148" s="193" t="s">
        <v>11817</v>
      </c>
      <c r="C3148" s="194" t="s">
        <v>11818</v>
      </c>
      <c r="D3148" s="210" t="n">
        <v>1299</v>
      </c>
      <c r="E3148" s="862" t="s">
        <v>11819</v>
      </c>
      <c r="F3148" s="292" t="s">
        <v>11820</v>
      </c>
      <c r="G3148" s="292"/>
      <c r="H3148" s="857" t="s">
        <v>1130</v>
      </c>
      <c r="I3148" s="858" t="s">
        <v>1131</v>
      </c>
      <c r="J3148" s="859" t="n">
        <v>2004</v>
      </c>
      <c r="K3148" s="860"/>
      <c r="L3148" s="202" t="n">
        <v>24</v>
      </c>
      <c r="M3148" s="201" t="n">
        <v>0.1</v>
      </c>
      <c r="N3148" s="202" t="n">
        <v>26.4</v>
      </c>
      <c r="O3148" s="394" t="n">
        <v>44</v>
      </c>
      <c r="P3148" s="217"/>
      <c r="Q3148" s="205"/>
    </row>
    <row r="3149" s="393" customFormat="true" ht="67.5" hidden="false" customHeight="true" outlineLevel="0" collapsed="false">
      <c r="A3149" s="207" t="s">
        <v>5159</v>
      </c>
      <c r="B3149" s="193" t="s">
        <v>11821</v>
      </c>
      <c r="C3149" s="194" t="s">
        <v>11822</v>
      </c>
      <c r="D3149" s="208" t="n">
        <v>1293</v>
      </c>
      <c r="E3149" s="181" t="s">
        <v>11823</v>
      </c>
      <c r="F3149" s="292" t="s">
        <v>11824</v>
      </c>
      <c r="G3149" s="292"/>
      <c r="H3149" s="857" t="s">
        <v>1130</v>
      </c>
      <c r="I3149" s="858" t="s">
        <v>1131</v>
      </c>
      <c r="J3149" s="859" t="n">
        <v>2008</v>
      </c>
      <c r="K3149" s="860"/>
      <c r="L3149" s="202" t="n">
        <v>63.1</v>
      </c>
      <c r="M3149" s="201" t="n">
        <v>0.1</v>
      </c>
      <c r="N3149" s="202" t="n">
        <v>69.41</v>
      </c>
      <c r="O3149" s="394" t="n">
        <v>30</v>
      </c>
      <c r="P3149" s="217"/>
      <c r="Q3149" s="205"/>
    </row>
    <row r="3150" s="393" customFormat="true" ht="67.5" hidden="false" customHeight="true" outlineLevel="0" collapsed="false">
      <c r="A3150" s="207" t="s">
        <v>5159</v>
      </c>
      <c r="B3150" s="193" t="s">
        <v>11825</v>
      </c>
      <c r="C3150" s="194" t="s">
        <v>11826</v>
      </c>
      <c r="D3150" s="208" t="n">
        <v>1312</v>
      </c>
      <c r="E3150" s="861" t="s">
        <v>11827</v>
      </c>
      <c r="F3150" s="161" t="s">
        <v>11828</v>
      </c>
      <c r="G3150" s="161"/>
      <c r="H3150" s="857" t="s">
        <v>1130</v>
      </c>
      <c r="I3150" s="858" t="s">
        <v>1131</v>
      </c>
      <c r="J3150" s="859" t="n">
        <v>2005</v>
      </c>
      <c r="K3150" s="860"/>
      <c r="L3150" s="202" t="n">
        <v>34.9</v>
      </c>
      <c r="M3150" s="201" t="n">
        <v>0.1</v>
      </c>
      <c r="N3150" s="202" t="n">
        <v>38.39</v>
      </c>
      <c r="O3150" s="394" t="n">
        <v>50</v>
      </c>
      <c r="P3150" s="217"/>
      <c r="Q3150" s="205"/>
    </row>
    <row r="3151" s="393" customFormat="true" ht="38.25" hidden="false" customHeight="true" outlineLevel="0" collapsed="false">
      <c r="A3151" s="863" t="s">
        <v>5159</v>
      </c>
      <c r="B3151" s="193" t="s">
        <v>11829</v>
      </c>
      <c r="C3151" s="194" t="s">
        <v>11830</v>
      </c>
      <c r="D3151" s="864" t="n">
        <v>1303</v>
      </c>
      <c r="E3151" s="565" t="s">
        <v>11831</v>
      </c>
      <c r="F3151" s="607" t="s">
        <v>11832</v>
      </c>
      <c r="G3151" s="607"/>
      <c r="H3151" s="857" t="s">
        <v>1130</v>
      </c>
      <c r="I3151" s="858" t="s">
        <v>1131</v>
      </c>
      <c r="J3151" s="859" t="n">
        <v>2005</v>
      </c>
      <c r="K3151" s="860"/>
      <c r="L3151" s="202" t="n">
        <v>39</v>
      </c>
      <c r="M3151" s="201" t="n">
        <v>0.1</v>
      </c>
      <c r="N3151" s="202" t="n">
        <v>42.9</v>
      </c>
      <c r="O3151" s="394" t="n">
        <v>50</v>
      </c>
      <c r="P3151" s="217"/>
      <c r="Q3151" s="205"/>
    </row>
    <row r="3152" s="393" customFormat="true" ht="51" hidden="false" customHeight="true" outlineLevel="0" collapsed="false">
      <c r="A3152" s="207" t="s">
        <v>5159</v>
      </c>
      <c r="B3152" s="193" t="s">
        <v>11833</v>
      </c>
      <c r="C3152" s="194" t="s">
        <v>11834</v>
      </c>
      <c r="D3152" s="208" t="n">
        <v>1304</v>
      </c>
      <c r="E3152" s="181" t="s">
        <v>11835</v>
      </c>
      <c r="F3152" s="139" t="s">
        <v>3771</v>
      </c>
      <c r="G3152" s="139"/>
      <c r="H3152" s="857" t="s">
        <v>1130</v>
      </c>
      <c r="I3152" s="858" t="s">
        <v>1131</v>
      </c>
      <c r="J3152" s="859" t="n">
        <v>2004</v>
      </c>
      <c r="K3152" s="860"/>
      <c r="L3152" s="202" t="n">
        <v>36.8</v>
      </c>
      <c r="M3152" s="201" t="n">
        <v>0.1</v>
      </c>
      <c r="N3152" s="202" t="n">
        <v>40.48</v>
      </c>
      <c r="O3152" s="394" t="n">
        <v>50</v>
      </c>
      <c r="P3152" s="217"/>
      <c r="Q3152" s="205"/>
    </row>
    <row r="3153" s="393" customFormat="true" ht="38.25" hidden="false" customHeight="true" outlineLevel="0" collapsed="false">
      <c r="A3153" s="863" t="s">
        <v>5159</v>
      </c>
      <c r="B3153" s="193" t="s">
        <v>11836</v>
      </c>
      <c r="C3153" s="194" t="s">
        <v>11837</v>
      </c>
      <c r="D3153" s="864" t="n">
        <v>1297</v>
      </c>
      <c r="E3153" s="865" t="s">
        <v>11838</v>
      </c>
      <c r="F3153" s="161" t="s">
        <v>5451</v>
      </c>
      <c r="G3153" s="161"/>
      <c r="H3153" s="857" t="s">
        <v>1130</v>
      </c>
      <c r="I3153" s="858" t="s">
        <v>1131</v>
      </c>
      <c r="J3153" s="859" t="n">
        <v>2006</v>
      </c>
      <c r="K3153" s="860"/>
      <c r="L3153" s="202" t="n">
        <v>43.7</v>
      </c>
      <c r="M3153" s="201" t="n">
        <v>0.1</v>
      </c>
      <c r="N3153" s="202" t="n">
        <v>48.07</v>
      </c>
      <c r="O3153" s="394" t="n">
        <v>30</v>
      </c>
      <c r="P3153" s="217"/>
      <c r="Q3153" s="205"/>
    </row>
    <row r="3154" s="393" customFormat="true" ht="38.25" hidden="false" customHeight="true" outlineLevel="0" collapsed="false">
      <c r="A3154" s="207" t="s">
        <v>5159</v>
      </c>
      <c r="B3154" s="193" t="s">
        <v>11839</v>
      </c>
      <c r="C3154" s="194" t="s">
        <v>11840</v>
      </c>
      <c r="D3154" s="208" t="n">
        <v>1309</v>
      </c>
      <c r="E3154" s="181" t="s">
        <v>11841</v>
      </c>
      <c r="F3154" s="139" t="s">
        <v>4764</v>
      </c>
      <c r="G3154" s="139"/>
      <c r="H3154" s="857" t="s">
        <v>1130</v>
      </c>
      <c r="I3154" s="858" t="s">
        <v>1131</v>
      </c>
      <c r="J3154" s="859" t="n">
        <v>2005</v>
      </c>
      <c r="K3154" s="860"/>
      <c r="L3154" s="202" t="n">
        <v>32.2</v>
      </c>
      <c r="M3154" s="201" t="n">
        <v>0.1</v>
      </c>
      <c r="N3154" s="202" t="n">
        <v>35.42</v>
      </c>
      <c r="O3154" s="394" t="n">
        <v>50</v>
      </c>
      <c r="P3154" s="217"/>
      <c r="Q3154" s="205"/>
    </row>
    <row r="3155" s="393" customFormat="true" ht="38.25" hidden="false" customHeight="true" outlineLevel="0" collapsed="false">
      <c r="A3155" s="207" t="s">
        <v>5159</v>
      </c>
      <c r="B3155" s="193" t="s">
        <v>11842</v>
      </c>
      <c r="C3155" s="194" t="s">
        <v>11843</v>
      </c>
      <c r="D3155" s="208" t="n">
        <v>1311</v>
      </c>
      <c r="E3155" s="181" t="s">
        <v>11844</v>
      </c>
      <c r="F3155" s="139" t="s">
        <v>5794</v>
      </c>
      <c r="G3155" s="139"/>
      <c r="H3155" s="857" t="s">
        <v>1130</v>
      </c>
      <c r="I3155" s="858" t="s">
        <v>1131</v>
      </c>
      <c r="J3155" s="859" t="n">
        <v>2004</v>
      </c>
      <c r="K3155" s="860"/>
      <c r="L3155" s="141" t="n">
        <v>22.2</v>
      </c>
      <c r="M3155" s="142" t="n">
        <v>0.1</v>
      </c>
      <c r="N3155" s="141" t="n">
        <v>24.42</v>
      </c>
      <c r="O3155" s="394" t="n">
        <v>40</v>
      </c>
      <c r="P3155" s="217"/>
      <c r="Q3155" s="205"/>
    </row>
    <row r="3156" s="22" customFormat="true" ht="49.5" hidden="false" customHeight="true" outlineLevel="0" collapsed="false">
      <c r="A3156" s="134" t="s">
        <v>5159</v>
      </c>
      <c r="B3156" s="135" t="s">
        <v>11845</v>
      </c>
      <c r="C3156" s="136" t="s">
        <v>11846</v>
      </c>
      <c r="D3156" s="137" t="n">
        <v>1316</v>
      </c>
      <c r="E3156" s="146" t="s">
        <v>11847</v>
      </c>
      <c r="F3156" s="139" t="s">
        <v>11848</v>
      </c>
      <c r="G3156" s="179"/>
      <c r="H3156" s="148" t="s">
        <v>1130</v>
      </c>
      <c r="I3156" s="191" t="s">
        <v>1131</v>
      </c>
      <c r="J3156" s="140" t="n">
        <v>2019</v>
      </c>
      <c r="K3156" s="85"/>
      <c r="L3156" s="141" t="n">
        <v>132.7</v>
      </c>
      <c r="M3156" s="142" t="n">
        <v>0.1</v>
      </c>
      <c r="N3156" s="141" t="n">
        <v>145.97</v>
      </c>
      <c r="O3156" s="143" t="n">
        <v>30</v>
      </c>
      <c r="P3156" s="131"/>
      <c r="Q3156" s="132"/>
    </row>
    <row r="3157" s="22" customFormat="true" ht="49.5" hidden="false" customHeight="true" outlineLevel="0" collapsed="false">
      <c r="A3157" s="134" t="s">
        <v>5159</v>
      </c>
      <c r="B3157" s="135" t="s">
        <v>11849</v>
      </c>
      <c r="C3157" s="136" t="s">
        <v>11850</v>
      </c>
      <c r="D3157" s="145" t="n">
        <v>1317</v>
      </c>
      <c r="E3157" s="182" t="s">
        <v>11851</v>
      </c>
      <c r="F3157" s="179" t="s">
        <v>11852</v>
      </c>
      <c r="G3157" s="179"/>
      <c r="H3157" s="148" t="s">
        <v>1130</v>
      </c>
      <c r="I3157" s="191" t="s">
        <v>1131</v>
      </c>
      <c r="J3157" s="150" t="n">
        <v>2010</v>
      </c>
      <c r="K3157" s="151"/>
      <c r="L3157" s="141" t="n">
        <v>66.3</v>
      </c>
      <c r="M3157" s="142" t="n">
        <v>0.1</v>
      </c>
      <c r="N3157" s="141" t="n">
        <v>72.93</v>
      </c>
      <c r="O3157" s="191" t="n">
        <v>30</v>
      </c>
      <c r="P3157" s="131"/>
      <c r="Q3157" s="132"/>
    </row>
    <row r="3158" s="22" customFormat="true" ht="49.5" hidden="false" customHeight="true" outlineLevel="0" collapsed="false">
      <c r="A3158" s="134" t="s">
        <v>5159</v>
      </c>
      <c r="B3158" s="135" t="s">
        <v>11853</v>
      </c>
      <c r="C3158" s="136" t="s">
        <v>11854</v>
      </c>
      <c r="D3158" s="145" t="n">
        <v>1318</v>
      </c>
      <c r="E3158" s="182" t="s">
        <v>11855</v>
      </c>
      <c r="F3158" s="179" t="s">
        <v>11856</v>
      </c>
      <c r="G3158" s="179"/>
      <c r="H3158" s="148" t="s">
        <v>1130</v>
      </c>
      <c r="I3158" s="191" t="s">
        <v>1131</v>
      </c>
      <c r="J3158" s="150" t="n">
        <v>2011</v>
      </c>
      <c r="K3158" s="151"/>
      <c r="L3158" s="141" t="n">
        <v>79.1</v>
      </c>
      <c r="M3158" s="142" t="n">
        <v>0.1</v>
      </c>
      <c r="N3158" s="141" t="n">
        <v>87.01</v>
      </c>
      <c r="O3158" s="191" t="n">
        <v>30</v>
      </c>
      <c r="P3158" s="131"/>
      <c r="Q3158" s="132"/>
    </row>
    <row r="3159" s="22" customFormat="true" ht="49.5" hidden="false" customHeight="true" outlineLevel="0" collapsed="false">
      <c r="A3159" s="171" t="s">
        <v>5159</v>
      </c>
      <c r="B3159" s="135" t="s">
        <v>11857</v>
      </c>
      <c r="C3159" s="136" t="s">
        <v>11858</v>
      </c>
      <c r="D3159" s="145" t="s">
        <v>11859</v>
      </c>
      <c r="E3159" s="223" t="s">
        <v>11860</v>
      </c>
      <c r="F3159" s="179" t="s">
        <v>11861</v>
      </c>
      <c r="G3159" s="147"/>
      <c r="H3159" s="148"/>
      <c r="I3159" s="149"/>
      <c r="J3159" s="150" t="n">
        <v>2011</v>
      </c>
      <c r="K3159" s="151"/>
      <c r="L3159" s="141" t="n">
        <v>55</v>
      </c>
      <c r="M3159" s="142" t="n">
        <v>0.1</v>
      </c>
      <c r="N3159" s="141" t="n">
        <v>60.5</v>
      </c>
      <c r="O3159" s="143" t="n">
        <v>50</v>
      </c>
      <c r="P3159" s="131"/>
      <c r="Q3159" s="132"/>
    </row>
    <row r="3160" s="22" customFormat="true" ht="49.5" hidden="false" customHeight="true" outlineLevel="0" collapsed="false">
      <c r="A3160" s="171" t="s">
        <v>5159</v>
      </c>
      <c r="B3160" s="135" t="s">
        <v>11862</v>
      </c>
      <c r="C3160" s="136" t="s">
        <v>11863</v>
      </c>
      <c r="D3160" s="137" t="s">
        <v>11864</v>
      </c>
      <c r="E3160" s="146" t="s">
        <v>11865</v>
      </c>
      <c r="F3160" s="139" t="s">
        <v>11866</v>
      </c>
      <c r="G3160" s="139"/>
      <c r="H3160" s="139"/>
      <c r="I3160" s="139"/>
      <c r="J3160" s="140" t="n">
        <v>2011</v>
      </c>
      <c r="K3160" s="85"/>
      <c r="L3160" s="141" t="n">
        <v>60.4</v>
      </c>
      <c r="M3160" s="142" t="n">
        <v>0.1</v>
      </c>
      <c r="N3160" s="141" t="n">
        <v>66.44</v>
      </c>
      <c r="O3160" s="143" t="n">
        <v>30</v>
      </c>
      <c r="P3160" s="131"/>
      <c r="Q3160" s="132"/>
    </row>
    <row r="3161" s="22" customFormat="true" ht="39" hidden="false" customHeight="true" outlineLevel="0" collapsed="false">
      <c r="A3161" s="171" t="s">
        <v>5159</v>
      </c>
      <c r="B3161" s="135" t="s">
        <v>11867</v>
      </c>
      <c r="C3161" s="136" t="s">
        <v>11868</v>
      </c>
      <c r="D3161" s="137" t="s">
        <v>11869</v>
      </c>
      <c r="E3161" s="146" t="s">
        <v>11870</v>
      </c>
      <c r="F3161" s="139" t="s">
        <v>11871</v>
      </c>
      <c r="G3161" s="139"/>
      <c r="H3161" s="139"/>
      <c r="I3161" s="139"/>
      <c r="J3161" s="140" t="n">
        <v>2011</v>
      </c>
      <c r="K3161" s="85"/>
      <c r="L3161" s="141" t="n">
        <v>67.8</v>
      </c>
      <c r="M3161" s="142" t="n">
        <v>0.1</v>
      </c>
      <c r="N3161" s="141" t="n">
        <v>74.58</v>
      </c>
      <c r="O3161" s="143" t="n">
        <v>30</v>
      </c>
      <c r="P3161" s="131"/>
      <c r="Q3161" s="132"/>
    </row>
    <row r="3162" s="22" customFormat="true" ht="33.75" hidden="false" customHeight="true" outlineLevel="0" collapsed="false">
      <c r="A3162" s="171" t="s">
        <v>5159</v>
      </c>
      <c r="B3162" s="135" t="s">
        <v>11872</v>
      </c>
      <c r="C3162" s="136" t="s">
        <v>11873</v>
      </c>
      <c r="D3162" s="145" t="n">
        <v>1321</v>
      </c>
      <c r="E3162" s="223" t="s">
        <v>11874</v>
      </c>
      <c r="F3162" s="179" t="s">
        <v>11875</v>
      </c>
      <c r="G3162" s="147"/>
      <c r="H3162" s="148"/>
      <c r="I3162" s="149"/>
      <c r="J3162" s="150" t="n">
        <v>2019</v>
      </c>
      <c r="K3162" s="85"/>
      <c r="L3162" s="141" t="n">
        <v>88.8</v>
      </c>
      <c r="M3162" s="142" t="n">
        <v>0.1</v>
      </c>
      <c r="N3162" s="141" t="n">
        <v>97.68</v>
      </c>
      <c r="O3162" s="143" t="n">
        <v>50</v>
      </c>
      <c r="P3162" s="131"/>
      <c r="Q3162" s="132"/>
    </row>
    <row r="3163" s="22" customFormat="true" ht="49.5" hidden="false" customHeight="true" outlineLevel="0" collapsed="false">
      <c r="A3163" s="277" t="s">
        <v>5159</v>
      </c>
      <c r="B3163" s="135" t="s">
        <v>11876</v>
      </c>
      <c r="C3163" s="136" t="s">
        <v>11877</v>
      </c>
      <c r="D3163" s="468" t="n">
        <v>3230</v>
      </c>
      <c r="E3163" s="317" t="s">
        <v>11878</v>
      </c>
      <c r="F3163" s="139" t="s">
        <v>11879</v>
      </c>
      <c r="G3163" s="452"/>
      <c r="H3163" s="542" t="s">
        <v>1130</v>
      </c>
      <c r="I3163" s="469" t="s">
        <v>1131</v>
      </c>
      <c r="J3163" s="866" t="n">
        <v>2011</v>
      </c>
      <c r="K3163" s="867"/>
      <c r="L3163" s="831" t="n">
        <v>92.4</v>
      </c>
      <c r="M3163" s="142" t="n">
        <v>0.1</v>
      </c>
      <c r="N3163" s="322" t="n">
        <v>101.64</v>
      </c>
      <c r="O3163" s="454" t="n">
        <v>30</v>
      </c>
      <c r="P3163" s="131"/>
      <c r="Q3163" s="132"/>
    </row>
    <row r="3164" s="22" customFormat="true" ht="18" hidden="false" customHeight="true" outlineLevel="0" collapsed="false">
      <c r="A3164" s="850"/>
      <c r="B3164" s="868"/>
      <c r="C3164" s="868"/>
      <c r="D3164" s="869"/>
      <c r="E3164" s="634" t="s">
        <v>35</v>
      </c>
      <c r="F3164" s="870"/>
      <c r="G3164" s="871"/>
      <c r="H3164" s="186"/>
      <c r="I3164" s="596"/>
      <c r="J3164" s="872"/>
      <c r="K3164" s="873"/>
      <c r="L3164" s="141"/>
      <c r="M3164" s="142"/>
      <c r="N3164" s="141"/>
      <c r="O3164" s="130" t="s">
        <v>48</v>
      </c>
      <c r="P3164" s="131"/>
      <c r="Q3164" s="132"/>
    </row>
    <row r="3165" s="22" customFormat="true" ht="38.25" hidden="false" customHeight="true" outlineLevel="0" collapsed="false">
      <c r="A3165" s="155" t="s">
        <v>11880</v>
      </c>
      <c r="B3165" s="183" t="s">
        <v>11881</v>
      </c>
      <c r="C3165" s="73" t="n">
        <v>9785705743209</v>
      </c>
      <c r="D3165" s="173" t="n">
        <v>127</v>
      </c>
      <c r="E3165" s="656" t="s">
        <v>11882</v>
      </c>
      <c r="F3165" s="158" t="s">
        <v>11883</v>
      </c>
      <c r="G3165" s="175"/>
      <c r="H3165" s="176"/>
      <c r="I3165" s="176"/>
      <c r="J3165" s="140" t="n">
        <v>2016</v>
      </c>
      <c r="K3165" s="85"/>
      <c r="L3165" s="141" t="n">
        <v>168.3</v>
      </c>
      <c r="M3165" s="142" t="n">
        <v>0.1</v>
      </c>
      <c r="N3165" s="141" t="n">
        <v>185.13</v>
      </c>
      <c r="O3165" s="143" t="n">
        <v>20</v>
      </c>
      <c r="P3165" s="79"/>
      <c r="Q3165" s="132"/>
    </row>
    <row r="3166" s="22" customFormat="true" ht="51" hidden="false" customHeight="true" outlineLevel="0" collapsed="false">
      <c r="A3166" s="155" t="s">
        <v>11880</v>
      </c>
      <c r="B3166" s="183" t="s">
        <v>11884</v>
      </c>
      <c r="C3166" s="73" t="n">
        <v>9785705743223</v>
      </c>
      <c r="D3166" s="173" t="n">
        <v>129</v>
      </c>
      <c r="E3166" s="656" t="s">
        <v>11885</v>
      </c>
      <c r="F3166" s="158" t="s">
        <v>11883</v>
      </c>
      <c r="G3166" s="175"/>
      <c r="H3166" s="176"/>
      <c r="I3166" s="176"/>
      <c r="J3166" s="140" t="n">
        <v>2015</v>
      </c>
      <c r="K3166" s="85"/>
      <c r="L3166" s="141" t="n">
        <v>258.5</v>
      </c>
      <c r="M3166" s="142" t="n">
        <v>0.1</v>
      </c>
      <c r="N3166" s="141" t="n">
        <v>284.35</v>
      </c>
      <c r="O3166" s="143" t="n">
        <v>10</v>
      </c>
      <c r="P3166" s="79"/>
      <c r="Q3166" s="132"/>
    </row>
    <row r="3167" s="22" customFormat="true" ht="63.75" hidden="false" customHeight="true" outlineLevel="0" collapsed="false">
      <c r="A3167" s="155" t="s">
        <v>11880</v>
      </c>
      <c r="B3167" s="144" t="s">
        <v>11886</v>
      </c>
      <c r="C3167" s="144" t="s">
        <v>11887</v>
      </c>
      <c r="D3167" s="290" t="s">
        <v>11888</v>
      </c>
      <c r="E3167" s="533" t="s">
        <v>11889</v>
      </c>
      <c r="F3167" s="139" t="s">
        <v>11890</v>
      </c>
      <c r="G3167" s="179"/>
      <c r="H3167" s="592" t="s">
        <v>1130</v>
      </c>
      <c r="I3167" s="149" t="s">
        <v>1131</v>
      </c>
      <c r="J3167" s="149" t="n">
        <v>2004</v>
      </c>
      <c r="K3167" s="435"/>
      <c r="L3167" s="141" t="n">
        <v>192.7</v>
      </c>
      <c r="M3167" s="142" t="n">
        <v>0.1</v>
      </c>
      <c r="N3167" s="141" t="n">
        <v>211.97</v>
      </c>
      <c r="O3167" s="143" t="n">
        <v>8</v>
      </c>
      <c r="P3167" s="131"/>
      <c r="Q3167" s="132"/>
    </row>
    <row r="3168" s="22" customFormat="true" ht="51" hidden="false" customHeight="true" outlineLevel="0" collapsed="false">
      <c r="A3168" s="155" t="s">
        <v>11880</v>
      </c>
      <c r="B3168" s="135" t="s">
        <v>11891</v>
      </c>
      <c r="C3168" s="144" t="s">
        <v>11892</v>
      </c>
      <c r="D3168" s="137" t="s">
        <v>11893</v>
      </c>
      <c r="E3168" s="224" t="s">
        <v>11894</v>
      </c>
      <c r="F3168" s="139" t="s">
        <v>11895</v>
      </c>
      <c r="G3168" s="139"/>
      <c r="H3168" s="253" t="s">
        <v>1130</v>
      </c>
      <c r="I3168" s="154" t="s">
        <v>1131</v>
      </c>
      <c r="J3168" s="140" t="n">
        <v>2006</v>
      </c>
      <c r="K3168" s="85"/>
      <c r="L3168" s="141" t="n">
        <v>247.2</v>
      </c>
      <c r="M3168" s="142" t="n">
        <v>0.1</v>
      </c>
      <c r="N3168" s="141" t="n">
        <v>271.92</v>
      </c>
      <c r="O3168" s="143" t="n">
        <v>10</v>
      </c>
      <c r="P3168" s="131"/>
      <c r="Q3168" s="132"/>
    </row>
    <row r="3169" s="22" customFormat="true" ht="25.5" hidden="false" customHeight="true" outlineLevel="0" collapsed="false">
      <c r="A3169" s="155" t="s">
        <v>11896</v>
      </c>
      <c r="B3169" s="135" t="s">
        <v>11897</v>
      </c>
      <c r="C3169" s="136"/>
      <c r="D3169" s="137" t="s">
        <v>11898</v>
      </c>
      <c r="E3169" s="152" t="s">
        <v>11899</v>
      </c>
      <c r="F3169" s="139" t="s">
        <v>11725</v>
      </c>
      <c r="G3169" s="153"/>
      <c r="H3169" s="141"/>
      <c r="I3169" s="154"/>
      <c r="J3169" s="140" t="n">
        <v>2011</v>
      </c>
      <c r="K3169" s="85"/>
      <c r="L3169" s="141" t="n">
        <v>288.8</v>
      </c>
      <c r="M3169" s="142" t="n">
        <v>0.1</v>
      </c>
      <c r="N3169" s="141" t="n">
        <v>317.68</v>
      </c>
      <c r="O3169" s="143" t="n">
        <v>12</v>
      </c>
      <c r="P3169" s="131"/>
      <c r="Q3169" s="132"/>
    </row>
    <row r="3170" s="218" customFormat="true" ht="38.25" hidden="false" customHeight="true" outlineLevel="0" collapsed="false">
      <c r="A3170" s="155" t="s">
        <v>11896</v>
      </c>
      <c r="B3170" s="135"/>
      <c r="C3170" s="136"/>
      <c r="D3170" s="137" t="s">
        <v>11900</v>
      </c>
      <c r="E3170" s="152" t="s">
        <v>11901</v>
      </c>
      <c r="F3170" s="139" t="s">
        <v>11725</v>
      </c>
      <c r="G3170" s="153"/>
      <c r="H3170" s="141"/>
      <c r="I3170" s="154"/>
      <c r="J3170" s="140" t="n">
        <v>2012</v>
      </c>
      <c r="K3170" s="85"/>
      <c r="L3170" s="141" t="n">
        <v>367.4</v>
      </c>
      <c r="M3170" s="142" t="n">
        <v>0.1</v>
      </c>
      <c r="N3170" s="141" t="n">
        <v>404.14</v>
      </c>
      <c r="O3170" s="143" t="n">
        <v>8</v>
      </c>
      <c r="P3170" s="131"/>
      <c r="Q3170" s="132"/>
    </row>
    <row r="3171" s="22" customFormat="true" ht="78.75" hidden="false" customHeight="true" outlineLevel="0" collapsed="false">
      <c r="A3171" s="155" t="s">
        <v>11896</v>
      </c>
      <c r="B3171" s="135"/>
      <c r="C3171" s="135"/>
      <c r="D3171" s="160" t="s">
        <v>11902</v>
      </c>
      <c r="E3171" s="224" t="s">
        <v>11903</v>
      </c>
      <c r="F3171" s="139" t="s">
        <v>11904</v>
      </c>
      <c r="G3171" s="139"/>
      <c r="H3171" s="253"/>
      <c r="I3171" s="154"/>
      <c r="J3171" s="154" t="n">
        <v>2012</v>
      </c>
      <c r="K3171" s="162"/>
      <c r="L3171" s="141" t="n">
        <v>571.2</v>
      </c>
      <c r="M3171" s="142" t="n">
        <v>0.1</v>
      </c>
      <c r="N3171" s="141" t="n">
        <v>628.32</v>
      </c>
      <c r="O3171" s="143" t="n">
        <v>5</v>
      </c>
      <c r="P3171" s="131"/>
      <c r="Q3171" s="132"/>
    </row>
    <row r="3172" s="133" customFormat="true" ht="25.5" hidden="false" customHeight="true" outlineLevel="0" collapsed="false">
      <c r="A3172" s="155" t="s">
        <v>11896</v>
      </c>
      <c r="B3172" s="135"/>
      <c r="C3172" s="135"/>
      <c r="D3172" s="160" t="s">
        <v>11905</v>
      </c>
      <c r="E3172" s="224" t="s">
        <v>11906</v>
      </c>
      <c r="F3172" s="139" t="s">
        <v>11725</v>
      </c>
      <c r="G3172" s="139"/>
      <c r="H3172" s="253"/>
      <c r="I3172" s="154"/>
      <c r="J3172" s="154" t="n">
        <v>2013</v>
      </c>
      <c r="K3172" s="162"/>
      <c r="L3172" s="141" t="n">
        <v>519.8</v>
      </c>
      <c r="M3172" s="142" t="n">
        <v>0.1</v>
      </c>
      <c r="N3172" s="141" t="n">
        <v>571.78</v>
      </c>
      <c r="O3172" s="143" t="n">
        <v>10</v>
      </c>
      <c r="P3172" s="131"/>
      <c r="Q3172" s="132"/>
    </row>
    <row r="3173" s="133" customFormat="true" ht="54" hidden="false" customHeight="true" outlineLevel="0" collapsed="false">
      <c r="A3173" s="155" t="s">
        <v>11880</v>
      </c>
      <c r="B3173" s="135"/>
      <c r="C3173" s="135"/>
      <c r="D3173" s="160" t="s">
        <v>11907</v>
      </c>
      <c r="E3173" s="224" t="s">
        <v>11908</v>
      </c>
      <c r="F3173" s="139" t="s">
        <v>11909</v>
      </c>
      <c r="G3173" s="139"/>
      <c r="H3173" s="253"/>
      <c r="I3173" s="154"/>
      <c r="J3173" s="154" t="n">
        <v>2014</v>
      </c>
      <c r="K3173" s="162"/>
      <c r="L3173" s="141" t="n">
        <v>317.7</v>
      </c>
      <c r="M3173" s="142" t="n">
        <v>0.1</v>
      </c>
      <c r="N3173" s="141" t="n">
        <v>349.47</v>
      </c>
      <c r="O3173" s="143" t="n">
        <v>10</v>
      </c>
      <c r="P3173" s="131"/>
      <c r="Q3173" s="132"/>
    </row>
    <row r="3174" s="22" customFormat="true" ht="75" hidden="false" customHeight="true" outlineLevel="0" collapsed="false">
      <c r="A3174" s="155" t="s">
        <v>11880</v>
      </c>
      <c r="B3174" s="135"/>
      <c r="C3174" s="135"/>
      <c r="D3174" s="160" t="s">
        <v>11910</v>
      </c>
      <c r="E3174" s="224" t="s">
        <v>11911</v>
      </c>
      <c r="F3174" s="139" t="s">
        <v>11912</v>
      </c>
      <c r="G3174" s="139"/>
      <c r="H3174" s="253"/>
      <c r="I3174" s="154"/>
      <c r="J3174" s="154" t="n">
        <v>2015</v>
      </c>
      <c r="K3174" s="162"/>
      <c r="L3174" s="141" t="n">
        <v>381.2</v>
      </c>
      <c r="M3174" s="142" t="n">
        <v>0.1</v>
      </c>
      <c r="N3174" s="141" t="n">
        <v>419.32</v>
      </c>
      <c r="O3174" s="143" t="n">
        <v>8</v>
      </c>
      <c r="P3174" s="131"/>
      <c r="Q3174" s="132"/>
    </row>
    <row r="3175" s="22" customFormat="true" ht="52.5" hidden="false" customHeight="true" outlineLevel="0" collapsed="false">
      <c r="A3175" s="155" t="s">
        <v>11896</v>
      </c>
      <c r="B3175" s="135" t="s">
        <v>11913</v>
      </c>
      <c r="C3175" s="135" t="n">
        <v>9785705740284</v>
      </c>
      <c r="D3175" s="160" t="s">
        <v>11914</v>
      </c>
      <c r="E3175" s="224" t="s">
        <v>11915</v>
      </c>
      <c r="F3175" s="139" t="s">
        <v>11916</v>
      </c>
      <c r="G3175" s="139"/>
      <c r="H3175" s="253"/>
      <c r="I3175" s="154"/>
      <c r="J3175" s="154" t="n">
        <v>2014</v>
      </c>
      <c r="K3175" s="162"/>
      <c r="L3175" s="141" t="n">
        <v>660.7</v>
      </c>
      <c r="M3175" s="142" t="n">
        <v>0.1</v>
      </c>
      <c r="N3175" s="141" t="n">
        <v>726.77</v>
      </c>
      <c r="O3175" s="143" t="n">
        <v>8</v>
      </c>
      <c r="P3175" s="131"/>
      <c r="Q3175" s="132"/>
    </row>
    <row r="3176" s="22" customFormat="true" ht="30.75" hidden="false" customHeight="true" outlineLevel="0" collapsed="false">
      <c r="A3176" s="155" t="s">
        <v>11896</v>
      </c>
      <c r="B3176" s="135"/>
      <c r="C3176" s="135"/>
      <c r="D3176" s="160" t="s">
        <v>11917</v>
      </c>
      <c r="E3176" s="224" t="s">
        <v>11918</v>
      </c>
      <c r="F3176" s="139" t="s">
        <v>11919</v>
      </c>
      <c r="G3176" s="139"/>
      <c r="H3176" s="253"/>
      <c r="I3176" s="154"/>
      <c r="J3176" s="154" t="n">
        <v>2014</v>
      </c>
      <c r="K3176" s="162"/>
      <c r="L3176" s="141" t="n">
        <v>660.7</v>
      </c>
      <c r="M3176" s="142" t="n">
        <v>0.1</v>
      </c>
      <c r="N3176" s="141" t="n">
        <v>726.77</v>
      </c>
      <c r="O3176" s="143" t="n">
        <v>10</v>
      </c>
      <c r="P3176" s="131"/>
      <c r="Q3176" s="132"/>
    </row>
    <row r="3177" s="305" customFormat="true" ht="38.25" hidden="false" customHeight="true" outlineLevel="0" collapsed="false">
      <c r="A3177" s="155" t="s">
        <v>11880</v>
      </c>
      <c r="B3177" s="183" t="s">
        <v>11920</v>
      </c>
      <c r="C3177" s="73" t="n">
        <v>9785705743407</v>
      </c>
      <c r="D3177" s="173" t="s">
        <v>11921</v>
      </c>
      <c r="E3177" s="656" t="s">
        <v>11922</v>
      </c>
      <c r="F3177" s="158" t="s">
        <v>11923</v>
      </c>
      <c r="G3177" s="175"/>
      <c r="H3177" s="176"/>
      <c r="I3177" s="176"/>
      <c r="J3177" s="140" t="n">
        <v>2016</v>
      </c>
      <c r="K3177" s="85"/>
      <c r="L3177" s="141" t="n">
        <v>346.5</v>
      </c>
      <c r="M3177" s="142" t="n">
        <v>0.1</v>
      </c>
      <c r="N3177" s="141" t="n">
        <v>381.15</v>
      </c>
      <c r="O3177" s="143" t="n">
        <v>15</v>
      </c>
      <c r="P3177" s="79"/>
      <c r="Q3177" s="132"/>
    </row>
    <row r="3178" s="218" customFormat="true" ht="64.5" hidden="false" customHeight="true" outlineLevel="0" collapsed="false">
      <c r="A3178" s="155" t="s">
        <v>11880</v>
      </c>
      <c r="B3178" s="183" t="s">
        <v>11924</v>
      </c>
      <c r="C3178" s="73" t="n">
        <v>9785705743711</v>
      </c>
      <c r="D3178" s="173" t="s">
        <v>11925</v>
      </c>
      <c r="E3178" s="656" t="s">
        <v>11926</v>
      </c>
      <c r="F3178" s="158" t="s">
        <v>11927</v>
      </c>
      <c r="G3178" s="175"/>
      <c r="H3178" s="176"/>
      <c r="I3178" s="176"/>
      <c r="J3178" s="140" t="n">
        <v>2016</v>
      </c>
      <c r="K3178" s="85"/>
      <c r="L3178" s="141" t="n">
        <v>75.2</v>
      </c>
      <c r="M3178" s="142" t="n">
        <v>0.1</v>
      </c>
      <c r="N3178" s="141" t="n">
        <v>82.72</v>
      </c>
      <c r="O3178" s="143" t="n">
        <v>50</v>
      </c>
      <c r="P3178" s="79"/>
      <c r="Q3178" s="132"/>
    </row>
    <row r="3179" s="218" customFormat="true" ht="45" hidden="false" customHeight="true" outlineLevel="0" collapsed="false">
      <c r="A3179" s="155" t="s">
        <v>11880</v>
      </c>
      <c r="B3179" s="183" t="s">
        <v>11928</v>
      </c>
      <c r="C3179" s="73" t="n">
        <v>9785705744602</v>
      </c>
      <c r="D3179" s="173" t="s">
        <v>11929</v>
      </c>
      <c r="E3179" s="656" t="s">
        <v>11930</v>
      </c>
      <c r="F3179" s="158" t="s">
        <v>11931</v>
      </c>
      <c r="G3179" s="158"/>
      <c r="H3179" s="158"/>
      <c r="I3179" s="158"/>
      <c r="J3179" s="140" t="n">
        <v>2015</v>
      </c>
      <c r="K3179" s="85"/>
      <c r="L3179" s="141" t="n">
        <v>385</v>
      </c>
      <c r="M3179" s="142" t="n">
        <v>0.1</v>
      </c>
      <c r="N3179" s="141" t="n">
        <v>423.5</v>
      </c>
      <c r="O3179" s="143" t="n">
        <v>18</v>
      </c>
      <c r="P3179" s="90"/>
      <c r="Q3179" s="132"/>
    </row>
    <row r="3180" s="218" customFormat="true" ht="36" hidden="false" customHeight="true" outlineLevel="0" collapsed="false">
      <c r="A3180" s="155" t="s">
        <v>11880</v>
      </c>
      <c r="B3180" s="183" t="s">
        <v>11932</v>
      </c>
      <c r="C3180" s="73" t="n">
        <v>9785705745791</v>
      </c>
      <c r="D3180" s="173" t="s">
        <v>11933</v>
      </c>
      <c r="E3180" s="656" t="s">
        <v>11934</v>
      </c>
      <c r="F3180" s="158" t="s">
        <v>11935</v>
      </c>
      <c r="G3180" s="158"/>
      <c r="H3180" s="158"/>
      <c r="I3180" s="158"/>
      <c r="J3180" s="140" t="n">
        <v>2016</v>
      </c>
      <c r="K3180" s="85"/>
      <c r="L3180" s="141" t="n">
        <v>517</v>
      </c>
      <c r="M3180" s="142" t="n">
        <v>0.1</v>
      </c>
      <c r="N3180" s="141" t="n">
        <v>568.7</v>
      </c>
      <c r="O3180" s="143" t="n">
        <v>10</v>
      </c>
      <c r="P3180" s="90"/>
      <c r="Q3180" s="132"/>
    </row>
    <row r="3181" s="218" customFormat="true" ht="35.25" hidden="false" customHeight="true" outlineLevel="0" collapsed="false">
      <c r="A3181" s="155" t="s">
        <v>70</v>
      </c>
      <c r="B3181" s="183" t="s">
        <v>11936</v>
      </c>
      <c r="C3181" s="73" t="n">
        <v>9785705746248</v>
      </c>
      <c r="D3181" s="173" t="s">
        <v>11937</v>
      </c>
      <c r="E3181" s="169" t="s">
        <v>11938</v>
      </c>
      <c r="F3181" s="158" t="s">
        <v>11939</v>
      </c>
      <c r="G3181" s="158"/>
      <c r="H3181" s="158"/>
      <c r="I3181" s="158"/>
      <c r="J3181" s="140" t="n">
        <v>2016</v>
      </c>
      <c r="K3181" s="85"/>
      <c r="L3181" s="141" t="n">
        <v>660</v>
      </c>
      <c r="M3181" s="142" t="n">
        <v>0.1</v>
      </c>
      <c r="N3181" s="141" t="n">
        <v>726</v>
      </c>
      <c r="O3181" s="143" t="n">
        <v>10</v>
      </c>
      <c r="P3181" s="90"/>
      <c r="Q3181" s="132"/>
    </row>
    <row r="3182" s="218" customFormat="true" ht="44.25" hidden="false" customHeight="true" outlineLevel="0" collapsed="false">
      <c r="A3182" s="155" t="s">
        <v>11880</v>
      </c>
      <c r="B3182" s="183" t="s">
        <v>11940</v>
      </c>
      <c r="C3182" s="73" t="n">
        <v>9785705747696</v>
      </c>
      <c r="D3182" s="219" t="s">
        <v>11941</v>
      </c>
      <c r="E3182" s="169" t="s">
        <v>11942</v>
      </c>
      <c r="F3182" s="158" t="s">
        <v>11943</v>
      </c>
      <c r="G3182" s="158"/>
      <c r="H3182" s="158"/>
      <c r="I3182" s="158"/>
      <c r="J3182" s="140" t="n">
        <v>2016</v>
      </c>
      <c r="K3182" s="85"/>
      <c r="L3182" s="141" t="n">
        <v>347.6</v>
      </c>
      <c r="M3182" s="142" t="n">
        <v>0.1</v>
      </c>
      <c r="N3182" s="141" t="n">
        <v>382.36</v>
      </c>
      <c r="O3182" s="143" t="n">
        <v>5</v>
      </c>
      <c r="P3182" s="90"/>
      <c r="Q3182" s="132"/>
    </row>
    <row r="3183" s="218" customFormat="true" ht="45" hidden="false" customHeight="true" outlineLevel="0" collapsed="false">
      <c r="A3183" s="155" t="s">
        <v>11880</v>
      </c>
      <c r="B3183" s="183" t="s">
        <v>11944</v>
      </c>
      <c r="C3183" s="73" t="n">
        <v>9785705748778</v>
      </c>
      <c r="D3183" s="173" t="s">
        <v>11945</v>
      </c>
      <c r="E3183" s="656" t="s">
        <v>11946</v>
      </c>
      <c r="F3183" s="158" t="s">
        <v>11947</v>
      </c>
      <c r="G3183" s="158"/>
      <c r="H3183" s="158"/>
      <c r="I3183" s="158"/>
      <c r="J3183" s="140" t="n">
        <v>2016</v>
      </c>
      <c r="K3183" s="85"/>
      <c r="L3183" s="141" t="n">
        <v>385</v>
      </c>
      <c r="M3183" s="142" t="n">
        <v>0.1</v>
      </c>
      <c r="N3183" s="141" t="n">
        <v>423.5</v>
      </c>
      <c r="O3183" s="143" t="n">
        <v>20</v>
      </c>
      <c r="P3183" s="90"/>
      <c r="Q3183" s="132"/>
    </row>
    <row r="3184" s="133" customFormat="true" ht="78.75" hidden="false" customHeight="true" outlineLevel="0" collapsed="false">
      <c r="A3184" s="155" t="s">
        <v>70</v>
      </c>
      <c r="B3184" s="73" t="s">
        <v>11948</v>
      </c>
      <c r="C3184" s="73" t="n">
        <v>9785705750269</v>
      </c>
      <c r="D3184" s="156" t="s">
        <v>11949</v>
      </c>
      <c r="E3184" s="169" t="s">
        <v>11950</v>
      </c>
      <c r="F3184" s="158" t="s">
        <v>11951</v>
      </c>
      <c r="G3184" s="158"/>
      <c r="H3184" s="158"/>
      <c r="I3184" s="158"/>
      <c r="J3184" s="140" t="n">
        <v>2016</v>
      </c>
      <c r="K3184" s="85"/>
      <c r="L3184" s="141" t="n">
        <v>440</v>
      </c>
      <c r="M3184" s="142" t="n">
        <v>0.1</v>
      </c>
      <c r="N3184" s="141" t="n">
        <v>484</v>
      </c>
      <c r="O3184" s="143" t="n">
        <v>8</v>
      </c>
      <c r="P3184" s="90"/>
      <c r="Q3184" s="132"/>
    </row>
    <row r="3185" s="133" customFormat="true" ht="56.25" hidden="false" customHeight="true" outlineLevel="0" collapsed="false">
      <c r="A3185" s="155" t="s">
        <v>70</v>
      </c>
      <c r="B3185" s="73" t="s">
        <v>11952</v>
      </c>
      <c r="C3185" s="73" t="n">
        <v>9785705750443</v>
      </c>
      <c r="D3185" s="156" t="s">
        <v>11953</v>
      </c>
      <c r="E3185" s="169" t="s">
        <v>11954</v>
      </c>
      <c r="F3185" s="158" t="s">
        <v>11955</v>
      </c>
      <c r="G3185" s="158"/>
      <c r="H3185" s="158"/>
      <c r="I3185" s="158"/>
      <c r="J3185" s="140" t="n">
        <v>2019</v>
      </c>
      <c r="K3185" s="85"/>
      <c r="L3185" s="141" t="n">
        <v>440</v>
      </c>
      <c r="M3185" s="142" t="n">
        <v>0.1</v>
      </c>
      <c r="N3185" s="141" t="n">
        <v>484</v>
      </c>
      <c r="O3185" s="143" t="n">
        <v>20</v>
      </c>
      <c r="P3185" s="90"/>
      <c r="Q3185" s="132"/>
    </row>
    <row r="3186" s="133" customFormat="true" ht="38.25" hidden="false" customHeight="true" outlineLevel="0" collapsed="false">
      <c r="A3186" s="155" t="s">
        <v>70</v>
      </c>
      <c r="B3186" s="73" t="s">
        <v>11956</v>
      </c>
      <c r="C3186" s="73" t="n">
        <v>9785705751679</v>
      </c>
      <c r="D3186" s="156" t="s">
        <v>11957</v>
      </c>
      <c r="E3186" s="169" t="s">
        <v>11958</v>
      </c>
      <c r="F3186" s="158" t="s">
        <v>11959</v>
      </c>
      <c r="G3186" s="158"/>
      <c r="H3186" s="158"/>
      <c r="I3186" s="158"/>
      <c r="J3186" s="140" t="n">
        <v>2017</v>
      </c>
      <c r="K3186" s="85"/>
      <c r="L3186" s="141" t="n">
        <v>385</v>
      </c>
      <c r="M3186" s="142" t="n">
        <v>0.1</v>
      </c>
      <c r="N3186" s="141" t="n">
        <v>423.5</v>
      </c>
      <c r="O3186" s="143" t="n">
        <v>5</v>
      </c>
      <c r="P3186" s="90"/>
      <c r="Q3186" s="132"/>
    </row>
    <row r="3187" s="133" customFormat="true" ht="31.5" hidden="false" customHeight="true" outlineLevel="0" collapsed="false">
      <c r="A3187" s="155" t="s">
        <v>70</v>
      </c>
      <c r="B3187" s="73" t="s">
        <v>11960</v>
      </c>
      <c r="C3187" s="73" t="n">
        <v>9785705751945</v>
      </c>
      <c r="D3187" s="156" t="s">
        <v>11961</v>
      </c>
      <c r="E3187" s="169" t="s">
        <v>11962</v>
      </c>
      <c r="F3187" s="158"/>
      <c r="G3187" s="158"/>
      <c r="H3187" s="158"/>
      <c r="I3187" s="158"/>
      <c r="J3187" s="140" t="n">
        <v>2017</v>
      </c>
      <c r="K3187" s="164"/>
      <c r="L3187" s="141" t="n">
        <v>110</v>
      </c>
      <c r="M3187" s="142" t="n">
        <v>0.1</v>
      </c>
      <c r="N3187" s="141" t="n">
        <v>121</v>
      </c>
      <c r="O3187" s="143" t="n">
        <v>40</v>
      </c>
      <c r="P3187" s="90"/>
      <c r="Q3187" s="132"/>
    </row>
    <row r="3188" s="133" customFormat="true" ht="34.5" hidden="false" customHeight="true" outlineLevel="0" collapsed="false">
      <c r="A3188" s="155" t="s">
        <v>70</v>
      </c>
      <c r="B3188" s="73" t="s">
        <v>11963</v>
      </c>
      <c r="C3188" s="73" t="n">
        <v>9785705752034</v>
      </c>
      <c r="D3188" s="156" t="s">
        <v>11964</v>
      </c>
      <c r="E3188" s="169" t="s">
        <v>11965</v>
      </c>
      <c r="F3188" s="158" t="s">
        <v>11966</v>
      </c>
      <c r="G3188" s="158"/>
      <c r="H3188" s="158"/>
      <c r="I3188" s="158"/>
      <c r="J3188" s="140" t="n">
        <v>2017</v>
      </c>
      <c r="K3188" s="85"/>
      <c r="L3188" s="141" t="n">
        <v>385</v>
      </c>
      <c r="M3188" s="142" t="n">
        <v>0.1</v>
      </c>
      <c r="N3188" s="141" t="n">
        <v>423.5</v>
      </c>
      <c r="O3188" s="143" t="n">
        <v>16</v>
      </c>
      <c r="P3188" s="90"/>
      <c r="Q3188" s="132"/>
    </row>
    <row r="3189" s="133" customFormat="true" ht="39" hidden="false" customHeight="true" outlineLevel="0" collapsed="false">
      <c r="A3189" s="155" t="s">
        <v>70</v>
      </c>
      <c r="B3189" s="73" t="s">
        <v>11967</v>
      </c>
      <c r="C3189" s="73" t="n">
        <v>9785705750849</v>
      </c>
      <c r="D3189" s="156" t="s">
        <v>11968</v>
      </c>
      <c r="E3189" s="169" t="s">
        <v>11969</v>
      </c>
      <c r="F3189" s="158" t="s">
        <v>11970</v>
      </c>
      <c r="G3189" s="158"/>
      <c r="H3189" s="158"/>
      <c r="I3189" s="158"/>
      <c r="J3189" s="140" t="n">
        <v>2016</v>
      </c>
      <c r="K3189" s="85"/>
      <c r="L3189" s="141" t="n">
        <v>495</v>
      </c>
      <c r="M3189" s="142" t="n">
        <v>0.1</v>
      </c>
      <c r="N3189" s="141" t="n">
        <v>544.5</v>
      </c>
      <c r="O3189" s="143" t="n">
        <v>20</v>
      </c>
      <c r="P3189" s="90"/>
      <c r="Q3189" s="132"/>
    </row>
    <row r="3190" s="133" customFormat="true" ht="54" hidden="false" customHeight="true" outlineLevel="0" collapsed="false">
      <c r="A3190" s="155" t="s">
        <v>11896</v>
      </c>
      <c r="B3190" s="135" t="s">
        <v>11971</v>
      </c>
      <c r="C3190" s="135"/>
      <c r="D3190" s="160" t="n">
        <v>92</v>
      </c>
      <c r="E3190" s="224" t="s">
        <v>11972</v>
      </c>
      <c r="F3190" s="139" t="s">
        <v>11725</v>
      </c>
      <c r="G3190" s="139"/>
      <c r="H3190" s="253" t="s">
        <v>1130</v>
      </c>
      <c r="I3190" s="154" t="s">
        <v>1131</v>
      </c>
      <c r="J3190" s="154" t="n">
        <v>2003</v>
      </c>
      <c r="K3190" s="162"/>
      <c r="L3190" s="141" t="n">
        <v>96.5</v>
      </c>
      <c r="M3190" s="142" t="n">
        <v>0.1</v>
      </c>
      <c r="N3190" s="141" t="n">
        <v>106.15</v>
      </c>
      <c r="O3190" s="143" t="n">
        <v>16</v>
      </c>
      <c r="P3190" s="131"/>
      <c r="Q3190" s="132"/>
    </row>
    <row r="3191" s="133" customFormat="true" ht="25.5" hidden="false" customHeight="true" outlineLevel="0" collapsed="false">
      <c r="A3191" s="155" t="s">
        <v>11896</v>
      </c>
      <c r="B3191" s="135" t="s">
        <v>11973</v>
      </c>
      <c r="C3191" s="135"/>
      <c r="D3191" s="160" t="s">
        <v>11974</v>
      </c>
      <c r="E3191" s="224" t="s">
        <v>11975</v>
      </c>
      <c r="F3191" s="139" t="s">
        <v>11725</v>
      </c>
      <c r="G3191" s="139"/>
      <c r="H3191" s="253" t="s">
        <v>1130</v>
      </c>
      <c r="I3191" s="154" t="s">
        <v>1131</v>
      </c>
      <c r="J3191" s="154" t="n">
        <v>2006</v>
      </c>
      <c r="K3191" s="162"/>
      <c r="L3191" s="141" t="n">
        <v>130.2</v>
      </c>
      <c r="M3191" s="142" t="n">
        <v>0.1</v>
      </c>
      <c r="N3191" s="141" t="n">
        <v>143.22</v>
      </c>
      <c r="O3191" s="143" t="n">
        <v>12</v>
      </c>
      <c r="P3191" s="131"/>
      <c r="Q3191" s="132"/>
    </row>
    <row r="3192" s="133" customFormat="true" ht="51" hidden="false" customHeight="true" outlineLevel="0" collapsed="false">
      <c r="A3192" s="155" t="s">
        <v>11880</v>
      </c>
      <c r="B3192" s="135" t="s">
        <v>11976</v>
      </c>
      <c r="C3192" s="135" t="n">
        <v>9785705740314</v>
      </c>
      <c r="D3192" s="160" t="n">
        <v>125</v>
      </c>
      <c r="E3192" s="224" t="s">
        <v>11977</v>
      </c>
      <c r="F3192" s="139" t="s">
        <v>11978</v>
      </c>
      <c r="G3192" s="139"/>
      <c r="H3192" s="253"/>
      <c r="I3192" s="154"/>
      <c r="J3192" s="154" t="n">
        <v>2014</v>
      </c>
      <c r="K3192" s="162"/>
      <c r="L3192" s="831" t="n">
        <v>229.9</v>
      </c>
      <c r="M3192" s="142" t="n">
        <v>0.1</v>
      </c>
      <c r="N3192" s="322" t="n">
        <v>252.89</v>
      </c>
      <c r="O3192" s="143" t="n">
        <v>20</v>
      </c>
      <c r="P3192" s="131"/>
      <c r="Q3192" s="132"/>
    </row>
    <row r="3193" s="133" customFormat="true" ht="39.75" hidden="false" customHeight="true" outlineLevel="0" collapsed="false">
      <c r="A3193" s="850"/>
      <c r="B3193" s="868"/>
      <c r="C3193" s="868"/>
      <c r="D3193" s="869"/>
      <c r="E3193" s="634" t="s">
        <v>11979</v>
      </c>
      <c r="F3193" s="870"/>
      <c r="G3193" s="871"/>
      <c r="H3193" s="186"/>
      <c r="I3193" s="596"/>
      <c r="J3193" s="872"/>
      <c r="K3193" s="873"/>
      <c r="L3193" s="141"/>
      <c r="M3193" s="142"/>
      <c r="N3193" s="141"/>
      <c r="O3193" s="130" t="s">
        <v>48</v>
      </c>
      <c r="P3193" s="131"/>
      <c r="Q3193" s="132"/>
    </row>
    <row r="3194" s="133" customFormat="true" ht="63.75" hidden="false" customHeight="true" outlineLevel="0" collapsed="false">
      <c r="A3194" s="134" t="s">
        <v>11980</v>
      </c>
      <c r="B3194" s="177"/>
      <c r="C3194" s="177"/>
      <c r="D3194" s="137" t="s">
        <v>11981</v>
      </c>
      <c r="E3194" s="146" t="s">
        <v>11982</v>
      </c>
      <c r="F3194" s="139" t="s">
        <v>11725</v>
      </c>
      <c r="G3194" s="179"/>
      <c r="H3194" s="592" t="s">
        <v>1130</v>
      </c>
      <c r="I3194" s="149" t="s">
        <v>1131</v>
      </c>
      <c r="J3194" s="150" t="n">
        <v>2009</v>
      </c>
      <c r="K3194" s="151"/>
      <c r="L3194" s="141" t="n">
        <v>220</v>
      </c>
      <c r="M3194" s="142" t="n">
        <v>0.2</v>
      </c>
      <c r="N3194" s="141" t="n">
        <v>264</v>
      </c>
      <c r="O3194" s="143"/>
      <c r="P3194" s="131"/>
      <c r="Q3194" s="132"/>
    </row>
    <row r="3195" s="133" customFormat="true" ht="51" hidden="false" customHeight="true" outlineLevel="0" collapsed="false">
      <c r="A3195" s="134" t="s">
        <v>11880</v>
      </c>
      <c r="B3195" s="177" t="s">
        <v>11983</v>
      </c>
      <c r="C3195" s="136"/>
      <c r="D3195" s="137" t="s">
        <v>11984</v>
      </c>
      <c r="E3195" s="146" t="s">
        <v>11985</v>
      </c>
      <c r="F3195" s="139" t="s">
        <v>11725</v>
      </c>
      <c r="G3195" s="139" t="n">
        <v>2010</v>
      </c>
      <c r="H3195" s="139" t="n">
        <v>250</v>
      </c>
      <c r="I3195" s="139"/>
      <c r="J3195" s="140" t="n">
        <v>2010</v>
      </c>
      <c r="K3195" s="85"/>
      <c r="L3195" s="141" t="n">
        <v>275</v>
      </c>
      <c r="M3195" s="142" t="n">
        <v>0.1</v>
      </c>
      <c r="N3195" s="141" t="n">
        <v>302.5</v>
      </c>
      <c r="O3195" s="143" t="n">
        <v>20</v>
      </c>
      <c r="P3195" s="131"/>
      <c r="Q3195" s="132"/>
    </row>
    <row r="3196" s="133" customFormat="true" ht="56.25" hidden="false" customHeight="true" outlineLevel="0" collapsed="false">
      <c r="A3196" s="171" t="s">
        <v>11880</v>
      </c>
      <c r="B3196" s="183" t="s">
        <v>11986</v>
      </c>
      <c r="C3196" s="73" t="n">
        <v>9785705742233</v>
      </c>
      <c r="D3196" s="173" t="s">
        <v>11987</v>
      </c>
      <c r="E3196" s="656" t="s">
        <v>11988</v>
      </c>
      <c r="F3196" s="158" t="s">
        <v>11989</v>
      </c>
      <c r="G3196" s="175"/>
      <c r="H3196" s="176"/>
      <c r="I3196" s="176"/>
      <c r="J3196" s="140" t="n">
        <v>2014</v>
      </c>
      <c r="K3196" s="85"/>
      <c r="L3196" s="141" t="n">
        <v>297</v>
      </c>
      <c r="M3196" s="142" t="n">
        <v>0.1</v>
      </c>
      <c r="N3196" s="141" t="n">
        <v>326.7</v>
      </c>
      <c r="O3196" s="143" t="n">
        <v>10</v>
      </c>
      <c r="P3196" s="79"/>
      <c r="Q3196" s="132"/>
    </row>
    <row r="3197" s="218" customFormat="true" ht="101.25" hidden="false" customHeight="true" outlineLevel="0" collapsed="false">
      <c r="A3197" s="155" t="s">
        <v>11880</v>
      </c>
      <c r="B3197" s="183" t="s">
        <v>11990</v>
      </c>
      <c r="C3197" s="73" t="n">
        <v>9785705746705</v>
      </c>
      <c r="D3197" s="219" t="s">
        <v>11991</v>
      </c>
      <c r="E3197" s="152" t="s">
        <v>11992</v>
      </c>
      <c r="F3197" s="158" t="s">
        <v>11993</v>
      </c>
      <c r="G3197" s="158"/>
      <c r="H3197" s="158"/>
      <c r="I3197" s="158"/>
      <c r="J3197" s="140" t="n">
        <v>2016</v>
      </c>
      <c r="K3197" s="85"/>
      <c r="L3197" s="141" t="n">
        <v>220</v>
      </c>
      <c r="M3197" s="142" t="n">
        <v>0.1</v>
      </c>
      <c r="N3197" s="141" t="n">
        <v>242</v>
      </c>
      <c r="O3197" s="143" t="n">
        <v>30</v>
      </c>
      <c r="P3197" s="90"/>
      <c r="Q3197" s="132"/>
    </row>
    <row r="3198" s="22" customFormat="true" ht="45" hidden="false" customHeight="true" outlineLevel="0" collapsed="false">
      <c r="A3198" s="155" t="s">
        <v>70</v>
      </c>
      <c r="B3198" s="73" t="s">
        <v>11994</v>
      </c>
      <c r="C3198" s="73" t="n">
        <v>9785705752478</v>
      </c>
      <c r="D3198" s="156" t="s">
        <v>11995</v>
      </c>
      <c r="E3198" s="169" t="s">
        <v>11996</v>
      </c>
      <c r="F3198" s="158" t="s">
        <v>11997</v>
      </c>
      <c r="G3198" s="158"/>
      <c r="H3198" s="158"/>
      <c r="I3198" s="158"/>
      <c r="J3198" s="140" t="n">
        <v>2018</v>
      </c>
      <c r="K3198" s="164"/>
      <c r="L3198" s="141" t="n">
        <v>275</v>
      </c>
      <c r="M3198" s="142" t="n">
        <v>0.1</v>
      </c>
      <c r="N3198" s="141" t="n">
        <v>302.5</v>
      </c>
      <c r="O3198" s="143" t="n">
        <v>20</v>
      </c>
      <c r="P3198" s="90"/>
      <c r="Q3198" s="132"/>
    </row>
    <row r="3199" s="218" customFormat="true" ht="51" hidden="false" customHeight="true" outlineLevel="0" collapsed="false">
      <c r="A3199" s="134" t="s">
        <v>11880</v>
      </c>
      <c r="B3199" s="177" t="s">
        <v>11998</v>
      </c>
      <c r="C3199" s="874"/>
      <c r="D3199" s="137" t="s">
        <v>11999</v>
      </c>
      <c r="E3199" s="146" t="s">
        <v>12000</v>
      </c>
      <c r="F3199" s="139" t="s">
        <v>11725</v>
      </c>
      <c r="G3199" s="257"/>
      <c r="H3199" s="257"/>
      <c r="I3199" s="257"/>
      <c r="J3199" s="140" t="n">
        <v>2011</v>
      </c>
      <c r="K3199" s="151"/>
      <c r="L3199" s="141" t="n">
        <v>275</v>
      </c>
      <c r="M3199" s="142" t="n">
        <v>0.1</v>
      </c>
      <c r="N3199" s="141" t="n">
        <v>302.5</v>
      </c>
      <c r="O3199" s="143" t="n">
        <v>20</v>
      </c>
      <c r="P3199" s="131"/>
      <c r="Q3199" s="132"/>
    </row>
    <row r="3200" s="22" customFormat="true" ht="38.25" hidden="false" customHeight="true" outlineLevel="0" collapsed="false">
      <c r="A3200" s="134" t="s">
        <v>11880</v>
      </c>
      <c r="B3200" s="177" t="s">
        <v>12001</v>
      </c>
      <c r="C3200" s="874"/>
      <c r="D3200" s="137" t="s">
        <v>12002</v>
      </c>
      <c r="E3200" s="146" t="s">
        <v>12003</v>
      </c>
      <c r="F3200" s="139" t="s">
        <v>11725</v>
      </c>
      <c r="G3200" s="257"/>
      <c r="H3200" s="257"/>
      <c r="I3200" s="257"/>
      <c r="J3200" s="140" t="n">
        <v>2011</v>
      </c>
      <c r="K3200" s="151"/>
      <c r="L3200" s="141" t="n">
        <v>275</v>
      </c>
      <c r="M3200" s="142" t="n">
        <v>0.1</v>
      </c>
      <c r="N3200" s="141" t="n">
        <v>302.5</v>
      </c>
      <c r="O3200" s="143" t="n">
        <v>10</v>
      </c>
      <c r="P3200" s="131"/>
      <c r="Q3200" s="132"/>
    </row>
    <row r="3201" s="22" customFormat="true" ht="63.75" hidden="false" customHeight="true" outlineLevel="0" collapsed="false">
      <c r="A3201" s="134" t="s">
        <v>11880</v>
      </c>
      <c r="B3201" s="135" t="s">
        <v>12004</v>
      </c>
      <c r="C3201" s="136"/>
      <c r="D3201" s="137" t="s">
        <v>12005</v>
      </c>
      <c r="E3201" s="152" t="s">
        <v>12006</v>
      </c>
      <c r="F3201" s="139" t="s">
        <v>11725</v>
      </c>
      <c r="G3201" s="140"/>
      <c r="H3201" s="141"/>
      <c r="I3201" s="141"/>
      <c r="J3201" s="140" t="n">
        <v>2013</v>
      </c>
      <c r="K3201" s="85"/>
      <c r="L3201" s="141" t="n">
        <v>275</v>
      </c>
      <c r="M3201" s="142" t="n">
        <v>0.1</v>
      </c>
      <c r="N3201" s="141" t="n">
        <v>302.5</v>
      </c>
      <c r="O3201" s="143" t="n">
        <v>14</v>
      </c>
      <c r="P3201" s="79"/>
      <c r="Q3201" s="132"/>
    </row>
    <row r="3202" s="22" customFormat="true" ht="54" hidden="false" customHeight="true" outlineLevel="0" collapsed="false">
      <c r="A3202" s="155" t="s">
        <v>11880</v>
      </c>
      <c r="B3202" s="183" t="s">
        <v>12007</v>
      </c>
      <c r="C3202" s="73" t="n">
        <v>9785705745203</v>
      </c>
      <c r="D3202" s="173" t="s">
        <v>12008</v>
      </c>
      <c r="E3202" s="169" t="s">
        <v>12009</v>
      </c>
      <c r="F3202" s="158" t="s">
        <v>11997</v>
      </c>
      <c r="G3202" s="158"/>
      <c r="H3202" s="158"/>
      <c r="I3202" s="158"/>
      <c r="J3202" s="140" t="n">
        <v>2016</v>
      </c>
      <c r="K3202" s="85"/>
      <c r="L3202" s="141" t="n">
        <v>288.8</v>
      </c>
      <c r="M3202" s="142" t="n">
        <v>0.1</v>
      </c>
      <c r="N3202" s="141" t="n">
        <v>317.68</v>
      </c>
      <c r="O3202" s="143" t="n">
        <v>10</v>
      </c>
      <c r="P3202" s="90"/>
      <c r="Q3202" s="132"/>
    </row>
    <row r="3203" s="133" customFormat="true" ht="36" hidden="false" customHeight="true" outlineLevel="0" collapsed="false">
      <c r="A3203" s="155" t="s">
        <v>11880</v>
      </c>
      <c r="B3203" s="73" t="s">
        <v>12010</v>
      </c>
      <c r="C3203" s="73" t="n">
        <v>9785705751464</v>
      </c>
      <c r="D3203" s="156" t="s">
        <v>12011</v>
      </c>
      <c r="E3203" s="169" t="s">
        <v>12012</v>
      </c>
      <c r="F3203" s="158" t="s">
        <v>11997</v>
      </c>
      <c r="G3203" s="158"/>
      <c r="H3203" s="158"/>
      <c r="I3203" s="158"/>
      <c r="J3203" s="140" t="n">
        <v>2016</v>
      </c>
      <c r="K3203" s="85"/>
      <c r="L3203" s="141" t="n">
        <v>275</v>
      </c>
      <c r="M3203" s="142" t="n">
        <v>0.1</v>
      </c>
      <c r="N3203" s="141" t="n">
        <v>302.5</v>
      </c>
      <c r="O3203" s="143" t="n">
        <v>20</v>
      </c>
      <c r="P3203" s="90"/>
      <c r="Q3203" s="132"/>
    </row>
    <row r="3204" s="133" customFormat="true" ht="36" hidden="false" customHeight="true" outlineLevel="0" collapsed="false">
      <c r="A3204" s="134" t="s">
        <v>11880</v>
      </c>
      <c r="B3204" s="177"/>
      <c r="C3204" s="874"/>
      <c r="D3204" s="137" t="s">
        <v>12013</v>
      </c>
      <c r="E3204" s="146" t="s">
        <v>12014</v>
      </c>
      <c r="F3204" s="139" t="s">
        <v>12015</v>
      </c>
      <c r="G3204" s="257"/>
      <c r="H3204" s="257"/>
      <c r="I3204" s="257"/>
      <c r="J3204" s="140" t="n">
        <v>2012</v>
      </c>
      <c r="K3204" s="151"/>
      <c r="L3204" s="141" t="n">
        <v>297.5</v>
      </c>
      <c r="M3204" s="142" t="n">
        <v>0.1</v>
      </c>
      <c r="N3204" s="141" t="n">
        <v>327.25</v>
      </c>
      <c r="O3204" s="143" t="n">
        <v>18</v>
      </c>
      <c r="P3204" s="131"/>
      <c r="Q3204" s="132"/>
    </row>
    <row r="3205" s="133" customFormat="true" ht="42" hidden="false" customHeight="true" outlineLevel="0" collapsed="false">
      <c r="A3205" s="155" t="s">
        <v>11880</v>
      </c>
      <c r="B3205" s="183" t="s">
        <v>12016</v>
      </c>
      <c r="C3205" s="73" t="n">
        <v>9785705742820</v>
      </c>
      <c r="D3205" s="173" t="s">
        <v>12017</v>
      </c>
      <c r="E3205" s="656" t="s">
        <v>12018</v>
      </c>
      <c r="F3205" s="158" t="s">
        <v>11970</v>
      </c>
      <c r="G3205" s="158"/>
      <c r="H3205" s="158"/>
      <c r="I3205" s="158"/>
      <c r="J3205" s="140" t="n">
        <v>2014</v>
      </c>
      <c r="K3205" s="85"/>
      <c r="L3205" s="141" t="n">
        <v>357.5</v>
      </c>
      <c r="M3205" s="142" t="n">
        <v>0.1</v>
      </c>
      <c r="N3205" s="141" t="n">
        <v>393.25</v>
      </c>
      <c r="O3205" s="143" t="n">
        <v>8</v>
      </c>
      <c r="P3205" s="90"/>
      <c r="Q3205" s="132"/>
    </row>
    <row r="3206" s="22" customFormat="true" ht="43.5" hidden="false" customHeight="true" outlineLevel="0" collapsed="false">
      <c r="A3206" s="155" t="s">
        <v>70</v>
      </c>
      <c r="B3206" s="73" t="s">
        <v>12019</v>
      </c>
      <c r="C3206" s="73" t="n">
        <v>9785705750818</v>
      </c>
      <c r="D3206" s="875" t="s">
        <v>12020</v>
      </c>
      <c r="E3206" s="169" t="s">
        <v>12021</v>
      </c>
      <c r="F3206" s="158" t="s">
        <v>12022</v>
      </c>
      <c r="G3206" s="158"/>
      <c r="H3206" s="158"/>
      <c r="I3206" s="158"/>
      <c r="J3206" s="140" t="n">
        <v>2016</v>
      </c>
      <c r="K3206" s="85"/>
      <c r="L3206" s="141" t="n">
        <v>440</v>
      </c>
      <c r="M3206" s="142" t="n">
        <v>0.1</v>
      </c>
      <c r="N3206" s="141" t="n">
        <v>484</v>
      </c>
      <c r="O3206" s="143" t="n">
        <v>20</v>
      </c>
      <c r="P3206" s="90"/>
      <c r="Q3206" s="132"/>
    </row>
    <row r="3207" s="22" customFormat="true" ht="41.25" hidden="false" customHeight="true" outlineLevel="0" collapsed="false">
      <c r="A3207" s="155" t="s">
        <v>11880</v>
      </c>
      <c r="B3207" s="135"/>
      <c r="C3207" s="135"/>
      <c r="D3207" s="137" t="s">
        <v>12023</v>
      </c>
      <c r="E3207" s="224" t="s">
        <v>12024</v>
      </c>
      <c r="F3207" s="139" t="s">
        <v>12025</v>
      </c>
      <c r="G3207" s="139"/>
      <c r="H3207" s="253"/>
      <c r="I3207" s="154"/>
      <c r="J3207" s="140" t="n">
        <v>2012</v>
      </c>
      <c r="K3207" s="151"/>
      <c r="L3207" s="141" t="n">
        <v>297.5</v>
      </c>
      <c r="M3207" s="142" t="n">
        <v>0.1</v>
      </c>
      <c r="N3207" s="141" t="n">
        <v>327.25</v>
      </c>
      <c r="O3207" s="143" t="n">
        <v>12</v>
      </c>
      <c r="P3207" s="131"/>
      <c r="Q3207" s="132"/>
    </row>
    <row r="3208" s="22" customFormat="true" ht="67.5" hidden="false" customHeight="true" outlineLevel="0" collapsed="false">
      <c r="A3208" s="155" t="s">
        <v>11880</v>
      </c>
      <c r="B3208" s="135"/>
      <c r="C3208" s="135"/>
      <c r="D3208" s="137" t="s">
        <v>12026</v>
      </c>
      <c r="E3208" s="224" t="s">
        <v>12027</v>
      </c>
      <c r="F3208" s="139" t="s">
        <v>11725</v>
      </c>
      <c r="G3208" s="139"/>
      <c r="H3208" s="253"/>
      <c r="I3208" s="154"/>
      <c r="J3208" s="140" t="n">
        <v>2013</v>
      </c>
      <c r="K3208" s="151"/>
      <c r="L3208" s="141" t="n">
        <v>275</v>
      </c>
      <c r="M3208" s="142" t="n">
        <v>0.1</v>
      </c>
      <c r="N3208" s="141" t="n">
        <v>302.5</v>
      </c>
      <c r="O3208" s="143" t="n">
        <v>16</v>
      </c>
      <c r="P3208" s="131"/>
      <c r="Q3208" s="132"/>
    </row>
    <row r="3209" s="133" customFormat="true" ht="34.5" hidden="false" customHeight="true" outlineLevel="0" collapsed="false">
      <c r="A3209" s="171" t="s">
        <v>11880</v>
      </c>
      <c r="B3209" s="172"/>
      <c r="C3209" s="323"/>
      <c r="D3209" s="173" t="s">
        <v>12028</v>
      </c>
      <c r="E3209" s="152" t="s">
        <v>12029</v>
      </c>
      <c r="F3209" s="158" t="s">
        <v>12030</v>
      </c>
      <c r="G3209" s="175"/>
      <c r="H3209" s="176"/>
      <c r="I3209" s="176"/>
      <c r="J3209" s="140" t="n">
        <v>2014</v>
      </c>
      <c r="K3209" s="85"/>
      <c r="L3209" s="141" t="n">
        <v>297</v>
      </c>
      <c r="M3209" s="142" t="n">
        <v>0.1</v>
      </c>
      <c r="N3209" s="141" t="n">
        <v>326.7</v>
      </c>
      <c r="O3209" s="143" t="n">
        <v>10</v>
      </c>
      <c r="P3209" s="79"/>
      <c r="Q3209" s="132"/>
    </row>
    <row r="3210" s="133" customFormat="true" ht="32.25" hidden="false" customHeight="true" outlineLevel="0" collapsed="false">
      <c r="A3210" s="155" t="s">
        <v>11880</v>
      </c>
      <c r="B3210" s="183" t="s">
        <v>12031</v>
      </c>
      <c r="C3210" s="73" t="n">
        <v>9772307131008</v>
      </c>
      <c r="D3210" s="173" t="s">
        <v>12032</v>
      </c>
      <c r="E3210" s="656" t="s">
        <v>12033</v>
      </c>
      <c r="F3210" s="158" t="s">
        <v>11959</v>
      </c>
      <c r="G3210" s="158"/>
      <c r="H3210" s="158"/>
      <c r="I3210" s="158"/>
      <c r="J3210" s="140" t="n">
        <v>2016</v>
      </c>
      <c r="K3210" s="85"/>
      <c r="L3210" s="141" t="n">
        <v>297</v>
      </c>
      <c r="M3210" s="142" t="n">
        <v>0.1</v>
      </c>
      <c r="N3210" s="141" t="n">
        <v>326.7</v>
      </c>
      <c r="O3210" s="143" t="n">
        <v>20</v>
      </c>
      <c r="P3210" s="90"/>
      <c r="Q3210" s="132"/>
    </row>
    <row r="3211" s="22" customFormat="true" ht="37.5" hidden="false" customHeight="true" outlineLevel="0" collapsed="false">
      <c r="A3211" s="155" t="s">
        <v>70</v>
      </c>
      <c r="B3211" s="73" t="s">
        <v>12031</v>
      </c>
      <c r="C3211" s="73" t="n">
        <v>9772307131008</v>
      </c>
      <c r="D3211" s="156" t="s">
        <v>12034</v>
      </c>
      <c r="E3211" s="169" t="s">
        <v>12035</v>
      </c>
      <c r="F3211" s="158" t="s">
        <v>11970</v>
      </c>
      <c r="G3211" s="158"/>
      <c r="H3211" s="158"/>
      <c r="I3211" s="158"/>
      <c r="J3211" s="140" t="n">
        <v>2016</v>
      </c>
      <c r="K3211" s="85"/>
      <c r="L3211" s="87" t="n">
        <v>275</v>
      </c>
      <c r="M3211" s="88" t="n">
        <v>0.1</v>
      </c>
      <c r="N3211" s="87" t="n">
        <v>302.5</v>
      </c>
      <c r="O3211" s="143" t="n">
        <v>20</v>
      </c>
      <c r="P3211" s="90"/>
      <c r="Q3211" s="132"/>
    </row>
    <row r="3212" s="92" customFormat="true" ht="45" hidden="false" customHeight="true" outlineLevel="0" collapsed="false">
      <c r="A3212" s="80" t="s">
        <v>70</v>
      </c>
      <c r="B3212" s="81" t="s">
        <v>12031</v>
      </c>
      <c r="C3212" s="81" t="n">
        <v>9772307131008</v>
      </c>
      <c r="D3212" s="82" t="s">
        <v>12036</v>
      </c>
      <c r="E3212" s="93" t="s">
        <v>12037</v>
      </c>
      <c r="F3212" s="84" t="s">
        <v>11970</v>
      </c>
      <c r="G3212" s="84"/>
      <c r="H3212" s="84"/>
      <c r="I3212" s="84"/>
      <c r="J3212" s="85" t="n">
        <v>2018</v>
      </c>
      <c r="K3212" s="164"/>
      <c r="L3212" s="141" t="n">
        <v>0</v>
      </c>
      <c r="M3212" s="142" t="n">
        <v>0.1</v>
      </c>
      <c r="N3212" s="141" t="n">
        <v>0</v>
      </c>
      <c r="O3212" s="100" t="n">
        <v>14</v>
      </c>
      <c r="P3212" s="90"/>
      <c r="Q3212" s="91"/>
    </row>
    <row r="3213" s="133" customFormat="true" ht="26.25" hidden="false" customHeight="true" outlineLevel="0" collapsed="false">
      <c r="A3213" s="155" t="s">
        <v>11880</v>
      </c>
      <c r="B3213" s="135"/>
      <c r="C3213" s="135"/>
      <c r="D3213" s="137" t="s">
        <v>12038</v>
      </c>
      <c r="E3213" s="224" t="s">
        <v>12039</v>
      </c>
      <c r="F3213" s="139" t="s">
        <v>11725</v>
      </c>
      <c r="G3213" s="139"/>
      <c r="H3213" s="253"/>
      <c r="I3213" s="154"/>
      <c r="J3213" s="140" t="n">
        <v>2013</v>
      </c>
      <c r="K3213" s="151"/>
      <c r="L3213" s="141" t="n">
        <v>275</v>
      </c>
      <c r="M3213" s="142" t="n">
        <v>0.1</v>
      </c>
      <c r="N3213" s="141" t="n">
        <v>302.5</v>
      </c>
      <c r="O3213" s="143" t="n">
        <v>12</v>
      </c>
      <c r="P3213" s="131"/>
      <c r="Q3213" s="132"/>
    </row>
    <row r="3214" s="133" customFormat="true" ht="31.5" hidden="false" customHeight="true" outlineLevel="0" collapsed="false">
      <c r="A3214" s="155" t="s">
        <v>11880</v>
      </c>
      <c r="B3214" s="183" t="s">
        <v>12040</v>
      </c>
      <c r="C3214" s="73" t="n">
        <v>9785705744381</v>
      </c>
      <c r="D3214" s="173" t="s">
        <v>12041</v>
      </c>
      <c r="E3214" s="656" t="s">
        <v>12042</v>
      </c>
      <c r="F3214" s="158" t="s">
        <v>12043</v>
      </c>
      <c r="G3214" s="158"/>
      <c r="H3214" s="158"/>
      <c r="I3214" s="158"/>
      <c r="J3214" s="140" t="n">
        <v>2014</v>
      </c>
      <c r="K3214" s="85"/>
      <c r="L3214" s="141" t="n">
        <v>330</v>
      </c>
      <c r="M3214" s="142" t="n">
        <v>0.1</v>
      </c>
      <c r="N3214" s="141" t="n">
        <v>363</v>
      </c>
      <c r="O3214" s="143" t="n">
        <v>6</v>
      </c>
      <c r="P3214" s="90"/>
      <c r="Q3214" s="132"/>
    </row>
    <row r="3215" s="22" customFormat="true" ht="37.5" hidden="false" customHeight="true" outlineLevel="0" collapsed="false">
      <c r="A3215" s="155" t="s">
        <v>11880</v>
      </c>
      <c r="B3215" s="183" t="s">
        <v>12044</v>
      </c>
      <c r="C3215" s="73" t="n">
        <v>9785705745661</v>
      </c>
      <c r="D3215" s="173" t="s">
        <v>12045</v>
      </c>
      <c r="E3215" s="656" t="s">
        <v>12046</v>
      </c>
      <c r="F3215" s="158" t="s">
        <v>11970</v>
      </c>
      <c r="G3215" s="158"/>
      <c r="H3215" s="158"/>
      <c r="I3215" s="158"/>
      <c r="J3215" s="140" t="n">
        <v>2016</v>
      </c>
      <c r="K3215" s="85"/>
      <c r="L3215" s="141" t="n">
        <v>275</v>
      </c>
      <c r="M3215" s="142" t="n">
        <v>0.1</v>
      </c>
      <c r="N3215" s="141" t="n">
        <v>302.5</v>
      </c>
      <c r="O3215" s="143" t="n">
        <v>20</v>
      </c>
      <c r="P3215" s="90"/>
      <c r="Q3215" s="132"/>
    </row>
    <row r="3216" s="22" customFormat="true" ht="37.5" hidden="false" customHeight="true" outlineLevel="0" collapsed="false">
      <c r="A3216" s="155" t="s">
        <v>70</v>
      </c>
      <c r="B3216" s="73" t="s">
        <v>12047</v>
      </c>
      <c r="C3216" s="73" t="n">
        <v>9785705750542</v>
      </c>
      <c r="D3216" s="156" t="s">
        <v>12048</v>
      </c>
      <c r="E3216" s="169" t="s">
        <v>12049</v>
      </c>
      <c r="F3216" s="158" t="s">
        <v>11970</v>
      </c>
      <c r="G3216" s="158"/>
      <c r="H3216" s="158"/>
      <c r="I3216" s="158"/>
      <c r="J3216" s="140" t="n">
        <v>2016</v>
      </c>
      <c r="K3216" s="85"/>
      <c r="L3216" s="87" t="n">
        <v>330</v>
      </c>
      <c r="M3216" s="88" t="n">
        <v>0.1</v>
      </c>
      <c r="N3216" s="87" t="n">
        <v>363</v>
      </c>
      <c r="O3216" s="143" t="n">
        <v>12</v>
      </c>
      <c r="P3216" s="90"/>
      <c r="Q3216" s="132"/>
    </row>
    <row r="3217" s="92" customFormat="true" ht="45" hidden="false" customHeight="true" outlineLevel="0" collapsed="false">
      <c r="A3217" s="80" t="s">
        <v>70</v>
      </c>
      <c r="B3217" s="81" t="s">
        <v>12050</v>
      </c>
      <c r="C3217" s="81" t="n">
        <v>9785705753970</v>
      </c>
      <c r="D3217" s="82" t="s">
        <v>12051</v>
      </c>
      <c r="E3217" s="93" t="s">
        <v>12052</v>
      </c>
      <c r="F3217" s="84" t="s">
        <v>11970</v>
      </c>
      <c r="G3217" s="84"/>
      <c r="H3217" s="84"/>
      <c r="I3217" s="84"/>
      <c r="J3217" s="85" t="n">
        <v>2018</v>
      </c>
      <c r="K3217" s="164"/>
      <c r="L3217" s="141" t="n">
        <v>330</v>
      </c>
      <c r="M3217" s="142" t="n">
        <v>0.1</v>
      </c>
      <c r="N3217" s="141" t="n">
        <v>363</v>
      </c>
      <c r="O3217" s="89" t="n">
        <v>10</v>
      </c>
      <c r="P3217" s="90"/>
      <c r="Q3217" s="91"/>
    </row>
    <row r="3218" s="133" customFormat="true" ht="37.5" hidden="false" customHeight="true" outlineLevel="0" collapsed="false">
      <c r="A3218" s="155" t="s">
        <v>11880</v>
      </c>
      <c r="B3218" s="135"/>
      <c r="C3218" s="135"/>
      <c r="D3218" s="137" t="s">
        <v>12053</v>
      </c>
      <c r="E3218" s="224" t="s">
        <v>12054</v>
      </c>
      <c r="F3218" s="139" t="s">
        <v>11725</v>
      </c>
      <c r="G3218" s="139"/>
      <c r="H3218" s="253"/>
      <c r="I3218" s="154"/>
      <c r="J3218" s="140" t="n">
        <v>2013</v>
      </c>
      <c r="K3218" s="151"/>
      <c r="L3218" s="141" t="n">
        <v>275</v>
      </c>
      <c r="M3218" s="142" t="n">
        <v>0.1</v>
      </c>
      <c r="N3218" s="141" t="n">
        <v>302.5</v>
      </c>
      <c r="O3218" s="143" t="n">
        <v>20</v>
      </c>
      <c r="P3218" s="131"/>
      <c r="Q3218" s="132"/>
    </row>
    <row r="3219" s="133" customFormat="true" ht="33.75" hidden="false" customHeight="true" outlineLevel="0" collapsed="false">
      <c r="A3219" s="155" t="s">
        <v>70</v>
      </c>
      <c r="B3219" s="73" t="s">
        <v>12055</v>
      </c>
      <c r="C3219" s="73" t="n">
        <v>9785705752041</v>
      </c>
      <c r="D3219" s="156" t="s">
        <v>12056</v>
      </c>
      <c r="E3219" s="169" t="s">
        <v>12057</v>
      </c>
      <c r="F3219" s="158" t="s">
        <v>11725</v>
      </c>
      <c r="G3219" s="158"/>
      <c r="H3219" s="158"/>
      <c r="I3219" s="158"/>
      <c r="J3219" s="140" t="n">
        <v>2017</v>
      </c>
      <c r="K3219" s="85"/>
      <c r="L3219" s="141" t="n">
        <v>275</v>
      </c>
      <c r="M3219" s="142" t="n">
        <v>0.1</v>
      </c>
      <c r="N3219" s="141" t="n">
        <v>302.5</v>
      </c>
      <c r="O3219" s="143" t="n">
        <v>10</v>
      </c>
      <c r="P3219" s="90"/>
      <c r="Q3219" s="132"/>
    </row>
    <row r="3220" s="133" customFormat="true" ht="54.75" hidden="false" customHeight="true" outlineLevel="0" collapsed="false">
      <c r="A3220" s="155" t="s">
        <v>11880</v>
      </c>
      <c r="B3220" s="135"/>
      <c r="C3220" s="135"/>
      <c r="D3220" s="137" t="s">
        <v>12058</v>
      </c>
      <c r="E3220" s="224" t="s">
        <v>12059</v>
      </c>
      <c r="F3220" s="139" t="s">
        <v>12060</v>
      </c>
      <c r="G3220" s="139"/>
      <c r="H3220" s="253"/>
      <c r="I3220" s="154"/>
      <c r="J3220" s="140" t="n">
        <v>2014</v>
      </c>
      <c r="K3220" s="151"/>
      <c r="L3220" s="141" t="n">
        <v>297</v>
      </c>
      <c r="M3220" s="142" t="n">
        <v>0.1</v>
      </c>
      <c r="N3220" s="141" t="n">
        <v>326.7</v>
      </c>
      <c r="O3220" s="143" t="n">
        <v>14</v>
      </c>
      <c r="P3220" s="131"/>
      <c r="Q3220" s="132"/>
    </row>
    <row r="3221" s="22" customFormat="true" ht="37.5" hidden="false" customHeight="true" outlineLevel="0" collapsed="false">
      <c r="A3221" s="155" t="s">
        <v>11880</v>
      </c>
      <c r="B3221" s="183"/>
      <c r="C3221" s="73"/>
      <c r="D3221" s="173" t="s">
        <v>12061</v>
      </c>
      <c r="E3221" s="656" t="s">
        <v>12062</v>
      </c>
      <c r="F3221" s="158" t="s">
        <v>12063</v>
      </c>
      <c r="G3221" s="158"/>
      <c r="H3221" s="158"/>
      <c r="I3221" s="158"/>
      <c r="J3221" s="140" t="n">
        <v>2016</v>
      </c>
      <c r="K3221" s="85"/>
      <c r="L3221" s="141" t="n">
        <v>297</v>
      </c>
      <c r="M3221" s="142" t="n">
        <v>0.1</v>
      </c>
      <c r="N3221" s="141" t="n">
        <v>326.7</v>
      </c>
      <c r="O3221" s="143" t="n">
        <v>20</v>
      </c>
      <c r="P3221" s="90"/>
      <c r="Q3221" s="132"/>
    </row>
    <row r="3222" s="133" customFormat="true" ht="45" hidden="false" customHeight="true" outlineLevel="0" collapsed="false">
      <c r="A3222" s="155" t="s">
        <v>70</v>
      </c>
      <c r="B3222" s="73" t="s">
        <v>12064</v>
      </c>
      <c r="C3222" s="73" t="n">
        <v>9785705750351</v>
      </c>
      <c r="D3222" s="219" t="s">
        <v>12065</v>
      </c>
      <c r="E3222" s="169" t="s">
        <v>12066</v>
      </c>
      <c r="F3222" s="158" t="s">
        <v>11970</v>
      </c>
      <c r="G3222" s="158"/>
      <c r="H3222" s="158"/>
      <c r="I3222" s="158"/>
      <c r="J3222" s="140" t="n">
        <v>2016</v>
      </c>
      <c r="K3222" s="85"/>
      <c r="L3222" s="87" t="n">
        <v>297</v>
      </c>
      <c r="M3222" s="88" t="n">
        <v>0.1</v>
      </c>
      <c r="N3222" s="87" t="n">
        <v>326.7</v>
      </c>
      <c r="O3222" s="143" t="n">
        <v>20</v>
      </c>
      <c r="P3222" s="90"/>
      <c r="Q3222" s="132"/>
    </row>
    <row r="3223" s="92" customFormat="true" ht="55.5" hidden="false" customHeight="true" outlineLevel="0" collapsed="false">
      <c r="A3223" s="80" t="s">
        <v>70</v>
      </c>
      <c r="B3223" s="81" t="s">
        <v>12067</v>
      </c>
      <c r="C3223" s="81" t="n">
        <v>9785705753093</v>
      </c>
      <c r="D3223" s="82" t="s">
        <v>12068</v>
      </c>
      <c r="E3223" s="93" t="s">
        <v>12069</v>
      </c>
      <c r="F3223" s="84" t="s">
        <v>11970</v>
      </c>
      <c r="G3223" s="84"/>
      <c r="H3223" s="84"/>
      <c r="I3223" s="84"/>
      <c r="J3223" s="85" t="n">
        <v>2018</v>
      </c>
      <c r="K3223" s="164"/>
      <c r="L3223" s="141" t="n">
        <v>297</v>
      </c>
      <c r="M3223" s="142" t="n">
        <v>0.1</v>
      </c>
      <c r="N3223" s="141" t="n">
        <v>326.7</v>
      </c>
      <c r="O3223" s="100" t="n">
        <v>20</v>
      </c>
      <c r="P3223" s="90"/>
      <c r="Q3223" s="91"/>
    </row>
    <row r="3224" s="133" customFormat="true" ht="32.25" hidden="false" customHeight="true" outlineLevel="0" collapsed="false">
      <c r="A3224" s="155" t="s">
        <v>11880</v>
      </c>
      <c r="B3224" s="183" t="s">
        <v>12070</v>
      </c>
      <c r="C3224" s="73" t="n">
        <v>9785705742653</v>
      </c>
      <c r="D3224" s="173" t="s">
        <v>12071</v>
      </c>
      <c r="E3224" s="656" t="s">
        <v>12072</v>
      </c>
      <c r="F3224" s="158" t="s">
        <v>12073</v>
      </c>
      <c r="G3224" s="175"/>
      <c r="H3224" s="176"/>
      <c r="I3224" s="176"/>
      <c r="J3224" s="140" t="n">
        <v>2014</v>
      </c>
      <c r="K3224" s="85"/>
      <c r="L3224" s="141" t="n">
        <v>440</v>
      </c>
      <c r="M3224" s="142" t="n">
        <v>0.1</v>
      </c>
      <c r="N3224" s="141" t="n">
        <v>484</v>
      </c>
      <c r="O3224" s="143" t="n">
        <v>16</v>
      </c>
      <c r="P3224" s="79"/>
      <c r="Q3224" s="132"/>
    </row>
    <row r="3225" s="133" customFormat="true" ht="54" hidden="false" customHeight="true" outlineLevel="0" collapsed="false">
      <c r="A3225" s="155" t="s">
        <v>11880</v>
      </c>
      <c r="B3225" s="183"/>
      <c r="C3225" s="73"/>
      <c r="D3225" s="173" t="s">
        <v>12074</v>
      </c>
      <c r="E3225" s="169" t="s">
        <v>12075</v>
      </c>
      <c r="F3225" s="158" t="s">
        <v>12076</v>
      </c>
      <c r="G3225" s="158"/>
      <c r="H3225" s="158"/>
      <c r="I3225" s="158"/>
      <c r="J3225" s="140" t="n">
        <v>2016</v>
      </c>
      <c r="K3225" s="85"/>
      <c r="L3225" s="141" t="n">
        <v>440</v>
      </c>
      <c r="M3225" s="142" t="n">
        <v>0.1</v>
      </c>
      <c r="N3225" s="141" t="n">
        <v>484</v>
      </c>
      <c r="O3225" s="143" t="n">
        <v>18</v>
      </c>
      <c r="P3225" s="90"/>
      <c r="Q3225" s="132"/>
    </row>
    <row r="3226" s="22" customFormat="true" ht="37.5" hidden="false" customHeight="true" outlineLevel="0" collapsed="false">
      <c r="A3226" s="155" t="s">
        <v>70</v>
      </c>
      <c r="B3226" s="73" t="s">
        <v>12077</v>
      </c>
      <c r="C3226" s="73" t="n">
        <v>9785705751327</v>
      </c>
      <c r="D3226" s="156" t="s">
        <v>12078</v>
      </c>
      <c r="E3226" s="169" t="s">
        <v>12079</v>
      </c>
      <c r="F3226" s="158" t="s">
        <v>12080</v>
      </c>
      <c r="G3226" s="158"/>
      <c r="H3226" s="158"/>
      <c r="I3226" s="158"/>
      <c r="J3226" s="140" t="n">
        <v>2016</v>
      </c>
      <c r="K3226" s="85"/>
      <c r="L3226" s="87" t="n">
        <v>440</v>
      </c>
      <c r="M3226" s="88" t="n">
        <v>0.1</v>
      </c>
      <c r="N3226" s="87" t="n">
        <v>484</v>
      </c>
      <c r="O3226" s="143" t="n">
        <v>12</v>
      </c>
      <c r="P3226" s="90"/>
      <c r="Q3226" s="132"/>
    </row>
    <row r="3227" s="92" customFormat="true" ht="25.5" hidden="false" customHeight="true" outlineLevel="0" collapsed="false">
      <c r="A3227" s="80" t="s">
        <v>70</v>
      </c>
      <c r="B3227" s="81" t="s">
        <v>12081</v>
      </c>
      <c r="C3227" s="81" t="n">
        <v>9785705752812</v>
      </c>
      <c r="D3227" s="82" t="s">
        <v>12082</v>
      </c>
      <c r="E3227" s="93" t="s">
        <v>12083</v>
      </c>
      <c r="F3227" s="84" t="s">
        <v>11725</v>
      </c>
      <c r="G3227" s="84"/>
      <c r="H3227" s="84"/>
      <c r="I3227" s="84"/>
      <c r="J3227" s="85" t="n">
        <v>2018</v>
      </c>
      <c r="K3227" s="164"/>
      <c r="L3227" s="141" t="n">
        <v>440</v>
      </c>
      <c r="M3227" s="142" t="n">
        <v>0.1</v>
      </c>
      <c r="N3227" s="141" t="n">
        <v>484</v>
      </c>
      <c r="O3227" s="100" t="n">
        <v>10</v>
      </c>
      <c r="P3227" s="90"/>
      <c r="Q3227" s="91"/>
    </row>
    <row r="3228" s="133" customFormat="true" ht="25.5" hidden="false" customHeight="true" outlineLevel="0" collapsed="false">
      <c r="A3228" s="155" t="s">
        <v>11880</v>
      </c>
      <c r="B3228" s="135" t="s">
        <v>12084</v>
      </c>
      <c r="C3228" s="135"/>
      <c r="D3228" s="137" t="s">
        <v>12085</v>
      </c>
      <c r="E3228" s="224" t="s">
        <v>12086</v>
      </c>
      <c r="F3228" s="139" t="s">
        <v>11725</v>
      </c>
      <c r="G3228" s="139"/>
      <c r="H3228" s="253" t="s">
        <v>1130</v>
      </c>
      <c r="I3228" s="154" t="s">
        <v>1131</v>
      </c>
      <c r="J3228" s="140" t="n">
        <v>2008</v>
      </c>
      <c r="K3228" s="151"/>
      <c r="L3228" s="141" t="n">
        <v>110</v>
      </c>
      <c r="M3228" s="142" t="n">
        <v>0.1</v>
      </c>
      <c r="N3228" s="141" t="n">
        <v>121</v>
      </c>
      <c r="O3228" s="143" t="n">
        <v>16</v>
      </c>
      <c r="P3228" s="131"/>
      <c r="Q3228" s="132"/>
    </row>
    <row r="3229" s="738" customFormat="true" ht="37.5" hidden="false" customHeight="true" outlineLevel="0" collapsed="false">
      <c r="A3229" s="155" t="s">
        <v>11880</v>
      </c>
      <c r="B3229" s="135" t="s">
        <v>12084</v>
      </c>
      <c r="C3229" s="135"/>
      <c r="D3229" s="137" t="s">
        <v>12087</v>
      </c>
      <c r="E3229" s="224" t="s">
        <v>12088</v>
      </c>
      <c r="F3229" s="139" t="s">
        <v>11725</v>
      </c>
      <c r="G3229" s="139"/>
      <c r="H3229" s="253" t="s">
        <v>1130</v>
      </c>
      <c r="I3229" s="154" t="s">
        <v>1131</v>
      </c>
      <c r="J3229" s="140" t="n">
        <v>2009</v>
      </c>
      <c r="K3229" s="151"/>
      <c r="L3229" s="141" t="n">
        <v>110</v>
      </c>
      <c r="M3229" s="142" t="n">
        <v>0.1</v>
      </c>
      <c r="N3229" s="141" t="n">
        <v>121</v>
      </c>
      <c r="O3229" s="143" t="n">
        <v>16</v>
      </c>
      <c r="P3229" s="131"/>
      <c r="Q3229" s="132"/>
    </row>
    <row r="3230" s="133" customFormat="true" ht="40.5" hidden="false" customHeight="true" outlineLevel="0" collapsed="false">
      <c r="A3230" s="155" t="s">
        <v>11880</v>
      </c>
      <c r="B3230" s="135" t="s">
        <v>12084</v>
      </c>
      <c r="C3230" s="135"/>
      <c r="D3230" s="137" t="s">
        <v>12089</v>
      </c>
      <c r="E3230" s="224" t="s">
        <v>12090</v>
      </c>
      <c r="F3230" s="139" t="s">
        <v>11725</v>
      </c>
      <c r="G3230" s="139"/>
      <c r="H3230" s="253" t="s">
        <v>1130</v>
      </c>
      <c r="I3230" s="154" t="s">
        <v>1131</v>
      </c>
      <c r="J3230" s="140" t="n">
        <v>2009</v>
      </c>
      <c r="K3230" s="151"/>
      <c r="L3230" s="141" t="n">
        <v>110</v>
      </c>
      <c r="M3230" s="142" t="n">
        <v>0.1</v>
      </c>
      <c r="N3230" s="141" t="n">
        <v>121</v>
      </c>
      <c r="O3230" s="143" t="n">
        <v>16</v>
      </c>
      <c r="P3230" s="131"/>
      <c r="Q3230" s="132"/>
    </row>
    <row r="3231" s="133" customFormat="true" ht="35.25" hidden="false" customHeight="true" outlineLevel="0" collapsed="false">
      <c r="A3231" s="155" t="s">
        <v>11880</v>
      </c>
      <c r="B3231" s="135" t="s">
        <v>12084</v>
      </c>
      <c r="C3231" s="135"/>
      <c r="D3231" s="137" t="s">
        <v>12091</v>
      </c>
      <c r="E3231" s="224" t="s">
        <v>12092</v>
      </c>
      <c r="F3231" s="139" t="s">
        <v>11725</v>
      </c>
      <c r="G3231" s="139"/>
      <c r="H3231" s="253" t="s">
        <v>1130</v>
      </c>
      <c r="I3231" s="154" t="s">
        <v>1131</v>
      </c>
      <c r="J3231" s="140" t="n">
        <v>2010</v>
      </c>
      <c r="K3231" s="151"/>
      <c r="L3231" s="141" t="n">
        <v>110</v>
      </c>
      <c r="M3231" s="142" t="n">
        <v>0.1</v>
      </c>
      <c r="N3231" s="141" t="n">
        <v>121</v>
      </c>
      <c r="O3231" s="143" t="n">
        <v>16</v>
      </c>
      <c r="P3231" s="131"/>
      <c r="Q3231" s="132"/>
    </row>
    <row r="3232" s="133" customFormat="true" ht="34.5" hidden="false" customHeight="true" outlineLevel="0" collapsed="false">
      <c r="A3232" s="155" t="s">
        <v>11880</v>
      </c>
      <c r="B3232" s="135" t="s">
        <v>12084</v>
      </c>
      <c r="C3232" s="135"/>
      <c r="D3232" s="137" t="s">
        <v>12093</v>
      </c>
      <c r="E3232" s="224" t="s">
        <v>12094</v>
      </c>
      <c r="F3232" s="139" t="s">
        <v>11725</v>
      </c>
      <c r="G3232" s="139"/>
      <c r="H3232" s="253" t="s">
        <v>1130</v>
      </c>
      <c r="I3232" s="154" t="s">
        <v>1131</v>
      </c>
      <c r="J3232" s="140" t="n">
        <v>2010</v>
      </c>
      <c r="K3232" s="151"/>
      <c r="L3232" s="141" t="n">
        <v>110</v>
      </c>
      <c r="M3232" s="142" t="n">
        <v>0.1</v>
      </c>
      <c r="N3232" s="141" t="n">
        <v>121</v>
      </c>
      <c r="O3232" s="143" t="n">
        <v>16</v>
      </c>
      <c r="P3232" s="131"/>
      <c r="Q3232" s="132"/>
    </row>
    <row r="3233" s="133" customFormat="true" ht="27" hidden="false" customHeight="true" outlineLevel="0" collapsed="false">
      <c r="A3233" s="155" t="s">
        <v>11880</v>
      </c>
      <c r="B3233" s="135" t="s">
        <v>12084</v>
      </c>
      <c r="C3233" s="135"/>
      <c r="D3233" s="137" t="s">
        <v>12095</v>
      </c>
      <c r="E3233" s="224" t="s">
        <v>12096</v>
      </c>
      <c r="F3233" s="139" t="s">
        <v>11725</v>
      </c>
      <c r="G3233" s="139"/>
      <c r="H3233" s="253"/>
      <c r="I3233" s="154"/>
      <c r="J3233" s="140" t="n">
        <v>2011</v>
      </c>
      <c r="K3233" s="151"/>
      <c r="L3233" s="141" t="n">
        <v>121</v>
      </c>
      <c r="M3233" s="142" t="n">
        <v>0.1</v>
      </c>
      <c r="N3233" s="141" t="n">
        <v>133.1</v>
      </c>
      <c r="O3233" s="143" t="n">
        <v>14</v>
      </c>
      <c r="P3233" s="131"/>
      <c r="Q3233" s="132"/>
    </row>
    <row r="3234" s="133" customFormat="true" ht="51.75" hidden="false" customHeight="true" outlineLevel="0" collapsed="false">
      <c r="A3234" s="155" t="s">
        <v>11880</v>
      </c>
      <c r="B3234" s="135" t="s">
        <v>12084</v>
      </c>
      <c r="C3234" s="135"/>
      <c r="D3234" s="137" t="s">
        <v>12097</v>
      </c>
      <c r="E3234" s="224" t="s">
        <v>12098</v>
      </c>
      <c r="F3234" s="139" t="s">
        <v>11725</v>
      </c>
      <c r="G3234" s="139"/>
      <c r="H3234" s="253"/>
      <c r="I3234" s="154"/>
      <c r="J3234" s="140" t="n">
        <v>2011</v>
      </c>
      <c r="K3234" s="151"/>
      <c r="L3234" s="141" t="n">
        <v>121</v>
      </c>
      <c r="M3234" s="142" t="n">
        <v>0.1</v>
      </c>
      <c r="N3234" s="141" t="n">
        <v>133.1</v>
      </c>
      <c r="O3234" s="143" t="n">
        <v>8</v>
      </c>
      <c r="P3234" s="131"/>
      <c r="Q3234" s="132"/>
    </row>
    <row r="3235" s="22" customFormat="true" ht="30" hidden="false" customHeight="true" outlineLevel="0" collapsed="false">
      <c r="A3235" s="155" t="s">
        <v>11880</v>
      </c>
      <c r="B3235" s="135" t="s">
        <v>12084</v>
      </c>
      <c r="C3235" s="135"/>
      <c r="D3235" s="137" t="s">
        <v>12099</v>
      </c>
      <c r="E3235" s="224" t="s">
        <v>12100</v>
      </c>
      <c r="F3235" s="139" t="s">
        <v>11725</v>
      </c>
      <c r="G3235" s="139"/>
      <c r="H3235" s="253"/>
      <c r="I3235" s="154"/>
      <c r="J3235" s="140" t="n">
        <v>2012</v>
      </c>
      <c r="K3235" s="151"/>
      <c r="L3235" s="141" t="n">
        <v>165.5</v>
      </c>
      <c r="M3235" s="142" t="n">
        <v>0.1</v>
      </c>
      <c r="N3235" s="141" t="n">
        <v>182.05</v>
      </c>
      <c r="O3235" s="143"/>
      <c r="P3235" s="131"/>
      <c r="Q3235" s="132"/>
    </row>
    <row r="3236" s="22" customFormat="true" ht="30" hidden="false" customHeight="true" outlineLevel="0" collapsed="false">
      <c r="A3236" s="155" t="s">
        <v>11880</v>
      </c>
      <c r="B3236" s="135"/>
      <c r="C3236" s="135"/>
      <c r="D3236" s="137" t="s">
        <v>12101</v>
      </c>
      <c r="E3236" s="224" t="s">
        <v>12102</v>
      </c>
      <c r="F3236" s="139" t="s">
        <v>11725</v>
      </c>
      <c r="G3236" s="139"/>
      <c r="H3236" s="253"/>
      <c r="I3236" s="154"/>
      <c r="J3236" s="140" t="n">
        <v>2012</v>
      </c>
      <c r="K3236" s="151"/>
      <c r="L3236" s="141" t="n">
        <v>178.6</v>
      </c>
      <c r="M3236" s="142" t="n">
        <v>0.1</v>
      </c>
      <c r="N3236" s="141" t="n">
        <v>196.46</v>
      </c>
      <c r="O3236" s="143"/>
      <c r="P3236" s="131"/>
      <c r="Q3236" s="132"/>
    </row>
    <row r="3237" s="22" customFormat="true" ht="30" hidden="false" customHeight="true" outlineLevel="0" collapsed="false">
      <c r="A3237" s="155" t="s">
        <v>11880</v>
      </c>
      <c r="B3237" s="135"/>
      <c r="C3237" s="135"/>
      <c r="D3237" s="137" t="s">
        <v>12103</v>
      </c>
      <c r="E3237" s="224" t="s">
        <v>12104</v>
      </c>
      <c r="F3237" s="139" t="s">
        <v>11725</v>
      </c>
      <c r="G3237" s="139"/>
      <c r="H3237" s="253"/>
      <c r="I3237" s="154"/>
      <c r="J3237" s="140" t="n">
        <v>2013</v>
      </c>
      <c r="K3237" s="151"/>
      <c r="L3237" s="141" t="n">
        <v>165</v>
      </c>
      <c r="M3237" s="142" t="n">
        <v>0.1</v>
      </c>
      <c r="N3237" s="141" t="n">
        <v>181.5</v>
      </c>
      <c r="O3237" s="143" t="n">
        <v>14</v>
      </c>
      <c r="P3237" s="131"/>
      <c r="Q3237" s="132"/>
    </row>
    <row r="3238" s="22" customFormat="true" ht="30" hidden="false" customHeight="true" outlineLevel="0" collapsed="false">
      <c r="A3238" s="155" t="s">
        <v>11880</v>
      </c>
      <c r="B3238" s="135" t="s">
        <v>12084</v>
      </c>
      <c r="C3238" s="135" t="n">
        <v>9771994906005</v>
      </c>
      <c r="D3238" s="137" t="s">
        <v>12105</v>
      </c>
      <c r="E3238" s="224" t="s">
        <v>12106</v>
      </c>
      <c r="F3238" s="139" t="s">
        <v>12107</v>
      </c>
      <c r="G3238" s="139"/>
      <c r="H3238" s="253"/>
      <c r="I3238" s="154"/>
      <c r="J3238" s="140" t="n">
        <v>2014</v>
      </c>
      <c r="K3238" s="151"/>
      <c r="L3238" s="141" t="n">
        <v>165</v>
      </c>
      <c r="M3238" s="142" t="n">
        <v>0.1</v>
      </c>
      <c r="N3238" s="141" t="n">
        <v>181.5</v>
      </c>
      <c r="O3238" s="143" t="n">
        <v>20</v>
      </c>
      <c r="P3238" s="259"/>
      <c r="Q3238" s="132"/>
    </row>
    <row r="3239" s="22" customFormat="true" ht="30" hidden="false" customHeight="true" outlineLevel="0" collapsed="false">
      <c r="A3239" s="155" t="s">
        <v>11880</v>
      </c>
      <c r="B3239" s="172"/>
      <c r="C3239" s="323"/>
      <c r="D3239" s="173" t="s">
        <v>12108</v>
      </c>
      <c r="E3239" s="656" t="s">
        <v>12109</v>
      </c>
      <c r="F3239" s="158" t="s">
        <v>12107</v>
      </c>
      <c r="G3239" s="175"/>
      <c r="H3239" s="176"/>
      <c r="I3239" s="176"/>
      <c r="J3239" s="140" t="n">
        <v>2014</v>
      </c>
      <c r="K3239" s="85"/>
      <c r="L3239" s="141" t="n">
        <v>165</v>
      </c>
      <c r="M3239" s="142" t="n">
        <v>0.1</v>
      </c>
      <c r="N3239" s="141" t="n">
        <v>181.5</v>
      </c>
      <c r="O3239" s="143" t="n">
        <v>20</v>
      </c>
      <c r="P3239" s="876"/>
      <c r="Q3239" s="132"/>
    </row>
    <row r="3240" s="22" customFormat="true" ht="30" hidden="false" customHeight="true" outlineLevel="0" collapsed="false">
      <c r="A3240" s="155" t="s">
        <v>11880</v>
      </c>
      <c r="B3240" s="183" t="s">
        <v>12084</v>
      </c>
      <c r="C3240" s="73" t="n">
        <v>9771994906500</v>
      </c>
      <c r="D3240" s="173" t="s">
        <v>12110</v>
      </c>
      <c r="E3240" s="656" t="s">
        <v>12111</v>
      </c>
      <c r="F3240" s="158" t="s">
        <v>12107</v>
      </c>
      <c r="G3240" s="175"/>
      <c r="H3240" s="176"/>
      <c r="I3240" s="176"/>
      <c r="J3240" s="140" t="n">
        <v>2015</v>
      </c>
      <c r="K3240" s="85"/>
      <c r="L3240" s="141" t="n">
        <v>187</v>
      </c>
      <c r="M3240" s="142" t="n">
        <v>0.1</v>
      </c>
      <c r="N3240" s="141" t="n">
        <v>205.7</v>
      </c>
      <c r="O3240" s="143" t="n">
        <v>20</v>
      </c>
      <c r="P3240" s="90"/>
      <c r="Q3240" s="132"/>
    </row>
    <row r="3241" s="22" customFormat="true" ht="30" hidden="false" customHeight="true" outlineLevel="0" collapsed="false">
      <c r="A3241" s="155" t="s">
        <v>11880</v>
      </c>
      <c r="B3241" s="183" t="s">
        <v>12084</v>
      </c>
      <c r="C3241" s="73" t="n">
        <v>9771994906500</v>
      </c>
      <c r="D3241" s="173" t="s">
        <v>12112</v>
      </c>
      <c r="E3241" s="656" t="s">
        <v>12113</v>
      </c>
      <c r="F3241" s="158" t="s">
        <v>12107</v>
      </c>
      <c r="G3241" s="175"/>
      <c r="H3241" s="176"/>
      <c r="I3241" s="176"/>
      <c r="J3241" s="140" t="n">
        <v>2015</v>
      </c>
      <c r="K3241" s="85"/>
      <c r="L3241" s="141" t="n">
        <v>187</v>
      </c>
      <c r="M3241" s="142" t="n">
        <v>0.1</v>
      </c>
      <c r="N3241" s="141" t="n">
        <v>205.7</v>
      </c>
      <c r="O3241" s="143" t="n">
        <v>16</v>
      </c>
      <c r="P3241" s="90"/>
      <c r="Q3241" s="132"/>
    </row>
    <row r="3242" s="22" customFormat="true" ht="30" hidden="false" customHeight="true" outlineLevel="0" collapsed="false">
      <c r="A3242" s="155" t="s">
        <v>11880</v>
      </c>
      <c r="B3242" s="183" t="s">
        <v>12084</v>
      </c>
      <c r="C3242" s="73" t="n">
        <v>9771994906005</v>
      </c>
      <c r="D3242" s="219" t="s">
        <v>12114</v>
      </c>
      <c r="E3242" s="169" t="s">
        <v>12115</v>
      </c>
      <c r="F3242" s="158"/>
      <c r="G3242" s="158"/>
      <c r="H3242" s="158"/>
      <c r="I3242" s="158"/>
      <c r="J3242" s="140" t="n">
        <v>2016</v>
      </c>
      <c r="K3242" s="85"/>
      <c r="L3242" s="141" t="n">
        <v>198</v>
      </c>
      <c r="M3242" s="142" t="n">
        <v>0.1</v>
      </c>
      <c r="N3242" s="141" t="n">
        <v>217.8</v>
      </c>
      <c r="O3242" s="143" t="n">
        <v>20</v>
      </c>
      <c r="P3242" s="90"/>
      <c r="Q3242" s="132"/>
    </row>
    <row r="3243" s="22" customFormat="true" ht="30" hidden="false" customHeight="true" outlineLevel="0" collapsed="false">
      <c r="A3243" s="155" t="s">
        <v>11880</v>
      </c>
      <c r="B3243" s="183" t="s">
        <v>12084</v>
      </c>
      <c r="C3243" s="73" t="n">
        <v>9771994906005</v>
      </c>
      <c r="D3243" s="219" t="s">
        <v>12116</v>
      </c>
      <c r="E3243" s="169" t="s">
        <v>12117</v>
      </c>
      <c r="F3243" s="158"/>
      <c r="G3243" s="158"/>
      <c r="H3243" s="158"/>
      <c r="I3243" s="158"/>
      <c r="J3243" s="140" t="n">
        <v>2016</v>
      </c>
      <c r="K3243" s="85"/>
      <c r="L3243" s="141" t="n">
        <v>198</v>
      </c>
      <c r="M3243" s="142" t="n">
        <v>0.1</v>
      </c>
      <c r="N3243" s="141" t="n">
        <v>217.8</v>
      </c>
      <c r="O3243" s="143" t="n">
        <v>20</v>
      </c>
      <c r="P3243" s="90"/>
      <c r="Q3243" s="132"/>
    </row>
    <row r="3244" s="22" customFormat="true" ht="30" hidden="false" customHeight="true" outlineLevel="0" collapsed="false">
      <c r="A3244" s="155" t="s">
        <v>11880</v>
      </c>
      <c r="B3244" s="73" t="s">
        <v>12084</v>
      </c>
      <c r="C3244" s="73" t="n">
        <v>9771994906005</v>
      </c>
      <c r="D3244" s="219" t="s">
        <v>12118</v>
      </c>
      <c r="E3244" s="169" t="s">
        <v>12119</v>
      </c>
      <c r="F3244" s="158"/>
      <c r="G3244" s="158"/>
      <c r="H3244" s="158"/>
      <c r="I3244" s="158"/>
      <c r="J3244" s="140" t="n">
        <v>2016</v>
      </c>
      <c r="K3244" s="85"/>
      <c r="L3244" s="141" t="n">
        <v>198</v>
      </c>
      <c r="M3244" s="142" t="n">
        <v>0.1</v>
      </c>
      <c r="N3244" s="141" t="n">
        <v>217.8</v>
      </c>
      <c r="O3244" s="143" t="n">
        <v>20</v>
      </c>
      <c r="P3244" s="90"/>
      <c r="Q3244" s="132"/>
    </row>
    <row r="3245" s="738" customFormat="true" ht="30" hidden="false" customHeight="true" outlineLevel="0" collapsed="false">
      <c r="A3245" s="155" t="s">
        <v>70</v>
      </c>
      <c r="B3245" s="73" t="s">
        <v>12084</v>
      </c>
      <c r="C3245" s="73" t="n">
        <v>9771994906005</v>
      </c>
      <c r="D3245" s="156" t="s">
        <v>12120</v>
      </c>
      <c r="E3245" s="169" t="s">
        <v>12121</v>
      </c>
      <c r="F3245" s="158"/>
      <c r="G3245" s="158"/>
      <c r="H3245" s="158"/>
      <c r="I3245" s="158"/>
      <c r="J3245" s="140" t="n">
        <v>2017</v>
      </c>
      <c r="K3245" s="85"/>
      <c r="L3245" s="141" t="n">
        <v>198</v>
      </c>
      <c r="M3245" s="142" t="n">
        <v>0.1</v>
      </c>
      <c r="N3245" s="141" t="n">
        <v>217.8</v>
      </c>
      <c r="O3245" s="143" t="n">
        <v>20</v>
      </c>
      <c r="P3245" s="90"/>
      <c r="Q3245" s="132"/>
    </row>
    <row r="3246" s="133" customFormat="true" ht="22.5" hidden="false" customHeight="true" outlineLevel="0" collapsed="false">
      <c r="A3246" s="155" t="s">
        <v>70</v>
      </c>
      <c r="B3246" s="73" t="s">
        <v>12084</v>
      </c>
      <c r="C3246" s="73" t="n">
        <v>9771994906005</v>
      </c>
      <c r="D3246" s="156" t="s">
        <v>12122</v>
      </c>
      <c r="E3246" s="169" t="s">
        <v>12123</v>
      </c>
      <c r="F3246" s="158"/>
      <c r="G3246" s="158"/>
      <c r="H3246" s="158"/>
      <c r="I3246" s="158"/>
      <c r="J3246" s="140" t="n">
        <v>2017</v>
      </c>
      <c r="K3246" s="85"/>
      <c r="L3246" s="141" t="n">
        <v>198</v>
      </c>
      <c r="M3246" s="142" t="n">
        <v>0.1</v>
      </c>
      <c r="N3246" s="141" t="n">
        <v>217.8</v>
      </c>
      <c r="O3246" s="143" t="n">
        <v>20</v>
      </c>
      <c r="P3246" s="90"/>
      <c r="Q3246" s="132"/>
    </row>
    <row r="3247" s="133" customFormat="true" ht="22.5" hidden="false" customHeight="true" outlineLevel="0" collapsed="false">
      <c r="A3247" s="155" t="s">
        <v>70</v>
      </c>
      <c r="B3247" s="73" t="s">
        <v>12084</v>
      </c>
      <c r="C3247" s="73" t="n">
        <v>9771994906005</v>
      </c>
      <c r="D3247" s="156" t="s">
        <v>12124</v>
      </c>
      <c r="E3247" s="169" t="s">
        <v>12125</v>
      </c>
      <c r="F3247" s="158" t="s">
        <v>12107</v>
      </c>
      <c r="G3247" s="158"/>
      <c r="H3247" s="158"/>
      <c r="I3247" s="158"/>
      <c r="J3247" s="140" t="n">
        <v>2017</v>
      </c>
      <c r="K3247" s="85"/>
      <c r="L3247" s="141" t="n">
        <v>198</v>
      </c>
      <c r="M3247" s="142" t="n">
        <v>0.1</v>
      </c>
      <c r="N3247" s="141" t="n">
        <v>217.8</v>
      </c>
      <c r="O3247" s="143" t="n">
        <v>20</v>
      </c>
      <c r="P3247" s="90"/>
      <c r="Q3247" s="132"/>
    </row>
    <row r="3248" s="133" customFormat="true" ht="21" hidden="false" customHeight="true" outlineLevel="0" collapsed="false">
      <c r="A3248" s="155" t="s">
        <v>70</v>
      </c>
      <c r="B3248" s="73" t="s">
        <v>12084</v>
      </c>
      <c r="C3248" s="73" t="n">
        <v>9771994906005</v>
      </c>
      <c r="D3248" s="156" t="s">
        <v>12126</v>
      </c>
      <c r="E3248" s="169" t="s">
        <v>12127</v>
      </c>
      <c r="F3248" s="158"/>
      <c r="G3248" s="158"/>
      <c r="H3248" s="158" t="s">
        <v>12128</v>
      </c>
      <c r="I3248" s="158"/>
      <c r="J3248" s="140" t="n">
        <v>2017</v>
      </c>
      <c r="K3248" s="164" t="s">
        <v>12129</v>
      </c>
      <c r="L3248" s="141" t="n">
        <v>198</v>
      </c>
      <c r="M3248" s="142" t="n">
        <v>0.1</v>
      </c>
      <c r="N3248" s="141" t="n">
        <v>217.8</v>
      </c>
      <c r="O3248" s="143" t="n">
        <v>30</v>
      </c>
      <c r="P3248" s="90"/>
      <c r="Q3248" s="132"/>
    </row>
    <row r="3249" s="133" customFormat="true" ht="39" hidden="false" customHeight="true" outlineLevel="0" collapsed="false">
      <c r="A3249" s="155" t="s">
        <v>70</v>
      </c>
      <c r="B3249" s="73" t="s">
        <v>12084</v>
      </c>
      <c r="C3249" s="73" t="n">
        <v>9771994906005</v>
      </c>
      <c r="D3249" s="156" t="s">
        <v>12130</v>
      </c>
      <c r="E3249" s="169" t="s">
        <v>12131</v>
      </c>
      <c r="F3249" s="158" t="s">
        <v>12107</v>
      </c>
      <c r="G3249" s="158"/>
      <c r="H3249" s="158"/>
      <c r="I3249" s="158"/>
      <c r="J3249" s="140" t="n">
        <v>2018</v>
      </c>
      <c r="K3249" s="164"/>
      <c r="L3249" s="87" t="n">
        <v>198</v>
      </c>
      <c r="M3249" s="88" t="n">
        <v>0.1</v>
      </c>
      <c r="N3249" s="87" t="n">
        <v>217.8</v>
      </c>
      <c r="O3249" s="166" t="n">
        <v>25</v>
      </c>
      <c r="P3249" s="90"/>
      <c r="Q3249" s="132"/>
    </row>
    <row r="3250" s="92" customFormat="true" ht="55.5" hidden="false" customHeight="true" outlineLevel="0" collapsed="false">
      <c r="A3250" s="80" t="s">
        <v>70</v>
      </c>
      <c r="B3250" s="81" t="s">
        <v>12084</v>
      </c>
      <c r="C3250" s="81" t="n">
        <v>9771994906005</v>
      </c>
      <c r="D3250" s="82" t="s">
        <v>12132</v>
      </c>
      <c r="E3250" s="93" t="s">
        <v>12133</v>
      </c>
      <c r="F3250" s="84"/>
      <c r="G3250" s="84"/>
      <c r="H3250" s="84"/>
      <c r="I3250" s="84"/>
      <c r="J3250" s="85" t="n">
        <v>2018</v>
      </c>
      <c r="K3250" s="164"/>
      <c r="L3250" s="87" t="n">
        <v>198</v>
      </c>
      <c r="M3250" s="88" t="n">
        <v>0.1</v>
      </c>
      <c r="N3250" s="87" t="n">
        <v>217.8</v>
      </c>
      <c r="O3250" s="100" t="n">
        <v>20</v>
      </c>
      <c r="P3250" s="90"/>
      <c r="Q3250" s="91"/>
    </row>
    <row r="3251" s="92" customFormat="true" ht="55.5" hidden="false" customHeight="true" outlineLevel="0" collapsed="false">
      <c r="A3251" s="80" t="s">
        <v>70</v>
      </c>
      <c r="B3251" s="81" t="s">
        <v>12084</v>
      </c>
      <c r="C3251" s="81" t="n">
        <v>9771994906005</v>
      </c>
      <c r="D3251" s="82" t="s">
        <v>12134</v>
      </c>
      <c r="E3251" s="93" t="s">
        <v>12135</v>
      </c>
      <c r="F3251" s="84"/>
      <c r="G3251" s="84"/>
      <c r="H3251" s="84"/>
      <c r="I3251" s="84"/>
      <c r="J3251" s="85" t="n">
        <v>2018</v>
      </c>
      <c r="K3251" s="164"/>
      <c r="L3251" s="141" t="n">
        <v>198</v>
      </c>
      <c r="M3251" s="142" t="n">
        <v>0.1</v>
      </c>
      <c r="N3251" s="141" t="n">
        <v>217.8</v>
      </c>
      <c r="O3251" s="100" t="n">
        <v>25</v>
      </c>
      <c r="P3251" s="90"/>
      <c r="Q3251" s="91"/>
    </row>
    <row r="3252" s="92" customFormat="true" ht="55.5" hidden="false" customHeight="true" outlineLevel="0" collapsed="false">
      <c r="A3252" s="80" t="s">
        <v>70</v>
      </c>
      <c r="B3252" s="81" t="s">
        <v>12084</v>
      </c>
      <c r="C3252" s="81" t="n">
        <v>9771994906005</v>
      </c>
      <c r="D3252" s="82" t="s">
        <v>12136</v>
      </c>
      <c r="E3252" s="93" t="s">
        <v>12137</v>
      </c>
      <c r="F3252" s="84"/>
      <c r="G3252" s="84"/>
      <c r="H3252" s="84"/>
      <c r="I3252" s="84"/>
      <c r="J3252" s="85" t="n">
        <v>2018</v>
      </c>
      <c r="K3252" s="164"/>
      <c r="L3252" s="141" t="n">
        <v>198</v>
      </c>
      <c r="M3252" s="142" t="n">
        <v>0.1</v>
      </c>
      <c r="N3252" s="141" t="n">
        <v>217.8</v>
      </c>
      <c r="O3252" s="100" t="n">
        <v>20</v>
      </c>
      <c r="P3252" s="90"/>
      <c r="Q3252" s="91"/>
    </row>
    <row r="3253" s="133" customFormat="true" ht="23.25" hidden="false" customHeight="true" outlineLevel="0" collapsed="false">
      <c r="A3253" s="155" t="s">
        <v>11880</v>
      </c>
      <c r="B3253" s="135" t="n">
        <v>9785705718665</v>
      </c>
      <c r="C3253" s="135"/>
      <c r="D3253" s="137" t="s">
        <v>12138</v>
      </c>
      <c r="E3253" s="224" t="s">
        <v>12139</v>
      </c>
      <c r="F3253" s="139" t="s">
        <v>11725</v>
      </c>
      <c r="G3253" s="139"/>
      <c r="H3253" s="253" t="s">
        <v>1130</v>
      </c>
      <c r="I3253" s="154" t="s">
        <v>1131</v>
      </c>
      <c r="J3253" s="140" t="n">
        <v>2008</v>
      </c>
      <c r="K3253" s="151"/>
      <c r="L3253" s="141" t="n">
        <v>220</v>
      </c>
      <c r="M3253" s="142" t="n">
        <v>0.1</v>
      </c>
      <c r="N3253" s="141" t="n">
        <v>242</v>
      </c>
      <c r="O3253" s="143"/>
      <c r="P3253" s="131"/>
      <c r="Q3253" s="132"/>
    </row>
    <row r="3254" s="133" customFormat="true" ht="31.5" hidden="false" customHeight="true" outlineLevel="0" collapsed="false">
      <c r="A3254" s="155" t="s">
        <v>11880</v>
      </c>
      <c r="B3254" s="135" t="n">
        <v>9785705718665</v>
      </c>
      <c r="C3254" s="135"/>
      <c r="D3254" s="137" t="s">
        <v>12140</v>
      </c>
      <c r="E3254" s="224" t="s">
        <v>12141</v>
      </c>
      <c r="F3254" s="139" t="s">
        <v>11725</v>
      </c>
      <c r="G3254" s="139"/>
      <c r="H3254" s="253" t="s">
        <v>1130</v>
      </c>
      <c r="I3254" s="154" t="s">
        <v>1131</v>
      </c>
      <c r="J3254" s="140" t="n">
        <v>2010</v>
      </c>
      <c r="K3254" s="151"/>
      <c r="L3254" s="141" t="n">
        <v>220</v>
      </c>
      <c r="M3254" s="142" t="n">
        <v>0.1</v>
      </c>
      <c r="N3254" s="141" t="n">
        <v>242</v>
      </c>
      <c r="O3254" s="143" t="n">
        <v>40</v>
      </c>
      <c r="P3254" s="131"/>
      <c r="Q3254" s="132"/>
    </row>
    <row r="3255" s="133" customFormat="true" ht="29.25" hidden="false" customHeight="true" outlineLevel="0" collapsed="false">
      <c r="A3255" s="155" t="s">
        <v>11880</v>
      </c>
      <c r="B3255" s="135" t="s">
        <v>71</v>
      </c>
      <c r="C3255" s="135"/>
      <c r="D3255" s="137" t="s">
        <v>12142</v>
      </c>
      <c r="E3255" s="224" t="s">
        <v>12143</v>
      </c>
      <c r="F3255" s="139" t="s">
        <v>11725</v>
      </c>
      <c r="G3255" s="139" t="n">
        <v>191</v>
      </c>
      <c r="H3255" s="253"/>
      <c r="I3255" s="154"/>
      <c r="J3255" s="140" t="n">
        <v>2010</v>
      </c>
      <c r="K3255" s="151"/>
      <c r="L3255" s="141" t="n">
        <v>220</v>
      </c>
      <c r="M3255" s="142" t="n">
        <v>0.1</v>
      </c>
      <c r="N3255" s="141" t="n">
        <v>242</v>
      </c>
      <c r="O3255" s="143" t="n">
        <v>10</v>
      </c>
      <c r="P3255" s="131"/>
      <c r="Q3255" s="132"/>
    </row>
    <row r="3256" s="133" customFormat="true" ht="33" hidden="false" customHeight="true" outlineLevel="0" collapsed="false">
      <c r="A3256" s="155" t="s">
        <v>11880</v>
      </c>
      <c r="B3256" s="135" t="s">
        <v>71</v>
      </c>
      <c r="C3256" s="135"/>
      <c r="D3256" s="137" t="s">
        <v>12144</v>
      </c>
      <c r="E3256" s="224" t="s">
        <v>12145</v>
      </c>
      <c r="F3256" s="139" t="s">
        <v>11725</v>
      </c>
      <c r="G3256" s="139"/>
      <c r="H3256" s="253"/>
      <c r="I3256" s="154"/>
      <c r="J3256" s="140" t="n">
        <v>2010</v>
      </c>
      <c r="K3256" s="151"/>
      <c r="L3256" s="141" t="n">
        <v>220</v>
      </c>
      <c r="M3256" s="142" t="n">
        <v>0.1</v>
      </c>
      <c r="N3256" s="141" t="n">
        <v>242</v>
      </c>
      <c r="O3256" s="143" t="n">
        <v>14</v>
      </c>
      <c r="P3256" s="131"/>
      <c r="Q3256" s="132"/>
    </row>
    <row r="3257" s="133" customFormat="true" ht="33" hidden="false" customHeight="true" outlineLevel="0" collapsed="false">
      <c r="A3257" s="155" t="s">
        <v>11880</v>
      </c>
      <c r="B3257" s="135" t="s">
        <v>71</v>
      </c>
      <c r="C3257" s="135"/>
      <c r="D3257" s="137" t="s">
        <v>12146</v>
      </c>
      <c r="E3257" s="224" t="s">
        <v>12147</v>
      </c>
      <c r="F3257" s="139" t="s">
        <v>11725</v>
      </c>
      <c r="G3257" s="139"/>
      <c r="H3257" s="253"/>
      <c r="I3257" s="154"/>
      <c r="J3257" s="140" t="n">
        <v>2011</v>
      </c>
      <c r="K3257" s="151"/>
      <c r="L3257" s="141" t="n">
        <v>220</v>
      </c>
      <c r="M3257" s="142" t="n">
        <v>0.1</v>
      </c>
      <c r="N3257" s="141" t="n">
        <v>242</v>
      </c>
      <c r="O3257" s="143" t="n">
        <v>16</v>
      </c>
      <c r="P3257" s="131"/>
      <c r="Q3257" s="132"/>
    </row>
    <row r="3258" s="133" customFormat="true" ht="32.25" hidden="false" customHeight="true" outlineLevel="0" collapsed="false">
      <c r="A3258" s="155" t="s">
        <v>11880</v>
      </c>
      <c r="B3258" s="135" t="s">
        <v>71</v>
      </c>
      <c r="C3258" s="135"/>
      <c r="D3258" s="137" t="s">
        <v>12148</v>
      </c>
      <c r="E3258" s="224" t="s">
        <v>12149</v>
      </c>
      <c r="F3258" s="139" t="s">
        <v>11725</v>
      </c>
      <c r="G3258" s="139"/>
      <c r="H3258" s="253"/>
      <c r="I3258" s="154"/>
      <c r="J3258" s="140" t="n">
        <v>2011</v>
      </c>
      <c r="K3258" s="151"/>
      <c r="L3258" s="141" t="n">
        <v>220</v>
      </c>
      <c r="M3258" s="142" t="n">
        <v>0.1</v>
      </c>
      <c r="N3258" s="141" t="n">
        <v>242</v>
      </c>
      <c r="O3258" s="143" t="n">
        <v>14</v>
      </c>
      <c r="P3258" s="131"/>
      <c r="Q3258" s="132"/>
    </row>
    <row r="3259" s="133" customFormat="true" ht="37.5" hidden="false" customHeight="true" outlineLevel="0" collapsed="false">
      <c r="A3259" s="155" t="s">
        <v>11880</v>
      </c>
      <c r="B3259" s="135" t="s">
        <v>71</v>
      </c>
      <c r="C3259" s="135"/>
      <c r="D3259" s="137" t="s">
        <v>12150</v>
      </c>
      <c r="E3259" s="224" t="s">
        <v>12151</v>
      </c>
      <c r="F3259" s="139" t="s">
        <v>11725</v>
      </c>
      <c r="G3259" s="139"/>
      <c r="H3259" s="253"/>
      <c r="I3259" s="154"/>
      <c r="J3259" s="140" t="n">
        <v>2012</v>
      </c>
      <c r="K3259" s="151"/>
      <c r="L3259" s="141" t="n">
        <v>283.3</v>
      </c>
      <c r="M3259" s="142" t="n">
        <v>0.1</v>
      </c>
      <c r="N3259" s="141" t="n">
        <v>311.63</v>
      </c>
      <c r="O3259" s="143" t="n">
        <v>14</v>
      </c>
      <c r="P3259" s="131"/>
      <c r="Q3259" s="132"/>
    </row>
    <row r="3260" s="22" customFormat="true" ht="53.25" hidden="false" customHeight="true" outlineLevel="0" collapsed="false">
      <c r="A3260" s="155" t="s">
        <v>11880</v>
      </c>
      <c r="B3260" s="135" t="s">
        <v>12152</v>
      </c>
      <c r="C3260" s="135"/>
      <c r="D3260" s="137" t="s">
        <v>12153</v>
      </c>
      <c r="E3260" s="224" t="s">
        <v>12154</v>
      </c>
      <c r="F3260" s="139" t="s">
        <v>11725</v>
      </c>
      <c r="G3260" s="139"/>
      <c r="H3260" s="253"/>
      <c r="I3260" s="154"/>
      <c r="J3260" s="140" t="n">
        <v>2012</v>
      </c>
      <c r="K3260" s="151"/>
      <c r="L3260" s="141" t="n">
        <v>283.3</v>
      </c>
      <c r="M3260" s="142" t="n">
        <v>0.1</v>
      </c>
      <c r="N3260" s="141" t="n">
        <v>311.63</v>
      </c>
      <c r="O3260" s="143" t="n">
        <v>14</v>
      </c>
      <c r="P3260" s="131"/>
      <c r="Q3260" s="132"/>
    </row>
    <row r="3261" s="22" customFormat="true" ht="42.75" hidden="false" customHeight="true" outlineLevel="0" collapsed="false">
      <c r="A3261" s="155" t="s">
        <v>11880</v>
      </c>
      <c r="B3261" s="135"/>
      <c r="C3261" s="135"/>
      <c r="D3261" s="137" t="s">
        <v>12155</v>
      </c>
      <c r="E3261" s="224" t="s">
        <v>12156</v>
      </c>
      <c r="F3261" s="139" t="s">
        <v>11725</v>
      </c>
      <c r="G3261" s="139"/>
      <c r="H3261" s="253"/>
      <c r="I3261" s="154"/>
      <c r="J3261" s="140" t="n">
        <v>2013</v>
      </c>
      <c r="K3261" s="151"/>
      <c r="L3261" s="141" t="n">
        <v>220</v>
      </c>
      <c r="M3261" s="142" t="n">
        <v>0.1</v>
      </c>
      <c r="N3261" s="141" t="n">
        <v>242</v>
      </c>
      <c r="O3261" s="143"/>
      <c r="P3261" s="131"/>
      <c r="Q3261" s="132"/>
    </row>
    <row r="3262" s="22" customFormat="true" ht="60.75" hidden="false" customHeight="true" outlineLevel="0" collapsed="false">
      <c r="A3262" s="155" t="s">
        <v>11880</v>
      </c>
      <c r="B3262" s="135"/>
      <c r="C3262" s="135"/>
      <c r="D3262" s="137" t="s">
        <v>12157</v>
      </c>
      <c r="E3262" s="224" t="s">
        <v>12158</v>
      </c>
      <c r="F3262" s="139" t="s">
        <v>11725</v>
      </c>
      <c r="G3262" s="139"/>
      <c r="H3262" s="253"/>
      <c r="I3262" s="154"/>
      <c r="J3262" s="140" t="n">
        <v>2013</v>
      </c>
      <c r="K3262" s="151"/>
      <c r="L3262" s="141" t="n">
        <v>297</v>
      </c>
      <c r="M3262" s="142" t="n">
        <v>0.1</v>
      </c>
      <c r="N3262" s="141" t="n">
        <v>326.7</v>
      </c>
      <c r="O3262" s="143" t="n">
        <v>20</v>
      </c>
      <c r="P3262" s="131"/>
      <c r="Q3262" s="132"/>
    </row>
    <row r="3263" s="22" customFormat="true" ht="60.75" hidden="false" customHeight="true" outlineLevel="0" collapsed="false">
      <c r="A3263" s="155" t="s">
        <v>11880</v>
      </c>
      <c r="B3263" s="135" t="s">
        <v>71</v>
      </c>
      <c r="C3263" s="135" t="n">
        <v>9772075810006</v>
      </c>
      <c r="D3263" s="137" t="s">
        <v>12159</v>
      </c>
      <c r="E3263" s="224" t="s">
        <v>12160</v>
      </c>
      <c r="F3263" s="139" t="s">
        <v>12107</v>
      </c>
      <c r="G3263" s="139"/>
      <c r="H3263" s="253"/>
      <c r="I3263" s="154"/>
      <c r="J3263" s="140" t="n">
        <v>2014</v>
      </c>
      <c r="K3263" s="151"/>
      <c r="L3263" s="141" t="n">
        <v>297</v>
      </c>
      <c r="M3263" s="142" t="n">
        <v>0.1</v>
      </c>
      <c r="N3263" s="141" t="n">
        <v>326.7</v>
      </c>
      <c r="O3263" s="143" t="n">
        <v>12</v>
      </c>
      <c r="P3263" s="259"/>
      <c r="Q3263" s="132"/>
    </row>
    <row r="3264" s="22" customFormat="true" ht="60.75" hidden="false" customHeight="true" outlineLevel="0" collapsed="false">
      <c r="A3264" s="155" t="s">
        <v>11880</v>
      </c>
      <c r="B3264" s="183"/>
      <c r="C3264" s="73"/>
      <c r="D3264" s="173" t="s">
        <v>12161</v>
      </c>
      <c r="E3264" s="656" t="s">
        <v>12162</v>
      </c>
      <c r="F3264" s="158" t="s">
        <v>12107</v>
      </c>
      <c r="G3264" s="175"/>
      <c r="H3264" s="176"/>
      <c r="I3264" s="176"/>
      <c r="J3264" s="140" t="n">
        <v>2014</v>
      </c>
      <c r="K3264" s="85"/>
      <c r="L3264" s="141" t="n">
        <v>330</v>
      </c>
      <c r="M3264" s="142" t="n">
        <v>0.1</v>
      </c>
      <c r="N3264" s="141" t="n">
        <v>363</v>
      </c>
      <c r="O3264" s="143" t="n">
        <v>16</v>
      </c>
      <c r="P3264" s="79"/>
      <c r="Q3264" s="132"/>
    </row>
    <row r="3265" s="22" customFormat="true" ht="60.75" hidden="false" customHeight="true" outlineLevel="0" collapsed="false">
      <c r="A3265" s="155" t="s">
        <v>11880</v>
      </c>
      <c r="B3265" s="183" t="s">
        <v>71</v>
      </c>
      <c r="C3265" s="73" t="n">
        <v>977207581000</v>
      </c>
      <c r="D3265" s="173" t="s">
        <v>12163</v>
      </c>
      <c r="E3265" s="656" t="s">
        <v>12164</v>
      </c>
      <c r="F3265" s="158"/>
      <c r="G3265" s="158"/>
      <c r="H3265" s="158"/>
      <c r="I3265" s="158"/>
      <c r="J3265" s="140" t="n">
        <v>2015</v>
      </c>
      <c r="K3265" s="85"/>
      <c r="L3265" s="141" t="n">
        <v>330</v>
      </c>
      <c r="M3265" s="142" t="n">
        <v>0.1</v>
      </c>
      <c r="N3265" s="141" t="n">
        <v>363</v>
      </c>
      <c r="O3265" s="143" t="n">
        <v>20</v>
      </c>
      <c r="P3265" s="90"/>
      <c r="Q3265" s="132"/>
    </row>
    <row r="3266" s="22" customFormat="true" ht="68.25" hidden="false" customHeight="true" outlineLevel="0" collapsed="false">
      <c r="A3266" s="155" t="s">
        <v>11880</v>
      </c>
      <c r="B3266" s="183"/>
      <c r="C3266" s="73"/>
      <c r="D3266" s="173" t="s">
        <v>12165</v>
      </c>
      <c r="E3266" s="169" t="s">
        <v>12166</v>
      </c>
      <c r="F3266" s="158"/>
      <c r="G3266" s="158"/>
      <c r="H3266" s="158"/>
      <c r="I3266" s="158"/>
      <c r="J3266" s="140" t="n">
        <v>2016</v>
      </c>
      <c r="K3266" s="85"/>
      <c r="L3266" s="141" t="n">
        <v>330</v>
      </c>
      <c r="M3266" s="142" t="n">
        <v>0.1</v>
      </c>
      <c r="N3266" s="141" t="n">
        <v>363</v>
      </c>
      <c r="O3266" s="143" t="n">
        <v>20</v>
      </c>
      <c r="P3266" s="90"/>
      <c r="Q3266" s="132"/>
    </row>
    <row r="3267" s="22" customFormat="true" ht="68.25" hidden="false" customHeight="true" outlineLevel="0" collapsed="false">
      <c r="A3267" s="155" t="s">
        <v>11880</v>
      </c>
      <c r="B3267" s="183"/>
      <c r="C3267" s="73"/>
      <c r="D3267" s="173" t="s">
        <v>12167</v>
      </c>
      <c r="E3267" s="656" t="s">
        <v>12168</v>
      </c>
      <c r="F3267" s="158" t="s">
        <v>12107</v>
      </c>
      <c r="G3267" s="158"/>
      <c r="H3267" s="158"/>
      <c r="I3267" s="158"/>
      <c r="J3267" s="140" t="n">
        <v>2016</v>
      </c>
      <c r="K3267" s="85"/>
      <c r="L3267" s="141" t="n">
        <v>330</v>
      </c>
      <c r="M3267" s="142" t="n">
        <v>0.1</v>
      </c>
      <c r="N3267" s="141" t="n">
        <v>363</v>
      </c>
      <c r="O3267" s="143" t="n">
        <v>20</v>
      </c>
      <c r="P3267" s="90"/>
      <c r="Q3267" s="132"/>
    </row>
    <row r="3268" s="22" customFormat="true" ht="57" hidden="false" customHeight="true" outlineLevel="0" collapsed="false">
      <c r="A3268" s="155" t="s">
        <v>70</v>
      </c>
      <c r="B3268" s="73" t="s">
        <v>71</v>
      </c>
      <c r="C3268" s="73" t="n">
        <v>9772075810006</v>
      </c>
      <c r="D3268" s="219" t="s">
        <v>12169</v>
      </c>
      <c r="E3268" s="169" t="s">
        <v>12170</v>
      </c>
      <c r="F3268" s="158"/>
      <c r="G3268" s="158"/>
      <c r="H3268" s="158"/>
      <c r="I3268" s="158"/>
      <c r="J3268" s="140" t="n">
        <v>2016</v>
      </c>
      <c r="K3268" s="85"/>
      <c r="L3268" s="141" t="n">
        <v>330</v>
      </c>
      <c r="M3268" s="142" t="n">
        <v>0.1</v>
      </c>
      <c r="N3268" s="141" t="n">
        <v>363</v>
      </c>
      <c r="O3268" s="143" t="n">
        <v>20</v>
      </c>
      <c r="P3268" s="90"/>
      <c r="Q3268" s="132"/>
    </row>
    <row r="3269" s="22" customFormat="true" ht="53.25" hidden="false" customHeight="true" outlineLevel="0" collapsed="false">
      <c r="A3269" s="155" t="s">
        <v>70</v>
      </c>
      <c r="B3269" s="73" t="s">
        <v>71</v>
      </c>
      <c r="C3269" s="73" t="n">
        <v>9772075810006</v>
      </c>
      <c r="D3269" s="156" t="s">
        <v>12171</v>
      </c>
      <c r="E3269" s="169" t="s">
        <v>12172</v>
      </c>
      <c r="F3269" s="158"/>
      <c r="G3269" s="158"/>
      <c r="H3269" s="158"/>
      <c r="I3269" s="158"/>
      <c r="J3269" s="140" t="n">
        <v>2017</v>
      </c>
      <c r="K3269" s="85"/>
      <c r="L3269" s="141" t="n">
        <v>330</v>
      </c>
      <c r="M3269" s="142" t="n">
        <v>0.1</v>
      </c>
      <c r="N3269" s="141" t="n">
        <v>363</v>
      </c>
      <c r="O3269" s="143" t="n">
        <v>16</v>
      </c>
      <c r="P3269" s="90"/>
      <c r="Q3269" s="132"/>
    </row>
    <row r="3270" s="738" customFormat="true" ht="53.25" hidden="false" customHeight="true" outlineLevel="0" collapsed="false">
      <c r="A3270" s="155" t="s">
        <v>70</v>
      </c>
      <c r="B3270" s="73" t="s">
        <v>71</v>
      </c>
      <c r="C3270" s="73" t="n">
        <v>9772075810006</v>
      </c>
      <c r="D3270" s="165" t="s">
        <v>12173</v>
      </c>
      <c r="E3270" s="169" t="s">
        <v>12174</v>
      </c>
      <c r="F3270" s="158"/>
      <c r="G3270" s="158"/>
      <c r="H3270" s="158"/>
      <c r="I3270" s="158"/>
      <c r="J3270" s="140" t="n">
        <v>2018</v>
      </c>
      <c r="K3270" s="164"/>
      <c r="L3270" s="87" t="n">
        <v>330</v>
      </c>
      <c r="M3270" s="88" t="n">
        <v>0.1</v>
      </c>
      <c r="N3270" s="87" t="n">
        <v>363</v>
      </c>
      <c r="O3270" s="166" t="n">
        <v>20</v>
      </c>
      <c r="P3270" s="90"/>
      <c r="Q3270" s="132"/>
    </row>
    <row r="3271" s="92" customFormat="true" ht="55.5" hidden="false" customHeight="true" outlineLevel="0" collapsed="false">
      <c r="A3271" s="80" t="s">
        <v>70</v>
      </c>
      <c r="B3271" s="81" t="s">
        <v>71</v>
      </c>
      <c r="C3271" s="81" t="n">
        <v>9772075810006</v>
      </c>
      <c r="D3271" s="82" t="s">
        <v>12175</v>
      </c>
      <c r="E3271" s="93" t="s">
        <v>12176</v>
      </c>
      <c r="F3271" s="84"/>
      <c r="G3271" s="84"/>
      <c r="H3271" s="84"/>
      <c r="I3271" s="84"/>
      <c r="J3271" s="85" t="n">
        <v>2018</v>
      </c>
      <c r="K3271" s="164"/>
      <c r="L3271" s="141" t="n">
        <v>330</v>
      </c>
      <c r="M3271" s="142" t="n">
        <v>0.1</v>
      </c>
      <c r="N3271" s="141" t="n">
        <v>363</v>
      </c>
      <c r="O3271" s="100" t="n">
        <v>20</v>
      </c>
      <c r="P3271" s="90"/>
      <c r="Q3271" s="91"/>
    </row>
    <row r="3272" s="133" customFormat="true" ht="41.25" hidden="false" customHeight="true" outlineLevel="0" collapsed="false">
      <c r="A3272" s="155" t="s">
        <v>11880</v>
      </c>
      <c r="B3272" s="135"/>
      <c r="C3272" s="135"/>
      <c r="D3272" s="137" t="s">
        <v>12177</v>
      </c>
      <c r="E3272" s="224" t="s">
        <v>12178</v>
      </c>
      <c r="F3272" s="139" t="s">
        <v>11725</v>
      </c>
      <c r="G3272" s="139"/>
      <c r="H3272" s="253"/>
      <c r="I3272" s="154"/>
      <c r="J3272" s="140" t="n">
        <v>2013</v>
      </c>
      <c r="K3272" s="151"/>
      <c r="L3272" s="87" t="n">
        <v>297</v>
      </c>
      <c r="M3272" s="88" t="n">
        <v>0.1</v>
      </c>
      <c r="N3272" s="87" t="n">
        <v>326.7</v>
      </c>
      <c r="O3272" s="143" t="n">
        <v>20</v>
      </c>
      <c r="P3272" s="131"/>
      <c r="Q3272" s="132"/>
    </row>
    <row r="3273" s="92" customFormat="true" ht="55.5" hidden="false" customHeight="true" outlineLevel="0" collapsed="false">
      <c r="A3273" s="80" t="s">
        <v>70</v>
      </c>
      <c r="B3273" s="81"/>
      <c r="C3273" s="81"/>
      <c r="D3273" s="82" t="s">
        <v>12179</v>
      </c>
      <c r="E3273" s="93" t="s">
        <v>12180</v>
      </c>
      <c r="F3273" s="84"/>
      <c r="G3273" s="84"/>
      <c r="H3273" s="84"/>
      <c r="I3273" s="84"/>
      <c r="J3273" s="85" t="n">
        <v>2018</v>
      </c>
      <c r="K3273" s="164"/>
      <c r="L3273" s="141" t="n">
        <v>297</v>
      </c>
      <c r="M3273" s="142" t="n">
        <v>0.1</v>
      </c>
      <c r="N3273" s="141" t="n">
        <v>326.7</v>
      </c>
      <c r="O3273" s="100" t="n">
        <v>20</v>
      </c>
      <c r="P3273" s="90"/>
      <c r="Q3273" s="91"/>
    </row>
    <row r="3274" s="133" customFormat="true" ht="38.25" hidden="false" customHeight="true" outlineLevel="0" collapsed="false">
      <c r="A3274" s="155" t="s">
        <v>11880</v>
      </c>
      <c r="B3274" s="135" t="s">
        <v>12181</v>
      </c>
      <c r="C3274" s="135"/>
      <c r="D3274" s="137" t="s">
        <v>12182</v>
      </c>
      <c r="E3274" s="224" t="s">
        <v>12183</v>
      </c>
      <c r="F3274" s="139" t="s">
        <v>11725</v>
      </c>
      <c r="G3274" s="139"/>
      <c r="H3274" s="253" t="s">
        <v>1130</v>
      </c>
      <c r="I3274" s="154" t="s">
        <v>1131</v>
      </c>
      <c r="J3274" s="140" t="n">
        <v>2002</v>
      </c>
      <c r="K3274" s="151"/>
      <c r="L3274" s="141" t="n">
        <v>220</v>
      </c>
      <c r="M3274" s="142" t="n">
        <v>0.1</v>
      </c>
      <c r="N3274" s="141" t="n">
        <v>242</v>
      </c>
      <c r="O3274" s="143" t="n">
        <v>20</v>
      </c>
      <c r="P3274" s="131"/>
      <c r="Q3274" s="132"/>
    </row>
    <row r="3275" s="133" customFormat="true" ht="40.5" hidden="false" customHeight="true" outlineLevel="0" collapsed="false">
      <c r="A3275" s="155" t="s">
        <v>11880</v>
      </c>
      <c r="B3275" s="135" t="s">
        <v>12181</v>
      </c>
      <c r="C3275" s="135"/>
      <c r="D3275" s="137" t="s">
        <v>12184</v>
      </c>
      <c r="E3275" s="224" t="s">
        <v>12185</v>
      </c>
      <c r="F3275" s="139" t="s">
        <v>11725</v>
      </c>
      <c r="G3275" s="139"/>
      <c r="H3275" s="253" t="s">
        <v>1130</v>
      </c>
      <c r="I3275" s="154" t="s">
        <v>1131</v>
      </c>
      <c r="J3275" s="140" t="n">
        <v>2003</v>
      </c>
      <c r="K3275" s="151"/>
      <c r="L3275" s="141" t="n">
        <v>220</v>
      </c>
      <c r="M3275" s="142" t="n">
        <v>0.1</v>
      </c>
      <c r="N3275" s="141" t="n">
        <v>242</v>
      </c>
      <c r="O3275" s="143" t="n">
        <v>20</v>
      </c>
      <c r="P3275" s="131"/>
      <c r="Q3275" s="132"/>
    </row>
    <row r="3276" s="133" customFormat="true" ht="54.75" hidden="false" customHeight="true" outlineLevel="0" collapsed="false">
      <c r="A3276" s="155" t="s">
        <v>11880</v>
      </c>
      <c r="B3276" s="135" t="s">
        <v>12181</v>
      </c>
      <c r="C3276" s="135"/>
      <c r="D3276" s="137" t="s">
        <v>12186</v>
      </c>
      <c r="E3276" s="224" t="s">
        <v>12187</v>
      </c>
      <c r="F3276" s="139" t="s">
        <v>11725</v>
      </c>
      <c r="G3276" s="139"/>
      <c r="H3276" s="253" t="s">
        <v>1130</v>
      </c>
      <c r="I3276" s="154" t="s">
        <v>1131</v>
      </c>
      <c r="J3276" s="140" t="n">
        <v>2003</v>
      </c>
      <c r="K3276" s="151"/>
      <c r="L3276" s="141" t="n">
        <v>220</v>
      </c>
      <c r="M3276" s="142" t="n">
        <v>0.1</v>
      </c>
      <c r="N3276" s="141" t="n">
        <v>242</v>
      </c>
      <c r="O3276" s="143" t="n">
        <v>20</v>
      </c>
      <c r="P3276" s="131"/>
      <c r="Q3276" s="132"/>
    </row>
    <row r="3277" s="133" customFormat="true" ht="54.75" hidden="false" customHeight="true" outlineLevel="0" collapsed="false">
      <c r="A3277" s="155" t="s">
        <v>11880</v>
      </c>
      <c r="B3277" s="135" t="s">
        <v>12181</v>
      </c>
      <c r="C3277" s="135"/>
      <c r="D3277" s="137" t="s">
        <v>12188</v>
      </c>
      <c r="E3277" s="224" t="s">
        <v>12189</v>
      </c>
      <c r="F3277" s="139" t="s">
        <v>11725</v>
      </c>
      <c r="G3277" s="139"/>
      <c r="H3277" s="253" t="s">
        <v>1130</v>
      </c>
      <c r="I3277" s="154" t="s">
        <v>1131</v>
      </c>
      <c r="J3277" s="140" t="n">
        <v>2004</v>
      </c>
      <c r="K3277" s="151"/>
      <c r="L3277" s="141" t="n">
        <v>220</v>
      </c>
      <c r="M3277" s="142" t="n">
        <v>0.1</v>
      </c>
      <c r="N3277" s="141" t="n">
        <v>242</v>
      </c>
      <c r="O3277" s="143" t="n">
        <v>20</v>
      </c>
      <c r="P3277" s="131"/>
      <c r="Q3277" s="132"/>
    </row>
    <row r="3278" s="133" customFormat="true" ht="63.75" hidden="false" customHeight="true" outlineLevel="0" collapsed="false">
      <c r="A3278" s="155" t="s">
        <v>11880</v>
      </c>
      <c r="B3278" s="135" t="s">
        <v>12181</v>
      </c>
      <c r="C3278" s="135"/>
      <c r="D3278" s="137" t="s">
        <v>12190</v>
      </c>
      <c r="E3278" s="224" t="s">
        <v>12191</v>
      </c>
      <c r="F3278" s="139" t="s">
        <v>11725</v>
      </c>
      <c r="G3278" s="139"/>
      <c r="H3278" s="253" t="s">
        <v>1130</v>
      </c>
      <c r="I3278" s="154" t="s">
        <v>1131</v>
      </c>
      <c r="J3278" s="140" t="n">
        <v>2004</v>
      </c>
      <c r="K3278" s="151"/>
      <c r="L3278" s="141" t="n">
        <v>220</v>
      </c>
      <c r="M3278" s="142" t="n">
        <v>0.1</v>
      </c>
      <c r="N3278" s="141" t="n">
        <v>242</v>
      </c>
      <c r="O3278" s="143" t="n">
        <v>20</v>
      </c>
      <c r="P3278" s="131"/>
      <c r="Q3278" s="132"/>
    </row>
    <row r="3279" s="133" customFormat="true" ht="53.25" hidden="false" customHeight="true" outlineLevel="0" collapsed="false">
      <c r="A3279" s="155" t="s">
        <v>11880</v>
      </c>
      <c r="B3279" s="135" t="s">
        <v>12181</v>
      </c>
      <c r="C3279" s="135"/>
      <c r="D3279" s="137" t="s">
        <v>12192</v>
      </c>
      <c r="E3279" s="224" t="s">
        <v>12193</v>
      </c>
      <c r="F3279" s="139" t="s">
        <v>11725</v>
      </c>
      <c r="G3279" s="139"/>
      <c r="H3279" s="253" t="s">
        <v>1130</v>
      </c>
      <c r="I3279" s="154" t="s">
        <v>1131</v>
      </c>
      <c r="J3279" s="140" t="n">
        <v>2005</v>
      </c>
      <c r="K3279" s="151"/>
      <c r="L3279" s="141" t="n">
        <v>220</v>
      </c>
      <c r="M3279" s="142" t="n">
        <v>0.1</v>
      </c>
      <c r="N3279" s="141" t="n">
        <v>242</v>
      </c>
      <c r="O3279" s="143" t="n">
        <v>20</v>
      </c>
      <c r="P3279" s="131"/>
      <c r="Q3279" s="132"/>
    </row>
    <row r="3280" s="22" customFormat="true" ht="42.75" hidden="false" customHeight="true" outlineLevel="0" collapsed="false">
      <c r="A3280" s="155" t="s">
        <v>11880</v>
      </c>
      <c r="B3280" s="135" t="s">
        <v>12181</v>
      </c>
      <c r="C3280" s="135"/>
      <c r="D3280" s="137" t="s">
        <v>12194</v>
      </c>
      <c r="E3280" s="224" t="s">
        <v>12195</v>
      </c>
      <c r="F3280" s="139" t="s">
        <v>11725</v>
      </c>
      <c r="G3280" s="139"/>
      <c r="H3280" s="253" t="s">
        <v>1130</v>
      </c>
      <c r="I3280" s="154" t="s">
        <v>1131</v>
      </c>
      <c r="J3280" s="140" t="n">
        <v>2005</v>
      </c>
      <c r="K3280" s="151"/>
      <c r="L3280" s="141" t="n">
        <v>220</v>
      </c>
      <c r="M3280" s="142" t="n">
        <v>0.1</v>
      </c>
      <c r="N3280" s="141" t="n">
        <v>242</v>
      </c>
      <c r="O3280" s="143" t="n">
        <v>20</v>
      </c>
      <c r="P3280" s="131"/>
      <c r="Q3280" s="132"/>
    </row>
    <row r="3281" s="22" customFormat="true" ht="47.25" hidden="false" customHeight="true" outlineLevel="0" collapsed="false">
      <c r="A3281" s="155" t="s">
        <v>11880</v>
      </c>
      <c r="B3281" s="135" t="s">
        <v>12181</v>
      </c>
      <c r="C3281" s="135"/>
      <c r="D3281" s="137" t="s">
        <v>12196</v>
      </c>
      <c r="E3281" s="224" t="s">
        <v>12197</v>
      </c>
      <c r="F3281" s="139" t="s">
        <v>11725</v>
      </c>
      <c r="G3281" s="139"/>
      <c r="H3281" s="253" t="s">
        <v>1130</v>
      </c>
      <c r="I3281" s="154" t="s">
        <v>1131</v>
      </c>
      <c r="J3281" s="140" t="n">
        <v>2005</v>
      </c>
      <c r="K3281" s="151"/>
      <c r="L3281" s="141" t="n">
        <v>220</v>
      </c>
      <c r="M3281" s="142" t="n">
        <v>0.1</v>
      </c>
      <c r="N3281" s="141" t="n">
        <v>242</v>
      </c>
      <c r="O3281" s="143" t="n">
        <v>20</v>
      </c>
      <c r="P3281" s="131"/>
      <c r="Q3281" s="132"/>
    </row>
    <row r="3282" s="387" customFormat="true" ht="47.25" hidden="false" customHeight="true" outlineLevel="0" collapsed="false">
      <c r="A3282" s="155" t="s">
        <v>11880</v>
      </c>
      <c r="B3282" s="135" t="s">
        <v>12181</v>
      </c>
      <c r="C3282" s="135"/>
      <c r="D3282" s="137" t="s">
        <v>12198</v>
      </c>
      <c r="E3282" s="224" t="s">
        <v>12199</v>
      </c>
      <c r="F3282" s="139" t="s">
        <v>11725</v>
      </c>
      <c r="G3282" s="139"/>
      <c r="H3282" s="253" t="s">
        <v>1130</v>
      </c>
      <c r="I3282" s="154" t="s">
        <v>1131</v>
      </c>
      <c r="J3282" s="140" t="n">
        <v>2006</v>
      </c>
      <c r="K3282" s="151"/>
      <c r="L3282" s="141" t="n">
        <v>220</v>
      </c>
      <c r="M3282" s="142" t="n">
        <v>0.1</v>
      </c>
      <c r="N3282" s="141" t="n">
        <v>242</v>
      </c>
      <c r="O3282" s="143" t="n">
        <v>20</v>
      </c>
      <c r="P3282" s="131"/>
      <c r="Q3282" s="132"/>
    </row>
    <row r="3283" s="22" customFormat="true" ht="47.25" hidden="false" customHeight="true" outlineLevel="0" collapsed="false">
      <c r="A3283" s="155" t="s">
        <v>11880</v>
      </c>
      <c r="B3283" s="135" t="s">
        <v>12181</v>
      </c>
      <c r="C3283" s="135"/>
      <c r="D3283" s="137" t="s">
        <v>12200</v>
      </c>
      <c r="E3283" s="224" t="s">
        <v>12201</v>
      </c>
      <c r="F3283" s="139" t="s">
        <v>11725</v>
      </c>
      <c r="G3283" s="139"/>
      <c r="H3283" s="253" t="s">
        <v>1130</v>
      </c>
      <c r="I3283" s="154" t="s">
        <v>1131</v>
      </c>
      <c r="J3283" s="140" t="n">
        <v>2007</v>
      </c>
      <c r="K3283" s="151"/>
      <c r="L3283" s="141" t="n">
        <v>220</v>
      </c>
      <c r="M3283" s="142" t="n">
        <v>0.1</v>
      </c>
      <c r="N3283" s="141" t="n">
        <v>242</v>
      </c>
      <c r="O3283" s="143" t="n">
        <v>20</v>
      </c>
      <c r="P3283" s="131"/>
      <c r="Q3283" s="132"/>
    </row>
    <row r="3284" s="22" customFormat="true" ht="47.25" hidden="false" customHeight="true" outlineLevel="0" collapsed="false">
      <c r="A3284" s="155" t="s">
        <v>11880</v>
      </c>
      <c r="B3284" s="135" t="s">
        <v>12181</v>
      </c>
      <c r="C3284" s="135"/>
      <c r="D3284" s="137" t="s">
        <v>12202</v>
      </c>
      <c r="E3284" s="224" t="s">
        <v>12203</v>
      </c>
      <c r="F3284" s="139" t="s">
        <v>11725</v>
      </c>
      <c r="G3284" s="139"/>
      <c r="H3284" s="253" t="s">
        <v>1130</v>
      </c>
      <c r="I3284" s="154" t="s">
        <v>1131</v>
      </c>
      <c r="J3284" s="140" t="n">
        <v>2007</v>
      </c>
      <c r="K3284" s="151"/>
      <c r="L3284" s="141" t="n">
        <v>220</v>
      </c>
      <c r="M3284" s="142" t="n">
        <v>0.1</v>
      </c>
      <c r="N3284" s="141" t="n">
        <v>242</v>
      </c>
      <c r="O3284" s="143" t="n">
        <v>20</v>
      </c>
      <c r="P3284" s="131"/>
      <c r="Q3284" s="132"/>
    </row>
    <row r="3285" s="22" customFormat="true" ht="47.25" hidden="false" customHeight="true" outlineLevel="0" collapsed="false">
      <c r="A3285" s="155" t="s">
        <v>11880</v>
      </c>
      <c r="B3285" s="135" t="s">
        <v>12181</v>
      </c>
      <c r="C3285" s="135"/>
      <c r="D3285" s="137" t="s">
        <v>12204</v>
      </c>
      <c r="E3285" s="224" t="s">
        <v>12205</v>
      </c>
      <c r="F3285" s="139" t="s">
        <v>11725</v>
      </c>
      <c r="G3285" s="139"/>
      <c r="H3285" s="253" t="s">
        <v>1130</v>
      </c>
      <c r="I3285" s="154" t="s">
        <v>1131</v>
      </c>
      <c r="J3285" s="140" t="n">
        <v>2008</v>
      </c>
      <c r="K3285" s="151"/>
      <c r="L3285" s="141" t="n">
        <v>220</v>
      </c>
      <c r="M3285" s="142" t="n">
        <v>0.1</v>
      </c>
      <c r="N3285" s="141" t="n">
        <v>242</v>
      </c>
      <c r="O3285" s="143" t="n">
        <v>20</v>
      </c>
      <c r="P3285" s="131"/>
      <c r="Q3285" s="132"/>
    </row>
    <row r="3286" s="22" customFormat="true" ht="47.25" hidden="false" customHeight="true" outlineLevel="0" collapsed="false">
      <c r="A3286" s="155" t="s">
        <v>11880</v>
      </c>
      <c r="B3286" s="135" t="s">
        <v>12181</v>
      </c>
      <c r="C3286" s="135"/>
      <c r="D3286" s="137" t="s">
        <v>12206</v>
      </c>
      <c r="E3286" s="224" t="s">
        <v>12207</v>
      </c>
      <c r="F3286" s="139" t="s">
        <v>11725</v>
      </c>
      <c r="G3286" s="139"/>
      <c r="H3286" s="253" t="s">
        <v>1130</v>
      </c>
      <c r="I3286" s="154" t="s">
        <v>1131</v>
      </c>
      <c r="J3286" s="140" t="n">
        <v>2008</v>
      </c>
      <c r="K3286" s="151"/>
      <c r="L3286" s="141" t="n">
        <v>220</v>
      </c>
      <c r="M3286" s="142" t="n">
        <v>0.1</v>
      </c>
      <c r="N3286" s="141" t="n">
        <v>242</v>
      </c>
      <c r="O3286" s="143" t="n">
        <v>20</v>
      </c>
      <c r="P3286" s="131"/>
      <c r="Q3286" s="132"/>
    </row>
    <row r="3287" s="22" customFormat="true" ht="47.25" hidden="false" customHeight="true" outlineLevel="0" collapsed="false">
      <c r="A3287" s="155" t="s">
        <v>11880</v>
      </c>
      <c r="B3287" s="135" t="s">
        <v>12181</v>
      </c>
      <c r="C3287" s="135"/>
      <c r="D3287" s="137" t="s">
        <v>12208</v>
      </c>
      <c r="E3287" s="224" t="s">
        <v>12209</v>
      </c>
      <c r="F3287" s="139" t="s">
        <v>11725</v>
      </c>
      <c r="G3287" s="139"/>
      <c r="H3287" s="253" t="s">
        <v>1130</v>
      </c>
      <c r="I3287" s="154" t="s">
        <v>1131</v>
      </c>
      <c r="J3287" s="140" t="n">
        <v>2009</v>
      </c>
      <c r="K3287" s="151"/>
      <c r="L3287" s="141" t="n">
        <v>220</v>
      </c>
      <c r="M3287" s="142" t="n">
        <v>0.1</v>
      </c>
      <c r="N3287" s="141" t="n">
        <v>242</v>
      </c>
      <c r="O3287" s="143" t="n">
        <v>10</v>
      </c>
      <c r="P3287" s="131"/>
      <c r="Q3287" s="132"/>
    </row>
    <row r="3288" s="22" customFormat="true" ht="47.25" hidden="false" customHeight="true" outlineLevel="0" collapsed="false">
      <c r="A3288" s="155" t="s">
        <v>11880</v>
      </c>
      <c r="B3288" s="135" t="s">
        <v>12181</v>
      </c>
      <c r="C3288" s="135"/>
      <c r="D3288" s="137" t="s">
        <v>12210</v>
      </c>
      <c r="E3288" s="224" t="s">
        <v>12211</v>
      </c>
      <c r="F3288" s="139" t="s">
        <v>11725</v>
      </c>
      <c r="G3288" s="139"/>
      <c r="H3288" s="253" t="s">
        <v>1130</v>
      </c>
      <c r="I3288" s="154" t="s">
        <v>1131</v>
      </c>
      <c r="J3288" s="140" t="n">
        <v>2009</v>
      </c>
      <c r="K3288" s="151"/>
      <c r="L3288" s="141" t="n">
        <v>220</v>
      </c>
      <c r="M3288" s="142" t="n">
        <v>0.1</v>
      </c>
      <c r="N3288" s="141" t="n">
        <v>242</v>
      </c>
      <c r="O3288" s="143"/>
      <c r="P3288" s="131"/>
      <c r="Q3288" s="132"/>
    </row>
    <row r="3289" s="22" customFormat="true" ht="47.25" hidden="false" customHeight="true" outlineLevel="0" collapsed="false">
      <c r="A3289" s="155" t="s">
        <v>11880</v>
      </c>
      <c r="B3289" s="135" t="s">
        <v>12181</v>
      </c>
      <c r="C3289" s="135"/>
      <c r="D3289" s="137" t="s">
        <v>12212</v>
      </c>
      <c r="E3289" s="224" t="s">
        <v>12213</v>
      </c>
      <c r="F3289" s="139" t="s">
        <v>11725</v>
      </c>
      <c r="G3289" s="139"/>
      <c r="H3289" s="253"/>
      <c r="I3289" s="154"/>
      <c r="J3289" s="140" t="n">
        <v>2010</v>
      </c>
      <c r="K3289" s="151"/>
      <c r="L3289" s="141" t="n">
        <v>220</v>
      </c>
      <c r="M3289" s="142" t="n">
        <v>0.1</v>
      </c>
      <c r="N3289" s="141" t="n">
        <v>242</v>
      </c>
      <c r="O3289" s="143" t="n">
        <v>20</v>
      </c>
      <c r="P3289" s="131"/>
      <c r="Q3289" s="132"/>
    </row>
    <row r="3290" s="22" customFormat="true" ht="47.25" hidden="false" customHeight="true" outlineLevel="0" collapsed="false">
      <c r="A3290" s="155" t="s">
        <v>11880</v>
      </c>
      <c r="B3290" s="135" t="s">
        <v>12181</v>
      </c>
      <c r="C3290" s="135"/>
      <c r="D3290" s="137" t="s">
        <v>12214</v>
      </c>
      <c r="E3290" s="224" t="s">
        <v>12215</v>
      </c>
      <c r="F3290" s="139" t="s">
        <v>11725</v>
      </c>
      <c r="G3290" s="139"/>
      <c r="H3290" s="253"/>
      <c r="I3290" s="154"/>
      <c r="J3290" s="140" t="n">
        <v>2010</v>
      </c>
      <c r="K3290" s="151"/>
      <c r="L3290" s="141" t="n">
        <v>220</v>
      </c>
      <c r="M3290" s="142" t="n">
        <v>0.1</v>
      </c>
      <c r="N3290" s="141" t="n">
        <v>242</v>
      </c>
      <c r="O3290" s="143" t="n">
        <v>20</v>
      </c>
      <c r="P3290" s="131"/>
      <c r="Q3290" s="132"/>
    </row>
    <row r="3291" s="22" customFormat="true" ht="47.25" hidden="false" customHeight="true" outlineLevel="0" collapsed="false">
      <c r="A3291" s="155" t="s">
        <v>11880</v>
      </c>
      <c r="B3291" s="135" t="s">
        <v>12181</v>
      </c>
      <c r="C3291" s="135"/>
      <c r="D3291" s="137" t="s">
        <v>12216</v>
      </c>
      <c r="E3291" s="224" t="s">
        <v>12217</v>
      </c>
      <c r="F3291" s="139" t="s">
        <v>11725</v>
      </c>
      <c r="G3291" s="139"/>
      <c r="H3291" s="253"/>
      <c r="I3291" s="154"/>
      <c r="J3291" s="140" t="n">
        <v>2011</v>
      </c>
      <c r="K3291" s="151"/>
      <c r="L3291" s="141" t="n">
        <v>220</v>
      </c>
      <c r="M3291" s="142" t="n">
        <v>0.1</v>
      </c>
      <c r="N3291" s="141" t="n">
        <v>242</v>
      </c>
      <c r="O3291" s="143" t="n">
        <v>14</v>
      </c>
      <c r="P3291" s="131"/>
      <c r="Q3291" s="132"/>
    </row>
    <row r="3292" s="22" customFormat="true" ht="47.25" hidden="false" customHeight="true" outlineLevel="0" collapsed="false">
      <c r="A3292" s="155" t="s">
        <v>11880</v>
      </c>
      <c r="B3292" s="135"/>
      <c r="C3292" s="135"/>
      <c r="D3292" s="137" t="s">
        <v>12218</v>
      </c>
      <c r="E3292" s="224" t="s">
        <v>12219</v>
      </c>
      <c r="F3292" s="139" t="s">
        <v>11725</v>
      </c>
      <c r="G3292" s="139"/>
      <c r="H3292" s="253"/>
      <c r="I3292" s="154"/>
      <c r="J3292" s="140" t="n">
        <v>2012</v>
      </c>
      <c r="K3292" s="151"/>
      <c r="L3292" s="141" t="n">
        <v>328.1</v>
      </c>
      <c r="M3292" s="142" t="n">
        <v>0.1</v>
      </c>
      <c r="N3292" s="141" t="n">
        <v>360.91</v>
      </c>
      <c r="O3292" s="143" t="n">
        <v>20</v>
      </c>
      <c r="P3292" s="131"/>
      <c r="Q3292" s="132"/>
    </row>
    <row r="3293" s="22" customFormat="true" ht="47.25" hidden="false" customHeight="true" outlineLevel="0" collapsed="false">
      <c r="A3293" s="155" t="s">
        <v>11880</v>
      </c>
      <c r="B3293" s="135"/>
      <c r="C3293" s="135"/>
      <c r="D3293" s="137" t="s">
        <v>12220</v>
      </c>
      <c r="E3293" s="224" t="s">
        <v>12221</v>
      </c>
      <c r="F3293" s="139" t="s">
        <v>11725</v>
      </c>
      <c r="G3293" s="139"/>
      <c r="H3293" s="253"/>
      <c r="I3293" s="154"/>
      <c r="J3293" s="140" t="n">
        <v>2012</v>
      </c>
      <c r="K3293" s="151"/>
      <c r="L3293" s="141" t="n">
        <v>297.5</v>
      </c>
      <c r="M3293" s="142" t="n">
        <v>0.1</v>
      </c>
      <c r="N3293" s="141" t="n">
        <v>327.25</v>
      </c>
      <c r="O3293" s="143" t="n">
        <v>12</v>
      </c>
      <c r="P3293" s="131"/>
      <c r="Q3293" s="132"/>
    </row>
    <row r="3294" s="22" customFormat="true" ht="47.25" hidden="false" customHeight="true" outlineLevel="0" collapsed="false">
      <c r="A3294" s="155" t="s">
        <v>11880</v>
      </c>
      <c r="B3294" s="135"/>
      <c r="C3294" s="135"/>
      <c r="D3294" s="137" t="s">
        <v>12222</v>
      </c>
      <c r="E3294" s="224" t="s">
        <v>12223</v>
      </c>
      <c r="F3294" s="139" t="s">
        <v>12107</v>
      </c>
      <c r="G3294" s="139"/>
      <c r="H3294" s="253"/>
      <c r="I3294" s="154"/>
      <c r="J3294" s="140" t="n">
        <v>2013</v>
      </c>
      <c r="K3294" s="151"/>
      <c r="L3294" s="141" t="n">
        <v>220</v>
      </c>
      <c r="M3294" s="142" t="n">
        <v>0.1</v>
      </c>
      <c r="N3294" s="141" t="n">
        <v>242</v>
      </c>
      <c r="O3294" s="143"/>
      <c r="P3294" s="131"/>
      <c r="Q3294" s="132"/>
    </row>
    <row r="3295" s="22" customFormat="true" ht="47.25" hidden="false" customHeight="true" outlineLevel="0" collapsed="false">
      <c r="A3295" s="134" t="s">
        <v>11880</v>
      </c>
      <c r="B3295" s="135"/>
      <c r="C3295" s="136"/>
      <c r="D3295" s="137" t="s">
        <v>12224</v>
      </c>
      <c r="E3295" s="152" t="s">
        <v>12225</v>
      </c>
      <c r="F3295" s="139" t="s">
        <v>12107</v>
      </c>
      <c r="G3295" s="140"/>
      <c r="H3295" s="141"/>
      <c r="I3295" s="141"/>
      <c r="J3295" s="140" t="n">
        <v>2013</v>
      </c>
      <c r="K3295" s="85"/>
      <c r="L3295" s="141" t="n">
        <v>297</v>
      </c>
      <c r="M3295" s="142" t="n">
        <v>0.1</v>
      </c>
      <c r="N3295" s="141" t="n">
        <v>326.7</v>
      </c>
      <c r="O3295" s="143" t="n">
        <v>20</v>
      </c>
      <c r="P3295" s="79"/>
      <c r="Q3295" s="132"/>
    </row>
    <row r="3296" s="22" customFormat="true" ht="26.1" hidden="false" customHeight="true" outlineLevel="0" collapsed="false">
      <c r="A3296" s="134" t="s">
        <v>11880</v>
      </c>
      <c r="B3296" s="135" t="s">
        <v>12181</v>
      </c>
      <c r="C3296" s="136" t="n">
        <v>9771681436006</v>
      </c>
      <c r="D3296" s="137" t="s">
        <v>12226</v>
      </c>
      <c r="E3296" s="152" t="s">
        <v>12227</v>
      </c>
      <c r="F3296" s="139" t="s">
        <v>12107</v>
      </c>
      <c r="G3296" s="140"/>
      <c r="H3296" s="141"/>
      <c r="I3296" s="141"/>
      <c r="J3296" s="140" t="n">
        <v>2014</v>
      </c>
      <c r="K3296" s="85"/>
      <c r="L3296" s="141" t="n">
        <v>297</v>
      </c>
      <c r="M3296" s="142" t="n">
        <v>0.1</v>
      </c>
      <c r="N3296" s="141" t="n">
        <v>326.7</v>
      </c>
      <c r="O3296" s="143" t="n">
        <v>20</v>
      </c>
      <c r="P3296" s="876"/>
      <c r="Q3296" s="132"/>
    </row>
    <row r="3297" s="22" customFormat="true" ht="26.1" hidden="false" customHeight="true" outlineLevel="0" collapsed="false">
      <c r="A3297" s="171" t="s">
        <v>11880</v>
      </c>
      <c r="B3297" s="183" t="s">
        <v>12181</v>
      </c>
      <c r="C3297" s="73" t="n">
        <v>9771681436006</v>
      </c>
      <c r="D3297" s="173" t="s">
        <v>12228</v>
      </c>
      <c r="E3297" s="656" t="s">
        <v>12229</v>
      </c>
      <c r="F3297" s="158" t="s">
        <v>12107</v>
      </c>
      <c r="G3297" s="175"/>
      <c r="H3297" s="176"/>
      <c r="I3297" s="176"/>
      <c r="J3297" s="140" t="n">
        <v>2014</v>
      </c>
      <c r="K3297" s="85"/>
      <c r="L3297" s="141" t="n">
        <v>297</v>
      </c>
      <c r="M3297" s="142" t="n">
        <v>0.1</v>
      </c>
      <c r="N3297" s="141" t="n">
        <v>326.7</v>
      </c>
      <c r="O3297" s="143" t="n">
        <v>20</v>
      </c>
      <c r="P3297" s="876"/>
      <c r="Q3297" s="132"/>
    </row>
    <row r="3298" s="22" customFormat="true" ht="26.1" hidden="false" customHeight="true" outlineLevel="0" collapsed="false">
      <c r="A3298" s="155" t="s">
        <v>11880</v>
      </c>
      <c r="B3298" s="183" t="s">
        <v>12181</v>
      </c>
      <c r="C3298" s="73" t="n">
        <v>9771681436006</v>
      </c>
      <c r="D3298" s="173" t="s">
        <v>12230</v>
      </c>
      <c r="E3298" s="656" t="s">
        <v>12231</v>
      </c>
      <c r="F3298" s="158"/>
      <c r="G3298" s="158"/>
      <c r="H3298" s="158"/>
      <c r="I3298" s="158"/>
      <c r="J3298" s="140" t="n">
        <v>2015</v>
      </c>
      <c r="K3298" s="85"/>
      <c r="L3298" s="141" t="n">
        <v>330</v>
      </c>
      <c r="M3298" s="142" t="n">
        <v>0.1</v>
      </c>
      <c r="N3298" s="141" t="n">
        <v>363</v>
      </c>
      <c r="O3298" s="143" t="n">
        <v>10</v>
      </c>
      <c r="P3298" s="90"/>
      <c r="Q3298" s="132"/>
    </row>
    <row r="3299" s="218" customFormat="true" ht="27.75" hidden="false" customHeight="true" outlineLevel="0" collapsed="false">
      <c r="A3299" s="155" t="s">
        <v>11880</v>
      </c>
      <c r="B3299" s="183" t="s">
        <v>12181</v>
      </c>
      <c r="C3299" s="73" t="n">
        <v>9771681436006</v>
      </c>
      <c r="D3299" s="173" t="s">
        <v>12232</v>
      </c>
      <c r="E3299" s="169" t="s">
        <v>12233</v>
      </c>
      <c r="F3299" s="158"/>
      <c r="G3299" s="158"/>
      <c r="H3299" s="158"/>
      <c r="I3299" s="158"/>
      <c r="J3299" s="140" t="n">
        <v>2016</v>
      </c>
      <c r="K3299" s="85"/>
      <c r="L3299" s="141" t="n">
        <v>346.5</v>
      </c>
      <c r="M3299" s="142" t="n">
        <v>0.1</v>
      </c>
      <c r="N3299" s="141" t="n">
        <v>381.15</v>
      </c>
      <c r="O3299" s="143" t="n">
        <v>20</v>
      </c>
      <c r="P3299" s="90"/>
      <c r="Q3299" s="132"/>
    </row>
    <row r="3300" s="22" customFormat="true" ht="30" hidden="false" customHeight="true" outlineLevel="0" collapsed="false">
      <c r="A3300" s="155" t="s">
        <v>11880</v>
      </c>
      <c r="B3300" s="183" t="s">
        <v>12181</v>
      </c>
      <c r="C3300" s="73" t="n">
        <v>9771681436006</v>
      </c>
      <c r="D3300" s="173" t="s">
        <v>12234</v>
      </c>
      <c r="E3300" s="656" t="s">
        <v>12235</v>
      </c>
      <c r="F3300" s="158"/>
      <c r="G3300" s="158"/>
      <c r="H3300" s="158"/>
      <c r="I3300" s="158"/>
      <c r="J3300" s="140" t="n">
        <v>2016</v>
      </c>
      <c r="K3300" s="85"/>
      <c r="L3300" s="141" t="n">
        <v>346.5</v>
      </c>
      <c r="M3300" s="142" t="n">
        <v>0.1</v>
      </c>
      <c r="N3300" s="141" t="n">
        <v>381.15</v>
      </c>
      <c r="O3300" s="143" t="n">
        <v>10</v>
      </c>
      <c r="P3300" s="90"/>
      <c r="Q3300" s="132"/>
    </row>
    <row r="3301" s="22" customFormat="true" ht="30" hidden="false" customHeight="true" outlineLevel="0" collapsed="false">
      <c r="A3301" s="155" t="s">
        <v>70</v>
      </c>
      <c r="B3301" s="73" t="s">
        <v>12181</v>
      </c>
      <c r="C3301" s="73" t="n">
        <v>9771681436006</v>
      </c>
      <c r="D3301" s="219" t="s">
        <v>12236</v>
      </c>
      <c r="E3301" s="169" t="s">
        <v>12237</v>
      </c>
      <c r="F3301" s="158"/>
      <c r="G3301" s="158"/>
      <c r="H3301" s="158"/>
      <c r="I3301" s="158"/>
      <c r="J3301" s="140" t="n">
        <v>2016</v>
      </c>
      <c r="K3301" s="85"/>
      <c r="L3301" s="141" t="n">
        <v>346.5</v>
      </c>
      <c r="M3301" s="142" t="n">
        <v>0.1</v>
      </c>
      <c r="N3301" s="141" t="n">
        <v>381.15</v>
      </c>
      <c r="O3301" s="143" t="n">
        <v>20</v>
      </c>
      <c r="P3301" s="90"/>
      <c r="Q3301" s="132"/>
    </row>
    <row r="3302" s="22" customFormat="true" ht="30" hidden="false" customHeight="true" outlineLevel="0" collapsed="false">
      <c r="A3302" s="155" t="s">
        <v>70</v>
      </c>
      <c r="B3302" s="73" t="s">
        <v>12181</v>
      </c>
      <c r="C3302" s="73" t="n">
        <v>9771681436006</v>
      </c>
      <c r="D3302" s="156" t="s">
        <v>12238</v>
      </c>
      <c r="E3302" s="169" t="s">
        <v>12239</v>
      </c>
      <c r="F3302" s="158"/>
      <c r="G3302" s="158"/>
      <c r="H3302" s="158"/>
      <c r="I3302" s="158"/>
      <c r="J3302" s="140" t="n">
        <v>2017</v>
      </c>
      <c r="K3302" s="85"/>
      <c r="L3302" s="141" t="n">
        <v>346.5</v>
      </c>
      <c r="M3302" s="142" t="n">
        <v>0.1</v>
      </c>
      <c r="N3302" s="141" t="n">
        <v>381.15</v>
      </c>
      <c r="O3302" s="143" t="n">
        <v>20</v>
      </c>
      <c r="P3302" s="90"/>
      <c r="Q3302" s="132"/>
    </row>
    <row r="3303" s="738" customFormat="true" ht="30" hidden="false" customHeight="true" outlineLevel="0" collapsed="false">
      <c r="A3303" s="155" t="s">
        <v>70</v>
      </c>
      <c r="B3303" s="73" t="s">
        <v>12181</v>
      </c>
      <c r="C3303" s="73" t="n">
        <v>9771681436006</v>
      </c>
      <c r="D3303" s="156" t="s">
        <v>12240</v>
      </c>
      <c r="E3303" s="169" t="s">
        <v>12241</v>
      </c>
      <c r="F3303" s="158"/>
      <c r="G3303" s="158"/>
      <c r="H3303" s="158"/>
      <c r="I3303" s="158"/>
      <c r="J3303" s="140" t="n">
        <v>2018</v>
      </c>
      <c r="K3303" s="164"/>
      <c r="L3303" s="87" t="n">
        <v>346.5</v>
      </c>
      <c r="M3303" s="88" t="n">
        <v>0.1</v>
      </c>
      <c r="N3303" s="87" t="n">
        <v>381.15</v>
      </c>
      <c r="O3303" s="143" t="n">
        <v>20</v>
      </c>
      <c r="P3303" s="90"/>
      <c r="Q3303" s="132"/>
    </row>
    <row r="3304" s="92" customFormat="true" ht="55.5" hidden="false" customHeight="true" outlineLevel="0" collapsed="false">
      <c r="A3304" s="80" t="s">
        <v>70</v>
      </c>
      <c r="B3304" s="81" t="s">
        <v>12181</v>
      </c>
      <c r="C3304" s="81" t="n">
        <v>9771681436006</v>
      </c>
      <c r="D3304" s="82" t="s">
        <v>12242</v>
      </c>
      <c r="E3304" s="93" t="s">
        <v>12243</v>
      </c>
      <c r="F3304" s="84"/>
      <c r="G3304" s="84"/>
      <c r="H3304" s="84"/>
      <c r="I3304" s="84"/>
      <c r="J3304" s="85" t="n">
        <v>2018</v>
      </c>
      <c r="K3304" s="164"/>
      <c r="L3304" s="141" t="n">
        <v>346.5</v>
      </c>
      <c r="M3304" s="142" t="n">
        <v>0.1</v>
      </c>
      <c r="N3304" s="141" t="n">
        <v>381.15</v>
      </c>
      <c r="O3304" s="100" t="n">
        <v>18</v>
      </c>
      <c r="P3304" s="90"/>
      <c r="Q3304" s="91"/>
    </row>
    <row r="3305" s="92" customFormat="true" ht="25.5" hidden="false" customHeight="true" outlineLevel="0" collapsed="false">
      <c r="A3305" s="80" t="s">
        <v>70</v>
      </c>
      <c r="B3305" s="81" t="s">
        <v>12181</v>
      </c>
      <c r="C3305" s="81" t="n">
        <v>9771681436006</v>
      </c>
      <c r="D3305" s="82" t="s">
        <v>12244</v>
      </c>
      <c r="E3305" s="93" t="s">
        <v>12245</v>
      </c>
      <c r="F3305" s="84"/>
      <c r="G3305" s="84"/>
      <c r="H3305" s="84"/>
      <c r="I3305" s="84"/>
      <c r="J3305" s="85" t="n">
        <v>2019</v>
      </c>
      <c r="K3305" s="86"/>
      <c r="L3305" s="87" t="n">
        <v>346.5</v>
      </c>
      <c r="M3305" s="88" t="n">
        <v>0.1</v>
      </c>
      <c r="N3305" s="87" t="n">
        <v>346.5</v>
      </c>
      <c r="O3305" s="89" t="n">
        <v>10</v>
      </c>
      <c r="P3305" s="90"/>
      <c r="Q3305" s="91"/>
    </row>
    <row r="3306" s="133" customFormat="true" ht="27.75" hidden="false" customHeight="true" outlineLevel="0" collapsed="false">
      <c r="A3306" s="155" t="s">
        <v>11880</v>
      </c>
      <c r="B3306" s="135" t="s">
        <v>12246</v>
      </c>
      <c r="C3306" s="135"/>
      <c r="D3306" s="137" t="s">
        <v>12247</v>
      </c>
      <c r="E3306" s="224" t="s">
        <v>12248</v>
      </c>
      <c r="F3306" s="139" t="s">
        <v>12249</v>
      </c>
      <c r="G3306" s="139"/>
      <c r="H3306" s="253" t="s">
        <v>1130</v>
      </c>
      <c r="I3306" s="154" t="s">
        <v>1131</v>
      </c>
      <c r="J3306" s="140" t="n">
        <v>2005</v>
      </c>
      <c r="K3306" s="151"/>
      <c r="L3306" s="141" t="n">
        <v>110</v>
      </c>
      <c r="M3306" s="142" t="n">
        <v>0.1</v>
      </c>
      <c r="N3306" s="141" t="n">
        <v>121</v>
      </c>
      <c r="O3306" s="143" t="n">
        <v>20</v>
      </c>
      <c r="P3306" s="131"/>
      <c r="Q3306" s="132"/>
    </row>
    <row r="3307" s="133" customFormat="true" ht="30.75" hidden="false" customHeight="true" outlineLevel="0" collapsed="false">
      <c r="A3307" s="155" t="s">
        <v>11896</v>
      </c>
      <c r="B3307" s="135" t="s">
        <v>12246</v>
      </c>
      <c r="C3307" s="135"/>
      <c r="D3307" s="137" t="s">
        <v>12250</v>
      </c>
      <c r="E3307" s="224" t="s">
        <v>12251</v>
      </c>
      <c r="F3307" s="139" t="s">
        <v>12249</v>
      </c>
      <c r="G3307" s="139"/>
      <c r="H3307" s="253" t="s">
        <v>1130</v>
      </c>
      <c r="I3307" s="154" t="s">
        <v>1131</v>
      </c>
      <c r="J3307" s="140" t="n">
        <v>2005</v>
      </c>
      <c r="K3307" s="151"/>
      <c r="L3307" s="141" t="n">
        <v>110</v>
      </c>
      <c r="M3307" s="142" t="n">
        <v>0.1</v>
      </c>
      <c r="N3307" s="141" t="n">
        <v>121</v>
      </c>
      <c r="O3307" s="143" t="n">
        <v>20</v>
      </c>
      <c r="P3307" s="131"/>
      <c r="Q3307" s="132"/>
    </row>
    <row r="3308" s="133" customFormat="true" ht="30.75" hidden="false" customHeight="true" outlineLevel="0" collapsed="false">
      <c r="A3308" s="155" t="s">
        <v>11896</v>
      </c>
      <c r="B3308" s="135" t="s">
        <v>12246</v>
      </c>
      <c r="C3308" s="135"/>
      <c r="D3308" s="137" t="s">
        <v>12252</v>
      </c>
      <c r="E3308" s="224" t="s">
        <v>12253</v>
      </c>
      <c r="F3308" s="139" t="s">
        <v>12249</v>
      </c>
      <c r="G3308" s="139"/>
      <c r="H3308" s="253" t="s">
        <v>1130</v>
      </c>
      <c r="I3308" s="154" t="s">
        <v>1131</v>
      </c>
      <c r="J3308" s="140" t="n">
        <v>2006</v>
      </c>
      <c r="K3308" s="151"/>
      <c r="L3308" s="141" t="n">
        <v>110</v>
      </c>
      <c r="M3308" s="142" t="n">
        <v>0.1</v>
      </c>
      <c r="N3308" s="141" t="n">
        <v>121</v>
      </c>
      <c r="O3308" s="143" t="n">
        <v>20</v>
      </c>
      <c r="P3308" s="131"/>
      <c r="Q3308" s="132"/>
    </row>
    <row r="3309" s="133" customFormat="true" ht="33" hidden="false" customHeight="true" outlineLevel="0" collapsed="false">
      <c r="A3309" s="155" t="s">
        <v>11896</v>
      </c>
      <c r="B3309" s="135" t="s">
        <v>12246</v>
      </c>
      <c r="C3309" s="135"/>
      <c r="D3309" s="137" t="s">
        <v>12254</v>
      </c>
      <c r="E3309" s="224" t="s">
        <v>12255</v>
      </c>
      <c r="F3309" s="139" t="s">
        <v>12249</v>
      </c>
      <c r="G3309" s="139"/>
      <c r="H3309" s="253" t="s">
        <v>1130</v>
      </c>
      <c r="I3309" s="154" t="s">
        <v>1131</v>
      </c>
      <c r="J3309" s="140" t="n">
        <v>2006</v>
      </c>
      <c r="K3309" s="151"/>
      <c r="L3309" s="141" t="n">
        <v>110</v>
      </c>
      <c r="M3309" s="142" t="n">
        <v>0.1</v>
      </c>
      <c r="N3309" s="141" t="n">
        <v>121</v>
      </c>
      <c r="O3309" s="143" t="n">
        <v>20</v>
      </c>
      <c r="P3309" s="131"/>
      <c r="Q3309" s="132"/>
    </row>
    <row r="3310" s="133" customFormat="true" ht="34.5" hidden="false" customHeight="true" outlineLevel="0" collapsed="false">
      <c r="A3310" s="155" t="s">
        <v>11896</v>
      </c>
      <c r="B3310" s="135" t="s">
        <v>12246</v>
      </c>
      <c r="C3310" s="135"/>
      <c r="D3310" s="137" t="s">
        <v>12256</v>
      </c>
      <c r="E3310" s="224" t="s">
        <v>12257</v>
      </c>
      <c r="F3310" s="139" t="s">
        <v>12249</v>
      </c>
      <c r="G3310" s="139"/>
      <c r="H3310" s="253" t="s">
        <v>1130</v>
      </c>
      <c r="I3310" s="154" t="s">
        <v>1131</v>
      </c>
      <c r="J3310" s="140" t="n">
        <v>2007</v>
      </c>
      <c r="K3310" s="151"/>
      <c r="L3310" s="141" t="n">
        <v>110</v>
      </c>
      <c r="M3310" s="142" t="n">
        <v>0.1</v>
      </c>
      <c r="N3310" s="141" t="n">
        <v>121</v>
      </c>
      <c r="O3310" s="143" t="n">
        <v>20</v>
      </c>
      <c r="P3310" s="131"/>
      <c r="Q3310" s="132"/>
    </row>
    <row r="3311" s="133" customFormat="true" ht="29.25" hidden="false" customHeight="true" outlineLevel="0" collapsed="false">
      <c r="A3311" s="155" t="s">
        <v>11896</v>
      </c>
      <c r="B3311" s="135" t="s">
        <v>12246</v>
      </c>
      <c r="C3311" s="135"/>
      <c r="D3311" s="137" t="s">
        <v>12258</v>
      </c>
      <c r="E3311" s="224" t="s">
        <v>12259</v>
      </c>
      <c r="F3311" s="139" t="s">
        <v>12249</v>
      </c>
      <c r="G3311" s="139"/>
      <c r="H3311" s="253" t="s">
        <v>1130</v>
      </c>
      <c r="I3311" s="154" t="s">
        <v>1131</v>
      </c>
      <c r="J3311" s="140" t="n">
        <v>2007</v>
      </c>
      <c r="K3311" s="151"/>
      <c r="L3311" s="141" t="n">
        <v>110</v>
      </c>
      <c r="M3311" s="142" t="n">
        <v>0.1</v>
      </c>
      <c r="N3311" s="141" t="n">
        <v>121</v>
      </c>
      <c r="O3311" s="143" t="n">
        <v>20</v>
      </c>
      <c r="P3311" s="131"/>
      <c r="Q3311" s="132"/>
    </row>
    <row r="3312" s="133" customFormat="true" ht="42" hidden="false" customHeight="true" outlineLevel="0" collapsed="false">
      <c r="A3312" s="155" t="s">
        <v>11896</v>
      </c>
      <c r="B3312" s="135" t="s">
        <v>12246</v>
      </c>
      <c r="C3312" s="135"/>
      <c r="D3312" s="137" t="s">
        <v>12260</v>
      </c>
      <c r="E3312" s="224" t="s">
        <v>12261</v>
      </c>
      <c r="F3312" s="139" t="s">
        <v>12249</v>
      </c>
      <c r="G3312" s="139"/>
      <c r="H3312" s="253" t="s">
        <v>1130</v>
      </c>
      <c r="I3312" s="154" t="s">
        <v>1131</v>
      </c>
      <c r="J3312" s="140" t="n">
        <v>2008</v>
      </c>
      <c r="K3312" s="151"/>
      <c r="L3312" s="141" t="n">
        <v>110</v>
      </c>
      <c r="M3312" s="142" t="n">
        <v>0.1</v>
      </c>
      <c r="N3312" s="141" t="n">
        <v>121</v>
      </c>
      <c r="O3312" s="143" t="n">
        <v>20</v>
      </c>
      <c r="P3312" s="131"/>
      <c r="Q3312" s="132"/>
    </row>
    <row r="3313" s="22" customFormat="true" ht="44.25" hidden="false" customHeight="true" outlineLevel="0" collapsed="false">
      <c r="A3313" s="155" t="s">
        <v>11896</v>
      </c>
      <c r="B3313" s="135" t="s">
        <v>12246</v>
      </c>
      <c r="C3313" s="135"/>
      <c r="D3313" s="137" t="s">
        <v>12262</v>
      </c>
      <c r="E3313" s="224" t="s">
        <v>12263</v>
      </c>
      <c r="F3313" s="139" t="s">
        <v>12249</v>
      </c>
      <c r="G3313" s="139"/>
      <c r="H3313" s="253" t="s">
        <v>1130</v>
      </c>
      <c r="I3313" s="154" t="s">
        <v>1131</v>
      </c>
      <c r="J3313" s="140" t="n">
        <v>2008</v>
      </c>
      <c r="K3313" s="151"/>
      <c r="L3313" s="141" t="n">
        <v>110</v>
      </c>
      <c r="M3313" s="142" t="n">
        <v>0.1</v>
      </c>
      <c r="N3313" s="141" t="n">
        <v>121</v>
      </c>
      <c r="O3313" s="143" t="n">
        <v>20</v>
      </c>
      <c r="P3313" s="131"/>
      <c r="Q3313" s="132"/>
    </row>
    <row r="3314" s="22" customFormat="true" ht="44.25" hidden="false" customHeight="true" outlineLevel="0" collapsed="false">
      <c r="A3314" s="155" t="s">
        <v>11896</v>
      </c>
      <c r="B3314" s="135" t="s">
        <v>12246</v>
      </c>
      <c r="C3314" s="135"/>
      <c r="D3314" s="137" t="s">
        <v>12264</v>
      </c>
      <c r="E3314" s="224" t="s">
        <v>12265</v>
      </c>
      <c r="F3314" s="139" t="s">
        <v>12249</v>
      </c>
      <c r="G3314" s="139"/>
      <c r="H3314" s="253" t="s">
        <v>1130</v>
      </c>
      <c r="I3314" s="154" t="s">
        <v>1131</v>
      </c>
      <c r="J3314" s="140" t="n">
        <v>2009</v>
      </c>
      <c r="K3314" s="151"/>
      <c r="L3314" s="141" t="n">
        <v>110</v>
      </c>
      <c r="M3314" s="142" t="n">
        <v>0.1</v>
      </c>
      <c r="N3314" s="141" t="n">
        <v>121</v>
      </c>
      <c r="O3314" s="143" t="n">
        <v>20</v>
      </c>
      <c r="P3314" s="131"/>
      <c r="Q3314" s="132"/>
    </row>
    <row r="3315" s="22" customFormat="true" ht="44.25" hidden="false" customHeight="true" outlineLevel="0" collapsed="false">
      <c r="A3315" s="155" t="s">
        <v>11896</v>
      </c>
      <c r="B3315" s="135" t="s">
        <v>12266</v>
      </c>
      <c r="C3315" s="135"/>
      <c r="D3315" s="137" t="s">
        <v>12267</v>
      </c>
      <c r="E3315" s="224" t="s">
        <v>12268</v>
      </c>
      <c r="F3315" s="139" t="s">
        <v>12269</v>
      </c>
      <c r="G3315" s="139"/>
      <c r="H3315" s="253"/>
      <c r="I3315" s="154" t="s">
        <v>12270</v>
      </c>
      <c r="J3315" s="140" t="n">
        <v>2010</v>
      </c>
      <c r="K3315" s="151"/>
      <c r="L3315" s="141" t="n">
        <v>110</v>
      </c>
      <c r="M3315" s="142" t="n">
        <v>0.1</v>
      </c>
      <c r="N3315" s="141" t="n">
        <v>121</v>
      </c>
      <c r="O3315" s="143" t="n">
        <v>20</v>
      </c>
      <c r="P3315" s="131"/>
      <c r="Q3315" s="132"/>
    </row>
    <row r="3316" s="22" customFormat="true" ht="44.25" hidden="false" customHeight="true" outlineLevel="0" collapsed="false">
      <c r="A3316" s="155" t="s">
        <v>11896</v>
      </c>
      <c r="B3316" s="135" t="s">
        <v>12246</v>
      </c>
      <c r="C3316" s="135"/>
      <c r="D3316" s="137" t="s">
        <v>12271</v>
      </c>
      <c r="E3316" s="224" t="s">
        <v>12272</v>
      </c>
      <c r="F3316" s="139" t="s">
        <v>12269</v>
      </c>
      <c r="G3316" s="139"/>
      <c r="H3316" s="253"/>
      <c r="I3316" s="154" t="s">
        <v>12270</v>
      </c>
      <c r="J3316" s="140" t="n">
        <v>2010</v>
      </c>
      <c r="K3316" s="151"/>
      <c r="L3316" s="141" t="n">
        <v>121</v>
      </c>
      <c r="M3316" s="142" t="n">
        <v>0.1</v>
      </c>
      <c r="N3316" s="141" t="n">
        <v>133.1</v>
      </c>
      <c r="O3316" s="143" t="n">
        <v>20</v>
      </c>
      <c r="P3316" s="131"/>
      <c r="Q3316" s="132"/>
    </row>
    <row r="3317" s="22" customFormat="true" ht="44.25" hidden="false" customHeight="true" outlineLevel="0" collapsed="false">
      <c r="A3317" s="155" t="s">
        <v>11896</v>
      </c>
      <c r="B3317" s="135" t="s">
        <v>12246</v>
      </c>
      <c r="C3317" s="135"/>
      <c r="D3317" s="137" t="s">
        <v>12273</v>
      </c>
      <c r="E3317" s="224" t="s">
        <v>12274</v>
      </c>
      <c r="F3317" s="139" t="s">
        <v>12107</v>
      </c>
      <c r="G3317" s="139"/>
      <c r="H3317" s="253"/>
      <c r="I3317" s="154"/>
      <c r="J3317" s="140" t="n">
        <v>2011</v>
      </c>
      <c r="K3317" s="151"/>
      <c r="L3317" s="141" t="n">
        <v>121</v>
      </c>
      <c r="M3317" s="142" t="n">
        <v>0.1</v>
      </c>
      <c r="N3317" s="141" t="n">
        <v>133.1</v>
      </c>
      <c r="O3317" s="143" t="n">
        <v>20</v>
      </c>
      <c r="P3317" s="131"/>
      <c r="Q3317" s="132"/>
    </row>
    <row r="3318" s="22" customFormat="true" ht="44.25" hidden="false" customHeight="true" outlineLevel="0" collapsed="false">
      <c r="A3318" s="155" t="s">
        <v>11896</v>
      </c>
      <c r="B3318" s="135" t="s">
        <v>12246</v>
      </c>
      <c r="C3318" s="135"/>
      <c r="D3318" s="137" t="s">
        <v>12275</v>
      </c>
      <c r="E3318" s="224" t="s">
        <v>12276</v>
      </c>
      <c r="F3318" s="139" t="s">
        <v>12107</v>
      </c>
      <c r="G3318" s="139"/>
      <c r="H3318" s="253"/>
      <c r="I3318" s="154"/>
      <c r="J3318" s="140" t="n">
        <v>2011</v>
      </c>
      <c r="K3318" s="151"/>
      <c r="L3318" s="141" t="n">
        <v>121</v>
      </c>
      <c r="M3318" s="142" t="n">
        <v>0.1</v>
      </c>
      <c r="N3318" s="141" t="n">
        <v>133.1</v>
      </c>
      <c r="O3318" s="143" t="n">
        <v>20</v>
      </c>
      <c r="P3318" s="131"/>
      <c r="Q3318" s="132"/>
    </row>
    <row r="3319" s="22" customFormat="true" ht="44.25" hidden="false" customHeight="true" outlineLevel="0" collapsed="false">
      <c r="A3319" s="155" t="s">
        <v>11880</v>
      </c>
      <c r="B3319" s="135" t="s">
        <v>12246</v>
      </c>
      <c r="C3319" s="135"/>
      <c r="D3319" s="137" t="s">
        <v>12277</v>
      </c>
      <c r="E3319" s="224" t="s">
        <v>12278</v>
      </c>
      <c r="F3319" s="139" t="s">
        <v>12269</v>
      </c>
      <c r="G3319" s="139"/>
      <c r="H3319" s="253"/>
      <c r="I3319" s="154"/>
      <c r="J3319" s="140" t="n">
        <v>2012</v>
      </c>
      <c r="K3319" s="151"/>
      <c r="L3319" s="141" t="n">
        <v>150</v>
      </c>
      <c r="M3319" s="142" t="n">
        <v>0.1</v>
      </c>
      <c r="N3319" s="141" t="n">
        <v>165</v>
      </c>
      <c r="O3319" s="143" t="n">
        <v>20</v>
      </c>
      <c r="P3319" s="131"/>
      <c r="Q3319" s="132"/>
    </row>
    <row r="3320" s="218" customFormat="true" ht="56.25" hidden="false" customHeight="true" outlineLevel="0" collapsed="false">
      <c r="A3320" s="155" t="s">
        <v>11880</v>
      </c>
      <c r="B3320" s="135"/>
      <c r="C3320" s="135"/>
      <c r="D3320" s="137" t="s">
        <v>12279</v>
      </c>
      <c r="E3320" s="224" t="s">
        <v>12280</v>
      </c>
      <c r="F3320" s="139" t="s">
        <v>12107</v>
      </c>
      <c r="G3320" s="139"/>
      <c r="H3320" s="253"/>
      <c r="I3320" s="154"/>
      <c r="J3320" s="140" t="n">
        <v>2012</v>
      </c>
      <c r="K3320" s="151"/>
      <c r="L3320" s="141" t="n">
        <v>150</v>
      </c>
      <c r="M3320" s="142" t="n">
        <v>0.1</v>
      </c>
      <c r="N3320" s="141" t="n">
        <v>165</v>
      </c>
      <c r="O3320" s="143" t="n">
        <v>20</v>
      </c>
      <c r="P3320" s="131"/>
      <c r="Q3320" s="132"/>
    </row>
    <row r="3321" s="218" customFormat="true" ht="32.25" hidden="false" customHeight="true" outlineLevel="0" collapsed="false">
      <c r="A3321" s="155" t="s">
        <v>11880</v>
      </c>
      <c r="B3321" s="135"/>
      <c r="C3321" s="135"/>
      <c r="D3321" s="137" t="s">
        <v>12281</v>
      </c>
      <c r="E3321" s="224" t="s">
        <v>12282</v>
      </c>
      <c r="F3321" s="139" t="s">
        <v>12107</v>
      </c>
      <c r="G3321" s="139"/>
      <c r="H3321" s="253"/>
      <c r="I3321" s="154"/>
      <c r="J3321" s="140" t="n">
        <v>2013</v>
      </c>
      <c r="K3321" s="151"/>
      <c r="L3321" s="141" t="n">
        <v>121</v>
      </c>
      <c r="M3321" s="142" t="n">
        <v>0.1</v>
      </c>
      <c r="N3321" s="141" t="n">
        <v>133.1</v>
      </c>
      <c r="O3321" s="143" t="n">
        <v>20</v>
      </c>
      <c r="P3321" s="131"/>
      <c r="Q3321" s="132"/>
    </row>
    <row r="3322" s="22" customFormat="true" ht="37.5" hidden="false" customHeight="true" outlineLevel="0" collapsed="false">
      <c r="A3322" s="155" t="s">
        <v>11880</v>
      </c>
      <c r="B3322" s="135"/>
      <c r="C3322" s="135"/>
      <c r="D3322" s="137" t="s">
        <v>12283</v>
      </c>
      <c r="E3322" s="224" t="s">
        <v>12284</v>
      </c>
      <c r="F3322" s="139" t="s">
        <v>12107</v>
      </c>
      <c r="G3322" s="139"/>
      <c r="H3322" s="253"/>
      <c r="I3322" s="154"/>
      <c r="J3322" s="140" t="n">
        <v>2013</v>
      </c>
      <c r="K3322" s="151"/>
      <c r="L3322" s="141" t="n">
        <v>165</v>
      </c>
      <c r="M3322" s="142" t="n">
        <v>0.1</v>
      </c>
      <c r="N3322" s="141" t="n">
        <v>181.5</v>
      </c>
      <c r="O3322" s="143" t="n">
        <v>20</v>
      </c>
      <c r="P3322" s="131"/>
      <c r="Q3322" s="132"/>
    </row>
    <row r="3323" s="22" customFormat="true" ht="37.5" hidden="false" customHeight="true" outlineLevel="0" collapsed="false">
      <c r="A3323" s="155" t="s">
        <v>11880</v>
      </c>
      <c r="B3323" s="135" t="s">
        <v>12246</v>
      </c>
      <c r="C3323" s="135" t="n">
        <v>9771811748009</v>
      </c>
      <c r="D3323" s="137" t="s">
        <v>12285</v>
      </c>
      <c r="E3323" s="224" t="s">
        <v>12286</v>
      </c>
      <c r="F3323" s="139" t="s">
        <v>12107</v>
      </c>
      <c r="G3323" s="139"/>
      <c r="H3323" s="253"/>
      <c r="I3323" s="154"/>
      <c r="J3323" s="140" t="n">
        <v>2014</v>
      </c>
      <c r="K3323" s="151"/>
      <c r="L3323" s="141" t="n">
        <v>165</v>
      </c>
      <c r="M3323" s="142" t="n">
        <v>0.1</v>
      </c>
      <c r="N3323" s="141" t="n">
        <v>181.5</v>
      </c>
      <c r="O3323" s="143" t="n">
        <v>20</v>
      </c>
      <c r="P3323" s="259"/>
      <c r="Q3323" s="132"/>
    </row>
    <row r="3324" s="22" customFormat="true" ht="37.5" hidden="false" customHeight="true" outlineLevel="0" collapsed="false">
      <c r="A3324" s="155" t="s">
        <v>11880</v>
      </c>
      <c r="B3324" s="135" t="s">
        <v>12246</v>
      </c>
      <c r="C3324" s="73" t="n">
        <v>977181174800</v>
      </c>
      <c r="D3324" s="137" t="s">
        <v>12287</v>
      </c>
      <c r="E3324" s="224" t="s">
        <v>12288</v>
      </c>
      <c r="F3324" s="139" t="s">
        <v>12107</v>
      </c>
      <c r="G3324" s="139"/>
      <c r="H3324" s="253"/>
      <c r="I3324" s="154"/>
      <c r="J3324" s="140" t="n">
        <v>2014</v>
      </c>
      <c r="K3324" s="85"/>
      <c r="L3324" s="141" t="n">
        <v>187</v>
      </c>
      <c r="M3324" s="142" t="n">
        <v>0.1</v>
      </c>
      <c r="N3324" s="141" t="n">
        <v>205.7</v>
      </c>
      <c r="O3324" s="143" t="n">
        <v>20</v>
      </c>
      <c r="P3324" s="259"/>
      <c r="Q3324" s="132"/>
    </row>
    <row r="3325" s="22" customFormat="true" ht="37.5" hidden="false" customHeight="true" outlineLevel="0" collapsed="false">
      <c r="A3325" s="155" t="s">
        <v>11880</v>
      </c>
      <c r="B3325" s="183" t="s">
        <v>12246</v>
      </c>
      <c r="C3325" s="73" t="n">
        <v>977181174800</v>
      </c>
      <c r="D3325" s="173" t="s">
        <v>12289</v>
      </c>
      <c r="E3325" s="656" t="s">
        <v>12290</v>
      </c>
      <c r="F3325" s="158" t="s">
        <v>12107</v>
      </c>
      <c r="G3325" s="175"/>
      <c r="H3325" s="176"/>
      <c r="I3325" s="176"/>
      <c r="J3325" s="140" t="n">
        <v>2015</v>
      </c>
      <c r="K3325" s="85"/>
      <c r="L3325" s="141" t="n">
        <v>187</v>
      </c>
      <c r="M3325" s="142" t="n">
        <v>0.1</v>
      </c>
      <c r="N3325" s="141" t="n">
        <v>205.7</v>
      </c>
      <c r="O3325" s="143" t="n">
        <v>20</v>
      </c>
      <c r="P3325" s="79"/>
      <c r="Q3325" s="132"/>
    </row>
    <row r="3326" s="22" customFormat="true" ht="37.5" hidden="false" customHeight="true" outlineLevel="0" collapsed="false">
      <c r="A3326" s="155" t="s">
        <v>11880</v>
      </c>
      <c r="B3326" s="183" t="s">
        <v>12246</v>
      </c>
      <c r="C3326" s="73" t="n">
        <v>9771811748009</v>
      </c>
      <c r="D3326" s="173" t="s">
        <v>12291</v>
      </c>
      <c r="E3326" s="169" t="s">
        <v>12292</v>
      </c>
      <c r="F3326" s="158" t="s">
        <v>12107</v>
      </c>
      <c r="G3326" s="158"/>
      <c r="H3326" s="158"/>
      <c r="I3326" s="158"/>
      <c r="J3326" s="140" t="n">
        <v>2016</v>
      </c>
      <c r="K3326" s="85"/>
      <c r="L3326" s="141" t="n">
        <v>187</v>
      </c>
      <c r="M3326" s="142" t="n">
        <v>0.1</v>
      </c>
      <c r="N3326" s="141" t="n">
        <v>205.7</v>
      </c>
      <c r="O3326" s="143" t="n">
        <v>20</v>
      </c>
      <c r="P3326" s="90"/>
      <c r="Q3326" s="132"/>
    </row>
    <row r="3327" s="22" customFormat="true" ht="37.5" hidden="false" customHeight="true" outlineLevel="0" collapsed="false">
      <c r="A3327" s="155" t="s">
        <v>11880</v>
      </c>
      <c r="B3327" s="183" t="s">
        <v>12246</v>
      </c>
      <c r="C3327" s="73" t="n">
        <v>9771811748009</v>
      </c>
      <c r="D3327" s="173" t="s">
        <v>12293</v>
      </c>
      <c r="E3327" s="656" t="s">
        <v>12294</v>
      </c>
      <c r="F3327" s="158"/>
      <c r="G3327" s="158"/>
      <c r="H3327" s="158"/>
      <c r="I3327" s="158"/>
      <c r="J3327" s="140" t="n">
        <v>2016</v>
      </c>
      <c r="K3327" s="85"/>
      <c r="L3327" s="141" t="n">
        <v>187</v>
      </c>
      <c r="M3327" s="142" t="n">
        <v>0.1</v>
      </c>
      <c r="N3327" s="141" t="n">
        <v>205.7</v>
      </c>
      <c r="O3327" s="143" t="n">
        <v>20</v>
      </c>
      <c r="P3327" s="90"/>
      <c r="Q3327" s="132"/>
    </row>
    <row r="3328" s="22" customFormat="true" ht="37.5" hidden="false" customHeight="true" outlineLevel="0" collapsed="false">
      <c r="A3328" s="155" t="s">
        <v>70</v>
      </c>
      <c r="B3328" s="73"/>
      <c r="C3328" s="73" t="n">
        <v>9771811748009</v>
      </c>
      <c r="D3328" s="219" t="s">
        <v>12295</v>
      </c>
      <c r="E3328" s="169" t="s">
        <v>12296</v>
      </c>
      <c r="F3328" s="158"/>
      <c r="G3328" s="158"/>
      <c r="H3328" s="158"/>
      <c r="I3328" s="158"/>
      <c r="J3328" s="140" t="n">
        <v>2016</v>
      </c>
      <c r="K3328" s="85"/>
      <c r="L3328" s="141" t="n">
        <v>187</v>
      </c>
      <c r="M3328" s="142" t="n">
        <v>0.1</v>
      </c>
      <c r="N3328" s="141" t="n">
        <v>205.7</v>
      </c>
      <c r="O3328" s="143" t="n">
        <v>20</v>
      </c>
      <c r="P3328" s="90"/>
      <c r="Q3328" s="132"/>
    </row>
    <row r="3329" s="22" customFormat="true" ht="37.5" hidden="false" customHeight="true" outlineLevel="0" collapsed="false">
      <c r="A3329" s="155" t="s">
        <v>70</v>
      </c>
      <c r="B3329" s="73" t="s">
        <v>12246</v>
      </c>
      <c r="C3329" s="73" t="n">
        <v>9771811748009</v>
      </c>
      <c r="D3329" s="156" t="s">
        <v>12297</v>
      </c>
      <c r="E3329" s="169" t="s">
        <v>12298</v>
      </c>
      <c r="F3329" s="158"/>
      <c r="G3329" s="158"/>
      <c r="H3329" s="158"/>
      <c r="I3329" s="158"/>
      <c r="J3329" s="140" t="n">
        <v>2017</v>
      </c>
      <c r="K3329" s="151"/>
      <c r="L3329" s="141" t="n">
        <v>187</v>
      </c>
      <c r="M3329" s="142" t="n">
        <v>0.1</v>
      </c>
      <c r="N3329" s="141" t="n">
        <v>205.7</v>
      </c>
      <c r="O3329" s="143" t="n">
        <v>20</v>
      </c>
      <c r="P3329" s="90"/>
      <c r="Q3329" s="132"/>
    </row>
    <row r="3330" s="877" customFormat="true" ht="38.25" hidden="false" customHeight="true" outlineLevel="0" collapsed="false">
      <c r="A3330" s="155" t="s">
        <v>70</v>
      </c>
      <c r="B3330" s="73" t="s">
        <v>12246</v>
      </c>
      <c r="C3330" s="73" t="n">
        <v>9771811748009</v>
      </c>
      <c r="D3330" s="156" t="s">
        <v>12299</v>
      </c>
      <c r="E3330" s="169" t="s">
        <v>12300</v>
      </c>
      <c r="F3330" s="158"/>
      <c r="G3330" s="158"/>
      <c r="H3330" s="158"/>
      <c r="I3330" s="158"/>
      <c r="J3330" s="140" t="n">
        <v>2018</v>
      </c>
      <c r="K3330" s="164"/>
      <c r="L3330" s="87" t="n">
        <v>198</v>
      </c>
      <c r="M3330" s="88" t="n">
        <v>0.1</v>
      </c>
      <c r="N3330" s="87" t="n">
        <v>217.8</v>
      </c>
      <c r="O3330" s="143" t="n">
        <v>20</v>
      </c>
      <c r="P3330" s="90"/>
      <c r="Q3330" s="132"/>
    </row>
    <row r="3331" s="92" customFormat="true" ht="36.75" hidden="false" customHeight="true" outlineLevel="0" collapsed="false">
      <c r="A3331" s="80" t="s">
        <v>70</v>
      </c>
      <c r="B3331" s="81" t="s">
        <v>12246</v>
      </c>
      <c r="C3331" s="81" t="n">
        <v>9771811748009</v>
      </c>
      <c r="D3331" s="82" t="s">
        <v>12301</v>
      </c>
      <c r="E3331" s="93" t="s">
        <v>12302</v>
      </c>
      <c r="F3331" s="84"/>
      <c r="G3331" s="84"/>
      <c r="H3331" s="84"/>
      <c r="I3331" s="84"/>
      <c r="J3331" s="85" t="n">
        <v>2018</v>
      </c>
      <c r="K3331" s="164"/>
      <c r="L3331" s="87" t="n">
        <v>187</v>
      </c>
      <c r="M3331" s="88" t="n">
        <v>0.1</v>
      </c>
      <c r="N3331" s="87" t="n">
        <v>205.7</v>
      </c>
      <c r="O3331" s="100" t="n">
        <v>60</v>
      </c>
      <c r="P3331" s="90"/>
      <c r="Q3331" s="91"/>
    </row>
    <row r="3332" s="92" customFormat="true" ht="25.5" hidden="false" customHeight="true" outlineLevel="0" collapsed="false">
      <c r="A3332" s="80" t="s">
        <v>70</v>
      </c>
      <c r="B3332" s="81" t="s">
        <v>12246</v>
      </c>
      <c r="C3332" s="81" t="n">
        <v>9771811748009</v>
      </c>
      <c r="D3332" s="82" t="s">
        <v>12303</v>
      </c>
      <c r="E3332" s="93" t="s">
        <v>12304</v>
      </c>
      <c r="F3332" s="84"/>
      <c r="G3332" s="84"/>
      <c r="H3332" s="84"/>
      <c r="I3332" s="84"/>
      <c r="J3332" s="85" t="n">
        <v>2018</v>
      </c>
      <c r="K3332" s="164"/>
      <c r="L3332" s="141" t="n">
        <v>187</v>
      </c>
      <c r="M3332" s="142" t="n">
        <v>0.1</v>
      </c>
      <c r="N3332" s="141" t="n">
        <v>205.7</v>
      </c>
      <c r="O3332" s="89" t="n">
        <v>20</v>
      </c>
      <c r="P3332" s="90"/>
      <c r="Q3332" s="91"/>
    </row>
    <row r="3333" s="92" customFormat="true" ht="25.5" hidden="false" customHeight="true" outlineLevel="0" collapsed="false">
      <c r="A3333" s="80" t="s">
        <v>70</v>
      </c>
      <c r="B3333" s="81" t="s">
        <v>12246</v>
      </c>
      <c r="C3333" s="81" t="n">
        <v>9771811748009</v>
      </c>
      <c r="D3333" s="82" t="s">
        <v>12305</v>
      </c>
      <c r="E3333" s="93" t="s">
        <v>12306</v>
      </c>
      <c r="F3333" s="84"/>
      <c r="G3333" s="84"/>
      <c r="H3333" s="84"/>
      <c r="I3333" s="84"/>
      <c r="J3333" s="85" t="n">
        <v>2019</v>
      </c>
      <c r="K3333" s="164"/>
      <c r="L3333" s="87" t="n">
        <v>187</v>
      </c>
      <c r="M3333" s="88" t="n">
        <v>0.1</v>
      </c>
      <c r="N3333" s="87" t="n">
        <v>205.7</v>
      </c>
      <c r="O3333" s="89" t="n">
        <v>20</v>
      </c>
      <c r="P3333" s="90"/>
      <c r="Q3333" s="91" t="s">
        <v>12307</v>
      </c>
    </row>
    <row r="3334" s="877" customFormat="true" ht="31.5" hidden="false" customHeight="true" outlineLevel="0" collapsed="false">
      <c r="A3334" s="155" t="s">
        <v>11880</v>
      </c>
      <c r="B3334" s="135" t="s">
        <v>12266</v>
      </c>
      <c r="C3334" s="135"/>
      <c r="D3334" s="137" t="s">
        <v>12308</v>
      </c>
      <c r="E3334" s="224" t="s">
        <v>12309</v>
      </c>
      <c r="F3334" s="139" t="s">
        <v>11725</v>
      </c>
      <c r="G3334" s="139"/>
      <c r="H3334" s="253" t="s">
        <v>1130</v>
      </c>
      <c r="I3334" s="154" t="s">
        <v>1131</v>
      </c>
      <c r="J3334" s="140" t="n">
        <v>2008</v>
      </c>
      <c r="K3334" s="151"/>
      <c r="L3334" s="141" t="n">
        <v>110</v>
      </c>
      <c r="M3334" s="142" t="n">
        <v>0.1</v>
      </c>
      <c r="N3334" s="141" t="n">
        <v>121</v>
      </c>
      <c r="O3334" s="143" t="n">
        <v>26</v>
      </c>
      <c r="P3334" s="131"/>
      <c r="Q3334" s="132"/>
    </row>
    <row r="3335" s="133" customFormat="true" ht="33" hidden="false" customHeight="true" outlineLevel="0" collapsed="false">
      <c r="A3335" s="155" t="s">
        <v>11880</v>
      </c>
      <c r="B3335" s="135" t="s">
        <v>12266</v>
      </c>
      <c r="C3335" s="135"/>
      <c r="D3335" s="137" t="s">
        <v>12310</v>
      </c>
      <c r="E3335" s="224" t="s">
        <v>12311</v>
      </c>
      <c r="F3335" s="139" t="s">
        <v>11725</v>
      </c>
      <c r="G3335" s="139"/>
      <c r="H3335" s="253" t="s">
        <v>1130</v>
      </c>
      <c r="I3335" s="154" t="s">
        <v>1131</v>
      </c>
      <c r="J3335" s="140" t="n">
        <v>2008</v>
      </c>
      <c r="K3335" s="151"/>
      <c r="L3335" s="141" t="n">
        <v>110</v>
      </c>
      <c r="M3335" s="142" t="n">
        <v>0.1</v>
      </c>
      <c r="N3335" s="141" t="n">
        <v>121</v>
      </c>
      <c r="O3335" s="143" t="n">
        <v>26</v>
      </c>
      <c r="P3335" s="131"/>
      <c r="Q3335" s="132"/>
    </row>
    <row r="3336" s="133" customFormat="true" ht="32.25" hidden="false" customHeight="true" outlineLevel="0" collapsed="false">
      <c r="A3336" s="155" t="s">
        <v>11880</v>
      </c>
      <c r="B3336" s="135" t="s">
        <v>12266</v>
      </c>
      <c r="C3336" s="135"/>
      <c r="D3336" s="137" t="s">
        <v>12312</v>
      </c>
      <c r="E3336" s="224" t="s">
        <v>12313</v>
      </c>
      <c r="F3336" s="139" t="s">
        <v>11725</v>
      </c>
      <c r="G3336" s="139"/>
      <c r="H3336" s="253" t="s">
        <v>1130</v>
      </c>
      <c r="I3336" s="154" t="s">
        <v>1131</v>
      </c>
      <c r="J3336" s="140" t="n">
        <v>2009</v>
      </c>
      <c r="K3336" s="151"/>
      <c r="L3336" s="141" t="n">
        <v>110</v>
      </c>
      <c r="M3336" s="142" t="n">
        <v>0.1</v>
      </c>
      <c r="N3336" s="141" t="n">
        <v>121</v>
      </c>
      <c r="O3336" s="143" t="n">
        <v>18</v>
      </c>
      <c r="P3336" s="131"/>
      <c r="Q3336" s="132"/>
    </row>
    <row r="3337" s="133" customFormat="true" ht="33.75" hidden="false" customHeight="true" outlineLevel="0" collapsed="false">
      <c r="A3337" s="155" t="s">
        <v>11880</v>
      </c>
      <c r="B3337" s="135" t="s">
        <v>12266</v>
      </c>
      <c r="C3337" s="135"/>
      <c r="D3337" s="137" t="s">
        <v>12314</v>
      </c>
      <c r="E3337" s="224" t="s">
        <v>12315</v>
      </c>
      <c r="F3337" s="139" t="s">
        <v>11725</v>
      </c>
      <c r="G3337" s="139"/>
      <c r="H3337" s="253" t="s">
        <v>1130</v>
      </c>
      <c r="I3337" s="154" t="s">
        <v>1131</v>
      </c>
      <c r="J3337" s="140" t="n">
        <v>2009</v>
      </c>
      <c r="K3337" s="151"/>
      <c r="L3337" s="141" t="n">
        <v>110</v>
      </c>
      <c r="M3337" s="142" t="n">
        <v>0.1</v>
      </c>
      <c r="N3337" s="141" t="n">
        <v>121</v>
      </c>
      <c r="O3337" s="143" t="n">
        <v>20</v>
      </c>
      <c r="P3337" s="131"/>
      <c r="Q3337" s="132"/>
    </row>
    <row r="3338" s="133" customFormat="true" ht="40.5" hidden="false" customHeight="true" outlineLevel="0" collapsed="false">
      <c r="A3338" s="155" t="s">
        <v>11880</v>
      </c>
      <c r="B3338" s="135" t="s">
        <v>12266</v>
      </c>
      <c r="C3338" s="135"/>
      <c r="D3338" s="137" t="s">
        <v>12316</v>
      </c>
      <c r="E3338" s="224" t="s">
        <v>12317</v>
      </c>
      <c r="F3338" s="139" t="s">
        <v>11725</v>
      </c>
      <c r="G3338" s="139"/>
      <c r="H3338" s="253"/>
      <c r="I3338" s="154"/>
      <c r="J3338" s="140" t="n">
        <v>2010</v>
      </c>
      <c r="K3338" s="151"/>
      <c r="L3338" s="141" t="n">
        <v>110</v>
      </c>
      <c r="M3338" s="142" t="n">
        <v>0.1</v>
      </c>
      <c r="N3338" s="141" t="n">
        <v>121</v>
      </c>
      <c r="O3338" s="143" t="n">
        <v>20</v>
      </c>
      <c r="P3338" s="131"/>
      <c r="Q3338" s="132"/>
    </row>
    <row r="3339" s="133" customFormat="true" ht="25.5" hidden="false" customHeight="true" outlineLevel="0" collapsed="false">
      <c r="A3339" s="155" t="s">
        <v>11880</v>
      </c>
      <c r="B3339" s="135" t="s">
        <v>12266</v>
      </c>
      <c r="C3339" s="135"/>
      <c r="D3339" s="137" t="s">
        <v>12318</v>
      </c>
      <c r="E3339" s="224" t="s">
        <v>12319</v>
      </c>
      <c r="F3339" s="139" t="s">
        <v>11725</v>
      </c>
      <c r="G3339" s="139"/>
      <c r="H3339" s="253"/>
      <c r="I3339" s="154"/>
      <c r="J3339" s="140" t="n">
        <v>2010</v>
      </c>
      <c r="K3339" s="151"/>
      <c r="L3339" s="141" t="n">
        <v>110</v>
      </c>
      <c r="M3339" s="142" t="n">
        <v>0.1</v>
      </c>
      <c r="N3339" s="141" t="n">
        <v>121</v>
      </c>
      <c r="O3339" s="143" t="n">
        <v>20</v>
      </c>
      <c r="P3339" s="131"/>
      <c r="Q3339" s="132"/>
    </row>
    <row r="3340" s="133" customFormat="true" ht="42" hidden="false" customHeight="true" outlineLevel="0" collapsed="false">
      <c r="A3340" s="155" t="s">
        <v>11880</v>
      </c>
      <c r="B3340" s="135" t="s">
        <v>12266</v>
      </c>
      <c r="C3340" s="135"/>
      <c r="D3340" s="137" t="s">
        <v>12320</v>
      </c>
      <c r="E3340" s="224" t="s">
        <v>12321</v>
      </c>
      <c r="F3340" s="139" t="s">
        <v>12269</v>
      </c>
      <c r="G3340" s="139"/>
      <c r="H3340" s="253"/>
      <c r="I3340" s="154"/>
      <c r="J3340" s="140" t="n">
        <v>2011</v>
      </c>
      <c r="K3340" s="151"/>
      <c r="L3340" s="141" t="n">
        <v>121</v>
      </c>
      <c r="M3340" s="142" t="n">
        <v>0.1</v>
      </c>
      <c r="N3340" s="141" t="n">
        <v>133.1</v>
      </c>
      <c r="O3340" s="143" t="n">
        <v>20</v>
      </c>
      <c r="P3340" s="131"/>
      <c r="Q3340" s="132"/>
    </row>
    <row r="3341" s="878" customFormat="true" ht="38.25" hidden="false" customHeight="true" outlineLevel="0" collapsed="false">
      <c r="A3341" s="155" t="s">
        <v>11880</v>
      </c>
      <c r="B3341" s="135" t="s">
        <v>12266</v>
      </c>
      <c r="C3341" s="135"/>
      <c r="D3341" s="137" t="s">
        <v>12322</v>
      </c>
      <c r="E3341" s="224" t="s">
        <v>12323</v>
      </c>
      <c r="F3341" s="139" t="s">
        <v>12107</v>
      </c>
      <c r="G3341" s="139"/>
      <c r="H3341" s="253"/>
      <c r="I3341" s="154"/>
      <c r="J3341" s="140" t="n">
        <v>2011</v>
      </c>
      <c r="K3341" s="151"/>
      <c r="L3341" s="141" t="n">
        <v>121</v>
      </c>
      <c r="M3341" s="142" t="n">
        <v>0.1</v>
      </c>
      <c r="N3341" s="141" t="n">
        <v>133.1</v>
      </c>
      <c r="O3341" s="143" t="n">
        <v>18</v>
      </c>
      <c r="P3341" s="131"/>
      <c r="Q3341" s="132"/>
    </row>
    <row r="3342" s="878" customFormat="true" ht="38.25" hidden="false" customHeight="true" outlineLevel="0" collapsed="false">
      <c r="A3342" s="155" t="s">
        <v>11880</v>
      </c>
      <c r="B3342" s="135" t="s">
        <v>12266</v>
      </c>
      <c r="C3342" s="135"/>
      <c r="D3342" s="137" t="s">
        <v>12324</v>
      </c>
      <c r="E3342" s="224" t="s">
        <v>12325</v>
      </c>
      <c r="F3342" s="139" t="s">
        <v>12107</v>
      </c>
      <c r="G3342" s="139"/>
      <c r="H3342" s="253"/>
      <c r="I3342" s="154"/>
      <c r="J3342" s="140" t="n">
        <v>2012</v>
      </c>
      <c r="K3342" s="151"/>
      <c r="L3342" s="141" t="n">
        <v>165.5</v>
      </c>
      <c r="M3342" s="142" t="n">
        <v>0.1</v>
      </c>
      <c r="N3342" s="141" t="n">
        <v>182.05</v>
      </c>
      <c r="O3342" s="143" t="n">
        <v>20</v>
      </c>
      <c r="P3342" s="131"/>
      <c r="Q3342" s="132"/>
    </row>
    <row r="3343" s="878" customFormat="true" ht="38.25" hidden="false" customHeight="true" outlineLevel="0" collapsed="false">
      <c r="A3343" s="155" t="s">
        <v>11880</v>
      </c>
      <c r="B3343" s="135"/>
      <c r="C3343" s="135"/>
      <c r="D3343" s="137" t="s">
        <v>12326</v>
      </c>
      <c r="E3343" s="224" t="s">
        <v>12327</v>
      </c>
      <c r="F3343" s="139" t="s">
        <v>12107</v>
      </c>
      <c r="G3343" s="139"/>
      <c r="H3343" s="253"/>
      <c r="I3343" s="154"/>
      <c r="J3343" s="140" t="n">
        <v>2012</v>
      </c>
      <c r="K3343" s="151"/>
      <c r="L3343" s="141" t="n">
        <v>121</v>
      </c>
      <c r="M3343" s="142" t="n">
        <v>0.1</v>
      </c>
      <c r="N3343" s="141" t="n">
        <v>133.1</v>
      </c>
      <c r="O3343" s="143" t="n">
        <v>18</v>
      </c>
      <c r="P3343" s="131"/>
      <c r="Q3343" s="132"/>
    </row>
    <row r="3344" s="878" customFormat="true" ht="38.25" hidden="false" customHeight="true" outlineLevel="0" collapsed="false">
      <c r="A3344" s="155" t="s">
        <v>11880</v>
      </c>
      <c r="B3344" s="135"/>
      <c r="C3344" s="135"/>
      <c r="D3344" s="137" t="s">
        <v>12328</v>
      </c>
      <c r="E3344" s="224" t="s">
        <v>12329</v>
      </c>
      <c r="F3344" s="139" t="s">
        <v>12107</v>
      </c>
      <c r="G3344" s="139"/>
      <c r="H3344" s="253"/>
      <c r="I3344" s="154"/>
      <c r="J3344" s="140" t="n">
        <v>2013</v>
      </c>
      <c r="K3344" s="151"/>
      <c r="L3344" s="141" t="n">
        <v>121</v>
      </c>
      <c r="M3344" s="142" t="n">
        <v>0.1</v>
      </c>
      <c r="N3344" s="141" t="n">
        <v>133.1</v>
      </c>
      <c r="O3344" s="143" t="n">
        <v>20</v>
      </c>
      <c r="P3344" s="131"/>
      <c r="Q3344" s="132"/>
    </row>
    <row r="3345" s="878" customFormat="true" ht="38.25" hidden="false" customHeight="true" outlineLevel="0" collapsed="false">
      <c r="A3345" s="155" t="s">
        <v>11880</v>
      </c>
      <c r="B3345" s="135"/>
      <c r="C3345" s="135"/>
      <c r="D3345" s="137" t="s">
        <v>12330</v>
      </c>
      <c r="E3345" s="224" t="s">
        <v>12331</v>
      </c>
      <c r="F3345" s="139" t="s">
        <v>11725</v>
      </c>
      <c r="G3345" s="139"/>
      <c r="H3345" s="253"/>
      <c r="I3345" s="154"/>
      <c r="J3345" s="140" t="n">
        <v>2013</v>
      </c>
      <c r="K3345" s="151"/>
      <c r="L3345" s="141" t="n">
        <v>165</v>
      </c>
      <c r="M3345" s="142" t="n">
        <v>0.1</v>
      </c>
      <c r="N3345" s="141" t="n">
        <v>181.5</v>
      </c>
      <c r="O3345" s="143" t="n">
        <v>20</v>
      </c>
      <c r="P3345" s="131"/>
      <c r="Q3345" s="132"/>
    </row>
    <row r="3346" s="878" customFormat="true" ht="38.25" hidden="false" customHeight="true" outlineLevel="0" collapsed="false">
      <c r="A3346" s="155" t="s">
        <v>11880</v>
      </c>
      <c r="B3346" s="135" t="s">
        <v>12266</v>
      </c>
      <c r="C3346" s="135" t="n">
        <v>9771994628700</v>
      </c>
      <c r="D3346" s="137" t="s">
        <v>12332</v>
      </c>
      <c r="E3346" s="224" t="s">
        <v>12333</v>
      </c>
      <c r="F3346" s="139"/>
      <c r="G3346" s="139"/>
      <c r="H3346" s="253"/>
      <c r="I3346" s="154"/>
      <c r="J3346" s="140" t="n">
        <v>2014</v>
      </c>
      <c r="K3346" s="151"/>
      <c r="L3346" s="141" t="n">
        <v>165</v>
      </c>
      <c r="M3346" s="142" t="n">
        <v>0.1</v>
      </c>
      <c r="N3346" s="141" t="n">
        <v>181.5</v>
      </c>
      <c r="O3346" s="143" t="n">
        <v>20</v>
      </c>
      <c r="P3346" s="259"/>
      <c r="Q3346" s="132"/>
    </row>
    <row r="3347" s="878" customFormat="true" ht="38.25" hidden="false" customHeight="true" outlineLevel="0" collapsed="false">
      <c r="A3347" s="171" t="s">
        <v>11880</v>
      </c>
      <c r="B3347" s="183" t="s">
        <v>12266</v>
      </c>
      <c r="C3347" s="73" t="n">
        <v>9771994628700</v>
      </c>
      <c r="D3347" s="173" t="s">
        <v>12334</v>
      </c>
      <c r="E3347" s="656" t="s">
        <v>12335</v>
      </c>
      <c r="F3347" s="158"/>
      <c r="G3347" s="175"/>
      <c r="H3347" s="176"/>
      <c r="I3347" s="176"/>
      <c r="J3347" s="140" t="n">
        <v>2014</v>
      </c>
      <c r="K3347" s="151"/>
      <c r="L3347" s="141" t="n">
        <v>165</v>
      </c>
      <c r="M3347" s="142" t="n">
        <v>0.1</v>
      </c>
      <c r="N3347" s="141" t="n">
        <v>181.5</v>
      </c>
      <c r="O3347" s="143" t="n">
        <v>10</v>
      </c>
      <c r="P3347" s="876"/>
      <c r="Q3347" s="132"/>
    </row>
    <row r="3348" s="878" customFormat="true" ht="38.25" hidden="false" customHeight="true" outlineLevel="0" collapsed="false">
      <c r="A3348" s="155" t="s">
        <v>11880</v>
      </c>
      <c r="B3348" s="183" t="s">
        <v>12266</v>
      </c>
      <c r="C3348" s="73" t="n">
        <v>9771994628700</v>
      </c>
      <c r="D3348" s="173" t="s">
        <v>12336</v>
      </c>
      <c r="E3348" s="656" t="s">
        <v>12337</v>
      </c>
      <c r="F3348" s="158"/>
      <c r="G3348" s="158"/>
      <c r="H3348" s="158"/>
      <c r="I3348" s="158"/>
      <c r="J3348" s="140" t="n">
        <v>2015</v>
      </c>
      <c r="K3348" s="85"/>
      <c r="L3348" s="141" t="n">
        <v>198</v>
      </c>
      <c r="M3348" s="142" t="n">
        <v>0.1</v>
      </c>
      <c r="N3348" s="141" t="n">
        <v>217.8</v>
      </c>
      <c r="O3348" s="143" t="n">
        <v>20</v>
      </c>
      <c r="P3348" s="90"/>
      <c r="Q3348" s="132"/>
    </row>
    <row r="3349" s="878" customFormat="true" ht="38.25" hidden="false" customHeight="true" outlineLevel="0" collapsed="false">
      <c r="A3349" s="155" t="s">
        <v>11880</v>
      </c>
      <c r="B3349" s="183"/>
      <c r="C3349" s="73"/>
      <c r="D3349" s="173" t="s">
        <v>12338</v>
      </c>
      <c r="E3349" s="169" t="s">
        <v>12337</v>
      </c>
      <c r="F3349" s="158"/>
      <c r="G3349" s="158"/>
      <c r="H3349" s="158"/>
      <c r="I3349" s="158"/>
      <c r="J3349" s="140" t="n">
        <v>2016</v>
      </c>
      <c r="K3349" s="85"/>
      <c r="L3349" s="141" t="n">
        <v>220</v>
      </c>
      <c r="M3349" s="142" t="n">
        <v>0.1</v>
      </c>
      <c r="N3349" s="141" t="n">
        <v>242</v>
      </c>
      <c r="O3349" s="143" t="n">
        <v>20</v>
      </c>
      <c r="P3349" s="90"/>
      <c r="Q3349" s="132"/>
    </row>
    <row r="3350" s="878" customFormat="true" ht="38.25" hidden="false" customHeight="true" outlineLevel="0" collapsed="false">
      <c r="A3350" s="155" t="s">
        <v>11880</v>
      </c>
      <c r="B3350" s="183"/>
      <c r="C3350" s="73"/>
      <c r="D3350" s="173" t="s">
        <v>12339</v>
      </c>
      <c r="E3350" s="656" t="s">
        <v>12340</v>
      </c>
      <c r="F3350" s="158" t="s">
        <v>12107</v>
      </c>
      <c r="G3350" s="158"/>
      <c r="H3350" s="158"/>
      <c r="I3350" s="158"/>
      <c r="J3350" s="140" t="n">
        <v>2016</v>
      </c>
      <c r="K3350" s="85"/>
      <c r="L3350" s="141" t="n">
        <v>220</v>
      </c>
      <c r="M3350" s="142" t="n">
        <v>0.1</v>
      </c>
      <c r="N3350" s="141" t="n">
        <v>242</v>
      </c>
      <c r="O3350" s="143" t="n">
        <v>20</v>
      </c>
      <c r="P3350" s="90"/>
      <c r="Q3350" s="132"/>
    </row>
    <row r="3351" s="878" customFormat="true" ht="38.25" hidden="false" customHeight="true" outlineLevel="0" collapsed="false">
      <c r="A3351" s="155" t="s">
        <v>70</v>
      </c>
      <c r="B3351" s="73" t="s">
        <v>12266</v>
      </c>
      <c r="C3351" s="73" t="n">
        <v>9771994628006</v>
      </c>
      <c r="D3351" s="219" t="s">
        <v>12341</v>
      </c>
      <c r="E3351" s="169" t="s">
        <v>12342</v>
      </c>
      <c r="F3351" s="158"/>
      <c r="G3351" s="158"/>
      <c r="H3351" s="158"/>
      <c r="I3351" s="158"/>
      <c r="J3351" s="140" t="n">
        <v>2016</v>
      </c>
      <c r="K3351" s="85"/>
      <c r="L3351" s="141" t="n">
        <v>242</v>
      </c>
      <c r="M3351" s="142" t="n">
        <v>0.1</v>
      </c>
      <c r="N3351" s="141" t="n">
        <v>266.2</v>
      </c>
      <c r="O3351" s="143" t="n">
        <v>20</v>
      </c>
      <c r="P3351" s="90"/>
      <c r="Q3351" s="132"/>
    </row>
    <row r="3352" s="878" customFormat="true" ht="38.25" hidden="false" customHeight="true" outlineLevel="0" collapsed="false">
      <c r="A3352" s="155" t="s">
        <v>70</v>
      </c>
      <c r="B3352" s="73" t="s">
        <v>12266</v>
      </c>
      <c r="C3352" s="73" t="n">
        <v>9771994628006</v>
      </c>
      <c r="D3352" s="156" t="s">
        <v>12343</v>
      </c>
      <c r="E3352" s="169" t="s">
        <v>12344</v>
      </c>
      <c r="F3352" s="158"/>
      <c r="G3352" s="158"/>
      <c r="H3352" s="158"/>
      <c r="I3352" s="158"/>
      <c r="J3352" s="140" t="n">
        <v>2017</v>
      </c>
      <c r="K3352" s="85"/>
      <c r="L3352" s="141" t="n">
        <v>242</v>
      </c>
      <c r="M3352" s="142" t="n">
        <v>0.1</v>
      </c>
      <c r="N3352" s="141" t="n">
        <v>266.2</v>
      </c>
      <c r="O3352" s="143" t="n">
        <v>20</v>
      </c>
      <c r="P3352" s="90"/>
      <c r="Q3352" s="132"/>
    </row>
    <row r="3353" s="877" customFormat="true" ht="38.25" hidden="false" customHeight="true" outlineLevel="0" collapsed="false">
      <c r="A3353" s="155" t="s">
        <v>70</v>
      </c>
      <c r="B3353" s="73"/>
      <c r="C3353" s="73"/>
      <c r="D3353" s="156" t="s">
        <v>12345</v>
      </c>
      <c r="E3353" s="169" t="s">
        <v>12346</v>
      </c>
      <c r="F3353" s="158" t="s">
        <v>12107</v>
      </c>
      <c r="G3353" s="158"/>
      <c r="H3353" s="158"/>
      <c r="I3353" s="158"/>
      <c r="J3353" s="140" t="n">
        <v>2018</v>
      </c>
      <c r="K3353" s="164"/>
      <c r="L3353" s="87" t="n">
        <v>242</v>
      </c>
      <c r="M3353" s="88" t="n">
        <v>0.1</v>
      </c>
      <c r="N3353" s="87" t="n">
        <v>266.2</v>
      </c>
      <c r="O3353" s="143" t="n">
        <v>20</v>
      </c>
      <c r="P3353" s="90"/>
      <c r="Q3353" s="132"/>
    </row>
    <row r="3354" s="92" customFormat="true" ht="55.5" hidden="false" customHeight="true" outlineLevel="0" collapsed="false">
      <c r="A3354" s="80" t="s">
        <v>70</v>
      </c>
      <c r="B3354" s="81"/>
      <c r="C3354" s="81" t="n">
        <v>9771994628006</v>
      </c>
      <c r="D3354" s="82" t="s">
        <v>12347</v>
      </c>
      <c r="E3354" s="93" t="s">
        <v>12348</v>
      </c>
      <c r="F3354" s="84"/>
      <c r="G3354" s="84"/>
      <c r="H3354" s="84"/>
      <c r="I3354" s="84"/>
      <c r="J3354" s="85" t="n">
        <v>2018</v>
      </c>
      <c r="K3354" s="164"/>
      <c r="L3354" s="141" t="n">
        <v>242</v>
      </c>
      <c r="M3354" s="142" t="n">
        <v>0.1</v>
      </c>
      <c r="N3354" s="141" t="n">
        <v>266.2</v>
      </c>
      <c r="O3354" s="100" t="n">
        <v>20</v>
      </c>
      <c r="P3354" s="90"/>
      <c r="Q3354" s="91"/>
    </row>
    <row r="3355" s="133" customFormat="true" ht="30.75" hidden="false" customHeight="true" outlineLevel="0" collapsed="false">
      <c r="A3355" s="155" t="s">
        <v>11880</v>
      </c>
      <c r="B3355" s="135" t="s">
        <v>12349</v>
      </c>
      <c r="C3355" s="135"/>
      <c r="D3355" s="137" t="s">
        <v>12350</v>
      </c>
      <c r="E3355" s="224" t="s">
        <v>12351</v>
      </c>
      <c r="F3355" s="139" t="s">
        <v>12352</v>
      </c>
      <c r="G3355" s="139"/>
      <c r="H3355" s="253" t="s">
        <v>1130</v>
      </c>
      <c r="I3355" s="154" t="s">
        <v>1131</v>
      </c>
      <c r="J3355" s="140" t="n">
        <v>2000</v>
      </c>
      <c r="K3355" s="151"/>
      <c r="L3355" s="141" t="n">
        <v>110</v>
      </c>
      <c r="M3355" s="142" t="n">
        <v>0.1</v>
      </c>
      <c r="N3355" s="141" t="n">
        <v>121</v>
      </c>
      <c r="O3355" s="143" t="n">
        <v>20</v>
      </c>
      <c r="P3355" s="131"/>
      <c r="Q3355" s="132"/>
    </row>
    <row r="3356" s="133" customFormat="true" ht="38.25" hidden="false" customHeight="true" outlineLevel="0" collapsed="false">
      <c r="A3356" s="155" t="s">
        <v>11880</v>
      </c>
      <c r="B3356" s="135" t="s">
        <v>12349</v>
      </c>
      <c r="C3356" s="135"/>
      <c r="D3356" s="137" t="s">
        <v>12353</v>
      </c>
      <c r="E3356" s="224" t="s">
        <v>12354</v>
      </c>
      <c r="F3356" s="139" t="s">
        <v>12352</v>
      </c>
      <c r="G3356" s="139"/>
      <c r="H3356" s="253" t="s">
        <v>1130</v>
      </c>
      <c r="I3356" s="154" t="s">
        <v>1131</v>
      </c>
      <c r="J3356" s="140" t="n">
        <v>2000</v>
      </c>
      <c r="K3356" s="151"/>
      <c r="L3356" s="141" t="n">
        <v>110</v>
      </c>
      <c r="M3356" s="142" t="n">
        <v>0.1</v>
      </c>
      <c r="N3356" s="141" t="n">
        <v>121</v>
      </c>
      <c r="O3356" s="143" t="n">
        <v>20</v>
      </c>
      <c r="P3356" s="131"/>
      <c r="Q3356" s="132"/>
    </row>
    <row r="3357" s="133" customFormat="true" ht="27" hidden="false" customHeight="true" outlineLevel="0" collapsed="false">
      <c r="A3357" s="155" t="s">
        <v>11880</v>
      </c>
      <c r="B3357" s="135" t="s">
        <v>12349</v>
      </c>
      <c r="C3357" s="135"/>
      <c r="D3357" s="137" t="s">
        <v>12355</v>
      </c>
      <c r="E3357" s="224" t="s">
        <v>12356</v>
      </c>
      <c r="F3357" s="139" t="s">
        <v>12352</v>
      </c>
      <c r="G3357" s="139"/>
      <c r="H3357" s="253" t="s">
        <v>1130</v>
      </c>
      <c r="I3357" s="154" t="s">
        <v>1131</v>
      </c>
      <c r="J3357" s="140" t="n">
        <v>2000</v>
      </c>
      <c r="K3357" s="151"/>
      <c r="L3357" s="141" t="n">
        <v>110</v>
      </c>
      <c r="M3357" s="142" t="n">
        <v>0.1</v>
      </c>
      <c r="N3357" s="141" t="n">
        <v>121</v>
      </c>
      <c r="O3357" s="143" t="n">
        <v>20</v>
      </c>
      <c r="P3357" s="131"/>
      <c r="Q3357" s="132"/>
    </row>
    <row r="3358" s="133" customFormat="true" ht="27" hidden="false" customHeight="true" outlineLevel="0" collapsed="false">
      <c r="A3358" s="155" t="s">
        <v>11880</v>
      </c>
      <c r="B3358" s="135" t="s">
        <v>12349</v>
      </c>
      <c r="C3358" s="135"/>
      <c r="D3358" s="137" t="s">
        <v>12357</v>
      </c>
      <c r="E3358" s="224" t="s">
        <v>12358</v>
      </c>
      <c r="F3358" s="139" t="s">
        <v>12352</v>
      </c>
      <c r="G3358" s="139"/>
      <c r="H3358" s="253" t="s">
        <v>1130</v>
      </c>
      <c r="I3358" s="154" t="s">
        <v>1131</v>
      </c>
      <c r="J3358" s="140" t="n">
        <v>2001</v>
      </c>
      <c r="K3358" s="151"/>
      <c r="L3358" s="141" t="n">
        <v>110</v>
      </c>
      <c r="M3358" s="142" t="n">
        <v>0.1</v>
      </c>
      <c r="N3358" s="141" t="n">
        <v>121</v>
      </c>
      <c r="O3358" s="143" t="n">
        <v>20</v>
      </c>
      <c r="P3358" s="131"/>
      <c r="Q3358" s="132"/>
    </row>
    <row r="3359" s="133" customFormat="true" ht="39" hidden="false" customHeight="true" outlineLevel="0" collapsed="false">
      <c r="A3359" s="155" t="s">
        <v>11880</v>
      </c>
      <c r="B3359" s="135" t="s">
        <v>12349</v>
      </c>
      <c r="C3359" s="135"/>
      <c r="D3359" s="137" t="s">
        <v>12359</v>
      </c>
      <c r="E3359" s="224" t="s">
        <v>12360</v>
      </c>
      <c r="F3359" s="139" t="s">
        <v>12352</v>
      </c>
      <c r="G3359" s="139"/>
      <c r="H3359" s="253" t="s">
        <v>1130</v>
      </c>
      <c r="I3359" s="154" t="s">
        <v>1131</v>
      </c>
      <c r="J3359" s="140" t="n">
        <v>2001</v>
      </c>
      <c r="K3359" s="151"/>
      <c r="L3359" s="141" t="n">
        <v>110</v>
      </c>
      <c r="M3359" s="142" t="n">
        <v>0.1</v>
      </c>
      <c r="N3359" s="141" t="n">
        <v>121</v>
      </c>
      <c r="O3359" s="143" t="n">
        <v>20</v>
      </c>
      <c r="P3359" s="131"/>
      <c r="Q3359" s="132"/>
    </row>
    <row r="3360" s="133" customFormat="true" ht="45" hidden="false" customHeight="true" outlineLevel="0" collapsed="false">
      <c r="A3360" s="155" t="s">
        <v>11880</v>
      </c>
      <c r="B3360" s="135" t="s">
        <v>12349</v>
      </c>
      <c r="C3360" s="135"/>
      <c r="D3360" s="137" t="s">
        <v>12361</v>
      </c>
      <c r="E3360" s="224" t="s">
        <v>12362</v>
      </c>
      <c r="F3360" s="139" t="s">
        <v>12352</v>
      </c>
      <c r="G3360" s="139"/>
      <c r="H3360" s="253" t="s">
        <v>1130</v>
      </c>
      <c r="I3360" s="154" t="s">
        <v>1131</v>
      </c>
      <c r="J3360" s="140" t="n">
        <v>2001</v>
      </c>
      <c r="K3360" s="151"/>
      <c r="L3360" s="141" t="n">
        <v>110</v>
      </c>
      <c r="M3360" s="142" t="n">
        <v>0.1</v>
      </c>
      <c r="N3360" s="141" t="n">
        <v>121</v>
      </c>
      <c r="O3360" s="143" t="n">
        <v>20</v>
      </c>
      <c r="P3360" s="131"/>
      <c r="Q3360" s="132"/>
    </row>
    <row r="3361" s="133" customFormat="true" ht="42" hidden="false" customHeight="true" outlineLevel="0" collapsed="false">
      <c r="A3361" s="155" t="s">
        <v>11880</v>
      </c>
      <c r="B3361" s="135" t="s">
        <v>12349</v>
      </c>
      <c r="C3361" s="135"/>
      <c r="D3361" s="137" t="s">
        <v>12363</v>
      </c>
      <c r="E3361" s="224" t="s">
        <v>12364</v>
      </c>
      <c r="F3361" s="139" t="s">
        <v>12352</v>
      </c>
      <c r="G3361" s="139"/>
      <c r="H3361" s="253" t="s">
        <v>1130</v>
      </c>
      <c r="I3361" s="154" t="s">
        <v>1131</v>
      </c>
      <c r="J3361" s="140" t="n">
        <v>2001</v>
      </c>
      <c r="K3361" s="151"/>
      <c r="L3361" s="141" t="n">
        <v>110</v>
      </c>
      <c r="M3361" s="142" t="n">
        <v>0.1</v>
      </c>
      <c r="N3361" s="141" t="n">
        <v>121</v>
      </c>
      <c r="O3361" s="143" t="n">
        <v>20</v>
      </c>
      <c r="P3361" s="131"/>
      <c r="Q3361" s="132"/>
    </row>
    <row r="3362" s="878" customFormat="true" ht="21.75" hidden="false" customHeight="true" outlineLevel="0" collapsed="false">
      <c r="A3362" s="155" t="s">
        <v>11880</v>
      </c>
      <c r="B3362" s="135" t="s">
        <v>12349</v>
      </c>
      <c r="C3362" s="135"/>
      <c r="D3362" s="137" t="s">
        <v>12365</v>
      </c>
      <c r="E3362" s="224" t="s">
        <v>12366</v>
      </c>
      <c r="F3362" s="139" t="s">
        <v>12352</v>
      </c>
      <c r="G3362" s="139"/>
      <c r="H3362" s="253" t="s">
        <v>1130</v>
      </c>
      <c r="I3362" s="154" t="s">
        <v>1131</v>
      </c>
      <c r="J3362" s="140" t="n">
        <v>2002</v>
      </c>
      <c r="K3362" s="151"/>
      <c r="L3362" s="141" t="n">
        <v>110</v>
      </c>
      <c r="M3362" s="142" t="n">
        <v>0.1</v>
      </c>
      <c r="N3362" s="141" t="n">
        <v>121</v>
      </c>
      <c r="O3362" s="143" t="n">
        <v>20</v>
      </c>
      <c r="P3362" s="131"/>
      <c r="Q3362" s="132"/>
    </row>
    <row r="3363" s="878" customFormat="true" ht="21.75" hidden="false" customHeight="true" outlineLevel="0" collapsed="false">
      <c r="A3363" s="155" t="s">
        <v>11880</v>
      </c>
      <c r="B3363" s="135" t="s">
        <v>12349</v>
      </c>
      <c r="C3363" s="135"/>
      <c r="D3363" s="137" t="s">
        <v>12367</v>
      </c>
      <c r="E3363" s="224" t="s">
        <v>12368</v>
      </c>
      <c r="F3363" s="139" t="s">
        <v>12352</v>
      </c>
      <c r="G3363" s="139"/>
      <c r="H3363" s="253" t="s">
        <v>1130</v>
      </c>
      <c r="I3363" s="154" t="s">
        <v>1131</v>
      </c>
      <c r="J3363" s="140" t="n">
        <v>2002</v>
      </c>
      <c r="K3363" s="151"/>
      <c r="L3363" s="141" t="n">
        <v>110</v>
      </c>
      <c r="M3363" s="142" t="n">
        <v>0.1</v>
      </c>
      <c r="N3363" s="141" t="n">
        <v>121</v>
      </c>
      <c r="O3363" s="143" t="n">
        <v>20</v>
      </c>
      <c r="P3363" s="131"/>
      <c r="Q3363" s="132"/>
    </row>
    <row r="3364" s="878" customFormat="true" ht="21.75" hidden="false" customHeight="true" outlineLevel="0" collapsed="false">
      <c r="A3364" s="155" t="s">
        <v>11880</v>
      </c>
      <c r="B3364" s="135" t="s">
        <v>12349</v>
      </c>
      <c r="C3364" s="135"/>
      <c r="D3364" s="137" t="s">
        <v>12369</v>
      </c>
      <c r="E3364" s="224" t="s">
        <v>12370</v>
      </c>
      <c r="F3364" s="139" t="s">
        <v>12352</v>
      </c>
      <c r="G3364" s="139"/>
      <c r="H3364" s="253" t="s">
        <v>1130</v>
      </c>
      <c r="I3364" s="154" t="s">
        <v>1131</v>
      </c>
      <c r="J3364" s="140" t="n">
        <v>2002</v>
      </c>
      <c r="K3364" s="151"/>
      <c r="L3364" s="141" t="n">
        <v>110</v>
      </c>
      <c r="M3364" s="142" t="n">
        <v>0.1</v>
      </c>
      <c r="N3364" s="141" t="n">
        <v>121</v>
      </c>
      <c r="O3364" s="143" t="n">
        <v>20</v>
      </c>
      <c r="P3364" s="131"/>
      <c r="Q3364" s="132"/>
    </row>
    <row r="3365" s="878" customFormat="true" ht="21.75" hidden="false" customHeight="true" outlineLevel="0" collapsed="false">
      <c r="A3365" s="155" t="s">
        <v>11880</v>
      </c>
      <c r="B3365" s="135" t="s">
        <v>12349</v>
      </c>
      <c r="C3365" s="135"/>
      <c r="D3365" s="137" t="s">
        <v>12371</v>
      </c>
      <c r="E3365" s="224" t="s">
        <v>12372</v>
      </c>
      <c r="F3365" s="139" t="s">
        <v>12352</v>
      </c>
      <c r="G3365" s="139"/>
      <c r="H3365" s="253" t="s">
        <v>1130</v>
      </c>
      <c r="I3365" s="154" t="s">
        <v>1131</v>
      </c>
      <c r="J3365" s="140" t="n">
        <v>2002</v>
      </c>
      <c r="K3365" s="151"/>
      <c r="L3365" s="141" t="n">
        <v>110</v>
      </c>
      <c r="M3365" s="142" t="n">
        <v>0.1</v>
      </c>
      <c r="N3365" s="141" t="n">
        <v>121</v>
      </c>
      <c r="O3365" s="143" t="n">
        <v>20</v>
      </c>
      <c r="P3365" s="131"/>
      <c r="Q3365" s="132"/>
    </row>
    <row r="3366" s="878" customFormat="true" ht="21.75" hidden="false" customHeight="true" outlineLevel="0" collapsed="false">
      <c r="A3366" s="155" t="s">
        <v>11880</v>
      </c>
      <c r="B3366" s="135" t="s">
        <v>12349</v>
      </c>
      <c r="C3366" s="135"/>
      <c r="D3366" s="137" t="s">
        <v>12373</v>
      </c>
      <c r="E3366" s="224" t="s">
        <v>12374</v>
      </c>
      <c r="F3366" s="139" t="s">
        <v>12352</v>
      </c>
      <c r="G3366" s="139"/>
      <c r="H3366" s="253" t="s">
        <v>1130</v>
      </c>
      <c r="I3366" s="154" t="s">
        <v>1131</v>
      </c>
      <c r="J3366" s="140" t="n">
        <v>2003</v>
      </c>
      <c r="K3366" s="151"/>
      <c r="L3366" s="141" t="n">
        <v>110</v>
      </c>
      <c r="M3366" s="142" t="n">
        <v>0.1</v>
      </c>
      <c r="N3366" s="141" t="n">
        <v>121</v>
      </c>
      <c r="O3366" s="143" t="n">
        <v>20</v>
      </c>
      <c r="P3366" s="131"/>
      <c r="Q3366" s="132"/>
    </row>
    <row r="3367" s="878" customFormat="true" ht="21.75" hidden="false" customHeight="true" outlineLevel="0" collapsed="false">
      <c r="A3367" s="155" t="s">
        <v>11880</v>
      </c>
      <c r="B3367" s="135" t="s">
        <v>12349</v>
      </c>
      <c r="C3367" s="135"/>
      <c r="D3367" s="137" t="s">
        <v>12375</v>
      </c>
      <c r="E3367" s="224" t="s">
        <v>12376</v>
      </c>
      <c r="F3367" s="139" t="s">
        <v>12352</v>
      </c>
      <c r="G3367" s="139"/>
      <c r="H3367" s="253" t="s">
        <v>1130</v>
      </c>
      <c r="I3367" s="154" t="s">
        <v>1131</v>
      </c>
      <c r="J3367" s="140" t="n">
        <v>2003</v>
      </c>
      <c r="K3367" s="151"/>
      <c r="L3367" s="141" t="n">
        <v>110</v>
      </c>
      <c r="M3367" s="142" t="n">
        <v>0.1</v>
      </c>
      <c r="N3367" s="141" t="n">
        <v>121</v>
      </c>
      <c r="O3367" s="143" t="n">
        <v>20</v>
      </c>
      <c r="P3367" s="131"/>
      <c r="Q3367" s="132"/>
    </row>
    <row r="3368" s="878" customFormat="true" ht="21.75" hidden="false" customHeight="true" outlineLevel="0" collapsed="false">
      <c r="A3368" s="155" t="s">
        <v>11880</v>
      </c>
      <c r="B3368" s="135" t="s">
        <v>12349</v>
      </c>
      <c r="C3368" s="135"/>
      <c r="D3368" s="137" t="s">
        <v>12377</v>
      </c>
      <c r="E3368" s="224" t="s">
        <v>12378</v>
      </c>
      <c r="F3368" s="139" t="s">
        <v>12352</v>
      </c>
      <c r="G3368" s="139"/>
      <c r="H3368" s="253" t="s">
        <v>1130</v>
      </c>
      <c r="I3368" s="154" t="s">
        <v>1131</v>
      </c>
      <c r="J3368" s="140" t="n">
        <v>2003</v>
      </c>
      <c r="K3368" s="151"/>
      <c r="L3368" s="141" t="n">
        <v>110</v>
      </c>
      <c r="M3368" s="142" t="n">
        <v>0.1</v>
      </c>
      <c r="N3368" s="141" t="n">
        <v>121</v>
      </c>
      <c r="O3368" s="143" t="n">
        <v>20</v>
      </c>
      <c r="P3368" s="131"/>
      <c r="Q3368" s="132"/>
    </row>
    <row r="3369" s="878" customFormat="true" ht="21.75" hidden="false" customHeight="true" outlineLevel="0" collapsed="false">
      <c r="A3369" s="155" t="s">
        <v>11880</v>
      </c>
      <c r="B3369" s="135" t="s">
        <v>12349</v>
      </c>
      <c r="C3369" s="135"/>
      <c r="D3369" s="137" t="s">
        <v>12379</v>
      </c>
      <c r="E3369" s="224" t="s">
        <v>12380</v>
      </c>
      <c r="F3369" s="139" t="s">
        <v>12352</v>
      </c>
      <c r="G3369" s="139"/>
      <c r="H3369" s="253" t="s">
        <v>1130</v>
      </c>
      <c r="I3369" s="154" t="s">
        <v>1131</v>
      </c>
      <c r="J3369" s="140" t="n">
        <v>2003</v>
      </c>
      <c r="K3369" s="151"/>
      <c r="L3369" s="141" t="n">
        <v>110</v>
      </c>
      <c r="M3369" s="142" t="n">
        <v>0.1</v>
      </c>
      <c r="N3369" s="141" t="n">
        <v>121</v>
      </c>
      <c r="O3369" s="143" t="n">
        <v>20</v>
      </c>
      <c r="P3369" s="131"/>
      <c r="Q3369" s="132"/>
    </row>
    <row r="3370" s="878" customFormat="true" ht="21.75" hidden="false" customHeight="true" outlineLevel="0" collapsed="false">
      <c r="A3370" s="155" t="s">
        <v>11880</v>
      </c>
      <c r="B3370" s="135" t="s">
        <v>12349</v>
      </c>
      <c r="C3370" s="135"/>
      <c r="D3370" s="137" t="s">
        <v>12381</v>
      </c>
      <c r="E3370" s="224" t="s">
        <v>12382</v>
      </c>
      <c r="F3370" s="139" t="s">
        <v>12352</v>
      </c>
      <c r="G3370" s="139"/>
      <c r="H3370" s="253" t="s">
        <v>1130</v>
      </c>
      <c r="I3370" s="154" t="s">
        <v>1131</v>
      </c>
      <c r="J3370" s="140" t="n">
        <v>2004</v>
      </c>
      <c r="K3370" s="151"/>
      <c r="L3370" s="141" t="n">
        <v>110</v>
      </c>
      <c r="M3370" s="142" t="n">
        <v>0.1</v>
      </c>
      <c r="N3370" s="141" t="n">
        <v>121</v>
      </c>
      <c r="O3370" s="143" t="n">
        <v>20</v>
      </c>
      <c r="P3370" s="131"/>
      <c r="Q3370" s="132"/>
    </row>
    <row r="3371" s="878" customFormat="true" ht="21.75" hidden="false" customHeight="true" outlineLevel="0" collapsed="false">
      <c r="A3371" s="155" t="s">
        <v>11880</v>
      </c>
      <c r="B3371" s="135" t="s">
        <v>12349</v>
      </c>
      <c r="C3371" s="135"/>
      <c r="D3371" s="137" t="s">
        <v>12383</v>
      </c>
      <c r="E3371" s="224" t="s">
        <v>12384</v>
      </c>
      <c r="F3371" s="139" t="s">
        <v>12352</v>
      </c>
      <c r="G3371" s="139"/>
      <c r="H3371" s="253" t="s">
        <v>1130</v>
      </c>
      <c r="I3371" s="154" t="s">
        <v>1131</v>
      </c>
      <c r="J3371" s="140" t="n">
        <v>2004</v>
      </c>
      <c r="K3371" s="151"/>
      <c r="L3371" s="141" t="n">
        <v>110</v>
      </c>
      <c r="M3371" s="142" t="n">
        <v>0.1</v>
      </c>
      <c r="N3371" s="141" t="n">
        <v>121</v>
      </c>
      <c r="O3371" s="143" t="n">
        <v>20</v>
      </c>
      <c r="P3371" s="131"/>
      <c r="Q3371" s="132"/>
    </row>
    <row r="3372" s="878" customFormat="true" ht="21.75" hidden="false" customHeight="true" outlineLevel="0" collapsed="false">
      <c r="A3372" s="155" t="s">
        <v>11880</v>
      </c>
      <c r="B3372" s="135" t="s">
        <v>12349</v>
      </c>
      <c r="C3372" s="135"/>
      <c r="D3372" s="137" t="s">
        <v>12385</v>
      </c>
      <c r="E3372" s="224" t="s">
        <v>12386</v>
      </c>
      <c r="F3372" s="139" t="s">
        <v>12352</v>
      </c>
      <c r="G3372" s="139"/>
      <c r="H3372" s="253" t="s">
        <v>1130</v>
      </c>
      <c r="I3372" s="154" t="s">
        <v>1131</v>
      </c>
      <c r="J3372" s="140" t="n">
        <v>2004</v>
      </c>
      <c r="K3372" s="151"/>
      <c r="L3372" s="141" t="n">
        <v>110</v>
      </c>
      <c r="M3372" s="142" t="n">
        <v>0.1</v>
      </c>
      <c r="N3372" s="141" t="n">
        <v>121</v>
      </c>
      <c r="O3372" s="143" t="n">
        <v>20</v>
      </c>
      <c r="P3372" s="131"/>
      <c r="Q3372" s="132"/>
    </row>
    <row r="3373" s="878" customFormat="true" ht="21.75" hidden="false" customHeight="true" outlineLevel="0" collapsed="false">
      <c r="A3373" s="155" t="s">
        <v>11880</v>
      </c>
      <c r="B3373" s="135" t="s">
        <v>12349</v>
      </c>
      <c r="C3373" s="135"/>
      <c r="D3373" s="137" t="s">
        <v>12387</v>
      </c>
      <c r="E3373" s="224" t="s">
        <v>12388</v>
      </c>
      <c r="F3373" s="139" t="s">
        <v>12352</v>
      </c>
      <c r="G3373" s="139"/>
      <c r="H3373" s="253" t="s">
        <v>1130</v>
      </c>
      <c r="I3373" s="154" t="s">
        <v>1131</v>
      </c>
      <c r="J3373" s="140" t="n">
        <v>2004</v>
      </c>
      <c r="K3373" s="151"/>
      <c r="L3373" s="141" t="n">
        <v>110</v>
      </c>
      <c r="M3373" s="142" t="n">
        <v>0.1</v>
      </c>
      <c r="N3373" s="141" t="n">
        <v>121</v>
      </c>
      <c r="O3373" s="143" t="n">
        <v>20</v>
      </c>
      <c r="P3373" s="131"/>
      <c r="Q3373" s="132"/>
    </row>
    <row r="3374" s="878" customFormat="true" ht="21.75" hidden="false" customHeight="true" outlineLevel="0" collapsed="false">
      <c r="A3374" s="155" t="s">
        <v>11880</v>
      </c>
      <c r="B3374" s="135" t="s">
        <v>12349</v>
      </c>
      <c r="C3374" s="135"/>
      <c r="D3374" s="137" t="s">
        <v>12389</v>
      </c>
      <c r="E3374" s="224" t="s">
        <v>12390</v>
      </c>
      <c r="F3374" s="139" t="s">
        <v>12352</v>
      </c>
      <c r="G3374" s="139"/>
      <c r="H3374" s="253" t="s">
        <v>1130</v>
      </c>
      <c r="I3374" s="154" t="s">
        <v>1131</v>
      </c>
      <c r="J3374" s="140" t="n">
        <v>2005</v>
      </c>
      <c r="K3374" s="151"/>
      <c r="L3374" s="141" t="n">
        <v>110</v>
      </c>
      <c r="M3374" s="142" t="n">
        <v>0.1</v>
      </c>
      <c r="N3374" s="141" t="n">
        <v>121</v>
      </c>
      <c r="O3374" s="143" t="n">
        <v>20</v>
      </c>
      <c r="P3374" s="131"/>
      <c r="Q3374" s="132"/>
    </row>
    <row r="3375" s="878" customFormat="true" ht="21.75" hidden="false" customHeight="true" outlineLevel="0" collapsed="false">
      <c r="A3375" s="155" t="s">
        <v>11880</v>
      </c>
      <c r="B3375" s="135" t="s">
        <v>12349</v>
      </c>
      <c r="C3375" s="135"/>
      <c r="D3375" s="137" t="s">
        <v>12391</v>
      </c>
      <c r="E3375" s="224" t="s">
        <v>12392</v>
      </c>
      <c r="F3375" s="139" t="s">
        <v>12352</v>
      </c>
      <c r="G3375" s="139"/>
      <c r="H3375" s="253" t="s">
        <v>1130</v>
      </c>
      <c r="I3375" s="154" t="s">
        <v>1131</v>
      </c>
      <c r="J3375" s="140" t="n">
        <v>2005</v>
      </c>
      <c r="K3375" s="151"/>
      <c r="L3375" s="141" t="n">
        <v>110</v>
      </c>
      <c r="M3375" s="142" t="n">
        <v>0.1</v>
      </c>
      <c r="N3375" s="141" t="n">
        <v>121</v>
      </c>
      <c r="O3375" s="143" t="n">
        <v>20</v>
      </c>
      <c r="P3375" s="131"/>
      <c r="Q3375" s="132"/>
    </row>
    <row r="3376" s="878" customFormat="true" ht="21.75" hidden="false" customHeight="true" outlineLevel="0" collapsed="false">
      <c r="A3376" s="155" t="s">
        <v>11880</v>
      </c>
      <c r="B3376" s="135" t="s">
        <v>12349</v>
      </c>
      <c r="C3376" s="135"/>
      <c r="D3376" s="137" t="s">
        <v>12393</v>
      </c>
      <c r="E3376" s="224" t="s">
        <v>12394</v>
      </c>
      <c r="F3376" s="139" t="s">
        <v>12352</v>
      </c>
      <c r="G3376" s="139"/>
      <c r="H3376" s="253" t="s">
        <v>1130</v>
      </c>
      <c r="I3376" s="154" t="s">
        <v>1131</v>
      </c>
      <c r="J3376" s="140" t="n">
        <v>2005</v>
      </c>
      <c r="K3376" s="151"/>
      <c r="L3376" s="141" t="n">
        <v>110</v>
      </c>
      <c r="M3376" s="142" t="n">
        <v>0.1</v>
      </c>
      <c r="N3376" s="141" t="n">
        <v>121</v>
      </c>
      <c r="O3376" s="143" t="n">
        <v>20</v>
      </c>
      <c r="P3376" s="131"/>
      <c r="Q3376" s="132"/>
    </row>
    <row r="3377" s="878" customFormat="true" ht="21.75" hidden="false" customHeight="true" outlineLevel="0" collapsed="false">
      <c r="A3377" s="155" t="s">
        <v>11880</v>
      </c>
      <c r="B3377" s="135" t="s">
        <v>12349</v>
      </c>
      <c r="C3377" s="135"/>
      <c r="D3377" s="137" t="s">
        <v>12395</v>
      </c>
      <c r="E3377" s="224" t="s">
        <v>12396</v>
      </c>
      <c r="F3377" s="139" t="s">
        <v>12352</v>
      </c>
      <c r="G3377" s="139"/>
      <c r="H3377" s="253" t="s">
        <v>1130</v>
      </c>
      <c r="I3377" s="154" t="s">
        <v>1131</v>
      </c>
      <c r="J3377" s="140" t="n">
        <v>2005</v>
      </c>
      <c r="K3377" s="151"/>
      <c r="L3377" s="141" t="n">
        <v>110</v>
      </c>
      <c r="M3377" s="142" t="n">
        <v>0.1</v>
      </c>
      <c r="N3377" s="141" t="n">
        <v>121</v>
      </c>
      <c r="O3377" s="143" t="n">
        <v>20</v>
      </c>
      <c r="P3377" s="131"/>
      <c r="Q3377" s="132"/>
    </row>
    <row r="3378" s="878" customFormat="true" ht="21.75" hidden="false" customHeight="true" outlineLevel="0" collapsed="false">
      <c r="A3378" s="155" t="s">
        <v>11880</v>
      </c>
      <c r="B3378" s="135" t="s">
        <v>12349</v>
      </c>
      <c r="C3378" s="135"/>
      <c r="D3378" s="137" t="s">
        <v>12397</v>
      </c>
      <c r="E3378" s="224" t="s">
        <v>12398</v>
      </c>
      <c r="F3378" s="139" t="s">
        <v>12352</v>
      </c>
      <c r="G3378" s="139"/>
      <c r="H3378" s="253" t="s">
        <v>1130</v>
      </c>
      <c r="I3378" s="154" t="s">
        <v>1131</v>
      </c>
      <c r="J3378" s="140" t="n">
        <v>2006</v>
      </c>
      <c r="K3378" s="151"/>
      <c r="L3378" s="141" t="n">
        <v>110</v>
      </c>
      <c r="M3378" s="142" t="n">
        <v>0.1</v>
      </c>
      <c r="N3378" s="141" t="n">
        <v>121</v>
      </c>
      <c r="O3378" s="143" t="n">
        <v>20</v>
      </c>
      <c r="P3378" s="131"/>
      <c r="Q3378" s="132"/>
    </row>
    <row r="3379" s="878" customFormat="true" ht="21.75" hidden="false" customHeight="true" outlineLevel="0" collapsed="false">
      <c r="A3379" s="155" t="s">
        <v>11880</v>
      </c>
      <c r="B3379" s="135" t="s">
        <v>12349</v>
      </c>
      <c r="C3379" s="135"/>
      <c r="D3379" s="137" t="s">
        <v>12399</v>
      </c>
      <c r="E3379" s="224" t="s">
        <v>12400</v>
      </c>
      <c r="F3379" s="139" t="s">
        <v>12352</v>
      </c>
      <c r="G3379" s="139"/>
      <c r="H3379" s="253" t="s">
        <v>1130</v>
      </c>
      <c r="I3379" s="154" t="s">
        <v>1131</v>
      </c>
      <c r="J3379" s="140" t="n">
        <v>2006</v>
      </c>
      <c r="K3379" s="151"/>
      <c r="L3379" s="141" t="n">
        <v>110</v>
      </c>
      <c r="M3379" s="142" t="n">
        <v>0.1</v>
      </c>
      <c r="N3379" s="141" t="n">
        <v>121</v>
      </c>
      <c r="O3379" s="143" t="n">
        <v>20</v>
      </c>
      <c r="P3379" s="131"/>
      <c r="Q3379" s="132"/>
    </row>
    <row r="3380" s="878" customFormat="true" ht="21.75" hidden="false" customHeight="true" outlineLevel="0" collapsed="false">
      <c r="A3380" s="155" t="s">
        <v>11880</v>
      </c>
      <c r="B3380" s="135" t="s">
        <v>12349</v>
      </c>
      <c r="C3380" s="135"/>
      <c r="D3380" s="137" t="s">
        <v>12401</v>
      </c>
      <c r="E3380" s="224" t="s">
        <v>12402</v>
      </c>
      <c r="F3380" s="139" t="s">
        <v>12352</v>
      </c>
      <c r="G3380" s="139"/>
      <c r="H3380" s="253" t="s">
        <v>1130</v>
      </c>
      <c r="I3380" s="154" t="s">
        <v>1131</v>
      </c>
      <c r="J3380" s="140" t="n">
        <v>2006</v>
      </c>
      <c r="K3380" s="151"/>
      <c r="L3380" s="141" t="n">
        <v>110</v>
      </c>
      <c r="M3380" s="142" t="n">
        <v>0.1</v>
      </c>
      <c r="N3380" s="141" t="n">
        <v>121</v>
      </c>
      <c r="O3380" s="143" t="n">
        <v>20</v>
      </c>
      <c r="P3380" s="131"/>
      <c r="Q3380" s="132"/>
    </row>
    <row r="3381" s="878" customFormat="true" ht="21.75" hidden="false" customHeight="true" outlineLevel="0" collapsed="false">
      <c r="A3381" s="155" t="s">
        <v>11880</v>
      </c>
      <c r="B3381" s="135" t="s">
        <v>12349</v>
      </c>
      <c r="C3381" s="135"/>
      <c r="D3381" s="137" t="s">
        <v>12403</v>
      </c>
      <c r="E3381" s="224" t="s">
        <v>12404</v>
      </c>
      <c r="F3381" s="139" t="s">
        <v>12352</v>
      </c>
      <c r="G3381" s="139"/>
      <c r="H3381" s="253" t="s">
        <v>1130</v>
      </c>
      <c r="I3381" s="154" t="s">
        <v>1131</v>
      </c>
      <c r="J3381" s="140" t="n">
        <v>2006</v>
      </c>
      <c r="K3381" s="151"/>
      <c r="L3381" s="141" t="n">
        <v>110</v>
      </c>
      <c r="M3381" s="142" t="n">
        <v>0.1</v>
      </c>
      <c r="N3381" s="141" t="n">
        <v>121</v>
      </c>
      <c r="O3381" s="143" t="n">
        <v>20</v>
      </c>
      <c r="P3381" s="131"/>
      <c r="Q3381" s="132"/>
    </row>
    <row r="3382" s="878" customFormat="true" ht="21.75" hidden="false" customHeight="true" outlineLevel="0" collapsed="false">
      <c r="A3382" s="155" t="s">
        <v>11880</v>
      </c>
      <c r="B3382" s="135" t="s">
        <v>12349</v>
      </c>
      <c r="C3382" s="135"/>
      <c r="D3382" s="137" t="s">
        <v>12405</v>
      </c>
      <c r="E3382" s="224" t="s">
        <v>12406</v>
      </c>
      <c r="F3382" s="139" t="s">
        <v>12352</v>
      </c>
      <c r="G3382" s="139"/>
      <c r="H3382" s="253" t="s">
        <v>1130</v>
      </c>
      <c r="I3382" s="154" t="s">
        <v>1131</v>
      </c>
      <c r="J3382" s="140" t="n">
        <v>2006</v>
      </c>
      <c r="K3382" s="151"/>
      <c r="L3382" s="141" t="n">
        <v>110</v>
      </c>
      <c r="M3382" s="142" t="n">
        <v>0.1</v>
      </c>
      <c r="N3382" s="141" t="n">
        <v>121</v>
      </c>
      <c r="O3382" s="143" t="n">
        <v>20</v>
      </c>
      <c r="P3382" s="131"/>
      <c r="Q3382" s="132"/>
    </row>
    <row r="3383" s="878" customFormat="true" ht="21.75" hidden="false" customHeight="true" outlineLevel="0" collapsed="false">
      <c r="A3383" s="155" t="s">
        <v>11880</v>
      </c>
      <c r="B3383" s="135" t="s">
        <v>12349</v>
      </c>
      <c r="C3383" s="135"/>
      <c r="D3383" s="137" t="s">
        <v>12407</v>
      </c>
      <c r="E3383" s="224" t="s">
        <v>12408</v>
      </c>
      <c r="F3383" s="139" t="s">
        <v>12352</v>
      </c>
      <c r="G3383" s="139"/>
      <c r="H3383" s="253" t="s">
        <v>1130</v>
      </c>
      <c r="I3383" s="154" t="s">
        <v>1131</v>
      </c>
      <c r="J3383" s="140" t="n">
        <v>2007</v>
      </c>
      <c r="K3383" s="151"/>
      <c r="L3383" s="141" t="n">
        <v>110</v>
      </c>
      <c r="M3383" s="142" t="n">
        <v>0.1</v>
      </c>
      <c r="N3383" s="141" t="n">
        <v>121</v>
      </c>
      <c r="O3383" s="143" t="n">
        <v>20</v>
      </c>
      <c r="P3383" s="131"/>
      <c r="Q3383" s="132"/>
    </row>
    <row r="3384" s="878" customFormat="true" ht="21.75" hidden="false" customHeight="true" outlineLevel="0" collapsed="false">
      <c r="A3384" s="155" t="s">
        <v>11880</v>
      </c>
      <c r="B3384" s="135" t="s">
        <v>12349</v>
      </c>
      <c r="C3384" s="135"/>
      <c r="D3384" s="137" t="s">
        <v>12409</v>
      </c>
      <c r="E3384" s="224" t="s">
        <v>12410</v>
      </c>
      <c r="F3384" s="139" t="s">
        <v>12352</v>
      </c>
      <c r="G3384" s="139"/>
      <c r="H3384" s="253" t="s">
        <v>1130</v>
      </c>
      <c r="I3384" s="154" t="s">
        <v>1131</v>
      </c>
      <c r="J3384" s="140" t="n">
        <v>2007</v>
      </c>
      <c r="K3384" s="151"/>
      <c r="L3384" s="141" t="n">
        <v>110</v>
      </c>
      <c r="M3384" s="142" t="n">
        <v>0.1</v>
      </c>
      <c r="N3384" s="141" t="n">
        <v>121</v>
      </c>
      <c r="O3384" s="143" t="n">
        <v>20</v>
      </c>
      <c r="P3384" s="131"/>
      <c r="Q3384" s="132"/>
    </row>
    <row r="3385" s="878" customFormat="true" ht="21.75" hidden="false" customHeight="true" outlineLevel="0" collapsed="false">
      <c r="A3385" s="155" t="s">
        <v>11880</v>
      </c>
      <c r="B3385" s="135" t="s">
        <v>12349</v>
      </c>
      <c r="C3385" s="135"/>
      <c r="D3385" s="137" t="s">
        <v>12411</v>
      </c>
      <c r="E3385" s="224" t="s">
        <v>12412</v>
      </c>
      <c r="F3385" s="139" t="s">
        <v>12352</v>
      </c>
      <c r="G3385" s="139"/>
      <c r="H3385" s="253" t="s">
        <v>1130</v>
      </c>
      <c r="I3385" s="154" t="s">
        <v>1131</v>
      </c>
      <c r="J3385" s="140" t="n">
        <v>2007</v>
      </c>
      <c r="K3385" s="151"/>
      <c r="L3385" s="141" t="n">
        <v>110</v>
      </c>
      <c r="M3385" s="142" t="n">
        <v>0.1</v>
      </c>
      <c r="N3385" s="141" t="n">
        <v>121</v>
      </c>
      <c r="O3385" s="143" t="n">
        <v>20</v>
      </c>
      <c r="P3385" s="131"/>
      <c r="Q3385" s="132"/>
    </row>
    <row r="3386" s="878" customFormat="true" ht="21.75" hidden="false" customHeight="true" outlineLevel="0" collapsed="false">
      <c r="A3386" s="155" t="s">
        <v>11880</v>
      </c>
      <c r="B3386" s="135" t="s">
        <v>12349</v>
      </c>
      <c r="C3386" s="135"/>
      <c r="D3386" s="137" t="s">
        <v>12413</v>
      </c>
      <c r="E3386" s="224" t="s">
        <v>12414</v>
      </c>
      <c r="F3386" s="139" t="s">
        <v>12352</v>
      </c>
      <c r="G3386" s="139"/>
      <c r="H3386" s="253" t="s">
        <v>1130</v>
      </c>
      <c r="I3386" s="154" t="s">
        <v>1131</v>
      </c>
      <c r="J3386" s="140" t="n">
        <v>2007</v>
      </c>
      <c r="K3386" s="151"/>
      <c r="L3386" s="141" t="n">
        <v>110</v>
      </c>
      <c r="M3386" s="142" t="n">
        <v>0.1</v>
      </c>
      <c r="N3386" s="141" t="n">
        <v>121</v>
      </c>
      <c r="O3386" s="143" t="n">
        <v>20</v>
      </c>
      <c r="P3386" s="131"/>
      <c r="Q3386" s="132"/>
    </row>
    <row r="3387" s="218" customFormat="true" ht="33.75" hidden="false" customHeight="true" outlineLevel="0" collapsed="false">
      <c r="A3387" s="155" t="s">
        <v>11880</v>
      </c>
      <c r="B3387" s="135" t="s">
        <v>12349</v>
      </c>
      <c r="C3387" s="135"/>
      <c r="D3387" s="137" t="s">
        <v>12415</v>
      </c>
      <c r="E3387" s="224" t="s">
        <v>12416</v>
      </c>
      <c r="F3387" s="139" t="s">
        <v>12352</v>
      </c>
      <c r="G3387" s="139"/>
      <c r="H3387" s="253" t="s">
        <v>1130</v>
      </c>
      <c r="I3387" s="154" t="s">
        <v>1131</v>
      </c>
      <c r="J3387" s="140" t="n">
        <v>2008</v>
      </c>
      <c r="K3387" s="151"/>
      <c r="L3387" s="141" t="n">
        <v>110</v>
      </c>
      <c r="M3387" s="142" t="n">
        <v>0.1</v>
      </c>
      <c r="N3387" s="141" t="n">
        <v>121</v>
      </c>
      <c r="O3387" s="143" t="n">
        <v>20</v>
      </c>
      <c r="P3387" s="131"/>
      <c r="Q3387" s="132"/>
    </row>
    <row r="3388" s="218" customFormat="true" ht="33.75" hidden="false" customHeight="true" outlineLevel="0" collapsed="false">
      <c r="A3388" s="155" t="s">
        <v>11880</v>
      </c>
      <c r="B3388" s="135" t="s">
        <v>12349</v>
      </c>
      <c r="C3388" s="135"/>
      <c r="D3388" s="137" t="s">
        <v>12417</v>
      </c>
      <c r="E3388" s="224" t="s">
        <v>12418</v>
      </c>
      <c r="F3388" s="139" t="s">
        <v>12352</v>
      </c>
      <c r="G3388" s="139"/>
      <c r="H3388" s="253" t="s">
        <v>1130</v>
      </c>
      <c r="I3388" s="154" t="s">
        <v>1131</v>
      </c>
      <c r="J3388" s="140" t="n">
        <v>2008</v>
      </c>
      <c r="K3388" s="151"/>
      <c r="L3388" s="141" t="n">
        <v>110</v>
      </c>
      <c r="M3388" s="142" t="n">
        <v>0.1</v>
      </c>
      <c r="N3388" s="141" t="n">
        <v>121</v>
      </c>
      <c r="O3388" s="143" t="n">
        <v>20</v>
      </c>
      <c r="P3388" s="131"/>
      <c r="Q3388" s="132"/>
    </row>
    <row r="3389" s="878" customFormat="true" ht="21.75" hidden="false" customHeight="true" outlineLevel="0" collapsed="false">
      <c r="A3389" s="155" t="s">
        <v>11880</v>
      </c>
      <c r="B3389" s="135" t="s">
        <v>12349</v>
      </c>
      <c r="C3389" s="135"/>
      <c r="D3389" s="137" t="s">
        <v>12419</v>
      </c>
      <c r="E3389" s="224" t="s">
        <v>12420</v>
      </c>
      <c r="F3389" s="139" t="s">
        <v>12352</v>
      </c>
      <c r="G3389" s="139"/>
      <c r="H3389" s="253" t="s">
        <v>1130</v>
      </c>
      <c r="I3389" s="154" t="s">
        <v>1131</v>
      </c>
      <c r="J3389" s="140" t="n">
        <v>2008</v>
      </c>
      <c r="K3389" s="151"/>
      <c r="L3389" s="141" t="n">
        <v>110</v>
      </c>
      <c r="M3389" s="142" t="n">
        <v>0.1</v>
      </c>
      <c r="N3389" s="141" t="n">
        <v>121</v>
      </c>
      <c r="O3389" s="143" t="n">
        <v>20</v>
      </c>
      <c r="P3389" s="131"/>
      <c r="Q3389" s="132"/>
    </row>
    <row r="3390" s="22" customFormat="true" ht="36.75" hidden="false" customHeight="true" outlineLevel="0" collapsed="false">
      <c r="A3390" s="155" t="s">
        <v>11880</v>
      </c>
      <c r="B3390" s="135" t="s">
        <v>12349</v>
      </c>
      <c r="C3390" s="135"/>
      <c r="D3390" s="137" t="s">
        <v>12421</v>
      </c>
      <c r="E3390" s="224" t="s">
        <v>12422</v>
      </c>
      <c r="F3390" s="139" t="s">
        <v>12352</v>
      </c>
      <c r="G3390" s="139"/>
      <c r="H3390" s="253" t="s">
        <v>1130</v>
      </c>
      <c r="I3390" s="154" t="s">
        <v>1131</v>
      </c>
      <c r="J3390" s="140" t="n">
        <v>2008</v>
      </c>
      <c r="K3390" s="151"/>
      <c r="L3390" s="141" t="n">
        <v>110</v>
      </c>
      <c r="M3390" s="142" t="n">
        <v>0.1</v>
      </c>
      <c r="N3390" s="141" t="n">
        <v>121</v>
      </c>
      <c r="O3390" s="143" t="n">
        <v>20</v>
      </c>
      <c r="P3390" s="131"/>
      <c r="Q3390" s="132"/>
    </row>
    <row r="3391" s="22" customFormat="true" ht="36.75" hidden="false" customHeight="true" outlineLevel="0" collapsed="false">
      <c r="A3391" s="155" t="s">
        <v>11880</v>
      </c>
      <c r="B3391" s="135" t="s">
        <v>12349</v>
      </c>
      <c r="C3391" s="135"/>
      <c r="D3391" s="137" t="s">
        <v>12423</v>
      </c>
      <c r="E3391" s="224" t="s">
        <v>12424</v>
      </c>
      <c r="F3391" s="139" t="s">
        <v>12352</v>
      </c>
      <c r="G3391" s="139"/>
      <c r="H3391" s="253" t="s">
        <v>1130</v>
      </c>
      <c r="I3391" s="154" t="s">
        <v>1131</v>
      </c>
      <c r="J3391" s="140" t="n">
        <v>2009</v>
      </c>
      <c r="K3391" s="151"/>
      <c r="L3391" s="141" t="n">
        <v>110</v>
      </c>
      <c r="M3391" s="142" t="n">
        <v>0.1</v>
      </c>
      <c r="N3391" s="141" t="n">
        <v>121</v>
      </c>
      <c r="O3391" s="143" t="n">
        <v>20</v>
      </c>
      <c r="P3391" s="131"/>
      <c r="Q3391" s="132"/>
    </row>
    <row r="3392" s="22" customFormat="true" ht="36.75" hidden="false" customHeight="true" outlineLevel="0" collapsed="false">
      <c r="A3392" s="155" t="s">
        <v>11880</v>
      </c>
      <c r="B3392" s="135" t="s">
        <v>12349</v>
      </c>
      <c r="C3392" s="135"/>
      <c r="D3392" s="137" t="s">
        <v>12425</v>
      </c>
      <c r="E3392" s="224" t="s">
        <v>12426</v>
      </c>
      <c r="F3392" s="139" t="s">
        <v>12352</v>
      </c>
      <c r="G3392" s="139"/>
      <c r="H3392" s="253" t="s">
        <v>1130</v>
      </c>
      <c r="I3392" s="154" t="s">
        <v>1131</v>
      </c>
      <c r="J3392" s="140" t="n">
        <v>2009</v>
      </c>
      <c r="K3392" s="151"/>
      <c r="L3392" s="141" t="n">
        <v>110</v>
      </c>
      <c r="M3392" s="142" t="n">
        <v>0.1</v>
      </c>
      <c r="N3392" s="141" t="n">
        <v>121</v>
      </c>
      <c r="O3392" s="143" t="n">
        <v>20</v>
      </c>
      <c r="P3392" s="131"/>
      <c r="Q3392" s="132"/>
    </row>
    <row r="3393" s="22" customFormat="true" ht="36.75" hidden="false" customHeight="true" outlineLevel="0" collapsed="false">
      <c r="A3393" s="155" t="s">
        <v>11880</v>
      </c>
      <c r="B3393" s="135" t="s">
        <v>12349</v>
      </c>
      <c r="C3393" s="135"/>
      <c r="D3393" s="137" t="s">
        <v>12427</v>
      </c>
      <c r="E3393" s="224" t="s">
        <v>12428</v>
      </c>
      <c r="F3393" s="139" t="s">
        <v>12352</v>
      </c>
      <c r="G3393" s="139"/>
      <c r="H3393" s="253" t="s">
        <v>1130</v>
      </c>
      <c r="I3393" s="154" t="s">
        <v>1131</v>
      </c>
      <c r="J3393" s="140" t="n">
        <v>2009</v>
      </c>
      <c r="K3393" s="151"/>
      <c r="L3393" s="141" t="n">
        <v>110</v>
      </c>
      <c r="M3393" s="142" t="n">
        <v>0.1</v>
      </c>
      <c r="N3393" s="141" t="n">
        <v>121</v>
      </c>
      <c r="O3393" s="143" t="n">
        <v>20</v>
      </c>
      <c r="P3393" s="131"/>
      <c r="Q3393" s="132"/>
    </row>
    <row r="3394" s="22" customFormat="true" ht="33" hidden="false" customHeight="true" outlineLevel="0" collapsed="false">
      <c r="A3394" s="155" t="s">
        <v>11880</v>
      </c>
      <c r="B3394" s="135" t="s">
        <v>12349</v>
      </c>
      <c r="C3394" s="135"/>
      <c r="D3394" s="137" t="s">
        <v>12429</v>
      </c>
      <c r="E3394" s="224" t="s">
        <v>12430</v>
      </c>
      <c r="F3394" s="139" t="s">
        <v>12352</v>
      </c>
      <c r="G3394" s="139"/>
      <c r="H3394" s="253" t="s">
        <v>1130</v>
      </c>
      <c r="I3394" s="154" t="s">
        <v>1131</v>
      </c>
      <c r="J3394" s="140" t="n">
        <v>2009</v>
      </c>
      <c r="K3394" s="151"/>
      <c r="L3394" s="141" t="n">
        <v>110</v>
      </c>
      <c r="M3394" s="142" t="n">
        <v>0.1</v>
      </c>
      <c r="N3394" s="141" t="n">
        <v>121</v>
      </c>
      <c r="O3394" s="143" t="n">
        <v>20</v>
      </c>
      <c r="P3394" s="131"/>
      <c r="Q3394" s="132"/>
    </row>
    <row r="3395" s="22" customFormat="true" ht="35.25" hidden="false" customHeight="true" outlineLevel="0" collapsed="false">
      <c r="A3395" s="155" t="s">
        <v>11880</v>
      </c>
      <c r="B3395" s="135" t="s">
        <v>12349</v>
      </c>
      <c r="C3395" s="135"/>
      <c r="D3395" s="137" t="s">
        <v>12431</v>
      </c>
      <c r="E3395" s="224" t="s">
        <v>12432</v>
      </c>
      <c r="F3395" s="139" t="s">
        <v>12107</v>
      </c>
      <c r="G3395" s="139"/>
      <c r="H3395" s="253"/>
      <c r="I3395" s="154"/>
      <c r="J3395" s="140" t="n">
        <v>2010</v>
      </c>
      <c r="K3395" s="151"/>
      <c r="L3395" s="141" t="n">
        <v>110</v>
      </c>
      <c r="M3395" s="142" t="n">
        <v>0.1</v>
      </c>
      <c r="N3395" s="141" t="n">
        <v>121</v>
      </c>
      <c r="O3395" s="143" t="n">
        <v>20</v>
      </c>
      <c r="P3395" s="131"/>
      <c r="Q3395" s="132"/>
    </row>
    <row r="3396" s="22" customFormat="true" ht="29.25" hidden="false" customHeight="true" outlineLevel="0" collapsed="false">
      <c r="A3396" s="155" t="s">
        <v>11880</v>
      </c>
      <c r="B3396" s="135" t="s">
        <v>12349</v>
      </c>
      <c r="C3396" s="135"/>
      <c r="D3396" s="137" t="s">
        <v>12433</v>
      </c>
      <c r="E3396" s="224" t="s">
        <v>12434</v>
      </c>
      <c r="F3396" s="139" t="s">
        <v>12107</v>
      </c>
      <c r="G3396" s="139"/>
      <c r="H3396" s="253"/>
      <c r="I3396" s="154"/>
      <c r="J3396" s="140" t="n">
        <v>2010</v>
      </c>
      <c r="K3396" s="151"/>
      <c r="L3396" s="141" t="n">
        <v>110</v>
      </c>
      <c r="M3396" s="142" t="n">
        <v>0.1</v>
      </c>
      <c r="N3396" s="141" t="n">
        <v>121</v>
      </c>
      <c r="O3396" s="143" t="n">
        <v>20</v>
      </c>
      <c r="P3396" s="131"/>
      <c r="Q3396" s="132"/>
    </row>
    <row r="3397" s="22" customFormat="true" ht="29.25" hidden="false" customHeight="true" outlineLevel="0" collapsed="false">
      <c r="A3397" s="155" t="s">
        <v>11880</v>
      </c>
      <c r="B3397" s="135" t="s">
        <v>12349</v>
      </c>
      <c r="C3397" s="135"/>
      <c r="D3397" s="137" t="s">
        <v>12435</v>
      </c>
      <c r="E3397" s="224" t="s">
        <v>12436</v>
      </c>
      <c r="F3397" s="139" t="s">
        <v>12107</v>
      </c>
      <c r="G3397" s="139"/>
      <c r="H3397" s="253"/>
      <c r="I3397" s="154"/>
      <c r="J3397" s="140" t="n">
        <v>2010</v>
      </c>
      <c r="K3397" s="151"/>
      <c r="L3397" s="141" t="n">
        <v>121</v>
      </c>
      <c r="M3397" s="142" t="n">
        <v>0.1</v>
      </c>
      <c r="N3397" s="141" t="n">
        <v>133.1</v>
      </c>
      <c r="O3397" s="143" t="n">
        <v>20</v>
      </c>
      <c r="P3397" s="131"/>
      <c r="Q3397" s="132"/>
    </row>
    <row r="3398" s="22" customFormat="true" ht="38.45" hidden="false" customHeight="true" outlineLevel="0" collapsed="false">
      <c r="A3398" s="155" t="s">
        <v>11880</v>
      </c>
      <c r="B3398" s="135" t="s">
        <v>12349</v>
      </c>
      <c r="C3398" s="135"/>
      <c r="D3398" s="137" t="s">
        <v>12437</v>
      </c>
      <c r="E3398" s="224" t="s">
        <v>12436</v>
      </c>
      <c r="F3398" s="139" t="s">
        <v>12107</v>
      </c>
      <c r="G3398" s="139"/>
      <c r="H3398" s="253"/>
      <c r="I3398" s="154"/>
      <c r="J3398" s="140" t="n">
        <v>2010</v>
      </c>
      <c r="K3398" s="151"/>
      <c r="L3398" s="141" t="n">
        <v>121</v>
      </c>
      <c r="M3398" s="142" t="n">
        <v>0.1</v>
      </c>
      <c r="N3398" s="141" t="n">
        <v>133.1</v>
      </c>
      <c r="O3398" s="143" t="n">
        <v>20</v>
      </c>
      <c r="P3398" s="131"/>
      <c r="Q3398" s="132"/>
    </row>
    <row r="3399" s="22" customFormat="true" ht="38.45" hidden="false" customHeight="true" outlineLevel="0" collapsed="false">
      <c r="A3399" s="155" t="s">
        <v>11880</v>
      </c>
      <c r="B3399" s="135" t="s">
        <v>12349</v>
      </c>
      <c r="C3399" s="135"/>
      <c r="D3399" s="137" t="s">
        <v>12438</v>
      </c>
      <c r="E3399" s="224" t="s">
        <v>12439</v>
      </c>
      <c r="F3399" s="139" t="s">
        <v>12107</v>
      </c>
      <c r="G3399" s="139"/>
      <c r="H3399" s="253"/>
      <c r="I3399" s="154"/>
      <c r="J3399" s="140" t="n">
        <v>2011</v>
      </c>
      <c r="K3399" s="151"/>
      <c r="L3399" s="141" t="n">
        <v>121</v>
      </c>
      <c r="M3399" s="142" t="n">
        <v>0.1</v>
      </c>
      <c r="N3399" s="141" t="n">
        <v>133.1</v>
      </c>
      <c r="O3399" s="143" t="n">
        <v>20</v>
      </c>
      <c r="P3399" s="131"/>
      <c r="Q3399" s="132"/>
    </row>
    <row r="3400" s="22" customFormat="true" ht="38.45" hidden="false" customHeight="true" outlineLevel="0" collapsed="false">
      <c r="A3400" s="155" t="s">
        <v>11880</v>
      </c>
      <c r="B3400" s="135" t="s">
        <v>12349</v>
      </c>
      <c r="C3400" s="135"/>
      <c r="D3400" s="137" t="s">
        <v>12440</v>
      </c>
      <c r="E3400" s="224" t="s">
        <v>12441</v>
      </c>
      <c r="F3400" s="139" t="s">
        <v>12269</v>
      </c>
      <c r="G3400" s="139"/>
      <c r="H3400" s="253"/>
      <c r="I3400" s="154"/>
      <c r="J3400" s="140" t="n">
        <v>2011</v>
      </c>
      <c r="K3400" s="151"/>
      <c r="L3400" s="141" t="n">
        <v>121</v>
      </c>
      <c r="M3400" s="142" t="n">
        <v>0.1</v>
      </c>
      <c r="N3400" s="141" t="n">
        <v>133.1</v>
      </c>
      <c r="O3400" s="143" t="n">
        <v>20</v>
      </c>
      <c r="P3400" s="131"/>
      <c r="Q3400" s="132"/>
    </row>
    <row r="3401" s="22" customFormat="true" ht="38.45" hidden="false" customHeight="true" outlineLevel="0" collapsed="false">
      <c r="A3401" s="155" t="s">
        <v>11880</v>
      </c>
      <c r="B3401" s="135" t="s">
        <v>12349</v>
      </c>
      <c r="C3401" s="135"/>
      <c r="D3401" s="137" t="s">
        <v>12442</v>
      </c>
      <c r="E3401" s="224" t="s">
        <v>12443</v>
      </c>
      <c r="F3401" s="139" t="s">
        <v>12444</v>
      </c>
      <c r="G3401" s="139"/>
      <c r="H3401" s="253"/>
      <c r="I3401" s="154"/>
      <c r="J3401" s="140" t="n">
        <v>2011</v>
      </c>
      <c r="K3401" s="151"/>
      <c r="L3401" s="141" t="n">
        <v>121</v>
      </c>
      <c r="M3401" s="142" t="n">
        <v>0.1</v>
      </c>
      <c r="N3401" s="141" t="n">
        <v>133.1</v>
      </c>
      <c r="O3401" s="143" t="n">
        <v>20</v>
      </c>
      <c r="P3401" s="131"/>
      <c r="Q3401" s="132"/>
    </row>
    <row r="3402" s="22" customFormat="true" ht="34.5" hidden="false" customHeight="true" outlineLevel="0" collapsed="false">
      <c r="A3402" s="155" t="s">
        <v>11880</v>
      </c>
      <c r="B3402" s="135" t="s">
        <v>12349</v>
      </c>
      <c r="C3402" s="135"/>
      <c r="D3402" s="137" t="s">
        <v>12445</v>
      </c>
      <c r="E3402" s="224" t="s">
        <v>12446</v>
      </c>
      <c r="F3402" s="139" t="s">
        <v>12444</v>
      </c>
      <c r="G3402" s="139"/>
      <c r="H3402" s="253"/>
      <c r="I3402" s="154"/>
      <c r="J3402" s="140" t="n">
        <v>2011</v>
      </c>
      <c r="K3402" s="151"/>
      <c r="L3402" s="141" t="n">
        <v>121</v>
      </c>
      <c r="M3402" s="142" t="n">
        <v>0.1</v>
      </c>
      <c r="N3402" s="141" t="n">
        <v>133.1</v>
      </c>
      <c r="O3402" s="143" t="n">
        <v>20</v>
      </c>
      <c r="P3402" s="131"/>
      <c r="Q3402" s="132"/>
    </row>
    <row r="3403" s="22" customFormat="true" ht="34.5" hidden="false" customHeight="true" outlineLevel="0" collapsed="false">
      <c r="A3403" s="155" t="s">
        <v>11880</v>
      </c>
      <c r="B3403" s="135" t="s">
        <v>12349</v>
      </c>
      <c r="C3403" s="135"/>
      <c r="D3403" s="137" t="s">
        <v>12447</v>
      </c>
      <c r="E3403" s="224" t="s">
        <v>12448</v>
      </c>
      <c r="F3403" s="139" t="s">
        <v>12107</v>
      </c>
      <c r="G3403" s="139"/>
      <c r="H3403" s="253"/>
      <c r="I3403" s="154"/>
      <c r="J3403" s="140" t="n">
        <v>2012</v>
      </c>
      <c r="K3403" s="151"/>
      <c r="L3403" s="141" t="n">
        <v>165.5</v>
      </c>
      <c r="M3403" s="142" t="n">
        <v>0.1</v>
      </c>
      <c r="N3403" s="141" t="n">
        <v>182.05</v>
      </c>
      <c r="O3403" s="143" t="n">
        <v>20</v>
      </c>
      <c r="P3403" s="131"/>
      <c r="Q3403" s="132"/>
    </row>
    <row r="3404" s="22" customFormat="true" ht="34.5" hidden="false" customHeight="true" outlineLevel="0" collapsed="false">
      <c r="A3404" s="155" t="s">
        <v>11880</v>
      </c>
      <c r="B3404" s="135" t="s">
        <v>12349</v>
      </c>
      <c r="C3404" s="135"/>
      <c r="D3404" s="137" t="s">
        <v>12449</v>
      </c>
      <c r="E3404" s="224" t="s">
        <v>12450</v>
      </c>
      <c r="F3404" s="139" t="s">
        <v>12107</v>
      </c>
      <c r="G3404" s="139"/>
      <c r="H3404" s="253"/>
      <c r="I3404" s="154"/>
      <c r="J3404" s="140" t="n">
        <v>2012</v>
      </c>
      <c r="K3404" s="151"/>
      <c r="L3404" s="141" t="n">
        <v>150</v>
      </c>
      <c r="M3404" s="142" t="n">
        <v>0.1</v>
      </c>
      <c r="N3404" s="141" t="n">
        <v>165</v>
      </c>
      <c r="O3404" s="143" t="n">
        <v>20</v>
      </c>
      <c r="P3404" s="131"/>
      <c r="Q3404" s="132"/>
    </row>
    <row r="3405" s="22" customFormat="true" ht="34.5" hidden="false" customHeight="true" outlineLevel="0" collapsed="false">
      <c r="A3405" s="155" t="s">
        <v>11880</v>
      </c>
      <c r="B3405" s="135"/>
      <c r="C3405" s="135"/>
      <c r="D3405" s="137" t="s">
        <v>12451</v>
      </c>
      <c r="E3405" s="224" t="s">
        <v>12452</v>
      </c>
      <c r="F3405" s="139" t="s">
        <v>12107</v>
      </c>
      <c r="G3405" s="139"/>
      <c r="H3405" s="253"/>
      <c r="I3405" s="154"/>
      <c r="J3405" s="140" t="n">
        <v>2012</v>
      </c>
      <c r="K3405" s="151"/>
      <c r="L3405" s="141" t="n">
        <v>121</v>
      </c>
      <c r="M3405" s="142" t="n">
        <v>0.1</v>
      </c>
      <c r="N3405" s="141" t="n">
        <v>133.1</v>
      </c>
      <c r="O3405" s="143" t="n">
        <v>20</v>
      </c>
      <c r="P3405" s="131"/>
      <c r="Q3405" s="132"/>
    </row>
    <row r="3406" s="235" customFormat="true" ht="34.5" hidden="false" customHeight="true" outlineLevel="0" collapsed="false">
      <c r="A3406" s="155" t="s">
        <v>11896</v>
      </c>
      <c r="B3406" s="135"/>
      <c r="C3406" s="135"/>
      <c r="D3406" s="137" t="s">
        <v>12453</v>
      </c>
      <c r="E3406" s="224" t="s">
        <v>12454</v>
      </c>
      <c r="F3406" s="139" t="s">
        <v>12107</v>
      </c>
      <c r="G3406" s="139"/>
      <c r="H3406" s="253"/>
      <c r="I3406" s="154"/>
      <c r="J3406" s="140" t="n">
        <v>2013</v>
      </c>
      <c r="K3406" s="151"/>
      <c r="L3406" s="141" t="n">
        <v>121</v>
      </c>
      <c r="M3406" s="142" t="n">
        <v>0.1</v>
      </c>
      <c r="N3406" s="141" t="n">
        <v>133.1</v>
      </c>
      <c r="O3406" s="143" t="n">
        <v>20</v>
      </c>
      <c r="P3406" s="131"/>
      <c r="Q3406" s="132"/>
    </row>
    <row r="3407" s="235" customFormat="true" ht="34.5" hidden="false" customHeight="true" outlineLevel="0" collapsed="false">
      <c r="A3407" s="155" t="s">
        <v>11880</v>
      </c>
      <c r="B3407" s="135"/>
      <c r="C3407" s="135"/>
      <c r="D3407" s="137" t="s">
        <v>12455</v>
      </c>
      <c r="E3407" s="224" t="s">
        <v>12456</v>
      </c>
      <c r="F3407" s="139" t="s">
        <v>12107</v>
      </c>
      <c r="G3407" s="139"/>
      <c r="H3407" s="253"/>
      <c r="I3407" s="154"/>
      <c r="J3407" s="140" t="n">
        <v>2013</v>
      </c>
      <c r="K3407" s="151"/>
      <c r="L3407" s="141" t="n">
        <v>121</v>
      </c>
      <c r="M3407" s="142" t="n">
        <v>0.1</v>
      </c>
      <c r="N3407" s="141" t="n">
        <v>133.1</v>
      </c>
      <c r="O3407" s="143" t="n">
        <v>20</v>
      </c>
      <c r="P3407" s="131"/>
      <c r="Q3407" s="132"/>
    </row>
    <row r="3408" s="235" customFormat="true" ht="34.5" hidden="false" customHeight="true" outlineLevel="0" collapsed="false">
      <c r="A3408" s="134" t="s">
        <v>11880</v>
      </c>
      <c r="B3408" s="135"/>
      <c r="C3408" s="136"/>
      <c r="D3408" s="137" t="s">
        <v>12457</v>
      </c>
      <c r="E3408" s="152" t="s">
        <v>12458</v>
      </c>
      <c r="F3408" s="139" t="s">
        <v>12107</v>
      </c>
      <c r="G3408" s="140"/>
      <c r="H3408" s="141"/>
      <c r="I3408" s="141"/>
      <c r="J3408" s="140" t="n">
        <v>2013</v>
      </c>
      <c r="K3408" s="85"/>
      <c r="L3408" s="141" t="n">
        <v>121</v>
      </c>
      <c r="M3408" s="142" t="n">
        <v>0.1</v>
      </c>
      <c r="N3408" s="141" t="n">
        <v>133.1</v>
      </c>
      <c r="O3408" s="143" t="n">
        <v>20</v>
      </c>
      <c r="P3408" s="79"/>
      <c r="Q3408" s="132"/>
    </row>
    <row r="3409" s="235" customFormat="true" ht="34.5" hidden="false" customHeight="true" outlineLevel="0" collapsed="false">
      <c r="A3409" s="134" t="s">
        <v>11880</v>
      </c>
      <c r="B3409" s="135"/>
      <c r="C3409" s="136"/>
      <c r="D3409" s="137" t="s">
        <v>12459</v>
      </c>
      <c r="E3409" s="152" t="s">
        <v>12460</v>
      </c>
      <c r="F3409" s="139" t="s">
        <v>12107</v>
      </c>
      <c r="G3409" s="140"/>
      <c r="H3409" s="141"/>
      <c r="I3409" s="141"/>
      <c r="J3409" s="140" t="n">
        <v>2013</v>
      </c>
      <c r="K3409" s="85"/>
      <c r="L3409" s="141" t="n">
        <v>165</v>
      </c>
      <c r="M3409" s="142" t="n">
        <v>0.1</v>
      </c>
      <c r="N3409" s="141" t="n">
        <v>181.5</v>
      </c>
      <c r="O3409" s="143" t="n">
        <v>20</v>
      </c>
      <c r="P3409" s="79"/>
      <c r="Q3409" s="132"/>
    </row>
    <row r="3410" s="235" customFormat="true" ht="34.5" hidden="false" customHeight="true" outlineLevel="0" collapsed="false">
      <c r="A3410" s="134" t="s">
        <v>11896</v>
      </c>
      <c r="B3410" s="135" t="s">
        <v>12349</v>
      </c>
      <c r="C3410" s="136" t="n">
        <v>9771681433005</v>
      </c>
      <c r="D3410" s="137" t="s">
        <v>12461</v>
      </c>
      <c r="E3410" s="152" t="s">
        <v>12462</v>
      </c>
      <c r="F3410" s="139" t="s">
        <v>12107</v>
      </c>
      <c r="G3410" s="140"/>
      <c r="H3410" s="141"/>
      <c r="I3410" s="141"/>
      <c r="J3410" s="140" t="n">
        <v>2014</v>
      </c>
      <c r="K3410" s="85"/>
      <c r="L3410" s="141" t="n">
        <v>165</v>
      </c>
      <c r="M3410" s="142" t="n">
        <v>0.1</v>
      </c>
      <c r="N3410" s="141" t="n">
        <v>181.5</v>
      </c>
      <c r="O3410" s="143" t="n">
        <v>20</v>
      </c>
      <c r="P3410" s="876"/>
      <c r="Q3410" s="132"/>
    </row>
    <row r="3411" s="235" customFormat="true" ht="34.5" hidden="false" customHeight="true" outlineLevel="0" collapsed="false">
      <c r="A3411" s="134" t="s">
        <v>11896</v>
      </c>
      <c r="B3411" s="135"/>
      <c r="C3411" s="136"/>
      <c r="D3411" s="137" t="s">
        <v>12463</v>
      </c>
      <c r="E3411" s="152" t="s">
        <v>12464</v>
      </c>
      <c r="F3411" s="139" t="s">
        <v>12107</v>
      </c>
      <c r="G3411" s="140"/>
      <c r="H3411" s="141"/>
      <c r="I3411" s="141"/>
      <c r="J3411" s="140" t="n">
        <v>2014</v>
      </c>
      <c r="K3411" s="85"/>
      <c r="L3411" s="141" t="n">
        <v>165</v>
      </c>
      <c r="M3411" s="142" t="n">
        <v>0.1</v>
      </c>
      <c r="N3411" s="141" t="n">
        <v>181.5</v>
      </c>
      <c r="O3411" s="143" t="n">
        <v>20</v>
      </c>
      <c r="P3411" s="876"/>
      <c r="Q3411" s="132"/>
    </row>
    <row r="3412" s="235" customFormat="true" ht="34.5" hidden="false" customHeight="true" outlineLevel="0" collapsed="false">
      <c r="A3412" s="171" t="s">
        <v>11880</v>
      </c>
      <c r="B3412" s="183" t="s">
        <v>12349</v>
      </c>
      <c r="C3412" s="73" t="n">
        <v>9771681433005</v>
      </c>
      <c r="D3412" s="173" t="s">
        <v>12465</v>
      </c>
      <c r="E3412" s="656" t="s">
        <v>12466</v>
      </c>
      <c r="F3412" s="158"/>
      <c r="G3412" s="175"/>
      <c r="H3412" s="176"/>
      <c r="I3412" s="176"/>
      <c r="J3412" s="140" t="n">
        <v>2014</v>
      </c>
      <c r="K3412" s="85"/>
      <c r="L3412" s="141" t="n">
        <v>165</v>
      </c>
      <c r="M3412" s="142" t="n">
        <v>0.1</v>
      </c>
      <c r="N3412" s="141" t="n">
        <v>181.5</v>
      </c>
      <c r="O3412" s="143" t="n">
        <v>20</v>
      </c>
      <c r="P3412" s="876"/>
      <c r="Q3412" s="132"/>
    </row>
    <row r="3413" s="235" customFormat="true" ht="34.5" hidden="false" customHeight="true" outlineLevel="0" collapsed="false">
      <c r="A3413" s="155" t="s">
        <v>11896</v>
      </c>
      <c r="B3413" s="183" t="s">
        <v>12349</v>
      </c>
      <c r="C3413" s="73" t="n">
        <v>9771681433005</v>
      </c>
      <c r="D3413" s="173" t="s">
        <v>12467</v>
      </c>
      <c r="E3413" s="656" t="s">
        <v>12468</v>
      </c>
      <c r="F3413" s="158" t="s">
        <v>12107</v>
      </c>
      <c r="G3413" s="158"/>
      <c r="H3413" s="158"/>
      <c r="I3413" s="158"/>
      <c r="J3413" s="140" t="n">
        <v>2015</v>
      </c>
      <c r="K3413" s="85"/>
      <c r="L3413" s="141" t="n">
        <v>187</v>
      </c>
      <c r="M3413" s="142" t="n">
        <v>0.1</v>
      </c>
      <c r="N3413" s="141" t="n">
        <v>205.7</v>
      </c>
      <c r="O3413" s="143" t="n">
        <v>20</v>
      </c>
      <c r="P3413" s="90"/>
      <c r="Q3413" s="132"/>
    </row>
    <row r="3414" s="235" customFormat="true" ht="34.5" hidden="false" customHeight="true" outlineLevel="0" collapsed="false">
      <c r="A3414" s="155" t="s">
        <v>11896</v>
      </c>
      <c r="B3414" s="183"/>
      <c r="C3414" s="73"/>
      <c r="D3414" s="173" t="s">
        <v>12469</v>
      </c>
      <c r="E3414" s="169" t="s">
        <v>12470</v>
      </c>
      <c r="F3414" s="158" t="s">
        <v>12107</v>
      </c>
      <c r="G3414" s="158"/>
      <c r="H3414" s="158"/>
      <c r="I3414" s="158"/>
      <c r="J3414" s="140" t="n">
        <v>2016</v>
      </c>
      <c r="K3414" s="85"/>
      <c r="L3414" s="141" t="n">
        <v>187</v>
      </c>
      <c r="M3414" s="142" t="n">
        <v>0.1</v>
      </c>
      <c r="N3414" s="141" t="n">
        <v>205.7</v>
      </c>
      <c r="O3414" s="143" t="s">
        <v>12471</v>
      </c>
      <c r="P3414" s="90"/>
      <c r="Q3414" s="132"/>
    </row>
    <row r="3415" s="22" customFormat="true" ht="34.5" hidden="false" customHeight="true" outlineLevel="0" collapsed="false">
      <c r="A3415" s="155" t="s">
        <v>11880</v>
      </c>
      <c r="B3415" s="183"/>
      <c r="C3415" s="73" t="n">
        <v>9771681433005</v>
      </c>
      <c r="D3415" s="219" t="s">
        <v>12472</v>
      </c>
      <c r="E3415" s="169" t="s">
        <v>12473</v>
      </c>
      <c r="F3415" s="158" t="s">
        <v>12107</v>
      </c>
      <c r="G3415" s="158"/>
      <c r="H3415" s="158"/>
      <c r="I3415" s="158"/>
      <c r="J3415" s="140" t="n">
        <v>2016</v>
      </c>
      <c r="K3415" s="85"/>
      <c r="L3415" s="141" t="n">
        <v>187</v>
      </c>
      <c r="M3415" s="142" t="n">
        <v>0.1</v>
      </c>
      <c r="N3415" s="141" t="n">
        <v>205.7</v>
      </c>
      <c r="O3415" s="143" t="n">
        <v>20</v>
      </c>
      <c r="P3415" s="90"/>
      <c r="Q3415" s="132"/>
    </row>
    <row r="3416" s="22" customFormat="true" ht="34.5" hidden="false" customHeight="true" outlineLevel="0" collapsed="false">
      <c r="A3416" s="155" t="s">
        <v>11880</v>
      </c>
      <c r="B3416" s="183"/>
      <c r="C3416" s="879"/>
      <c r="D3416" s="173" t="s">
        <v>12474</v>
      </c>
      <c r="E3416" s="656" t="s">
        <v>12475</v>
      </c>
      <c r="F3416" s="158" t="s">
        <v>12107</v>
      </c>
      <c r="G3416" s="158"/>
      <c r="H3416" s="158"/>
      <c r="I3416" s="158"/>
      <c r="J3416" s="140" t="n">
        <v>2016</v>
      </c>
      <c r="K3416" s="85"/>
      <c r="L3416" s="141" t="n">
        <v>165</v>
      </c>
      <c r="M3416" s="142" t="n">
        <v>0.1</v>
      </c>
      <c r="N3416" s="141" t="n">
        <v>181.5</v>
      </c>
      <c r="O3416" s="143" t="n">
        <v>20</v>
      </c>
      <c r="P3416" s="90"/>
      <c r="Q3416" s="132"/>
    </row>
    <row r="3417" s="738" customFormat="true" ht="34.5" hidden="false" customHeight="true" outlineLevel="0" collapsed="false">
      <c r="A3417" s="155" t="s">
        <v>11880</v>
      </c>
      <c r="B3417" s="73" t="s">
        <v>12349</v>
      </c>
      <c r="C3417" s="73" t="n">
        <v>9771681433005</v>
      </c>
      <c r="D3417" s="219" t="s">
        <v>12476</v>
      </c>
      <c r="E3417" s="169" t="s">
        <v>12477</v>
      </c>
      <c r="F3417" s="158" t="s">
        <v>12107</v>
      </c>
      <c r="G3417" s="158"/>
      <c r="H3417" s="158"/>
      <c r="I3417" s="158"/>
      <c r="J3417" s="140" t="n">
        <v>2016</v>
      </c>
      <c r="K3417" s="85"/>
      <c r="L3417" s="141" t="n">
        <v>165</v>
      </c>
      <c r="M3417" s="142" t="n">
        <v>0.1</v>
      </c>
      <c r="N3417" s="141" t="n">
        <v>181.5</v>
      </c>
      <c r="O3417" s="143" t="n">
        <v>20</v>
      </c>
      <c r="P3417" s="90"/>
      <c r="Q3417" s="132"/>
    </row>
    <row r="3418" s="738" customFormat="true" ht="34.5" hidden="false" customHeight="true" outlineLevel="0" collapsed="false">
      <c r="A3418" s="155" t="s">
        <v>70</v>
      </c>
      <c r="B3418" s="73" t="s">
        <v>12349</v>
      </c>
      <c r="C3418" s="73" t="n">
        <v>9771681433005</v>
      </c>
      <c r="D3418" s="219" t="s">
        <v>12478</v>
      </c>
      <c r="E3418" s="169" t="s">
        <v>12479</v>
      </c>
      <c r="F3418" s="158"/>
      <c r="G3418" s="158"/>
      <c r="H3418" s="158"/>
      <c r="I3418" s="158"/>
      <c r="J3418" s="140" t="n">
        <v>2017</v>
      </c>
      <c r="K3418" s="85"/>
      <c r="L3418" s="141" t="n">
        <v>165</v>
      </c>
      <c r="M3418" s="142" t="n">
        <v>0.1</v>
      </c>
      <c r="N3418" s="141" t="n">
        <v>181.5</v>
      </c>
      <c r="O3418" s="143" t="n">
        <v>20</v>
      </c>
      <c r="P3418" s="90"/>
      <c r="Q3418" s="132"/>
    </row>
    <row r="3419" s="133" customFormat="true" ht="30" hidden="false" customHeight="true" outlineLevel="0" collapsed="false">
      <c r="A3419" s="155" t="s">
        <v>70</v>
      </c>
      <c r="B3419" s="73" t="n">
        <v>16814339</v>
      </c>
      <c r="C3419" s="73" t="n">
        <v>9771681433005</v>
      </c>
      <c r="D3419" s="156" t="s">
        <v>12480</v>
      </c>
      <c r="E3419" s="169" t="s">
        <v>12481</v>
      </c>
      <c r="F3419" s="158"/>
      <c r="G3419" s="158"/>
      <c r="H3419" s="158"/>
      <c r="I3419" s="158"/>
      <c r="J3419" s="140" t="n">
        <v>2017</v>
      </c>
      <c r="K3419" s="85"/>
      <c r="L3419" s="141" t="n">
        <v>198</v>
      </c>
      <c r="M3419" s="142" t="n">
        <v>0.1</v>
      </c>
      <c r="N3419" s="141" t="n">
        <v>217.8</v>
      </c>
      <c r="O3419" s="143" t="n">
        <v>20</v>
      </c>
      <c r="P3419" s="90"/>
      <c r="Q3419" s="132"/>
    </row>
    <row r="3420" s="133" customFormat="true" ht="26.25" hidden="false" customHeight="true" outlineLevel="0" collapsed="false">
      <c r="A3420" s="155" t="s">
        <v>70</v>
      </c>
      <c r="B3420" s="73" t="n">
        <v>16814339</v>
      </c>
      <c r="C3420" s="73" t="n">
        <v>16814339</v>
      </c>
      <c r="D3420" s="156" t="s">
        <v>12482</v>
      </c>
      <c r="E3420" s="169" t="s">
        <v>12483</v>
      </c>
      <c r="F3420" s="158"/>
      <c r="G3420" s="158"/>
      <c r="H3420" s="158"/>
      <c r="I3420" s="158"/>
      <c r="J3420" s="140" t="n">
        <v>2017</v>
      </c>
      <c r="K3420" s="85"/>
      <c r="L3420" s="141" t="n">
        <v>198</v>
      </c>
      <c r="M3420" s="142" t="n">
        <v>0.1</v>
      </c>
      <c r="N3420" s="141" t="n">
        <v>217.8</v>
      </c>
      <c r="O3420" s="143" t="n">
        <v>20</v>
      </c>
      <c r="P3420" s="90"/>
      <c r="Q3420" s="132"/>
    </row>
    <row r="3421" s="133" customFormat="true" ht="27" hidden="false" customHeight="true" outlineLevel="0" collapsed="false">
      <c r="A3421" s="155" t="s">
        <v>70</v>
      </c>
      <c r="B3421" s="73" t="n">
        <v>16814339</v>
      </c>
      <c r="C3421" s="73"/>
      <c r="D3421" s="156" t="s">
        <v>12484</v>
      </c>
      <c r="E3421" s="169" t="s">
        <v>12485</v>
      </c>
      <c r="F3421" s="158"/>
      <c r="G3421" s="158"/>
      <c r="H3421" s="158"/>
      <c r="I3421" s="158"/>
      <c r="J3421" s="140" t="n">
        <v>2017</v>
      </c>
      <c r="K3421" s="85"/>
      <c r="L3421" s="141" t="n">
        <v>198</v>
      </c>
      <c r="M3421" s="142" t="n">
        <v>0.1</v>
      </c>
      <c r="N3421" s="141" t="n">
        <v>217.8</v>
      </c>
      <c r="O3421" s="143" t="n">
        <v>20</v>
      </c>
      <c r="P3421" s="90"/>
      <c r="Q3421" s="132"/>
    </row>
    <row r="3422" s="133" customFormat="true" ht="37.5" hidden="false" customHeight="true" outlineLevel="0" collapsed="false">
      <c r="A3422" s="155" t="s">
        <v>70</v>
      </c>
      <c r="B3422" s="73" t="n">
        <v>16814339</v>
      </c>
      <c r="C3422" s="73"/>
      <c r="D3422" s="156" t="s">
        <v>12486</v>
      </c>
      <c r="E3422" s="169" t="s">
        <v>12487</v>
      </c>
      <c r="F3422" s="158"/>
      <c r="G3422" s="158"/>
      <c r="H3422" s="158"/>
      <c r="I3422" s="158"/>
      <c r="J3422" s="140" t="n">
        <v>2018</v>
      </c>
      <c r="K3422" s="164"/>
      <c r="L3422" s="141" t="n">
        <v>198</v>
      </c>
      <c r="M3422" s="142" t="n">
        <v>0.1</v>
      </c>
      <c r="N3422" s="141" t="n">
        <v>217.8</v>
      </c>
      <c r="O3422" s="143" t="n">
        <v>20</v>
      </c>
      <c r="P3422" s="90"/>
      <c r="Q3422" s="132"/>
    </row>
    <row r="3423" s="133" customFormat="true" ht="37.5" hidden="false" customHeight="true" outlineLevel="0" collapsed="false">
      <c r="A3423" s="155" t="s">
        <v>70</v>
      </c>
      <c r="B3423" s="73" t="n">
        <v>16814339</v>
      </c>
      <c r="C3423" s="73"/>
      <c r="D3423" s="156" t="s">
        <v>12488</v>
      </c>
      <c r="E3423" s="169" t="s">
        <v>12489</v>
      </c>
      <c r="F3423" s="158"/>
      <c r="G3423" s="158"/>
      <c r="H3423" s="158"/>
      <c r="I3423" s="158"/>
      <c r="J3423" s="140" t="n">
        <v>2018</v>
      </c>
      <c r="K3423" s="164"/>
      <c r="L3423" s="141" t="n">
        <v>198</v>
      </c>
      <c r="M3423" s="142" t="n">
        <v>0.1</v>
      </c>
      <c r="N3423" s="141" t="n">
        <v>217.8</v>
      </c>
      <c r="O3423" s="166" t="n">
        <v>20</v>
      </c>
      <c r="P3423" s="90"/>
      <c r="Q3423" s="132"/>
    </row>
    <row r="3424" s="133" customFormat="true" ht="37.5" hidden="false" customHeight="true" outlineLevel="0" collapsed="false">
      <c r="A3424" s="155" t="s">
        <v>70</v>
      </c>
      <c r="B3424" s="73" t="s">
        <v>12349</v>
      </c>
      <c r="C3424" s="73" t="n">
        <v>9771681433005</v>
      </c>
      <c r="D3424" s="156" t="s">
        <v>12490</v>
      </c>
      <c r="E3424" s="169" t="s">
        <v>12491</v>
      </c>
      <c r="F3424" s="158"/>
      <c r="G3424" s="158"/>
      <c r="H3424" s="158"/>
      <c r="I3424" s="158"/>
      <c r="J3424" s="140" t="n">
        <v>2018</v>
      </c>
      <c r="K3424" s="164"/>
      <c r="L3424" s="87" t="n">
        <v>198</v>
      </c>
      <c r="M3424" s="88" t="n">
        <v>0.1</v>
      </c>
      <c r="N3424" s="87" t="n">
        <v>217.8</v>
      </c>
      <c r="O3424" s="166" t="n">
        <v>20</v>
      </c>
      <c r="P3424" s="90"/>
      <c r="Q3424" s="132"/>
    </row>
    <row r="3425" s="92" customFormat="true" ht="55.5" hidden="false" customHeight="true" outlineLevel="0" collapsed="false">
      <c r="A3425" s="80" t="s">
        <v>70</v>
      </c>
      <c r="B3425" s="81"/>
      <c r="C3425" s="81" t="n">
        <v>9771681433005</v>
      </c>
      <c r="D3425" s="82" t="s">
        <v>12492</v>
      </c>
      <c r="E3425" s="93" t="s">
        <v>12493</v>
      </c>
      <c r="F3425" s="84"/>
      <c r="G3425" s="84"/>
      <c r="H3425" s="84"/>
      <c r="I3425" s="84"/>
      <c r="J3425" s="85" t="n">
        <v>2018</v>
      </c>
      <c r="K3425" s="164"/>
      <c r="L3425" s="87" t="n">
        <v>198</v>
      </c>
      <c r="M3425" s="88" t="n">
        <v>0.1</v>
      </c>
      <c r="N3425" s="87" t="n">
        <v>217.8</v>
      </c>
      <c r="O3425" s="100" t="n">
        <v>20</v>
      </c>
      <c r="P3425" s="90"/>
      <c r="Q3425" s="91"/>
    </row>
    <row r="3426" s="92" customFormat="true" ht="25.5" hidden="false" customHeight="true" outlineLevel="0" collapsed="false">
      <c r="A3426" s="80" t="s">
        <v>70</v>
      </c>
      <c r="B3426" s="81" t="s">
        <v>12349</v>
      </c>
      <c r="C3426" s="81" t="n">
        <v>9771681433005</v>
      </c>
      <c r="D3426" s="82" t="s">
        <v>12494</v>
      </c>
      <c r="E3426" s="93" t="s">
        <v>12495</v>
      </c>
      <c r="F3426" s="84"/>
      <c r="G3426" s="84"/>
      <c r="H3426" s="84"/>
      <c r="I3426" s="84"/>
      <c r="J3426" s="85" t="n">
        <v>2019</v>
      </c>
      <c r="K3426" s="86"/>
      <c r="L3426" s="87" t="n">
        <v>198</v>
      </c>
      <c r="M3426" s="88" t="n">
        <v>0.1</v>
      </c>
      <c r="N3426" s="87" t="n">
        <v>217.8</v>
      </c>
      <c r="O3426" s="89" t="n">
        <v>20</v>
      </c>
      <c r="P3426" s="90"/>
      <c r="Q3426" s="91"/>
    </row>
    <row r="3427" s="92" customFormat="true" ht="50.25" hidden="false" customHeight="true" outlineLevel="0" collapsed="false">
      <c r="A3427" s="80" t="s">
        <v>70</v>
      </c>
      <c r="B3427" s="81" t="s">
        <v>12496</v>
      </c>
      <c r="C3427" s="81" t="n">
        <v>9785705753864</v>
      </c>
      <c r="D3427" s="82" t="n">
        <v>130</v>
      </c>
      <c r="E3427" s="93" t="s">
        <v>12497</v>
      </c>
      <c r="F3427" s="84" t="s">
        <v>11951</v>
      </c>
      <c r="G3427" s="84"/>
      <c r="H3427" s="84"/>
      <c r="I3427" s="84"/>
      <c r="J3427" s="85" t="n">
        <v>2018</v>
      </c>
      <c r="K3427" s="164"/>
      <c r="L3427" s="87" t="n">
        <v>440</v>
      </c>
      <c r="M3427" s="88" t="n">
        <v>0.1</v>
      </c>
      <c r="N3427" s="87" t="n">
        <v>484</v>
      </c>
      <c r="O3427" s="100" t="n">
        <v>10</v>
      </c>
      <c r="P3427" s="90"/>
      <c r="Q3427" s="91"/>
    </row>
    <row r="3428" s="11" customFormat="true" ht="67.5" hidden="false" customHeight="true" outlineLevel="0" collapsed="false">
      <c r="A3428" s="80" t="s">
        <v>70</v>
      </c>
      <c r="B3428" s="81" t="s">
        <v>12498</v>
      </c>
      <c r="C3428" s="81" t="n">
        <v>9785705753727</v>
      </c>
      <c r="D3428" s="82" t="s">
        <v>12499</v>
      </c>
      <c r="E3428" s="93" t="s">
        <v>12500</v>
      </c>
      <c r="F3428" s="84" t="s">
        <v>12501</v>
      </c>
      <c r="G3428" s="84"/>
      <c r="H3428" s="84"/>
      <c r="I3428" s="84"/>
      <c r="J3428" s="85" t="n">
        <v>2018</v>
      </c>
      <c r="K3428" s="164"/>
      <c r="L3428" s="141" t="n">
        <v>165</v>
      </c>
      <c r="M3428" s="142" t="n">
        <v>0.1</v>
      </c>
      <c r="N3428" s="141" t="n">
        <v>181.5</v>
      </c>
      <c r="O3428" s="166" t="n">
        <v>100</v>
      </c>
      <c r="P3428" s="90"/>
      <c r="Q3428" s="91"/>
    </row>
    <row r="3429" s="133" customFormat="true" ht="57" hidden="false" customHeight="true" outlineLevel="0" collapsed="false">
      <c r="A3429" s="155" t="s">
        <v>11880</v>
      </c>
      <c r="B3429" s="183"/>
      <c r="C3429" s="879" t="s">
        <v>12502</v>
      </c>
      <c r="D3429" s="173" t="n">
        <v>159</v>
      </c>
      <c r="E3429" s="656" t="s">
        <v>12503</v>
      </c>
      <c r="F3429" s="158" t="s">
        <v>12504</v>
      </c>
      <c r="G3429" s="158"/>
      <c r="H3429" s="158"/>
      <c r="I3429" s="158"/>
      <c r="J3429" s="140" t="n">
        <v>2018</v>
      </c>
      <c r="K3429" s="85"/>
      <c r="L3429" s="141" t="n">
        <v>297</v>
      </c>
      <c r="M3429" s="142" t="n">
        <v>0.1</v>
      </c>
      <c r="N3429" s="141" t="n">
        <v>326.7</v>
      </c>
      <c r="O3429" s="143" t="n">
        <v>16</v>
      </c>
      <c r="P3429" s="90"/>
      <c r="Q3429" s="132"/>
    </row>
    <row r="3430" s="133" customFormat="true" ht="39" hidden="false" customHeight="true" outlineLevel="0" collapsed="false">
      <c r="A3430" s="155" t="s">
        <v>11880</v>
      </c>
      <c r="B3430" s="183" t="s">
        <v>12505</v>
      </c>
      <c r="C3430" s="879" t="s">
        <v>12506</v>
      </c>
      <c r="D3430" s="173" t="n">
        <v>160</v>
      </c>
      <c r="E3430" s="656" t="s">
        <v>12507</v>
      </c>
      <c r="F3430" s="158" t="s">
        <v>12508</v>
      </c>
      <c r="G3430" s="158"/>
      <c r="H3430" s="158"/>
      <c r="I3430" s="158"/>
      <c r="J3430" s="140" t="n">
        <v>2015</v>
      </c>
      <c r="K3430" s="85"/>
      <c r="L3430" s="381" t="n">
        <v>209</v>
      </c>
      <c r="M3430" s="222" t="n">
        <v>0.1</v>
      </c>
      <c r="N3430" s="530" t="n">
        <v>229.9</v>
      </c>
      <c r="O3430" s="143" t="n">
        <v>30</v>
      </c>
      <c r="P3430" s="90"/>
      <c r="Q3430" s="132"/>
    </row>
    <row r="3431" s="133" customFormat="true" ht="18" hidden="false" customHeight="true" outlineLevel="0" collapsed="false">
      <c r="A3431" s="456"/>
      <c r="B3431" s="74"/>
      <c r="C3431" s="879"/>
      <c r="D3431" s="658"/>
      <c r="E3431" s="77" t="s">
        <v>12509</v>
      </c>
      <c r="F3431" s="659"/>
      <c r="G3431" s="659"/>
      <c r="H3431" s="186"/>
      <c r="I3431" s="596"/>
      <c r="J3431" s="660"/>
      <c r="K3431" s="661"/>
      <c r="L3431" s="141" t="n">
        <v>0</v>
      </c>
      <c r="M3431" s="142" t="n">
        <v>0.1</v>
      </c>
      <c r="N3431" s="141" t="n">
        <v>0</v>
      </c>
      <c r="O3431" s="130" t="s">
        <v>48</v>
      </c>
      <c r="P3431" s="131"/>
      <c r="Q3431" s="132"/>
    </row>
    <row r="3432" s="133" customFormat="true" ht="33.75" hidden="false" customHeight="true" outlineLevel="0" collapsed="false">
      <c r="A3432" s="171" t="s">
        <v>12510</v>
      </c>
      <c r="B3432" s="879" t="s">
        <v>12511</v>
      </c>
      <c r="C3432" s="879" t="s">
        <v>12512</v>
      </c>
      <c r="D3432" s="290" t="n">
        <v>250</v>
      </c>
      <c r="E3432" s="533" t="s">
        <v>12513</v>
      </c>
      <c r="F3432" s="139" t="s">
        <v>12514</v>
      </c>
      <c r="G3432" s="179"/>
      <c r="H3432" s="592" t="s">
        <v>1130</v>
      </c>
      <c r="I3432" s="149" t="s">
        <v>1131</v>
      </c>
      <c r="J3432" s="149" t="n">
        <v>2006</v>
      </c>
      <c r="K3432" s="435"/>
      <c r="L3432" s="141" t="n">
        <v>59.3</v>
      </c>
      <c r="M3432" s="142" t="n">
        <v>0.1</v>
      </c>
      <c r="N3432" s="141" t="n">
        <v>65.23</v>
      </c>
      <c r="O3432" s="143" t="n">
        <v>50</v>
      </c>
      <c r="P3432" s="131"/>
      <c r="Q3432" s="132"/>
    </row>
    <row r="3433" s="133" customFormat="true" ht="33.75" hidden="false" customHeight="true" outlineLevel="0" collapsed="false">
      <c r="A3433" s="171" t="s">
        <v>12510</v>
      </c>
      <c r="B3433" s="135" t="s">
        <v>12515</v>
      </c>
      <c r="C3433" s="879" t="s">
        <v>12516</v>
      </c>
      <c r="D3433" s="160" t="n">
        <v>252</v>
      </c>
      <c r="E3433" s="224" t="s">
        <v>12517</v>
      </c>
      <c r="F3433" s="139" t="s">
        <v>12518</v>
      </c>
      <c r="G3433" s="139"/>
      <c r="H3433" s="253" t="s">
        <v>1130</v>
      </c>
      <c r="I3433" s="154" t="s">
        <v>1131</v>
      </c>
      <c r="J3433" s="154" t="n">
        <v>2006</v>
      </c>
      <c r="K3433" s="162"/>
      <c r="L3433" s="141" t="n">
        <v>46</v>
      </c>
      <c r="M3433" s="142" t="n">
        <v>0.1</v>
      </c>
      <c r="N3433" s="141" t="n">
        <v>50.6</v>
      </c>
      <c r="O3433" s="143" t="n">
        <v>40</v>
      </c>
      <c r="P3433" s="131"/>
      <c r="Q3433" s="132"/>
    </row>
    <row r="3434" s="133" customFormat="true" ht="34.5" hidden="false" customHeight="true" outlineLevel="0" collapsed="false">
      <c r="A3434" s="171" t="s">
        <v>12510</v>
      </c>
      <c r="B3434" s="135" t="s">
        <v>12519</v>
      </c>
      <c r="C3434" s="879" t="s">
        <v>12520</v>
      </c>
      <c r="D3434" s="160" t="s">
        <v>12521</v>
      </c>
      <c r="E3434" s="224" t="s">
        <v>12522</v>
      </c>
      <c r="F3434" s="139" t="s">
        <v>12523</v>
      </c>
      <c r="G3434" s="139"/>
      <c r="H3434" s="253" t="s">
        <v>1130</v>
      </c>
      <c r="I3434" s="154" t="s">
        <v>1131</v>
      </c>
      <c r="J3434" s="154" t="n">
        <v>2006</v>
      </c>
      <c r="K3434" s="162"/>
      <c r="L3434" s="141" t="n">
        <v>41.5</v>
      </c>
      <c r="M3434" s="142" t="n">
        <v>0.1</v>
      </c>
      <c r="N3434" s="141" t="n">
        <v>45.65</v>
      </c>
      <c r="O3434" s="143" t="n">
        <v>50</v>
      </c>
      <c r="P3434" s="131"/>
      <c r="Q3434" s="132"/>
    </row>
    <row r="3435" s="133" customFormat="true" ht="41.25" hidden="false" customHeight="true" outlineLevel="0" collapsed="false">
      <c r="A3435" s="171" t="s">
        <v>12510</v>
      </c>
      <c r="B3435" s="135" t="s">
        <v>12524</v>
      </c>
      <c r="C3435" s="879" t="s">
        <v>12525</v>
      </c>
      <c r="D3435" s="160" t="s">
        <v>12526</v>
      </c>
      <c r="E3435" s="224" t="s">
        <v>12527</v>
      </c>
      <c r="F3435" s="139" t="s">
        <v>12523</v>
      </c>
      <c r="G3435" s="139"/>
      <c r="H3435" s="253" t="s">
        <v>1130</v>
      </c>
      <c r="I3435" s="154" t="s">
        <v>1131</v>
      </c>
      <c r="J3435" s="154" t="n">
        <v>2006</v>
      </c>
      <c r="K3435" s="162"/>
      <c r="L3435" s="141" t="n">
        <v>31.5</v>
      </c>
      <c r="M3435" s="142" t="n">
        <v>0.1</v>
      </c>
      <c r="N3435" s="141" t="n">
        <v>34.65</v>
      </c>
      <c r="O3435" s="143" t="n">
        <v>50</v>
      </c>
      <c r="P3435" s="131"/>
      <c r="Q3435" s="132"/>
    </row>
    <row r="3436" s="133" customFormat="true" ht="57.75" hidden="false" customHeight="true" outlineLevel="0" collapsed="false">
      <c r="A3436" s="134" t="s">
        <v>12510</v>
      </c>
      <c r="B3436" s="135" t="s">
        <v>12528</v>
      </c>
      <c r="C3436" s="879" t="s">
        <v>12529</v>
      </c>
      <c r="D3436" s="160" t="n">
        <v>254</v>
      </c>
      <c r="E3436" s="224" t="s">
        <v>12530</v>
      </c>
      <c r="F3436" s="139" t="s">
        <v>12523</v>
      </c>
      <c r="G3436" s="139"/>
      <c r="H3436" s="253" t="s">
        <v>1130</v>
      </c>
      <c r="I3436" s="154" t="s">
        <v>1131</v>
      </c>
      <c r="J3436" s="154" t="n">
        <v>2001</v>
      </c>
      <c r="K3436" s="162"/>
      <c r="L3436" s="141" t="n">
        <v>22.2</v>
      </c>
      <c r="M3436" s="142" t="n">
        <v>0.1</v>
      </c>
      <c r="N3436" s="141" t="n">
        <v>24.42</v>
      </c>
      <c r="O3436" s="143" t="n">
        <v>50</v>
      </c>
      <c r="P3436" s="131"/>
      <c r="Q3436" s="132"/>
    </row>
    <row r="3437" s="133" customFormat="true" ht="39.75" hidden="false" customHeight="true" outlineLevel="0" collapsed="false">
      <c r="A3437" s="134" t="s">
        <v>12510</v>
      </c>
      <c r="B3437" s="135" t="s">
        <v>12531</v>
      </c>
      <c r="C3437" s="879" t="s">
        <v>12532</v>
      </c>
      <c r="D3437" s="160" t="n">
        <v>255</v>
      </c>
      <c r="E3437" s="224" t="s">
        <v>12533</v>
      </c>
      <c r="F3437" s="139" t="s">
        <v>12523</v>
      </c>
      <c r="G3437" s="452"/>
      <c r="H3437" s="593" t="s">
        <v>1130</v>
      </c>
      <c r="I3437" s="454" t="s">
        <v>1131</v>
      </c>
      <c r="J3437" s="454" t="n">
        <v>2001</v>
      </c>
      <c r="K3437" s="455"/>
      <c r="L3437" s="141" t="n">
        <v>24.5</v>
      </c>
      <c r="M3437" s="142" t="n">
        <v>0.1</v>
      </c>
      <c r="N3437" s="141" t="n">
        <v>26.95</v>
      </c>
      <c r="O3437" s="143" t="n">
        <v>50</v>
      </c>
      <c r="P3437" s="131"/>
      <c r="Q3437" s="132"/>
    </row>
    <row r="3438" s="22" customFormat="true" ht="23.25" hidden="false" customHeight="true" outlineLevel="0" collapsed="false">
      <c r="A3438" s="478"/>
      <c r="B3438" s="880"/>
      <c r="C3438" s="144"/>
      <c r="D3438" s="410"/>
      <c r="E3438" s="221" t="s">
        <v>12534</v>
      </c>
      <c r="F3438" s="881"/>
      <c r="G3438" s="827"/>
      <c r="H3438" s="186"/>
      <c r="I3438" s="596"/>
      <c r="J3438" s="828"/>
      <c r="K3438" s="829"/>
      <c r="L3438" s="141"/>
      <c r="M3438" s="142"/>
      <c r="N3438" s="141"/>
      <c r="O3438" s="130" t="s">
        <v>48</v>
      </c>
      <c r="P3438" s="131"/>
      <c r="Q3438" s="132"/>
    </row>
    <row r="3439" s="22" customFormat="true" ht="21.75" hidden="false" customHeight="true" outlineLevel="0" collapsed="false">
      <c r="A3439" s="171" t="s">
        <v>12535</v>
      </c>
      <c r="B3439" s="144" t="s">
        <v>12536</v>
      </c>
      <c r="C3439" s="144" t="s">
        <v>12537</v>
      </c>
      <c r="D3439" s="145" t="s">
        <v>12538</v>
      </c>
      <c r="E3439" s="605" t="s">
        <v>12539</v>
      </c>
      <c r="F3439" s="161" t="s">
        <v>4055</v>
      </c>
      <c r="G3439" s="292"/>
      <c r="H3439" s="592" t="s">
        <v>1130</v>
      </c>
      <c r="I3439" s="149" t="s">
        <v>1131</v>
      </c>
      <c r="J3439" s="149" t="n">
        <v>2006</v>
      </c>
      <c r="K3439" s="151"/>
      <c r="L3439" s="141" t="n">
        <v>35.5</v>
      </c>
      <c r="M3439" s="142" t="n">
        <v>0.1</v>
      </c>
      <c r="N3439" s="141" t="n">
        <v>39.05</v>
      </c>
      <c r="O3439" s="154" t="n">
        <v>50</v>
      </c>
      <c r="P3439" s="131"/>
      <c r="Q3439" s="132"/>
    </row>
    <row r="3440" s="22" customFormat="true" ht="26.1" hidden="false" customHeight="true" outlineLevel="0" collapsed="false">
      <c r="A3440" s="134" t="s">
        <v>12535</v>
      </c>
      <c r="B3440" s="135" t="s">
        <v>12540</v>
      </c>
      <c r="C3440" s="144" t="s">
        <v>12541</v>
      </c>
      <c r="D3440" s="160" t="n">
        <v>750</v>
      </c>
      <c r="E3440" s="224" t="s">
        <v>12542</v>
      </c>
      <c r="F3440" s="139" t="s">
        <v>12543</v>
      </c>
      <c r="G3440" s="139"/>
      <c r="H3440" s="253" t="s">
        <v>1130</v>
      </c>
      <c r="I3440" s="154" t="s">
        <v>1131</v>
      </c>
      <c r="J3440" s="154" t="n">
        <v>2007</v>
      </c>
      <c r="K3440" s="162"/>
      <c r="L3440" s="141" t="n">
        <v>27.7</v>
      </c>
      <c r="M3440" s="142" t="n">
        <v>0.1</v>
      </c>
      <c r="N3440" s="141" t="n">
        <v>30.47</v>
      </c>
      <c r="O3440" s="143" t="n">
        <v>100</v>
      </c>
      <c r="P3440" s="131"/>
      <c r="Q3440" s="132"/>
    </row>
    <row r="3441" s="22" customFormat="true" ht="23.25" hidden="false" customHeight="true" outlineLevel="0" collapsed="false">
      <c r="A3441" s="134" t="s">
        <v>12535</v>
      </c>
      <c r="B3441" s="135" t="s">
        <v>12544</v>
      </c>
      <c r="C3441" s="144" t="s">
        <v>12545</v>
      </c>
      <c r="D3441" s="160" t="n">
        <v>755</v>
      </c>
      <c r="E3441" s="224" t="s">
        <v>12546</v>
      </c>
      <c r="F3441" s="139" t="s">
        <v>12547</v>
      </c>
      <c r="G3441" s="139"/>
      <c r="H3441" s="253" t="s">
        <v>1130</v>
      </c>
      <c r="I3441" s="154" t="s">
        <v>1131</v>
      </c>
      <c r="J3441" s="154" t="n">
        <v>2008</v>
      </c>
      <c r="K3441" s="162"/>
      <c r="L3441" s="141" t="n">
        <v>21.3</v>
      </c>
      <c r="M3441" s="142" t="n">
        <v>0.1</v>
      </c>
      <c r="N3441" s="141" t="n">
        <v>23.43</v>
      </c>
      <c r="O3441" s="143" t="n">
        <v>160</v>
      </c>
      <c r="P3441" s="131"/>
      <c r="Q3441" s="132"/>
    </row>
    <row r="3442" s="22" customFormat="true" ht="24" hidden="false" customHeight="true" outlineLevel="0" collapsed="false">
      <c r="A3442" s="882"/>
      <c r="B3442" s="883"/>
      <c r="C3442" s="144"/>
      <c r="D3442" s="325"/>
      <c r="E3442" s="791" t="s">
        <v>12548</v>
      </c>
      <c r="F3442" s="327"/>
      <c r="G3442" s="327"/>
      <c r="H3442" s="186"/>
      <c r="I3442" s="596"/>
      <c r="J3442" s="884"/>
      <c r="K3442" s="885"/>
      <c r="L3442" s="141"/>
      <c r="M3442" s="142"/>
      <c r="N3442" s="141"/>
      <c r="O3442" s="328"/>
      <c r="P3442" s="131"/>
      <c r="Q3442" s="132"/>
    </row>
    <row r="3443" s="22" customFormat="true" ht="24" hidden="false" customHeight="true" outlineLevel="0" collapsed="false">
      <c r="A3443" s="134" t="s">
        <v>12549</v>
      </c>
      <c r="B3443" s="287" t="s">
        <v>12550</v>
      </c>
      <c r="C3443" s="144" t="s">
        <v>12551</v>
      </c>
      <c r="D3443" s="316" t="s">
        <v>12552</v>
      </c>
      <c r="E3443" s="569" t="s">
        <v>12553</v>
      </c>
      <c r="F3443" s="139" t="s">
        <v>12554</v>
      </c>
      <c r="G3443" s="139"/>
      <c r="H3443" s="253" t="s">
        <v>1130</v>
      </c>
      <c r="I3443" s="154" t="s">
        <v>1131</v>
      </c>
      <c r="J3443" s="154" t="n">
        <v>2006</v>
      </c>
      <c r="K3443" s="162"/>
      <c r="L3443" s="141" t="n">
        <v>25.2</v>
      </c>
      <c r="M3443" s="142" t="n">
        <v>0.1</v>
      </c>
      <c r="N3443" s="141" t="n">
        <v>27.72</v>
      </c>
      <c r="O3443" s="143" t="n">
        <v>100</v>
      </c>
      <c r="P3443" s="131"/>
      <c r="Q3443" s="132"/>
    </row>
    <row r="3444" s="22" customFormat="true" ht="24" hidden="false" customHeight="true" outlineLevel="0" collapsed="false">
      <c r="A3444" s="472"/>
      <c r="B3444" s="886"/>
      <c r="C3444" s="886"/>
      <c r="D3444" s="887"/>
      <c r="E3444" s="888" t="s">
        <v>12555</v>
      </c>
      <c r="F3444" s="889"/>
      <c r="G3444" s="889"/>
      <c r="H3444" s="402"/>
      <c r="I3444" s="402"/>
      <c r="J3444" s="890"/>
      <c r="K3444" s="891"/>
      <c r="L3444" s="831"/>
      <c r="M3444" s="142"/>
      <c r="N3444" s="831"/>
      <c r="O3444" s="130" t="s">
        <v>48</v>
      </c>
      <c r="P3444" s="131"/>
      <c r="Q3444" s="132"/>
    </row>
    <row r="3445" s="22" customFormat="true" ht="18" hidden="false" customHeight="true" outlineLevel="0" collapsed="false">
      <c r="A3445" s="134" t="s">
        <v>12556</v>
      </c>
      <c r="B3445" s="287"/>
      <c r="C3445" s="287"/>
      <c r="D3445" s="316" t="s">
        <v>12557</v>
      </c>
      <c r="E3445" s="569" t="s">
        <v>12558</v>
      </c>
      <c r="F3445" s="139" t="s">
        <v>12559</v>
      </c>
      <c r="G3445" s="139"/>
      <c r="H3445" s="253"/>
      <c r="I3445" s="154"/>
      <c r="J3445" s="154" t="n">
        <v>2010</v>
      </c>
      <c r="K3445" s="162"/>
      <c r="L3445" s="831" t="n">
        <v>182.6</v>
      </c>
      <c r="M3445" s="142" t="n">
        <v>0.1</v>
      </c>
      <c r="N3445" s="831" t="n">
        <v>200.86</v>
      </c>
      <c r="P3445" s="892" t="s">
        <v>12560</v>
      </c>
      <c r="Q3445" s="132"/>
    </row>
    <row r="3446" s="22" customFormat="true" ht="31.5" hidden="false" customHeight="true" outlineLevel="0" collapsed="false">
      <c r="A3446" s="134" t="s">
        <v>12561</v>
      </c>
      <c r="B3446" s="287"/>
      <c r="C3446" s="287"/>
      <c r="D3446" s="316" t="n">
        <v>13048</v>
      </c>
      <c r="E3446" s="569" t="s">
        <v>12562</v>
      </c>
      <c r="F3446" s="139" t="s">
        <v>12563</v>
      </c>
      <c r="G3446" s="139"/>
      <c r="H3446" s="253"/>
      <c r="I3446" s="154"/>
      <c r="J3446" s="154" t="n">
        <v>2018</v>
      </c>
      <c r="K3446" s="162"/>
      <c r="L3446" s="831" t="n">
        <v>130.9</v>
      </c>
      <c r="M3446" s="142" t="n">
        <v>0.1</v>
      </c>
      <c r="N3446" s="831" t="n">
        <v>143.99</v>
      </c>
      <c r="O3446" s="143"/>
      <c r="P3446" s="892" t="s">
        <v>12560</v>
      </c>
      <c r="Q3446" s="132"/>
    </row>
    <row r="3447" s="22" customFormat="true" ht="31.5" hidden="false" customHeight="true" outlineLevel="0" collapsed="false">
      <c r="A3447" s="134" t="s">
        <v>12564</v>
      </c>
      <c r="B3447" s="287"/>
      <c r="C3447" s="287"/>
      <c r="D3447" s="316" t="n">
        <v>11159</v>
      </c>
      <c r="E3447" s="569" t="s">
        <v>12565</v>
      </c>
      <c r="F3447" s="139" t="s">
        <v>12566</v>
      </c>
      <c r="G3447" s="139"/>
      <c r="H3447" s="253"/>
      <c r="I3447" s="154"/>
      <c r="J3447" s="154" t="n">
        <v>2016</v>
      </c>
      <c r="K3447" s="162"/>
      <c r="L3447" s="831" t="n">
        <v>41.8</v>
      </c>
      <c r="M3447" s="142" t="n">
        <v>0.1</v>
      </c>
      <c r="N3447" s="831" t="n">
        <v>45.98</v>
      </c>
      <c r="O3447" s="143"/>
      <c r="P3447" s="892" t="s">
        <v>12560</v>
      </c>
      <c r="Q3447" s="132"/>
    </row>
    <row r="3448" s="22" customFormat="true" ht="31.5" hidden="false" customHeight="true" outlineLevel="0" collapsed="false">
      <c r="A3448" s="134" t="s">
        <v>12564</v>
      </c>
      <c r="B3448" s="287"/>
      <c r="C3448" s="287"/>
      <c r="D3448" s="316" t="n">
        <v>7019</v>
      </c>
      <c r="E3448" s="569" t="s">
        <v>12567</v>
      </c>
      <c r="F3448" s="139" t="s">
        <v>12566</v>
      </c>
      <c r="G3448" s="139"/>
      <c r="H3448" s="253"/>
      <c r="I3448" s="154"/>
      <c r="J3448" s="154" t="n">
        <v>2016</v>
      </c>
      <c r="K3448" s="162"/>
      <c r="L3448" s="831" t="n">
        <v>50.6</v>
      </c>
      <c r="M3448" s="142" t="n">
        <v>0.1</v>
      </c>
      <c r="N3448" s="831" t="n">
        <v>55.66</v>
      </c>
      <c r="O3448" s="143"/>
      <c r="P3448" s="892" t="s">
        <v>12560</v>
      </c>
      <c r="Q3448" s="132"/>
    </row>
    <row r="3449" s="22" customFormat="true" ht="18" hidden="false" customHeight="true" outlineLevel="0" collapsed="false">
      <c r="A3449" s="134" t="s">
        <v>12564</v>
      </c>
      <c r="B3449" s="287"/>
      <c r="C3449" s="287"/>
      <c r="D3449" s="316" t="n">
        <v>7020</v>
      </c>
      <c r="E3449" s="569" t="s">
        <v>12568</v>
      </c>
      <c r="F3449" s="139" t="s">
        <v>12566</v>
      </c>
      <c r="G3449" s="139"/>
      <c r="H3449" s="253"/>
      <c r="I3449" s="154"/>
      <c r="J3449" s="154" t="n">
        <v>2016</v>
      </c>
      <c r="K3449" s="162"/>
      <c r="L3449" s="831" t="n">
        <v>50.6</v>
      </c>
      <c r="M3449" s="142" t="n">
        <v>0.1</v>
      </c>
      <c r="N3449" s="831" t="n">
        <v>55.66</v>
      </c>
      <c r="O3449" s="143"/>
      <c r="P3449" s="892" t="s">
        <v>12560</v>
      </c>
      <c r="Q3449" s="132"/>
    </row>
    <row r="3450" s="22" customFormat="true" ht="36" hidden="false" customHeight="true" outlineLevel="0" collapsed="false">
      <c r="A3450" s="134" t="s">
        <v>12564</v>
      </c>
      <c r="B3450" s="287"/>
      <c r="C3450" s="287"/>
      <c r="D3450" s="316" t="n">
        <v>11160</v>
      </c>
      <c r="E3450" s="569" t="s">
        <v>12569</v>
      </c>
      <c r="F3450" s="139" t="s">
        <v>12566</v>
      </c>
      <c r="G3450" s="139"/>
      <c r="H3450" s="253"/>
      <c r="I3450" s="154"/>
      <c r="J3450" s="154" t="n">
        <v>2016</v>
      </c>
      <c r="K3450" s="162"/>
      <c r="L3450" s="831" t="n">
        <v>50.6</v>
      </c>
      <c r="M3450" s="142" t="n">
        <v>0.1</v>
      </c>
      <c r="N3450" s="831" t="n">
        <v>55.66</v>
      </c>
      <c r="O3450" s="143"/>
      <c r="P3450" s="892" t="s">
        <v>12560</v>
      </c>
      <c r="Q3450" s="132"/>
    </row>
    <row r="3451" s="22" customFormat="true" ht="22.5" hidden="false" customHeight="true" outlineLevel="0" collapsed="false">
      <c r="A3451" s="134" t="s">
        <v>12564</v>
      </c>
      <c r="B3451" s="287"/>
      <c r="C3451" s="287"/>
      <c r="D3451" s="316" t="n">
        <v>7021</v>
      </c>
      <c r="E3451" s="569" t="s">
        <v>12570</v>
      </c>
      <c r="F3451" s="139" t="s">
        <v>12566</v>
      </c>
      <c r="G3451" s="139"/>
      <c r="H3451" s="253"/>
      <c r="I3451" s="154"/>
      <c r="J3451" s="154" t="n">
        <v>2016</v>
      </c>
      <c r="K3451" s="162"/>
      <c r="L3451" s="831" t="n">
        <v>50.6</v>
      </c>
      <c r="M3451" s="142" t="n">
        <v>0.1</v>
      </c>
      <c r="N3451" s="831" t="n">
        <v>55.66</v>
      </c>
      <c r="O3451" s="143"/>
      <c r="P3451" s="892" t="s">
        <v>12560</v>
      </c>
      <c r="Q3451" s="132"/>
    </row>
    <row r="3452" s="22" customFormat="true" ht="25.5" hidden="false" customHeight="true" outlineLevel="0" collapsed="false">
      <c r="A3452" s="134" t="s">
        <v>12571</v>
      </c>
      <c r="B3452" s="287"/>
      <c r="C3452" s="287"/>
      <c r="D3452" s="316" t="n">
        <v>14327</v>
      </c>
      <c r="E3452" s="569" t="s">
        <v>12572</v>
      </c>
      <c r="F3452" s="139" t="s">
        <v>12573</v>
      </c>
      <c r="G3452" s="139"/>
      <c r="H3452" s="253"/>
      <c r="I3452" s="154"/>
      <c r="J3452" s="154" t="n">
        <v>2018</v>
      </c>
      <c r="K3452" s="162"/>
      <c r="L3452" s="831" t="n">
        <v>140.8</v>
      </c>
      <c r="M3452" s="142" t="n">
        <v>0.1</v>
      </c>
      <c r="N3452" s="831" t="n">
        <v>154.88</v>
      </c>
      <c r="O3452" s="143"/>
      <c r="P3452" s="892" t="s">
        <v>12560</v>
      </c>
      <c r="Q3452" s="132"/>
    </row>
    <row r="3453" s="22" customFormat="true" ht="25.5" hidden="false" customHeight="true" outlineLevel="0" collapsed="false">
      <c r="A3453" s="134" t="s">
        <v>12561</v>
      </c>
      <c r="B3453" s="287"/>
      <c r="C3453" s="287"/>
      <c r="D3453" s="316" t="n">
        <v>13073</v>
      </c>
      <c r="E3453" s="569" t="s">
        <v>12574</v>
      </c>
      <c r="F3453" s="139" t="s">
        <v>12575</v>
      </c>
      <c r="G3453" s="139"/>
      <c r="H3453" s="253"/>
      <c r="I3453" s="154"/>
      <c r="J3453" s="154" t="n">
        <v>2018</v>
      </c>
      <c r="K3453" s="162"/>
      <c r="L3453" s="831" t="n">
        <v>119.9</v>
      </c>
      <c r="M3453" s="142" t="n">
        <v>0.1</v>
      </c>
      <c r="N3453" s="831" t="n">
        <v>131.89</v>
      </c>
      <c r="O3453" s="143"/>
      <c r="P3453" s="892" t="s">
        <v>12560</v>
      </c>
      <c r="Q3453" s="132"/>
    </row>
    <row r="3454" s="22" customFormat="true" ht="25.5" hidden="false" customHeight="true" outlineLevel="0" collapsed="false">
      <c r="A3454" s="134" t="s">
        <v>12561</v>
      </c>
      <c r="B3454" s="287"/>
      <c r="C3454" s="287"/>
      <c r="D3454" s="316" t="n">
        <v>13058</v>
      </c>
      <c r="E3454" s="569" t="s">
        <v>12576</v>
      </c>
      <c r="F3454" s="139" t="s">
        <v>12575</v>
      </c>
      <c r="G3454" s="139"/>
      <c r="H3454" s="253"/>
      <c r="I3454" s="154"/>
      <c r="J3454" s="154" t="n">
        <v>2016</v>
      </c>
      <c r="K3454" s="162"/>
      <c r="L3454" s="831" t="n">
        <v>117.7</v>
      </c>
      <c r="M3454" s="142" t="n">
        <v>0.1</v>
      </c>
      <c r="N3454" s="831" t="n">
        <v>129.47</v>
      </c>
      <c r="O3454" s="143"/>
      <c r="P3454" s="892" t="s">
        <v>12560</v>
      </c>
      <c r="Q3454" s="132"/>
    </row>
    <row r="3455" s="22" customFormat="true" ht="25.5" hidden="false" customHeight="true" outlineLevel="0" collapsed="false">
      <c r="A3455" s="134" t="s">
        <v>12577</v>
      </c>
      <c r="B3455" s="287"/>
      <c r="C3455" s="287"/>
      <c r="D3455" s="316" t="n">
        <v>13104</v>
      </c>
      <c r="E3455" s="569" t="s">
        <v>12578</v>
      </c>
      <c r="F3455" s="139" t="s">
        <v>12579</v>
      </c>
      <c r="G3455" s="139"/>
      <c r="H3455" s="253"/>
      <c r="I3455" s="154"/>
      <c r="J3455" s="154" t="n">
        <v>2018</v>
      </c>
      <c r="K3455" s="162"/>
      <c r="L3455" s="831" t="n">
        <v>41.8</v>
      </c>
      <c r="M3455" s="142" t="n">
        <v>0.1</v>
      </c>
      <c r="N3455" s="831" t="n">
        <v>45.98</v>
      </c>
      <c r="O3455" s="143"/>
      <c r="P3455" s="892" t="s">
        <v>12560</v>
      </c>
      <c r="Q3455" s="132"/>
    </row>
    <row r="3456" s="22" customFormat="true" ht="25.5" hidden="false" customHeight="true" outlineLevel="0" collapsed="false">
      <c r="A3456" s="134" t="s">
        <v>12564</v>
      </c>
      <c r="B3456" s="287"/>
      <c r="C3456" s="287"/>
      <c r="D3456" s="316" t="s">
        <v>12580</v>
      </c>
      <c r="E3456" s="569" t="s">
        <v>12581</v>
      </c>
      <c r="F3456" s="139" t="s">
        <v>12582</v>
      </c>
      <c r="G3456" s="139"/>
      <c r="H3456" s="253"/>
      <c r="I3456" s="154"/>
      <c r="J3456" s="154" t="n">
        <v>2015</v>
      </c>
      <c r="K3456" s="162"/>
      <c r="L3456" s="831" t="n">
        <v>57.2</v>
      </c>
      <c r="M3456" s="142" t="n">
        <v>0.1</v>
      </c>
      <c r="N3456" s="831" t="n">
        <v>62.92</v>
      </c>
      <c r="O3456" s="143"/>
      <c r="P3456" s="892" t="s">
        <v>12560</v>
      </c>
      <c r="Q3456" s="132"/>
    </row>
    <row r="3457" s="22" customFormat="true" ht="25.5" hidden="false" customHeight="true" outlineLevel="0" collapsed="false">
      <c r="A3457" s="134" t="s">
        <v>12564</v>
      </c>
      <c r="B3457" s="287"/>
      <c r="C3457" s="287"/>
      <c r="D3457" s="316" t="s">
        <v>12583</v>
      </c>
      <c r="E3457" s="569" t="s">
        <v>12584</v>
      </c>
      <c r="F3457" s="139" t="s">
        <v>12582</v>
      </c>
      <c r="G3457" s="139"/>
      <c r="H3457" s="253"/>
      <c r="I3457" s="154"/>
      <c r="J3457" s="154" t="n">
        <v>2016</v>
      </c>
      <c r="K3457" s="162"/>
      <c r="L3457" s="831" t="n">
        <v>57.2</v>
      </c>
      <c r="M3457" s="142" t="n">
        <v>0.1</v>
      </c>
      <c r="N3457" s="831" t="n">
        <v>62.92</v>
      </c>
      <c r="O3457" s="143"/>
      <c r="P3457" s="892" t="s">
        <v>12560</v>
      </c>
      <c r="Q3457" s="132"/>
    </row>
    <row r="3458" s="22" customFormat="true" ht="25.5" hidden="false" customHeight="true" outlineLevel="0" collapsed="false">
      <c r="A3458" s="134" t="s">
        <v>12564</v>
      </c>
      <c r="B3458" s="287"/>
      <c r="C3458" s="287"/>
      <c r="D3458" s="316" t="s">
        <v>12585</v>
      </c>
      <c r="E3458" s="569" t="s">
        <v>12586</v>
      </c>
      <c r="F3458" s="139" t="s">
        <v>12582</v>
      </c>
      <c r="G3458" s="139"/>
      <c r="H3458" s="253"/>
      <c r="I3458" s="154"/>
      <c r="J3458" s="154" t="n">
        <v>2018</v>
      </c>
      <c r="K3458" s="162"/>
      <c r="L3458" s="831" t="n">
        <v>57.2</v>
      </c>
      <c r="M3458" s="142" t="n">
        <v>0.1</v>
      </c>
      <c r="N3458" s="831" t="n">
        <v>62.92</v>
      </c>
      <c r="O3458" s="143"/>
      <c r="P3458" s="892" t="s">
        <v>12560</v>
      </c>
      <c r="Q3458" s="132"/>
    </row>
    <row r="3459" s="22" customFormat="true" ht="25.5" hidden="false" customHeight="true" outlineLevel="0" collapsed="false">
      <c r="A3459" s="134" t="s">
        <v>12564</v>
      </c>
      <c r="B3459" s="287"/>
      <c r="C3459" s="287"/>
      <c r="D3459" s="316" t="s">
        <v>12587</v>
      </c>
      <c r="E3459" s="569" t="s">
        <v>12588</v>
      </c>
      <c r="F3459" s="139" t="s">
        <v>12582</v>
      </c>
      <c r="G3459" s="139"/>
      <c r="H3459" s="253"/>
      <c r="I3459" s="154"/>
      <c r="J3459" s="154" t="n">
        <v>2016</v>
      </c>
      <c r="K3459" s="162"/>
      <c r="L3459" s="831" t="n">
        <v>57.2</v>
      </c>
      <c r="M3459" s="142" t="n">
        <v>0.1</v>
      </c>
      <c r="N3459" s="831" t="n">
        <v>62.92</v>
      </c>
      <c r="O3459" s="143"/>
      <c r="P3459" s="892" t="s">
        <v>12560</v>
      </c>
      <c r="Q3459" s="132"/>
    </row>
    <row r="3460" s="22" customFormat="true" ht="25.5" hidden="false" customHeight="true" outlineLevel="0" collapsed="false">
      <c r="A3460" s="134" t="s">
        <v>12564</v>
      </c>
      <c r="B3460" s="287"/>
      <c r="C3460" s="287"/>
      <c r="D3460" s="316" t="s">
        <v>12589</v>
      </c>
      <c r="E3460" s="569" t="s">
        <v>12590</v>
      </c>
      <c r="F3460" s="139" t="s">
        <v>12582</v>
      </c>
      <c r="G3460" s="139"/>
      <c r="H3460" s="253"/>
      <c r="I3460" s="154"/>
      <c r="J3460" s="154" t="n">
        <v>2016</v>
      </c>
      <c r="K3460" s="162"/>
      <c r="L3460" s="831" t="n">
        <v>57.2</v>
      </c>
      <c r="M3460" s="142" t="n">
        <v>0.1</v>
      </c>
      <c r="N3460" s="831" t="n">
        <v>62.92</v>
      </c>
      <c r="O3460" s="143"/>
      <c r="P3460" s="892" t="s">
        <v>12560</v>
      </c>
      <c r="Q3460" s="132"/>
    </row>
    <row r="3461" s="22" customFormat="true" ht="25.5" hidden="false" customHeight="true" outlineLevel="0" collapsed="false">
      <c r="A3461" s="134" t="s">
        <v>12564</v>
      </c>
      <c r="B3461" s="287"/>
      <c r="C3461" s="287"/>
      <c r="D3461" s="316" t="s">
        <v>12591</v>
      </c>
      <c r="E3461" s="569" t="s">
        <v>12592</v>
      </c>
      <c r="F3461" s="139" t="s">
        <v>12582</v>
      </c>
      <c r="G3461" s="139"/>
      <c r="H3461" s="253"/>
      <c r="I3461" s="154"/>
      <c r="J3461" s="154" t="n">
        <v>2018</v>
      </c>
      <c r="K3461" s="162"/>
      <c r="L3461" s="831" t="n">
        <v>57.2</v>
      </c>
      <c r="M3461" s="142" t="n">
        <v>0.1</v>
      </c>
      <c r="N3461" s="831" t="n">
        <v>62.92</v>
      </c>
      <c r="O3461" s="143"/>
      <c r="P3461" s="892" t="s">
        <v>12560</v>
      </c>
      <c r="Q3461" s="132"/>
    </row>
    <row r="3462" s="22" customFormat="true" ht="25.5" hidden="false" customHeight="true" outlineLevel="0" collapsed="false">
      <c r="A3462" s="134" t="s">
        <v>12564</v>
      </c>
      <c r="B3462" s="287"/>
      <c r="C3462" s="287"/>
      <c r="D3462" s="316" t="n">
        <v>11127</v>
      </c>
      <c r="E3462" s="569" t="s">
        <v>12593</v>
      </c>
      <c r="F3462" s="139" t="s">
        <v>12582</v>
      </c>
      <c r="G3462" s="139"/>
      <c r="H3462" s="253"/>
      <c r="I3462" s="154"/>
      <c r="J3462" s="154" t="n">
        <v>2016</v>
      </c>
      <c r="K3462" s="162"/>
      <c r="L3462" s="831" t="n">
        <v>60.5</v>
      </c>
      <c r="M3462" s="142" t="n">
        <v>0.1</v>
      </c>
      <c r="N3462" s="831" t="n">
        <v>66.55</v>
      </c>
      <c r="O3462" s="143"/>
      <c r="P3462" s="892" t="s">
        <v>12560</v>
      </c>
      <c r="Q3462" s="132"/>
    </row>
    <row r="3463" s="22" customFormat="true" ht="25.5" hidden="false" customHeight="true" outlineLevel="0" collapsed="false">
      <c r="A3463" s="134" t="s">
        <v>12594</v>
      </c>
      <c r="B3463" s="287"/>
      <c r="C3463" s="287"/>
      <c r="D3463" s="316" t="n">
        <v>10357</v>
      </c>
      <c r="E3463" s="569" t="s">
        <v>12595</v>
      </c>
      <c r="F3463" s="139" t="s">
        <v>12596</v>
      </c>
      <c r="G3463" s="139"/>
      <c r="H3463" s="253"/>
      <c r="I3463" s="154"/>
      <c r="J3463" s="154" t="n">
        <v>2010</v>
      </c>
      <c r="K3463" s="162"/>
      <c r="L3463" s="831" t="n">
        <v>17.6</v>
      </c>
      <c r="M3463" s="142" t="n">
        <v>0.1</v>
      </c>
      <c r="N3463" s="831" t="n">
        <v>19.36</v>
      </c>
      <c r="O3463" s="143"/>
      <c r="P3463" s="892" t="s">
        <v>12560</v>
      </c>
      <c r="Q3463" s="132"/>
    </row>
    <row r="3464" s="22" customFormat="true" ht="25.5" hidden="false" customHeight="true" outlineLevel="0" collapsed="false">
      <c r="A3464" s="134" t="s">
        <v>12594</v>
      </c>
      <c r="B3464" s="287"/>
      <c r="C3464" s="287"/>
      <c r="D3464" s="316" t="n">
        <v>10358</v>
      </c>
      <c r="E3464" s="569" t="s">
        <v>12597</v>
      </c>
      <c r="F3464" s="139" t="s">
        <v>12596</v>
      </c>
      <c r="G3464" s="139"/>
      <c r="H3464" s="253"/>
      <c r="I3464" s="154"/>
      <c r="J3464" s="154"/>
      <c r="K3464" s="162"/>
      <c r="L3464" s="831" t="n">
        <v>17.6</v>
      </c>
      <c r="M3464" s="142" t="n">
        <v>0.1</v>
      </c>
      <c r="N3464" s="831" t="n">
        <v>19.36</v>
      </c>
      <c r="O3464" s="143"/>
      <c r="P3464" s="892" t="s">
        <v>12560</v>
      </c>
      <c r="Q3464" s="132"/>
    </row>
    <row r="3465" s="22" customFormat="true" ht="25.5" hidden="false" customHeight="true" outlineLevel="0" collapsed="false">
      <c r="A3465" s="134" t="s">
        <v>12594</v>
      </c>
      <c r="B3465" s="287"/>
      <c r="C3465" s="287"/>
      <c r="D3465" s="316" t="n">
        <v>10361</v>
      </c>
      <c r="E3465" s="569" t="s">
        <v>12598</v>
      </c>
      <c r="F3465" s="139" t="s">
        <v>12596</v>
      </c>
      <c r="G3465" s="139"/>
      <c r="H3465" s="253"/>
      <c r="I3465" s="154"/>
      <c r="J3465" s="154"/>
      <c r="K3465" s="162"/>
      <c r="L3465" s="831" t="n">
        <v>17.6</v>
      </c>
      <c r="M3465" s="142" t="n">
        <v>0.1</v>
      </c>
      <c r="N3465" s="831" t="n">
        <v>19.36</v>
      </c>
      <c r="O3465" s="143"/>
      <c r="P3465" s="892" t="s">
        <v>12560</v>
      </c>
      <c r="Q3465" s="132"/>
    </row>
    <row r="3466" s="22" customFormat="true" ht="25.5" hidden="false" customHeight="true" outlineLevel="0" collapsed="false">
      <c r="A3466" s="134" t="s">
        <v>12594</v>
      </c>
      <c r="B3466" s="287"/>
      <c r="C3466" s="287"/>
      <c r="D3466" s="316" t="n">
        <v>10362</v>
      </c>
      <c r="E3466" s="569" t="s">
        <v>12599</v>
      </c>
      <c r="F3466" s="139" t="s">
        <v>12596</v>
      </c>
      <c r="G3466" s="139"/>
      <c r="H3466" s="253"/>
      <c r="I3466" s="154"/>
      <c r="J3466" s="154"/>
      <c r="K3466" s="162"/>
      <c r="L3466" s="831" t="n">
        <v>17.6</v>
      </c>
      <c r="M3466" s="142" t="n">
        <v>0.1</v>
      </c>
      <c r="N3466" s="831" t="n">
        <v>19.36</v>
      </c>
      <c r="O3466" s="143"/>
      <c r="P3466" s="892" t="s">
        <v>12560</v>
      </c>
      <c r="Q3466" s="132"/>
    </row>
    <row r="3467" s="22" customFormat="true" ht="25.5" hidden="false" customHeight="true" outlineLevel="0" collapsed="false">
      <c r="A3467" s="134" t="s">
        <v>12594</v>
      </c>
      <c r="B3467" s="287"/>
      <c r="C3467" s="287"/>
      <c r="D3467" s="316" t="n">
        <v>10359</v>
      </c>
      <c r="E3467" s="569" t="s">
        <v>12600</v>
      </c>
      <c r="F3467" s="139" t="s">
        <v>12596</v>
      </c>
      <c r="G3467" s="139"/>
      <c r="H3467" s="253"/>
      <c r="I3467" s="154"/>
      <c r="J3467" s="154"/>
      <c r="K3467" s="162"/>
      <c r="L3467" s="831" t="n">
        <v>17.6</v>
      </c>
      <c r="M3467" s="142" t="n">
        <v>0.1</v>
      </c>
      <c r="N3467" s="831" t="n">
        <v>19.36</v>
      </c>
      <c r="O3467" s="143"/>
      <c r="P3467" s="892" t="s">
        <v>12560</v>
      </c>
      <c r="Q3467" s="132"/>
    </row>
    <row r="3468" s="22" customFormat="true" ht="25.5" hidden="false" customHeight="true" outlineLevel="0" collapsed="false">
      <c r="A3468" s="134" t="s">
        <v>12594</v>
      </c>
      <c r="B3468" s="287"/>
      <c r="C3468" s="287"/>
      <c r="D3468" s="316" t="n">
        <v>10360</v>
      </c>
      <c r="E3468" s="569" t="s">
        <v>12601</v>
      </c>
      <c r="F3468" s="139" t="s">
        <v>12596</v>
      </c>
      <c r="G3468" s="139"/>
      <c r="H3468" s="253"/>
      <c r="I3468" s="154"/>
      <c r="J3468" s="154"/>
      <c r="K3468" s="162"/>
      <c r="L3468" s="831" t="n">
        <v>17.6</v>
      </c>
      <c r="M3468" s="142" t="n">
        <v>0.1</v>
      </c>
      <c r="N3468" s="831" t="n">
        <v>19.36</v>
      </c>
      <c r="O3468" s="143"/>
      <c r="P3468" s="892" t="s">
        <v>12560</v>
      </c>
      <c r="Q3468" s="132"/>
    </row>
    <row r="3469" s="22" customFormat="true" ht="25.5" hidden="false" customHeight="true" outlineLevel="0" collapsed="false">
      <c r="A3469" s="134" t="s">
        <v>12564</v>
      </c>
      <c r="B3469" s="287"/>
      <c r="C3469" s="287"/>
      <c r="D3469" s="316" t="s">
        <v>12602</v>
      </c>
      <c r="E3469" s="569" t="s">
        <v>12603</v>
      </c>
      <c r="F3469" s="139" t="s">
        <v>12604</v>
      </c>
      <c r="G3469" s="139"/>
      <c r="H3469" s="253"/>
      <c r="I3469" s="154"/>
      <c r="J3469" s="154" t="n">
        <v>2016</v>
      </c>
      <c r="K3469" s="162"/>
      <c r="L3469" s="831" t="n">
        <v>60.5</v>
      </c>
      <c r="M3469" s="142" t="n">
        <v>0.1</v>
      </c>
      <c r="N3469" s="831" t="n">
        <v>66.55</v>
      </c>
      <c r="O3469" s="143"/>
      <c r="P3469" s="892" t="s">
        <v>12560</v>
      </c>
      <c r="Q3469" s="132"/>
    </row>
    <row r="3470" s="22" customFormat="true" ht="25.5" hidden="false" customHeight="true" outlineLevel="0" collapsed="false">
      <c r="A3470" s="134" t="s">
        <v>12564</v>
      </c>
      <c r="B3470" s="287"/>
      <c r="C3470" s="287"/>
      <c r="D3470" s="316" t="s">
        <v>12605</v>
      </c>
      <c r="E3470" s="569" t="s">
        <v>12606</v>
      </c>
      <c r="F3470" s="139" t="s">
        <v>12604</v>
      </c>
      <c r="G3470" s="139"/>
      <c r="H3470" s="253"/>
      <c r="I3470" s="154"/>
      <c r="J3470" s="154" t="n">
        <v>2016</v>
      </c>
      <c r="K3470" s="162"/>
      <c r="L3470" s="831" t="n">
        <v>60.5</v>
      </c>
      <c r="M3470" s="142" t="n">
        <v>0.1</v>
      </c>
      <c r="N3470" s="831" t="n">
        <v>66.55</v>
      </c>
      <c r="O3470" s="143"/>
      <c r="P3470" s="892" t="s">
        <v>12560</v>
      </c>
      <c r="Q3470" s="132"/>
    </row>
    <row r="3471" s="22" customFormat="true" ht="25.5" hidden="false" customHeight="true" outlineLevel="0" collapsed="false">
      <c r="A3471" s="134" t="s">
        <v>12564</v>
      </c>
      <c r="B3471" s="287"/>
      <c r="C3471" s="287"/>
      <c r="D3471" s="316" t="s">
        <v>12607</v>
      </c>
      <c r="E3471" s="569" t="s">
        <v>12608</v>
      </c>
      <c r="F3471" s="139" t="s">
        <v>12604</v>
      </c>
      <c r="G3471" s="139"/>
      <c r="H3471" s="253"/>
      <c r="I3471" s="154"/>
      <c r="J3471" s="154" t="n">
        <v>2015</v>
      </c>
      <c r="K3471" s="162"/>
      <c r="L3471" s="831" t="n">
        <v>60.5</v>
      </c>
      <c r="M3471" s="142" t="n">
        <v>0.1</v>
      </c>
      <c r="N3471" s="831" t="n">
        <v>66.55</v>
      </c>
      <c r="O3471" s="143"/>
      <c r="P3471" s="892" t="s">
        <v>12560</v>
      </c>
      <c r="Q3471" s="132"/>
    </row>
    <row r="3472" s="22" customFormat="true" ht="25.5" hidden="false" customHeight="true" outlineLevel="0" collapsed="false">
      <c r="A3472" s="134" t="s">
        <v>12564</v>
      </c>
      <c r="B3472" s="287"/>
      <c r="C3472" s="287"/>
      <c r="D3472" s="316" t="s">
        <v>12609</v>
      </c>
      <c r="E3472" s="569" t="s">
        <v>12610</v>
      </c>
      <c r="F3472" s="139" t="s">
        <v>12604</v>
      </c>
      <c r="G3472" s="139"/>
      <c r="H3472" s="253"/>
      <c r="I3472" s="154"/>
      <c r="J3472" s="154" t="n">
        <v>2016</v>
      </c>
      <c r="K3472" s="162"/>
      <c r="L3472" s="831" t="n">
        <v>60.5</v>
      </c>
      <c r="M3472" s="142" t="n">
        <v>0.1</v>
      </c>
      <c r="N3472" s="831" t="n">
        <v>66.55</v>
      </c>
      <c r="O3472" s="143"/>
      <c r="P3472" s="892" t="s">
        <v>12560</v>
      </c>
      <c r="Q3472" s="132"/>
    </row>
    <row r="3473" s="22" customFormat="true" ht="25.5" hidden="false" customHeight="true" outlineLevel="0" collapsed="false">
      <c r="A3473" s="134" t="s">
        <v>12564</v>
      </c>
      <c r="B3473" s="287"/>
      <c r="C3473" s="287"/>
      <c r="D3473" s="316" t="n">
        <v>11123</v>
      </c>
      <c r="E3473" s="569" t="s">
        <v>12611</v>
      </c>
      <c r="F3473" s="139" t="s">
        <v>12604</v>
      </c>
      <c r="G3473" s="139"/>
      <c r="H3473" s="253"/>
      <c r="I3473" s="154"/>
      <c r="J3473" s="154" t="n">
        <v>2016</v>
      </c>
      <c r="K3473" s="162"/>
      <c r="L3473" s="831" t="n">
        <v>114.4</v>
      </c>
      <c r="M3473" s="142" t="n">
        <v>0.1</v>
      </c>
      <c r="N3473" s="831" t="n">
        <v>125.84</v>
      </c>
      <c r="O3473" s="143"/>
      <c r="P3473" s="892" t="s">
        <v>12560</v>
      </c>
      <c r="Q3473" s="132"/>
    </row>
    <row r="3474" s="22" customFormat="true" ht="25.5" hidden="false" customHeight="true" outlineLevel="0" collapsed="false">
      <c r="A3474" s="134" t="s">
        <v>12564</v>
      </c>
      <c r="B3474" s="287"/>
      <c r="C3474" s="287"/>
      <c r="D3474" s="316" t="s">
        <v>12612</v>
      </c>
      <c r="E3474" s="569" t="s">
        <v>12613</v>
      </c>
      <c r="F3474" s="139" t="s">
        <v>12614</v>
      </c>
      <c r="G3474" s="139"/>
      <c r="H3474" s="253"/>
      <c r="I3474" s="154"/>
      <c r="J3474" s="154" t="n">
        <v>2016</v>
      </c>
      <c r="K3474" s="162"/>
      <c r="L3474" s="831" t="n">
        <v>52.2</v>
      </c>
      <c r="M3474" s="142" t="n">
        <v>0.1</v>
      </c>
      <c r="N3474" s="831" t="n">
        <v>57.42</v>
      </c>
      <c r="O3474" s="143"/>
      <c r="P3474" s="892" t="s">
        <v>12560</v>
      </c>
      <c r="Q3474" s="132"/>
    </row>
    <row r="3475" s="22" customFormat="true" ht="25.5" hidden="false" customHeight="true" outlineLevel="0" collapsed="false">
      <c r="A3475" s="134" t="s">
        <v>12564</v>
      </c>
      <c r="B3475" s="287"/>
      <c r="C3475" s="287"/>
      <c r="D3475" s="316" t="s">
        <v>12615</v>
      </c>
      <c r="E3475" s="569" t="s">
        <v>12616</v>
      </c>
      <c r="F3475" s="139" t="s">
        <v>12614</v>
      </c>
      <c r="G3475" s="139"/>
      <c r="H3475" s="253"/>
      <c r="I3475" s="154"/>
      <c r="J3475" s="154" t="n">
        <v>2016</v>
      </c>
      <c r="K3475" s="162"/>
      <c r="L3475" s="831" t="n">
        <v>52.2</v>
      </c>
      <c r="M3475" s="142" t="n">
        <v>0.1</v>
      </c>
      <c r="N3475" s="831" t="n">
        <v>57.42</v>
      </c>
      <c r="O3475" s="143"/>
      <c r="P3475" s="892" t="s">
        <v>12560</v>
      </c>
      <c r="Q3475" s="132"/>
    </row>
    <row r="3476" s="22" customFormat="true" ht="25.5" hidden="false" customHeight="true" outlineLevel="0" collapsed="false">
      <c r="A3476" s="134" t="s">
        <v>12561</v>
      </c>
      <c r="B3476" s="287"/>
      <c r="C3476" s="287"/>
      <c r="D3476" s="316" t="n">
        <v>13063</v>
      </c>
      <c r="E3476" s="569" t="s">
        <v>12617</v>
      </c>
      <c r="F3476" s="139" t="s">
        <v>12579</v>
      </c>
      <c r="G3476" s="139"/>
      <c r="H3476" s="253"/>
      <c r="I3476" s="154"/>
      <c r="J3476" s="154" t="n">
        <v>2018</v>
      </c>
      <c r="K3476" s="162"/>
      <c r="L3476" s="831" t="n">
        <v>85.8</v>
      </c>
      <c r="M3476" s="142" t="n">
        <v>0.1</v>
      </c>
      <c r="N3476" s="831" t="n">
        <v>94.38</v>
      </c>
      <c r="O3476" s="143"/>
      <c r="P3476" s="892" t="s">
        <v>12560</v>
      </c>
      <c r="Q3476" s="132"/>
    </row>
    <row r="3477" s="22" customFormat="true" ht="25.5" hidden="false" customHeight="true" outlineLevel="0" collapsed="false">
      <c r="A3477" s="134" t="s">
        <v>12561</v>
      </c>
      <c r="B3477" s="287"/>
      <c r="C3477" s="287"/>
      <c r="D3477" s="316" t="n">
        <v>13030</v>
      </c>
      <c r="E3477" s="569" t="s">
        <v>12618</v>
      </c>
      <c r="F3477" s="139" t="s">
        <v>12579</v>
      </c>
      <c r="G3477" s="139"/>
      <c r="H3477" s="253"/>
      <c r="I3477" s="154"/>
      <c r="J3477" s="154" t="n">
        <v>2016</v>
      </c>
      <c r="K3477" s="162"/>
      <c r="L3477" s="831" t="n">
        <v>86.6</v>
      </c>
      <c r="M3477" s="142" t="n">
        <v>0.1</v>
      </c>
      <c r="N3477" s="831" t="n">
        <v>95.26</v>
      </c>
      <c r="O3477" s="143"/>
      <c r="P3477" s="892" t="s">
        <v>12560</v>
      </c>
      <c r="Q3477" s="132"/>
    </row>
    <row r="3478" s="22" customFormat="true" ht="25.5" hidden="false" customHeight="true" outlineLevel="0" collapsed="false">
      <c r="A3478" s="134" t="s">
        <v>12619</v>
      </c>
      <c r="B3478" s="287"/>
      <c r="C3478" s="287"/>
      <c r="D3478" s="316" t="n">
        <v>14019</v>
      </c>
      <c r="E3478" s="569" t="s">
        <v>12620</v>
      </c>
      <c r="F3478" s="139" t="s">
        <v>12621</v>
      </c>
      <c r="G3478" s="139"/>
      <c r="H3478" s="253"/>
      <c r="I3478" s="154"/>
      <c r="J3478" s="154" t="n">
        <v>2013</v>
      </c>
      <c r="K3478" s="162"/>
      <c r="L3478" s="831" t="n">
        <v>197.4</v>
      </c>
      <c r="M3478" s="142" t="n">
        <v>0.1</v>
      </c>
      <c r="N3478" s="831" t="n">
        <v>217.14</v>
      </c>
      <c r="O3478" s="143"/>
      <c r="P3478" s="892" t="s">
        <v>12560</v>
      </c>
      <c r="Q3478" s="132"/>
    </row>
    <row r="3479" s="22" customFormat="true" ht="25.5" hidden="false" customHeight="true" outlineLevel="0" collapsed="false">
      <c r="A3479" s="134" t="s">
        <v>12619</v>
      </c>
      <c r="B3479" s="287"/>
      <c r="C3479" s="287"/>
      <c r="D3479" s="316" t="n">
        <v>12395</v>
      </c>
      <c r="E3479" s="569" t="s">
        <v>12622</v>
      </c>
      <c r="F3479" s="139" t="s">
        <v>12621</v>
      </c>
      <c r="G3479" s="139"/>
      <c r="H3479" s="253"/>
      <c r="I3479" s="154"/>
      <c r="J3479" s="154" t="n">
        <v>2012</v>
      </c>
      <c r="K3479" s="162"/>
      <c r="L3479" s="831" t="n">
        <v>61.6</v>
      </c>
      <c r="M3479" s="142" t="n">
        <v>0.1</v>
      </c>
      <c r="N3479" s="831" t="n">
        <v>67.76</v>
      </c>
      <c r="O3479" s="143"/>
      <c r="P3479" s="892" t="s">
        <v>12560</v>
      </c>
      <c r="Q3479" s="132"/>
    </row>
    <row r="3480" s="22" customFormat="true" ht="25.5" hidden="false" customHeight="true" outlineLevel="0" collapsed="false">
      <c r="A3480" s="134" t="s">
        <v>12623</v>
      </c>
      <c r="B3480" s="287"/>
      <c r="C3480" s="287"/>
      <c r="D3480" s="316" t="n">
        <v>11033</v>
      </c>
      <c r="E3480" s="569" t="s">
        <v>12624</v>
      </c>
      <c r="F3480" s="139" t="s">
        <v>12621</v>
      </c>
      <c r="G3480" s="139"/>
      <c r="H3480" s="253"/>
      <c r="I3480" s="154"/>
      <c r="J3480" s="154" t="n">
        <v>2013</v>
      </c>
      <c r="K3480" s="162"/>
      <c r="L3480" s="831" t="n">
        <v>174.6</v>
      </c>
      <c r="M3480" s="142" t="n">
        <v>0.1</v>
      </c>
      <c r="N3480" s="831" t="n">
        <v>192.06</v>
      </c>
      <c r="O3480" s="143"/>
      <c r="P3480" s="892" t="s">
        <v>12560</v>
      </c>
      <c r="Q3480" s="132"/>
    </row>
    <row r="3481" s="22" customFormat="true" ht="25.5" hidden="false" customHeight="true" outlineLevel="0" collapsed="false">
      <c r="A3481" s="134" t="s">
        <v>12623</v>
      </c>
      <c r="B3481" s="287"/>
      <c r="C3481" s="287"/>
      <c r="D3481" s="316" t="n">
        <v>11034</v>
      </c>
      <c r="E3481" s="569" t="s">
        <v>12625</v>
      </c>
      <c r="F3481" s="139" t="s">
        <v>12621</v>
      </c>
      <c r="G3481" s="139"/>
      <c r="H3481" s="253"/>
      <c r="I3481" s="154"/>
      <c r="J3481" s="154" t="n">
        <v>2013</v>
      </c>
      <c r="K3481" s="162"/>
      <c r="L3481" s="831" t="n">
        <v>151.8</v>
      </c>
      <c r="M3481" s="142" t="n">
        <v>0.1</v>
      </c>
      <c r="N3481" s="831" t="n">
        <v>166.98</v>
      </c>
      <c r="O3481" s="143"/>
      <c r="P3481" s="892" t="s">
        <v>12560</v>
      </c>
      <c r="Q3481" s="132"/>
    </row>
    <row r="3482" s="22" customFormat="true" ht="25.5" hidden="false" customHeight="true" outlineLevel="0" collapsed="false">
      <c r="A3482" s="134" t="s">
        <v>12623</v>
      </c>
      <c r="B3482" s="287"/>
      <c r="C3482" s="287"/>
      <c r="D3482" s="316" t="n">
        <v>11639</v>
      </c>
      <c r="E3482" s="569" t="s">
        <v>12626</v>
      </c>
      <c r="F3482" s="139" t="s">
        <v>12621</v>
      </c>
      <c r="G3482" s="139"/>
      <c r="H3482" s="253"/>
      <c r="I3482" s="154"/>
      <c r="J3482" s="154" t="n">
        <v>2013</v>
      </c>
      <c r="K3482" s="162"/>
      <c r="L3482" s="831" t="n">
        <v>161</v>
      </c>
      <c r="M3482" s="142" t="n">
        <v>0.1</v>
      </c>
      <c r="N3482" s="831" t="n">
        <v>177.1</v>
      </c>
      <c r="O3482" s="143"/>
      <c r="P3482" s="892" t="s">
        <v>12560</v>
      </c>
      <c r="Q3482" s="132"/>
    </row>
    <row r="3483" s="22" customFormat="true" ht="25.5" hidden="false" customHeight="true" outlineLevel="0" collapsed="false">
      <c r="A3483" s="134" t="s">
        <v>12619</v>
      </c>
      <c r="B3483" s="287"/>
      <c r="C3483" s="287"/>
      <c r="D3483" s="316" t="n">
        <v>12968</v>
      </c>
      <c r="E3483" s="569" t="s">
        <v>12627</v>
      </c>
      <c r="F3483" s="139" t="s">
        <v>12621</v>
      </c>
      <c r="G3483" s="139"/>
      <c r="H3483" s="253"/>
      <c r="I3483" s="154"/>
      <c r="J3483" s="154" t="n">
        <v>2013</v>
      </c>
      <c r="K3483" s="162"/>
      <c r="L3483" s="831" t="n">
        <v>147.4</v>
      </c>
      <c r="M3483" s="142" t="n">
        <v>0.1</v>
      </c>
      <c r="N3483" s="831" t="n">
        <v>162.14</v>
      </c>
      <c r="O3483" s="143"/>
      <c r="P3483" s="892" t="s">
        <v>12560</v>
      </c>
      <c r="Q3483" s="132"/>
    </row>
    <row r="3484" s="22" customFormat="true" ht="25.5" hidden="false" customHeight="true" outlineLevel="0" collapsed="false">
      <c r="A3484" s="134" t="s">
        <v>12564</v>
      </c>
      <c r="B3484" s="287"/>
      <c r="C3484" s="287"/>
      <c r="D3484" s="316" t="n">
        <v>11178</v>
      </c>
      <c r="E3484" s="569" t="s">
        <v>12628</v>
      </c>
      <c r="F3484" s="139" t="s">
        <v>12629</v>
      </c>
      <c r="G3484" s="139"/>
      <c r="H3484" s="253"/>
      <c r="I3484" s="154"/>
      <c r="J3484" s="154" t="n">
        <v>2016</v>
      </c>
      <c r="K3484" s="162"/>
      <c r="L3484" s="831" t="n">
        <v>37.4</v>
      </c>
      <c r="M3484" s="142" t="n">
        <v>0.1</v>
      </c>
      <c r="N3484" s="831" t="n">
        <v>41.14</v>
      </c>
      <c r="O3484" s="143"/>
      <c r="P3484" s="892" t="s">
        <v>12560</v>
      </c>
      <c r="Q3484" s="132"/>
    </row>
    <row r="3485" s="22" customFormat="true" ht="25.5" hidden="false" customHeight="true" outlineLevel="0" collapsed="false">
      <c r="A3485" s="134" t="s">
        <v>12564</v>
      </c>
      <c r="B3485" s="287"/>
      <c r="C3485" s="287"/>
      <c r="D3485" s="316" t="n">
        <v>11808</v>
      </c>
      <c r="E3485" s="569" t="s">
        <v>12630</v>
      </c>
      <c r="F3485" s="139" t="s">
        <v>12631</v>
      </c>
      <c r="G3485" s="139"/>
      <c r="H3485" s="253"/>
      <c r="I3485" s="154"/>
      <c r="J3485" s="154" t="n">
        <v>2016</v>
      </c>
      <c r="K3485" s="162"/>
      <c r="L3485" s="831" t="n">
        <v>53.9</v>
      </c>
      <c r="M3485" s="142" t="n">
        <v>0.1</v>
      </c>
      <c r="N3485" s="831" t="n">
        <v>59.29</v>
      </c>
      <c r="O3485" s="143"/>
      <c r="P3485" s="892" t="s">
        <v>12560</v>
      </c>
      <c r="Q3485" s="132"/>
    </row>
    <row r="3486" s="22" customFormat="true" ht="25.5" hidden="false" customHeight="true" outlineLevel="0" collapsed="false">
      <c r="A3486" s="134" t="s">
        <v>12564</v>
      </c>
      <c r="B3486" s="287"/>
      <c r="C3486" s="287"/>
      <c r="D3486" s="316" t="n">
        <v>11849</v>
      </c>
      <c r="E3486" s="569" t="s">
        <v>12632</v>
      </c>
      <c r="F3486" s="139" t="s">
        <v>12631</v>
      </c>
      <c r="G3486" s="139"/>
      <c r="H3486" s="253"/>
      <c r="I3486" s="154"/>
      <c r="J3486" s="154" t="n">
        <v>2016</v>
      </c>
      <c r="K3486" s="162"/>
      <c r="L3486" s="831" t="n">
        <v>57.7</v>
      </c>
      <c r="M3486" s="142" t="n">
        <v>0.1</v>
      </c>
      <c r="N3486" s="831" t="n">
        <v>63.47</v>
      </c>
      <c r="O3486" s="143"/>
      <c r="P3486" s="892" t="s">
        <v>12560</v>
      </c>
      <c r="Q3486" s="132"/>
    </row>
    <row r="3487" s="22" customFormat="true" ht="25.5" hidden="false" customHeight="true" outlineLevel="0" collapsed="false">
      <c r="A3487" s="134" t="s">
        <v>12594</v>
      </c>
      <c r="B3487" s="287"/>
      <c r="C3487" s="287"/>
      <c r="D3487" s="316" t="n">
        <v>10365</v>
      </c>
      <c r="E3487" s="569" t="s">
        <v>12633</v>
      </c>
      <c r="F3487" s="139" t="s">
        <v>12634</v>
      </c>
      <c r="G3487" s="139"/>
      <c r="H3487" s="253"/>
      <c r="I3487" s="154"/>
      <c r="J3487" s="154" t="n">
        <v>0</v>
      </c>
      <c r="K3487" s="162"/>
      <c r="L3487" s="831" t="n">
        <v>17.6</v>
      </c>
      <c r="M3487" s="142" t="n">
        <v>0.1</v>
      </c>
      <c r="N3487" s="831" t="n">
        <v>19.36</v>
      </c>
      <c r="O3487" s="143"/>
      <c r="P3487" s="892" t="s">
        <v>12560</v>
      </c>
      <c r="Q3487" s="132"/>
    </row>
    <row r="3488" s="22" customFormat="true" ht="25.5" hidden="false" customHeight="true" outlineLevel="0" collapsed="false">
      <c r="A3488" s="134" t="s">
        <v>12564</v>
      </c>
      <c r="B3488" s="287"/>
      <c r="C3488" s="287"/>
      <c r="D3488" s="316" t="n">
        <v>11139</v>
      </c>
      <c r="E3488" s="569" t="s">
        <v>12635</v>
      </c>
      <c r="F3488" s="139" t="s">
        <v>12629</v>
      </c>
      <c r="G3488" s="139"/>
      <c r="H3488" s="253"/>
      <c r="I3488" s="154"/>
      <c r="J3488" s="154" t="n">
        <v>2016</v>
      </c>
      <c r="K3488" s="162"/>
      <c r="L3488" s="831" t="n">
        <v>31.9</v>
      </c>
      <c r="M3488" s="142" t="n">
        <v>0.1</v>
      </c>
      <c r="N3488" s="831" t="n">
        <v>35.09</v>
      </c>
      <c r="O3488" s="143"/>
      <c r="P3488" s="892" t="s">
        <v>12560</v>
      </c>
      <c r="Q3488" s="132"/>
    </row>
    <row r="3489" s="22" customFormat="true" ht="25.5" hidden="false" customHeight="true" outlineLevel="0" collapsed="false">
      <c r="A3489" s="134" t="s">
        <v>12619</v>
      </c>
      <c r="B3489" s="287"/>
      <c r="C3489" s="287"/>
      <c r="D3489" s="316" t="n">
        <v>12066</v>
      </c>
      <c r="E3489" s="569" t="s">
        <v>12636</v>
      </c>
      <c r="F3489" s="139" t="s">
        <v>12637</v>
      </c>
      <c r="G3489" s="139"/>
      <c r="H3489" s="253"/>
      <c r="I3489" s="154"/>
      <c r="J3489" s="154" t="n">
        <v>2012</v>
      </c>
      <c r="K3489" s="162"/>
      <c r="L3489" s="831" t="n">
        <v>126.1</v>
      </c>
      <c r="M3489" s="142" t="n">
        <v>0.1</v>
      </c>
      <c r="N3489" s="831" t="n">
        <v>138.71</v>
      </c>
      <c r="O3489" s="143"/>
      <c r="P3489" s="892" t="s">
        <v>12560</v>
      </c>
      <c r="Q3489" s="132"/>
    </row>
    <row r="3490" s="22" customFormat="true" ht="25.5" hidden="false" customHeight="true" outlineLevel="0" collapsed="false">
      <c r="A3490" s="134" t="s">
        <v>12619</v>
      </c>
      <c r="B3490" s="287"/>
      <c r="C3490" s="287"/>
      <c r="D3490" s="316" t="n">
        <v>12067</v>
      </c>
      <c r="E3490" s="569" t="s">
        <v>12638</v>
      </c>
      <c r="F3490" s="139" t="s">
        <v>12637</v>
      </c>
      <c r="G3490" s="139"/>
      <c r="H3490" s="253"/>
      <c r="I3490" s="154"/>
      <c r="J3490" s="154" t="n">
        <v>2012</v>
      </c>
      <c r="K3490" s="162"/>
      <c r="L3490" s="831" t="n">
        <v>142.8</v>
      </c>
      <c r="M3490" s="142" t="n">
        <v>0.1</v>
      </c>
      <c r="N3490" s="831" t="n">
        <v>157.08</v>
      </c>
      <c r="O3490" s="143"/>
      <c r="P3490" s="892" t="s">
        <v>12560</v>
      </c>
      <c r="Q3490" s="132"/>
    </row>
    <row r="3491" s="22" customFormat="true" ht="25.5" hidden="false" customHeight="true" outlineLevel="0" collapsed="false">
      <c r="A3491" s="134" t="s">
        <v>12619</v>
      </c>
      <c r="B3491" s="287"/>
      <c r="C3491" s="287"/>
      <c r="D3491" s="316" t="n">
        <v>12068</v>
      </c>
      <c r="E3491" s="569" t="s">
        <v>12639</v>
      </c>
      <c r="F3491" s="139" t="s">
        <v>12637</v>
      </c>
      <c r="G3491" s="139"/>
      <c r="H3491" s="253"/>
      <c r="I3491" s="154"/>
      <c r="J3491" s="154" t="n">
        <v>2012</v>
      </c>
      <c r="K3491" s="162"/>
      <c r="L3491" s="831" t="n">
        <v>147.3</v>
      </c>
      <c r="M3491" s="142" t="n">
        <v>0.1</v>
      </c>
      <c r="N3491" s="831" t="n">
        <v>162.03</v>
      </c>
      <c r="O3491" s="143"/>
      <c r="P3491" s="892" t="s">
        <v>12560</v>
      </c>
      <c r="Q3491" s="132"/>
    </row>
    <row r="3492" s="22" customFormat="true" ht="25.5" hidden="false" customHeight="true" outlineLevel="0" collapsed="false">
      <c r="A3492" s="134" t="s">
        <v>12619</v>
      </c>
      <c r="B3492" s="287"/>
      <c r="C3492" s="287"/>
      <c r="D3492" s="316" t="n">
        <v>12069</v>
      </c>
      <c r="E3492" s="569" t="s">
        <v>12640</v>
      </c>
      <c r="F3492" s="139" t="s">
        <v>12637</v>
      </c>
      <c r="G3492" s="139"/>
      <c r="H3492" s="253"/>
      <c r="I3492" s="154"/>
      <c r="J3492" s="154" t="n">
        <v>2012</v>
      </c>
      <c r="K3492" s="162"/>
      <c r="L3492" s="831" t="n">
        <v>151.8</v>
      </c>
      <c r="M3492" s="142" t="n">
        <v>0.1</v>
      </c>
      <c r="N3492" s="831" t="n">
        <v>166.98</v>
      </c>
      <c r="O3492" s="143"/>
      <c r="P3492" s="892" t="s">
        <v>12560</v>
      </c>
      <c r="Q3492" s="132"/>
    </row>
    <row r="3493" s="22" customFormat="true" ht="25.5" hidden="false" customHeight="true" outlineLevel="0" collapsed="false">
      <c r="A3493" s="134" t="s">
        <v>12641</v>
      </c>
      <c r="B3493" s="287"/>
      <c r="C3493" s="287"/>
      <c r="D3493" s="316" t="s">
        <v>12642</v>
      </c>
      <c r="E3493" s="569" t="s">
        <v>12643</v>
      </c>
      <c r="F3493" s="139" t="s">
        <v>12644</v>
      </c>
      <c r="G3493" s="139"/>
      <c r="H3493" s="253"/>
      <c r="I3493" s="154"/>
      <c r="J3493" s="154" t="n">
        <v>2015</v>
      </c>
      <c r="K3493" s="162"/>
      <c r="L3493" s="831" t="n">
        <v>254.1</v>
      </c>
      <c r="M3493" s="142" t="n">
        <v>0.1</v>
      </c>
      <c r="N3493" s="831" t="n">
        <v>279.51</v>
      </c>
      <c r="O3493" s="143"/>
      <c r="P3493" s="892" t="s">
        <v>12560</v>
      </c>
      <c r="Q3493" s="132"/>
    </row>
    <row r="3494" s="22" customFormat="true" ht="25.5" hidden="false" customHeight="true" outlineLevel="0" collapsed="false">
      <c r="A3494" s="134" t="s">
        <v>12641</v>
      </c>
      <c r="B3494" s="287"/>
      <c r="C3494" s="287"/>
      <c r="D3494" s="316" t="s">
        <v>12645</v>
      </c>
      <c r="E3494" s="569" t="s">
        <v>12646</v>
      </c>
      <c r="F3494" s="139" t="s">
        <v>12644</v>
      </c>
      <c r="G3494" s="139"/>
      <c r="H3494" s="253"/>
      <c r="I3494" s="154"/>
      <c r="J3494" s="154" t="n">
        <v>2013</v>
      </c>
      <c r="K3494" s="162"/>
      <c r="L3494" s="831" t="n">
        <v>254.1</v>
      </c>
      <c r="M3494" s="142" t="n">
        <v>0.1</v>
      </c>
      <c r="N3494" s="831" t="n">
        <v>279.51</v>
      </c>
      <c r="O3494" s="143"/>
      <c r="P3494" s="892" t="s">
        <v>12560</v>
      </c>
      <c r="Q3494" s="132"/>
    </row>
    <row r="3495" s="22" customFormat="true" ht="25.5" hidden="false" customHeight="true" outlineLevel="0" collapsed="false">
      <c r="A3495" s="134" t="s">
        <v>12641</v>
      </c>
      <c r="B3495" s="287"/>
      <c r="C3495" s="287"/>
      <c r="D3495" s="316" t="s">
        <v>12647</v>
      </c>
      <c r="E3495" s="569" t="s">
        <v>12648</v>
      </c>
      <c r="F3495" s="139" t="s">
        <v>12644</v>
      </c>
      <c r="G3495" s="139"/>
      <c r="H3495" s="253"/>
      <c r="I3495" s="154"/>
      <c r="J3495" s="154" t="n">
        <v>2013</v>
      </c>
      <c r="K3495" s="162"/>
      <c r="L3495" s="831" t="n">
        <v>160.6</v>
      </c>
      <c r="M3495" s="142" t="n">
        <v>0.1</v>
      </c>
      <c r="N3495" s="831" t="n">
        <v>176.66</v>
      </c>
      <c r="O3495" s="143"/>
      <c r="P3495" s="892" t="s">
        <v>12560</v>
      </c>
      <c r="Q3495" s="132"/>
    </row>
    <row r="3496" s="22" customFormat="true" ht="25.5" hidden="false" customHeight="true" outlineLevel="0" collapsed="false">
      <c r="A3496" s="134" t="s">
        <v>12641</v>
      </c>
      <c r="B3496" s="287"/>
      <c r="C3496" s="287"/>
      <c r="D3496" s="316" t="s">
        <v>12649</v>
      </c>
      <c r="E3496" s="569" t="s">
        <v>12650</v>
      </c>
      <c r="F3496" s="139" t="s">
        <v>12644</v>
      </c>
      <c r="G3496" s="139"/>
      <c r="H3496" s="253"/>
      <c r="I3496" s="154"/>
      <c r="J3496" s="154" t="n">
        <v>2013</v>
      </c>
      <c r="K3496" s="162"/>
      <c r="L3496" s="831" t="n">
        <v>157.3</v>
      </c>
      <c r="M3496" s="142" t="n">
        <v>0.1</v>
      </c>
      <c r="N3496" s="831" t="n">
        <v>173.03</v>
      </c>
      <c r="O3496" s="143"/>
      <c r="P3496" s="892" t="s">
        <v>12560</v>
      </c>
      <c r="Q3496" s="132"/>
    </row>
    <row r="3497" s="22" customFormat="true" ht="25.5" hidden="false" customHeight="true" outlineLevel="0" collapsed="false">
      <c r="A3497" s="134" t="s">
        <v>12641</v>
      </c>
      <c r="B3497" s="287"/>
      <c r="C3497" s="287"/>
      <c r="D3497" s="316" t="n">
        <v>11586</v>
      </c>
      <c r="E3497" s="569" t="s">
        <v>12651</v>
      </c>
      <c r="F3497" s="139" t="s">
        <v>12644</v>
      </c>
      <c r="G3497" s="139"/>
      <c r="H3497" s="253"/>
      <c r="I3497" s="154"/>
      <c r="J3497" s="154" t="n">
        <v>2015</v>
      </c>
      <c r="K3497" s="162"/>
      <c r="L3497" s="831" t="n">
        <v>130.9</v>
      </c>
      <c r="M3497" s="142" t="n">
        <v>0.1</v>
      </c>
      <c r="N3497" s="831" t="n">
        <v>143.99</v>
      </c>
      <c r="O3497" s="143"/>
      <c r="P3497" s="892" t="s">
        <v>12560</v>
      </c>
      <c r="Q3497" s="132"/>
    </row>
    <row r="3498" s="22" customFormat="true" ht="25.5" hidden="false" customHeight="true" outlineLevel="0" collapsed="false">
      <c r="A3498" s="134" t="s">
        <v>12641</v>
      </c>
      <c r="B3498" s="287"/>
      <c r="C3498" s="287"/>
      <c r="D3498" s="316" t="n">
        <v>11340</v>
      </c>
      <c r="E3498" s="569" t="s">
        <v>12652</v>
      </c>
      <c r="F3498" s="139" t="s">
        <v>12644</v>
      </c>
      <c r="G3498" s="139"/>
      <c r="H3498" s="253"/>
      <c r="I3498" s="154"/>
      <c r="J3498" s="154" t="n">
        <v>2015</v>
      </c>
      <c r="K3498" s="162"/>
      <c r="L3498" s="831" t="n">
        <v>130</v>
      </c>
      <c r="M3498" s="142" t="n">
        <v>0.1</v>
      </c>
      <c r="N3498" s="831" t="n">
        <v>143</v>
      </c>
      <c r="O3498" s="143"/>
      <c r="P3498" s="892" t="s">
        <v>12560</v>
      </c>
      <c r="Q3498" s="132"/>
    </row>
    <row r="3499" s="22" customFormat="true" ht="25.5" hidden="false" customHeight="true" outlineLevel="0" collapsed="false">
      <c r="A3499" s="134" t="s">
        <v>12641</v>
      </c>
      <c r="B3499" s="287"/>
      <c r="C3499" s="287"/>
      <c r="D3499" s="316" t="n">
        <v>11341</v>
      </c>
      <c r="E3499" s="569" t="s">
        <v>12653</v>
      </c>
      <c r="F3499" s="139" t="s">
        <v>12644</v>
      </c>
      <c r="G3499" s="139"/>
      <c r="H3499" s="253"/>
      <c r="I3499" s="154"/>
      <c r="J3499" s="154" t="n">
        <v>2015</v>
      </c>
      <c r="K3499" s="162"/>
      <c r="L3499" s="831" t="n">
        <v>150.7</v>
      </c>
      <c r="M3499" s="142" t="n">
        <v>0.1</v>
      </c>
      <c r="N3499" s="831" t="n">
        <v>165.77</v>
      </c>
      <c r="O3499" s="143"/>
      <c r="P3499" s="892" t="s">
        <v>12560</v>
      </c>
      <c r="Q3499" s="132"/>
    </row>
    <row r="3500" s="22" customFormat="true" ht="41.25" hidden="false" customHeight="true" outlineLevel="0" collapsed="false">
      <c r="A3500" s="134" t="s">
        <v>12641</v>
      </c>
      <c r="B3500" s="287"/>
      <c r="C3500" s="287"/>
      <c r="D3500" s="316" t="n">
        <v>11342</v>
      </c>
      <c r="E3500" s="569" t="s">
        <v>12654</v>
      </c>
      <c r="F3500" s="139" t="s">
        <v>12644</v>
      </c>
      <c r="G3500" s="139"/>
      <c r="H3500" s="253"/>
      <c r="I3500" s="154"/>
      <c r="J3500" s="154" t="n">
        <v>2015</v>
      </c>
      <c r="K3500" s="162"/>
      <c r="L3500" s="831" t="n">
        <v>150.7</v>
      </c>
      <c r="M3500" s="142" t="n">
        <v>0.1</v>
      </c>
      <c r="N3500" s="831" t="n">
        <v>165.77</v>
      </c>
      <c r="O3500" s="143"/>
      <c r="P3500" s="892" t="s">
        <v>12560</v>
      </c>
      <c r="Q3500" s="132"/>
    </row>
    <row r="3501" s="22" customFormat="true" ht="41.25" hidden="false" customHeight="true" outlineLevel="0" collapsed="false">
      <c r="A3501" s="134" t="s">
        <v>12641</v>
      </c>
      <c r="B3501" s="287"/>
      <c r="C3501" s="287"/>
      <c r="D3501" s="316" t="n">
        <v>11607</v>
      </c>
      <c r="E3501" s="569" t="s">
        <v>12655</v>
      </c>
      <c r="F3501" s="139" t="s">
        <v>12644</v>
      </c>
      <c r="G3501" s="139"/>
      <c r="H3501" s="253"/>
      <c r="I3501" s="154"/>
      <c r="J3501" s="154" t="n">
        <v>2015</v>
      </c>
      <c r="K3501" s="162"/>
      <c r="L3501" s="831" t="n">
        <v>115.5</v>
      </c>
      <c r="M3501" s="142" t="n">
        <v>0.1</v>
      </c>
      <c r="N3501" s="831" t="n">
        <v>127.05</v>
      </c>
      <c r="O3501" s="143"/>
      <c r="P3501" s="892" t="s">
        <v>12560</v>
      </c>
      <c r="Q3501" s="132"/>
    </row>
    <row r="3502" s="22" customFormat="true" ht="41.25" hidden="false" customHeight="true" outlineLevel="0" collapsed="false">
      <c r="A3502" s="134" t="s">
        <v>12641</v>
      </c>
      <c r="B3502" s="287"/>
      <c r="C3502" s="287"/>
      <c r="D3502" s="316" t="n">
        <v>11344</v>
      </c>
      <c r="E3502" s="569" t="s">
        <v>12656</v>
      </c>
      <c r="F3502" s="139" t="s">
        <v>12644</v>
      </c>
      <c r="G3502" s="139"/>
      <c r="H3502" s="253"/>
      <c r="I3502" s="154"/>
      <c r="J3502" s="154" t="n">
        <v>2015</v>
      </c>
      <c r="K3502" s="162"/>
      <c r="L3502" s="831" t="n">
        <v>115.5</v>
      </c>
      <c r="M3502" s="142" t="n">
        <v>0.1</v>
      </c>
      <c r="N3502" s="831" t="n">
        <v>127.05</v>
      </c>
      <c r="O3502" s="143"/>
      <c r="P3502" s="892" t="s">
        <v>12560</v>
      </c>
      <c r="Q3502" s="132"/>
    </row>
    <row r="3503" s="22" customFormat="true" ht="41.25" hidden="false" customHeight="true" outlineLevel="0" collapsed="false">
      <c r="A3503" s="134" t="s">
        <v>12641</v>
      </c>
      <c r="B3503" s="287"/>
      <c r="C3503" s="287"/>
      <c r="D3503" s="316" t="n">
        <v>11608</v>
      </c>
      <c r="E3503" s="569" t="s">
        <v>12657</v>
      </c>
      <c r="F3503" s="139" t="s">
        <v>12644</v>
      </c>
      <c r="G3503" s="139"/>
      <c r="H3503" s="253"/>
      <c r="I3503" s="154"/>
      <c r="J3503" s="154" t="n">
        <v>2015</v>
      </c>
      <c r="K3503" s="162"/>
      <c r="L3503" s="831" t="n">
        <v>130.9</v>
      </c>
      <c r="M3503" s="142" t="n">
        <v>0.1</v>
      </c>
      <c r="N3503" s="831" t="n">
        <v>143.99</v>
      </c>
      <c r="O3503" s="143"/>
      <c r="P3503" s="892" t="s">
        <v>12560</v>
      </c>
      <c r="Q3503" s="132"/>
    </row>
    <row r="3504" s="22" customFormat="true" ht="25.5" hidden="false" customHeight="true" outlineLevel="0" collapsed="false">
      <c r="A3504" s="134" t="s">
        <v>12641</v>
      </c>
      <c r="B3504" s="287"/>
      <c r="C3504" s="287"/>
      <c r="D3504" s="316" t="n">
        <v>11345</v>
      </c>
      <c r="E3504" s="569" t="s">
        <v>12658</v>
      </c>
      <c r="F3504" s="139" t="s">
        <v>12644</v>
      </c>
      <c r="G3504" s="139"/>
      <c r="H3504" s="253"/>
      <c r="I3504" s="154"/>
      <c r="J3504" s="154" t="n">
        <v>2015</v>
      </c>
      <c r="K3504" s="162"/>
      <c r="L3504" s="831" t="n">
        <v>130.9</v>
      </c>
      <c r="M3504" s="142" t="n">
        <v>0.1</v>
      </c>
      <c r="N3504" s="831" t="n">
        <v>143.99</v>
      </c>
      <c r="O3504" s="143"/>
      <c r="P3504" s="892" t="s">
        <v>12560</v>
      </c>
      <c r="Q3504" s="132"/>
    </row>
    <row r="3505" s="22" customFormat="true" ht="25.5" hidden="false" customHeight="true" outlineLevel="0" collapsed="false">
      <c r="A3505" s="134" t="s">
        <v>12659</v>
      </c>
      <c r="B3505" s="287" t="s">
        <v>12660</v>
      </c>
      <c r="C3505" s="287"/>
      <c r="D3505" s="316" t="s">
        <v>12661</v>
      </c>
      <c r="E3505" s="569" t="s">
        <v>12662</v>
      </c>
      <c r="F3505" s="139" t="s">
        <v>12663</v>
      </c>
      <c r="G3505" s="139"/>
      <c r="H3505" s="253"/>
      <c r="I3505" s="154"/>
      <c r="J3505" s="154" t="n">
        <v>2011</v>
      </c>
      <c r="K3505" s="162"/>
      <c r="L3505" s="831" t="n">
        <v>39.6</v>
      </c>
      <c r="M3505" s="142" t="n">
        <v>0.1</v>
      </c>
      <c r="N3505" s="831" t="n">
        <v>43.56</v>
      </c>
      <c r="O3505" s="143"/>
      <c r="P3505" s="892" t="s">
        <v>12560</v>
      </c>
      <c r="Q3505" s="132"/>
    </row>
    <row r="3506" s="22" customFormat="true" ht="25.5" hidden="false" customHeight="true" outlineLevel="0" collapsed="false">
      <c r="A3506" s="134" t="s">
        <v>12659</v>
      </c>
      <c r="B3506" s="287" t="s">
        <v>12664</v>
      </c>
      <c r="C3506" s="287"/>
      <c r="D3506" s="316" t="s">
        <v>12665</v>
      </c>
      <c r="E3506" s="569" t="s">
        <v>12666</v>
      </c>
      <c r="F3506" s="139" t="s">
        <v>12663</v>
      </c>
      <c r="G3506" s="139"/>
      <c r="H3506" s="253"/>
      <c r="I3506" s="154"/>
      <c r="J3506" s="154" t="n">
        <v>2011</v>
      </c>
      <c r="K3506" s="162"/>
      <c r="L3506" s="831" t="n">
        <v>39.6</v>
      </c>
      <c r="M3506" s="142" t="n">
        <v>0.1</v>
      </c>
      <c r="N3506" s="831" t="n">
        <v>43.56</v>
      </c>
      <c r="O3506" s="143" t="n">
        <v>50</v>
      </c>
      <c r="P3506" s="892" t="s">
        <v>12560</v>
      </c>
      <c r="Q3506" s="132"/>
    </row>
    <row r="3507" s="22" customFormat="true" ht="25.5" hidden="false" customHeight="true" outlineLevel="0" collapsed="false">
      <c r="A3507" s="134" t="s">
        <v>12659</v>
      </c>
      <c r="B3507" s="287" t="s">
        <v>12667</v>
      </c>
      <c r="C3507" s="287"/>
      <c r="D3507" s="316" t="s">
        <v>12668</v>
      </c>
      <c r="E3507" s="569" t="s">
        <v>12669</v>
      </c>
      <c r="F3507" s="139" t="s">
        <v>12663</v>
      </c>
      <c r="G3507" s="139"/>
      <c r="H3507" s="253"/>
      <c r="I3507" s="154"/>
      <c r="J3507" s="154" t="n">
        <v>2011</v>
      </c>
      <c r="K3507" s="162"/>
      <c r="L3507" s="831" t="n">
        <v>39.6</v>
      </c>
      <c r="M3507" s="142" t="n">
        <v>0.1</v>
      </c>
      <c r="N3507" s="831" t="n">
        <v>43.56</v>
      </c>
      <c r="O3507" s="143" t="n">
        <v>50</v>
      </c>
      <c r="P3507" s="892" t="s">
        <v>12560</v>
      </c>
      <c r="Q3507" s="132"/>
    </row>
    <row r="3508" s="22" customFormat="true" ht="25.5" hidden="false" customHeight="true" outlineLevel="0" collapsed="false">
      <c r="A3508" s="134" t="s">
        <v>12659</v>
      </c>
      <c r="B3508" s="287" t="s">
        <v>12670</v>
      </c>
      <c r="C3508" s="287"/>
      <c r="D3508" s="316" t="s">
        <v>12671</v>
      </c>
      <c r="E3508" s="569" t="s">
        <v>12672</v>
      </c>
      <c r="F3508" s="139" t="s">
        <v>12673</v>
      </c>
      <c r="G3508" s="139"/>
      <c r="H3508" s="253"/>
      <c r="I3508" s="154"/>
      <c r="J3508" s="154" t="n">
        <v>2011</v>
      </c>
      <c r="K3508" s="162"/>
      <c r="L3508" s="831" t="n">
        <v>51.7</v>
      </c>
      <c r="M3508" s="142" t="n">
        <v>0.1</v>
      </c>
      <c r="N3508" s="831" t="n">
        <v>56.87</v>
      </c>
      <c r="O3508" s="143" t="n">
        <v>50</v>
      </c>
      <c r="P3508" s="892" t="s">
        <v>12560</v>
      </c>
      <c r="Q3508" s="132"/>
    </row>
    <row r="3509" s="22" customFormat="true" ht="25.5" hidden="false" customHeight="true" outlineLevel="0" collapsed="false">
      <c r="A3509" s="134" t="s">
        <v>12659</v>
      </c>
      <c r="B3509" s="287" t="s">
        <v>12674</v>
      </c>
      <c r="C3509" s="287"/>
      <c r="D3509" s="316" t="s">
        <v>12675</v>
      </c>
      <c r="E3509" s="569" t="s">
        <v>12676</v>
      </c>
      <c r="F3509" s="139" t="s">
        <v>12673</v>
      </c>
      <c r="G3509" s="139"/>
      <c r="H3509" s="253"/>
      <c r="I3509" s="154"/>
      <c r="J3509" s="154" t="n">
        <v>2011</v>
      </c>
      <c r="K3509" s="162"/>
      <c r="L3509" s="831" t="n">
        <v>45.1</v>
      </c>
      <c r="M3509" s="142" t="n">
        <v>0.1</v>
      </c>
      <c r="N3509" s="831" t="n">
        <v>49.61</v>
      </c>
      <c r="O3509" s="143" t="n">
        <v>50</v>
      </c>
      <c r="P3509" s="892" t="s">
        <v>12560</v>
      </c>
      <c r="Q3509" s="132"/>
    </row>
    <row r="3510" s="22" customFormat="true" ht="25.5" hidden="false" customHeight="true" outlineLevel="0" collapsed="false">
      <c r="A3510" s="134" t="s">
        <v>12659</v>
      </c>
      <c r="B3510" s="287" t="s">
        <v>12677</v>
      </c>
      <c r="C3510" s="287"/>
      <c r="D3510" s="316" t="s">
        <v>12678</v>
      </c>
      <c r="E3510" s="569" t="s">
        <v>12679</v>
      </c>
      <c r="F3510" s="139" t="s">
        <v>12680</v>
      </c>
      <c r="G3510" s="139"/>
      <c r="H3510" s="253"/>
      <c r="I3510" s="154"/>
      <c r="J3510" s="154" t="n">
        <v>2011</v>
      </c>
      <c r="K3510" s="162"/>
      <c r="L3510" s="831" t="n">
        <v>39.6</v>
      </c>
      <c r="M3510" s="142" t="n">
        <v>0.1</v>
      </c>
      <c r="N3510" s="831" t="n">
        <v>43.56</v>
      </c>
      <c r="O3510" s="143" t="n">
        <v>50</v>
      </c>
      <c r="P3510" s="892" t="s">
        <v>12560</v>
      </c>
      <c r="Q3510" s="132"/>
    </row>
    <row r="3511" s="22" customFormat="true" ht="25.5" hidden="false" customHeight="true" outlineLevel="0" collapsed="false">
      <c r="A3511" s="134" t="s">
        <v>12659</v>
      </c>
      <c r="B3511" s="287" t="s">
        <v>12681</v>
      </c>
      <c r="C3511" s="287"/>
      <c r="D3511" s="316" t="s">
        <v>12682</v>
      </c>
      <c r="E3511" s="569" t="s">
        <v>12683</v>
      </c>
      <c r="F3511" s="139" t="s">
        <v>12684</v>
      </c>
      <c r="G3511" s="139"/>
      <c r="H3511" s="253"/>
      <c r="I3511" s="154"/>
      <c r="J3511" s="154" t="n">
        <v>2011</v>
      </c>
      <c r="K3511" s="162"/>
      <c r="L3511" s="831" t="n">
        <v>45.1</v>
      </c>
      <c r="M3511" s="142" t="n">
        <v>0.1</v>
      </c>
      <c r="N3511" s="831" t="n">
        <v>49.61</v>
      </c>
      <c r="O3511" s="143" t="n">
        <v>50</v>
      </c>
      <c r="P3511" s="892" t="s">
        <v>12560</v>
      </c>
      <c r="Q3511" s="132"/>
    </row>
    <row r="3512" s="22" customFormat="true" ht="25.5" hidden="false" customHeight="true" outlineLevel="0" collapsed="false">
      <c r="A3512" s="134" t="s">
        <v>12659</v>
      </c>
      <c r="B3512" s="287" t="s">
        <v>12685</v>
      </c>
      <c r="C3512" s="287"/>
      <c r="D3512" s="316" t="s">
        <v>12686</v>
      </c>
      <c r="E3512" s="569" t="s">
        <v>12687</v>
      </c>
      <c r="F3512" s="139" t="s">
        <v>12688</v>
      </c>
      <c r="G3512" s="139"/>
      <c r="H3512" s="253"/>
      <c r="I3512" s="154"/>
      <c r="J3512" s="154" t="n">
        <v>2011</v>
      </c>
      <c r="K3512" s="162"/>
      <c r="L3512" s="831" t="n">
        <v>58.3</v>
      </c>
      <c r="M3512" s="142" t="n">
        <v>0.1</v>
      </c>
      <c r="N3512" s="831" t="n">
        <v>64.13</v>
      </c>
      <c r="O3512" s="143" t="n">
        <v>50</v>
      </c>
      <c r="P3512" s="892" t="s">
        <v>12560</v>
      </c>
      <c r="Q3512" s="132"/>
    </row>
    <row r="3513" s="22" customFormat="true" ht="30" hidden="false" customHeight="true" outlineLevel="0" collapsed="false">
      <c r="A3513" s="134" t="s">
        <v>12659</v>
      </c>
      <c r="B3513" s="287" t="s">
        <v>12689</v>
      </c>
      <c r="C3513" s="287"/>
      <c r="D3513" s="316" t="s">
        <v>12690</v>
      </c>
      <c r="E3513" s="569" t="s">
        <v>12691</v>
      </c>
      <c r="F3513" s="139" t="s">
        <v>12692</v>
      </c>
      <c r="G3513" s="139"/>
      <c r="H3513" s="253"/>
      <c r="I3513" s="154"/>
      <c r="J3513" s="154" t="n">
        <v>2011</v>
      </c>
      <c r="K3513" s="162"/>
      <c r="L3513" s="831" t="n">
        <v>46.2</v>
      </c>
      <c r="M3513" s="142" t="n">
        <v>0.1</v>
      </c>
      <c r="N3513" s="831" t="n">
        <v>50.82</v>
      </c>
      <c r="O3513" s="143" t="n">
        <v>50</v>
      </c>
      <c r="P3513" s="892" t="s">
        <v>12560</v>
      </c>
      <c r="Q3513" s="132"/>
    </row>
    <row r="3514" s="22" customFormat="true" ht="30" hidden="false" customHeight="true" outlineLevel="0" collapsed="false">
      <c r="A3514" s="893"/>
      <c r="B3514" s="894"/>
      <c r="C3514" s="894"/>
      <c r="D3514" s="895"/>
      <c r="E3514" s="896" t="s">
        <v>12693</v>
      </c>
      <c r="F3514" s="897"/>
      <c r="G3514" s="898"/>
      <c r="H3514" s="753"/>
      <c r="I3514" s="753"/>
      <c r="J3514" s="899"/>
      <c r="K3514" s="900"/>
      <c r="L3514" s="831" t="n">
        <v>0</v>
      </c>
      <c r="M3514" s="142" t="n">
        <v>0.1</v>
      </c>
      <c r="N3514" s="831" t="n">
        <v>0</v>
      </c>
      <c r="O3514" s="143" t="n">
        <v>50</v>
      </c>
      <c r="P3514" s="901"/>
      <c r="Q3514" s="132"/>
    </row>
    <row r="3515" s="22" customFormat="true" ht="38.25" hidden="false" customHeight="true" outlineLevel="0" collapsed="false">
      <c r="A3515" s="171" t="s">
        <v>12694</v>
      </c>
      <c r="B3515" s="879" t="s">
        <v>12695</v>
      </c>
      <c r="C3515" s="879"/>
      <c r="D3515" s="902" t="s">
        <v>12696</v>
      </c>
      <c r="E3515" s="533" t="s">
        <v>12697</v>
      </c>
      <c r="F3515" s="903" t="s">
        <v>12698</v>
      </c>
      <c r="G3515" s="139"/>
      <c r="H3515" s="753"/>
      <c r="I3515" s="753"/>
      <c r="J3515" s="154" t="n">
        <v>2010</v>
      </c>
      <c r="K3515" s="162"/>
      <c r="L3515" s="831" t="n">
        <v>237.6</v>
      </c>
      <c r="M3515" s="142" t="n">
        <v>0.1</v>
      </c>
      <c r="N3515" s="831" t="n">
        <v>261.36</v>
      </c>
      <c r="O3515" s="904"/>
      <c r="P3515" s="892" t="s">
        <v>12560</v>
      </c>
      <c r="Q3515" s="132"/>
    </row>
    <row r="3516" s="22" customFormat="true" ht="38.25" hidden="false" customHeight="true" outlineLevel="0" collapsed="false">
      <c r="A3516" s="134" t="s">
        <v>12699</v>
      </c>
      <c r="B3516" s="144" t="s">
        <v>12700</v>
      </c>
      <c r="C3516" s="144"/>
      <c r="D3516" s="290" t="s">
        <v>12701</v>
      </c>
      <c r="E3516" s="224" t="s">
        <v>12702</v>
      </c>
      <c r="F3516" s="905" t="s">
        <v>12703</v>
      </c>
      <c r="G3516" s="161"/>
      <c r="H3516" s="753"/>
      <c r="I3516" s="753"/>
      <c r="J3516" s="140" t="n">
        <v>2003</v>
      </c>
      <c r="K3516" s="85"/>
      <c r="L3516" s="831" t="n">
        <v>30.8</v>
      </c>
      <c r="M3516" s="142" t="n">
        <v>0.1</v>
      </c>
      <c r="N3516" s="831" t="n">
        <v>33.88</v>
      </c>
      <c r="O3516" s="143" t="n">
        <v>16</v>
      </c>
      <c r="P3516" s="892" t="s">
        <v>12560</v>
      </c>
      <c r="Q3516" s="132"/>
    </row>
    <row r="3517" s="22" customFormat="true" ht="38.25" hidden="false" customHeight="true" outlineLevel="0" collapsed="false">
      <c r="A3517" s="134" t="s">
        <v>12694</v>
      </c>
      <c r="B3517" s="906" t="s">
        <v>12704</v>
      </c>
      <c r="C3517" s="906"/>
      <c r="D3517" s="341" t="s">
        <v>12705</v>
      </c>
      <c r="E3517" s="907" t="s">
        <v>12706</v>
      </c>
      <c r="F3517" s="908" t="s">
        <v>12707</v>
      </c>
      <c r="G3517" s="158"/>
      <c r="H3517" s="753"/>
      <c r="I3517" s="753"/>
      <c r="J3517" s="909" t="n">
        <v>2007</v>
      </c>
      <c r="K3517" s="910"/>
      <c r="L3517" s="831" t="n">
        <v>53.9</v>
      </c>
      <c r="M3517" s="142" t="n">
        <v>0.1</v>
      </c>
      <c r="N3517" s="831" t="n">
        <v>59.29</v>
      </c>
      <c r="O3517" s="304"/>
      <c r="P3517" s="892" t="s">
        <v>12560</v>
      </c>
      <c r="Q3517" s="132"/>
    </row>
    <row r="3518" s="22" customFormat="true" ht="51" hidden="false" customHeight="true" outlineLevel="0" collapsed="false">
      <c r="A3518" s="134" t="s">
        <v>12694</v>
      </c>
      <c r="B3518" s="906" t="s">
        <v>12708</v>
      </c>
      <c r="C3518" s="906"/>
      <c r="D3518" s="341" t="s">
        <v>12709</v>
      </c>
      <c r="E3518" s="907" t="s">
        <v>12710</v>
      </c>
      <c r="F3518" s="908" t="s">
        <v>12711</v>
      </c>
      <c r="G3518" s="158"/>
      <c r="H3518" s="753"/>
      <c r="I3518" s="753"/>
      <c r="J3518" s="909" t="n">
        <v>2009</v>
      </c>
      <c r="K3518" s="910"/>
      <c r="L3518" s="831" t="n">
        <v>25.3</v>
      </c>
      <c r="M3518" s="142" t="n">
        <v>0.1</v>
      </c>
      <c r="N3518" s="831" t="n">
        <v>27.83</v>
      </c>
      <c r="O3518" s="154" t="n">
        <v>22</v>
      </c>
      <c r="P3518" s="892" t="s">
        <v>12560</v>
      </c>
      <c r="Q3518" s="132"/>
    </row>
    <row r="3519" s="22" customFormat="true" ht="38.25" hidden="false" customHeight="true" outlineLevel="0" collapsed="false">
      <c r="A3519" s="134" t="s">
        <v>12694</v>
      </c>
      <c r="B3519" s="906" t="s">
        <v>12712</v>
      </c>
      <c r="C3519" s="906"/>
      <c r="D3519" s="341" t="s">
        <v>12713</v>
      </c>
      <c r="E3519" s="907" t="s">
        <v>12714</v>
      </c>
      <c r="F3519" s="908" t="s">
        <v>12715</v>
      </c>
      <c r="G3519" s="158"/>
      <c r="H3519" s="753"/>
      <c r="I3519" s="753"/>
      <c r="J3519" s="909" t="n">
        <v>2008</v>
      </c>
      <c r="K3519" s="910"/>
      <c r="L3519" s="831" t="n">
        <v>81.4</v>
      </c>
      <c r="M3519" s="142" t="n">
        <v>0.1</v>
      </c>
      <c r="N3519" s="831" t="n">
        <v>89.54</v>
      </c>
      <c r="O3519" s="154"/>
      <c r="P3519" s="892" t="s">
        <v>12560</v>
      </c>
      <c r="Q3519" s="132"/>
    </row>
    <row r="3520" s="22" customFormat="true" ht="67.5" hidden="false" customHeight="true" outlineLevel="0" collapsed="false">
      <c r="A3520" s="134" t="s">
        <v>12694</v>
      </c>
      <c r="B3520" s="911" t="s">
        <v>12716</v>
      </c>
      <c r="C3520" s="911"/>
      <c r="D3520" s="912" t="s">
        <v>12717</v>
      </c>
      <c r="E3520" s="913" t="s">
        <v>12718</v>
      </c>
      <c r="F3520" s="914" t="s">
        <v>12719</v>
      </c>
      <c r="G3520" s="158"/>
      <c r="H3520" s="753"/>
      <c r="I3520" s="753"/>
      <c r="J3520" s="753" t="n">
        <v>2007</v>
      </c>
      <c r="K3520" s="89"/>
      <c r="L3520" s="831" t="n">
        <v>50.6</v>
      </c>
      <c r="M3520" s="142" t="n">
        <v>0.1</v>
      </c>
      <c r="N3520" s="831" t="n">
        <v>55.66</v>
      </c>
      <c r="O3520" s="154" t="n">
        <v>20</v>
      </c>
      <c r="P3520" s="892" t="s">
        <v>12560</v>
      </c>
      <c r="Q3520" s="132"/>
    </row>
    <row r="3521" s="22" customFormat="true" ht="51" hidden="false" customHeight="true" outlineLevel="0" collapsed="false">
      <c r="A3521" s="134" t="s">
        <v>12694</v>
      </c>
      <c r="B3521" s="911" t="s">
        <v>12720</v>
      </c>
      <c r="C3521" s="911"/>
      <c r="D3521" s="912" t="s">
        <v>12721</v>
      </c>
      <c r="E3521" s="913" t="s">
        <v>12722</v>
      </c>
      <c r="F3521" s="914" t="s">
        <v>12711</v>
      </c>
      <c r="G3521" s="158"/>
      <c r="H3521" s="753"/>
      <c r="I3521" s="753"/>
      <c r="J3521" s="753" t="n">
        <v>2009</v>
      </c>
      <c r="K3521" s="89"/>
      <c r="L3521" s="831" t="n">
        <v>118.5</v>
      </c>
      <c r="M3521" s="142" t="n">
        <v>0.1</v>
      </c>
      <c r="N3521" s="831" t="n">
        <v>130.35</v>
      </c>
      <c r="O3521" s="753" t="n">
        <v>34</v>
      </c>
      <c r="P3521" s="892" t="s">
        <v>12560</v>
      </c>
      <c r="Q3521" s="132"/>
    </row>
    <row r="3522" s="22" customFormat="true" ht="38.25" hidden="false" customHeight="true" outlineLevel="0" collapsed="false">
      <c r="A3522" s="134" t="s">
        <v>12694</v>
      </c>
      <c r="B3522" s="911" t="s">
        <v>12723</v>
      </c>
      <c r="C3522" s="911"/>
      <c r="D3522" s="912" t="s">
        <v>12724</v>
      </c>
      <c r="E3522" s="913" t="s">
        <v>12725</v>
      </c>
      <c r="F3522" s="914" t="s">
        <v>12726</v>
      </c>
      <c r="G3522" s="158"/>
      <c r="H3522" s="753"/>
      <c r="I3522" s="753"/>
      <c r="J3522" s="753" t="n">
        <v>2007</v>
      </c>
      <c r="K3522" s="89"/>
      <c r="L3522" s="831" t="n">
        <v>89.1</v>
      </c>
      <c r="M3522" s="142" t="n">
        <v>0.1</v>
      </c>
      <c r="N3522" s="831" t="n">
        <v>98.01</v>
      </c>
      <c r="O3522" s="753" t="n">
        <v>32</v>
      </c>
      <c r="P3522" s="892" t="s">
        <v>12560</v>
      </c>
      <c r="Q3522" s="132"/>
    </row>
    <row r="3523" s="22" customFormat="true" ht="51" hidden="false" customHeight="true" outlineLevel="0" collapsed="false">
      <c r="A3523" s="171" t="s">
        <v>12694</v>
      </c>
      <c r="B3523" s="144" t="s">
        <v>12727</v>
      </c>
      <c r="C3523" s="144"/>
      <c r="D3523" s="912" t="s">
        <v>12728</v>
      </c>
      <c r="E3523" s="913" t="s">
        <v>12729</v>
      </c>
      <c r="F3523" s="914" t="s">
        <v>12730</v>
      </c>
      <c r="G3523" s="158"/>
      <c r="H3523" s="753"/>
      <c r="I3523" s="753"/>
      <c r="J3523" s="915" t="n">
        <v>2009</v>
      </c>
      <c r="K3523" s="916"/>
      <c r="L3523" s="831" t="n">
        <v>81.4</v>
      </c>
      <c r="M3523" s="142" t="n">
        <v>0.1</v>
      </c>
      <c r="N3523" s="831" t="n">
        <v>89.54</v>
      </c>
      <c r="O3523" s="753"/>
      <c r="P3523" s="892" t="s">
        <v>12560</v>
      </c>
      <c r="Q3523" s="132"/>
    </row>
    <row r="3524" s="22" customFormat="true" ht="33.75" hidden="false" customHeight="true" outlineLevel="0" collapsed="false">
      <c r="A3524" s="134" t="s">
        <v>12731</v>
      </c>
      <c r="B3524" s="159" t="s">
        <v>12732</v>
      </c>
      <c r="C3524" s="159"/>
      <c r="D3524" s="373" t="n">
        <v>7634</v>
      </c>
      <c r="E3524" s="224" t="s">
        <v>12733</v>
      </c>
      <c r="F3524" s="917" t="s">
        <v>12734</v>
      </c>
      <c r="G3524" s="139"/>
      <c r="H3524" s="753"/>
      <c r="I3524" s="753"/>
      <c r="J3524" s="154" t="n">
        <v>2010</v>
      </c>
      <c r="K3524" s="162"/>
      <c r="L3524" s="831" t="n">
        <v>91.3</v>
      </c>
      <c r="M3524" s="142" t="n">
        <v>0.1</v>
      </c>
      <c r="N3524" s="831" t="n">
        <v>100.43</v>
      </c>
      <c r="O3524" s="154"/>
      <c r="P3524" s="892" t="s">
        <v>12560</v>
      </c>
      <c r="Q3524" s="132"/>
    </row>
    <row r="3525" s="22" customFormat="true" ht="36" hidden="false" customHeight="true" outlineLevel="0" collapsed="false">
      <c r="A3525" s="436"/>
      <c r="B3525" s="880"/>
      <c r="C3525" s="880"/>
      <c r="D3525" s="918"/>
      <c r="E3525" s="77" t="s">
        <v>12735</v>
      </c>
      <c r="F3525" s="827"/>
      <c r="G3525" s="827"/>
      <c r="H3525" s="402"/>
      <c r="I3525" s="402"/>
      <c r="J3525" s="919"/>
      <c r="K3525" s="920"/>
      <c r="L3525" s="831"/>
      <c r="M3525" s="142"/>
      <c r="N3525" s="831"/>
      <c r="O3525" s="143"/>
      <c r="P3525" s="901"/>
      <c r="Q3525" s="132"/>
    </row>
    <row r="3526" s="22" customFormat="true" ht="38.25" hidden="false" customHeight="true" outlineLevel="0" collapsed="false">
      <c r="A3526" s="134" t="s">
        <v>12736</v>
      </c>
      <c r="B3526" s="159"/>
      <c r="C3526" s="159"/>
      <c r="D3526" s="373" t="s">
        <v>12737</v>
      </c>
      <c r="E3526" s="224" t="s">
        <v>12738</v>
      </c>
      <c r="F3526" s="139" t="s">
        <v>12739</v>
      </c>
      <c r="G3526" s="139"/>
      <c r="H3526" s="753"/>
      <c r="I3526" s="753"/>
      <c r="J3526" s="154"/>
      <c r="K3526" s="162"/>
      <c r="L3526" s="831" t="n">
        <v>106.7</v>
      </c>
      <c r="M3526" s="142" t="n">
        <v>0.2</v>
      </c>
      <c r="N3526" s="831" t="n">
        <v>128.04</v>
      </c>
      <c r="O3526" s="904"/>
      <c r="P3526" s="921" t="s">
        <v>12560</v>
      </c>
      <c r="Q3526" s="132"/>
    </row>
    <row r="3527" s="22" customFormat="true" ht="37.5" hidden="false" customHeight="true" outlineLevel="0" collapsed="false">
      <c r="A3527" s="134" t="s">
        <v>12736</v>
      </c>
      <c r="B3527" s="159"/>
      <c r="C3527" s="159"/>
      <c r="D3527" s="373" t="s">
        <v>12740</v>
      </c>
      <c r="E3527" s="224" t="s">
        <v>12741</v>
      </c>
      <c r="F3527" s="139"/>
      <c r="G3527" s="139"/>
      <c r="H3527" s="753"/>
      <c r="I3527" s="753"/>
      <c r="J3527" s="154"/>
      <c r="K3527" s="162"/>
      <c r="L3527" s="831" t="n">
        <v>106.7</v>
      </c>
      <c r="M3527" s="142" t="n">
        <v>0.2</v>
      </c>
      <c r="N3527" s="831" t="n">
        <v>128.04</v>
      </c>
      <c r="O3527" s="143"/>
      <c r="P3527" s="921" t="s">
        <v>12560</v>
      </c>
      <c r="Q3527" s="132"/>
    </row>
    <row r="3528" s="22" customFormat="true" ht="37.5" hidden="false" customHeight="true" outlineLevel="0" collapsed="false">
      <c r="A3528" s="134" t="s">
        <v>12736</v>
      </c>
      <c r="B3528" s="159"/>
      <c r="C3528" s="159"/>
      <c r="D3528" s="373" t="s">
        <v>12742</v>
      </c>
      <c r="E3528" s="224" t="s">
        <v>12743</v>
      </c>
      <c r="F3528" s="139" t="s">
        <v>12744</v>
      </c>
      <c r="G3528" s="139"/>
      <c r="H3528" s="753"/>
      <c r="I3528" s="753"/>
      <c r="J3528" s="154"/>
      <c r="K3528" s="162"/>
      <c r="L3528" s="831" t="n">
        <v>114.4</v>
      </c>
      <c r="M3528" s="142" t="n">
        <v>0.2</v>
      </c>
      <c r="N3528" s="831" t="n">
        <v>137.28</v>
      </c>
      <c r="O3528" s="143"/>
      <c r="P3528" s="921" t="s">
        <v>12560</v>
      </c>
      <c r="Q3528" s="132"/>
    </row>
    <row r="3529" s="22" customFormat="true" ht="39.75" hidden="false" customHeight="true" outlineLevel="0" collapsed="false">
      <c r="A3529" s="134" t="s">
        <v>12736</v>
      </c>
      <c r="B3529" s="159"/>
      <c r="C3529" s="159"/>
      <c r="D3529" s="373" t="s">
        <v>12745</v>
      </c>
      <c r="E3529" s="224" t="s">
        <v>12746</v>
      </c>
      <c r="F3529" s="139" t="s">
        <v>12747</v>
      </c>
      <c r="G3529" s="139"/>
      <c r="H3529" s="753"/>
      <c r="I3529" s="753"/>
      <c r="J3529" s="154"/>
      <c r="K3529" s="162"/>
      <c r="L3529" s="831" t="n">
        <v>122.1</v>
      </c>
      <c r="M3529" s="142" t="n">
        <v>0.2</v>
      </c>
      <c r="N3529" s="831" t="n">
        <v>146.52</v>
      </c>
      <c r="O3529" s="143"/>
      <c r="P3529" s="921" t="s">
        <v>12560</v>
      </c>
      <c r="Q3529" s="132"/>
    </row>
    <row r="3530" s="22" customFormat="true" ht="52.5" hidden="false" customHeight="true" outlineLevel="0" collapsed="false">
      <c r="A3530" s="134" t="s">
        <v>12736</v>
      </c>
      <c r="B3530" s="159"/>
      <c r="C3530" s="159"/>
      <c r="D3530" s="373" t="s">
        <v>12748</v>
      </c>
      <c r="E3530" s="224" t="s">
        <v>12749</v>
      </c>
      <c r="F3530" s="139"/>
      <c r="G3530" s="139"/>
      <c r="H3530" s="753"/>
      <c r="I3530" s="753"/>
      <c r="J3530" s="154"/>
      <c r="K3530" s="162"/>
      <c r="L3530" s="831" t="n">
        <v>99</v>
      </c>
      <c r="M3530" s="142" t="n">
        <v>0.2</v>
      </c>
      <c r="N3530" s="831" t="n">
        <v>118.8</v>
      </c>
      <c r="O3530" s="143"/>
      <c r="P3530" s="921" t="s">
        <v>12560</v>
      </c>
      <c r="Q3530" s="132"/>
    </row>
    <row r="3531" s="922" customFormat="true" ht="39.75" hidden="false" customHeight="true" outlineLevel="0" collapsed="false">
      <c r="A3531" s="134" t="s">
        <v>12736</v>
      </c>
      <c r="B3531" s="159"/>
      <c r="C3531" s="159"/>
      <c r="D3531" s="373" t="s">
        <v>12750</v>
      </c>
      <c r="E3531" s="224" t="s">
        <v>12751</v>
      </c>
      <c r="F3531" s="139" t="s">
        <v>12752</v>
      </c>
      <c r="G3531" s="139"/>
      <c r="H3531" s="753"/>
      <c r="I3531" s="753"/>
      <c r="J3531" s="154"/>
      <c r="K3531" s="162"/>
      <c r="L3531" s="831" t="n">
        <v>91.3</v>
      </c>
      <c r="M3531" s="142" t="n">
        <v>0.2</v>
      </c>
      <c r="N3531" s="831" t="n">
        <v>109.56</v>
      </c>
      <c r="O3531" s="143"/>
      <c r="P3531" s="921" t="s">
        <v>12560</v>
      </c>
      <c r="Q3531" s="132"/>
    </row>
    <row r="3532" s="22" customFormat="true" ht="22.5" hidden="false" customHeight="true" outlineLevel="0" collapsed="false">
      <c r="A3532" s="134" t="s">
        <v>12736</v>
      </c>
      <c r="B3532" s="159"/>
      <c r="C3532" s="159"/>
      <c r="D3532" s="373" t="s">
        <v>12753</v>
      </c>
      <c r="E3532" s="224" t="s">
        <v>12754</v>
      </c>
      <c r="F3532" s="139" t="s">
        <v>12752</v>
      </c>
      <c r="G3532" s="139"/>
      <c r="H3532" s="753"/>
      <c r="I3532" s="753"/>
      <c r="J3532" s="154"/>
      <c r="K3532" s="162"/>
      <c r="L3532" s="831" t="n">
        <v>91.3</v>
      </c>
      <c r="M3532" s="142" t="n">
        <v>0.2</v>
      </c>
      <c r="N3532" s="831" t="n">
        <v>109.56</v>
      </c>
      <c r="O3532" s="143"/>
      <c r="P3532" s="921" t="s">
        <v>12560</v>
      </c>
      <c r="Q3532" s="132"/>
    </row>
    <row r="3533" s="922" customFormat="true" ht="39.75" hidden="false" customHeight="true" outlineLevel="0" collapsed="false">
      <c r="A3533" s="134" t="s">
        <v>12736</v>
      </c>
      <c r="B3533" s="159"/>
      <c r="C3533" s="159"/>
      <c r="D3533" s="373" t="s">
        <v>12755</v>
      </c>
      <c r="E3533" s="224" t="s">
        <v>12756</v>
      </c>
      <c r="F3533" s="139" t="s">
        <v>12752</v>
      </c>
      <c r="G3533" s="139"/>
      <c r="H3533" s="753"/>
      <c r="I3533" s="753"/>
      <c r="J3533" s="154"/>
      <c r="K3533" s="162"/>
      <c r="L3533" s="831" t="n">
        <v>91.3</v>
      </c>
      <c r="M3533" s="142" t="n">
        <v>0.2</v>
      </c>
      <c r="N3533" s="831" t="n">
        <v>109.56</v>
      </c>
      <c r="O3533" s="143"/>
      <c r="P3533" s="921" t="s">
        <v>12560</v>
      </c>
      <c r="Q3533" s="132"/>
    </row>
    <row r="3534" s="922" customFormat="true" ht="39.75" hidden="false" customHeight="true" outlineLevel="0" collapsed="false">
      <c r="A3534" s="134" t="s">
        <v>12736</v>
      </c>
      <c r="B3534" s="159"/>
      <c r="C3534" s="159"/>
      <c r="D3534" s="373" t="s">
        <v>12757</v>
      </c>
      <c r="E3534" s="224" t="s">
        <v>12758</v>
      </c>
      <c r="F3534" s="139" t="s">
        <v>12752</v>
      </c>
      <c r="G3534" s="139"/>
      <c r="H3534" s="753"/>
      <c r="I3534" s="753"/>
      <c r="J3534" s="154"/>
      <c r="K3534" s="162"/>
      <c r="L3534" s="831" t="n">
        <v>91.3</v>
      </c>
      <c r="M3534" s="142" t="n">
        <v>0.2</v>
      </c>
      <c r="N3534" s="831" t="n">
        <v>109.56</v>
      </c>
      <c r="O3534" s="143"/>
      <c r="P3534" s="921" t="s">
        <v>12560</v>
      </c>
      <c r="Q3534" s="132"/>
    </row>
    <row r="3535" s="922" customFormat="true" ht="39.75" hidden="false" customHeight="true" outlineLevel="0" collapsed="false">
      <c r="A3535" s="134" t="s">
        <v>12736</v>
      </c>
      <c r="B3535" s="159"/>
      <c r="C3535" s="159"/>
      <c r="D3535" s="373" t="s">
        <v>12759</v>
      </c>
      <c r="E3535" s="224" t="s">
        <v>12760</v>
      </c>
      <c r="F3535" s="139" t="s">
        <v>12752</v>
      </c>
      <c r="G3535" s="139"/>
      <c r="H3535" s="753"/>
      <c r="I3535" s="753"/>
      <c r="J3535" s="154"/>
      <c r="K3535" s="162"/>
      <c r="L3535" s="831" t="n">
        <v>99</v>
      </c>
      <c r="M3535" s="142" t="n">
        <v>0.2</v>
      </c>
      <c r="N3535" s="831" t="n">
        <v>118.8</v>
      </c>
      <c r="O3535" s="143"/>
      <c r="P3535" s="921" t="s">
        <v>12560</v>
      </c>
      <c r="Q3535" s="132"/>
    </row>
    <row r="3536" s="922" customFormat="true" ht="39.75" hidden="false" customHeight="true" outlineLevel="0" collapsed="false">
      <c r="A3536" s="134" t="s">
        <v>12736</v>
      </c>
      <c r="B3536" s="159"/>
      <c r="C3536" s="159"/>
      <c r="D3536" s="373" t="s">
        <v>12761</v>
      </c>
      <c r="E3536" s="224" t="s">
        <v>12762</v>
      </c>
      <c r="F3536" s="139" t="s">
        <v>12752</v>
      </c>
      <c r="G3536" s="139"/>
      <c r="H3536" s="753"/>
      <c r="I3536" s="753"/>
      <c r="J3536" s="154"/>
      <c r="K3536" s="162"/>
      <c r="L3536" s="831" t="n">
        <v>121.5</v>
      </c>
      <c r="M3536" s="142" t="n">
        <v>0.2</v>
      </c>
      <c r="N3536" s="831" t="n">
        <v>145.8</v>
      </c>
      <c r="O3536" s="143"/>
      <c r="P3536" s="921" t="s">
        <v>12560</v>
      </c>
      <c r="Q3536" s="132"/>
    </row>
    <row r="3537" s="922" customFormat="true" ht="39.75" hidden="false" customHeight="true" outlineLevel="0" collapsed="false">
      <c r="A3537" s="134" t="s">
        <v>12736</v>
      </c>
      <c r="B3537" s="159"/>
      <c r="C3537" s="159"/>
      <c r="D3537" s="373" t="s">
        <v>12763</v>
      </c>
      <c r="E3537" s="224" t="s">
        <v>12764</v>
      </c>
      <c r="F3537" s="139" t="s">
        <v>12752</v>
      </c>
      <c r="G3537" s="139"/>
      <c r="H3537" s="753"/>
      <c r="I3537" s="753"/>
      <c r="J3537" s="154"/>
      <c r="K3537" s="162"/>
      <c r="L3537" s="831" t="n">
        <v>106.7</v>
      </c>
      <c r="M3537" s="142" t="n">
        <v>0.2</v>
      </c>
      <c r="N3537" s="831" t="n">
        <v>128.04</v>
      </c>
      <c r="O3537" s="143"/>
      <c r="P3537" s="921" t="s">
        <v>12560</v>
      </c>
      <c r="Q3537" s="132"/>
    </row>
    <row r="3538" s="922" customFormat="true" ht="39.75" hidden="false" customHeight="true" outlineLevel="0" collapsed="false">
      <c r="A3538" s="134" t="s">
        <v>12736</v>
      </c>
      <c r="B3538" s="159"/>
      <c r="C3538" s="159"/>
      <c r="D3538" s="373" t="s">
        <v>12765</v>
      </c>
      <c r="E3538" s="224" t="s">
        <v>12766</v>
      </c>
      <c r="F3538" s="139" t="s">
        <v>12752</v>
      </c>
      <c r="G3538" s="139"/>
      <c r="H3538" s="753"/>
      <c r="I3538" s="753"/>
      <c r="J3538" s="154"/>
      <c r="K3538" s="162"/>
      <c r="L3538" s="831" t="n">
        <v>91.3</v>
      </c>
      <c r="M3538" s="142" t="n">
        <v>0.2</v>
      </c>
      <c r="N3538" s="831" t="n">
        <v>109.56</v>
      </c>
      <c r="O3538" s="143"/>
      <c r="P3538" s="921" t="s">
        <v>12560</v>
      </c>
      <c r="Q3538" s="132"/>
    </row>
    <row r="3539" s="922" customFormat="true" ht="39.75" hidden="false" customHeight="true" outlineLevel="0" collapsed="false">
      <c r="A3539" s="134" t="s">
        <v>12736</v>
      </c>
      <c r="B3539" s="159"/>
      <c r="C3539" s="159"/>
      <c r="D3539" s="373" t="s">
        <v>12767</v>
      </c>
      <c r="E3539" s="224" t="s">
        <v>12768</v>
      </c>
      <c r="F3539" s="139" t="s">
        <v>12752</v>
      </c>
      <c r="G3539" s="139"/>
      <c r="H3539" s="753"/>
      <c r="I3539" s="753"/>
      <c r="J3539" s="154"/>
      <c r="K3539" s="162"/>
      <c r="L3539" s="831" t="n">
        <v>91.3</v>
      </c>
      <c r="M3539" s="142" t="n">
        <v>0.2</v>
      </c>
      <c r="N3539" s="831" t="n">
        <v>109.56</v>
      </c>
      <c r="O3539" s="143"/>
      <c r="P3539" s="921" t="s">
        <v>12560</v>
      </c>
      <c r="Q3539" s="132"/>
    </row>
    <row r="3540" s="922" customFormat="true" ht="39.75" hidden="false" customHeight="true" outlineLevel="0" collapsed="false">
      <c r="A3540" s="134" t="s">
        <v>12736</v>
      </c>
      <c r="B3540" s="159"/>
      <c r="C3540" s="159"/>
      <c r="D3540" s="373" t="s">
        <v>12769</v>
      </c>
      <c r="E3540" s="224" t="s">
        <v>12770</v>
      </c>
      <c r="F3540" s="139" t="s">
        <v>12752</v>
      </c>
      <c r="G3540" s="139"/>
      <c r="H3540" s="753"/>
      <c r="I3540" s="753"/>
      <c r="J3540" s="154"/>
      <c r="K3540" s="162"/>
      <c r="L3540" s="831" t="n">
        <v>91.3</v>
      </c>
      <c r="M3540" s="142" t="n">
        <v>0.2</v>
      </c>
      <c r="N3540" s="831" t="n">
        <v>109.56</v>
      </c>
      <c r="O3540" s="143"/>
      <c r="P3540" s="921" t="s">
        <v>12560</v>
      </c>
      <c r="Q3540" s="132"/>
    </row>
    <row r="3541" s="922" customFormat="true" ht="39.75" hidden="false" customHeight="true" outlineLevel="0" collapsed="false">
      <c r="A3541" s="134" t="s">
        <v>12736</v>
      </c>
      <c r="B3541" s="159"/>
      <c r="C3541" s="159"/>
      <c r="D3541" s="373" t="s">
        <v>12771</v>
      </c>
      <c r="E3541" s="224" t="s">
        <v>12772</v>
      </c>
      <c r="F3541" s="139" t="s">
        <v>12752</v>
      </c>
      <c r="G3541" s="139"/>
      <c r="H3541" s="753"/>
      <c r="I3541" s="753"/>
      <c r="J3541" s="154"/>
      <c r="K3541" s="162"/>
      <c r="L3541" s="831" t="n">
        <v>91.3</v>
      </c>
      <c r="M3541" s="142" t="n">
        <v>0.2</v>
      </c>
      <c r="N3541" s="831" t="n">
        <v>109.56</v>
      </c>
      <c r="O3541" s="143"/>
      <c r="P3541" s="921" t="s">
        <v>12560</v>
      </c>
      <c r="Q3541" s="132"/>
    </row>
    <row r="3542" s="922" customFormat="true" ht="39.75" hidden="false" customHeight="true" outlineLevel="0" collapsed="false">
      <c r="A3542" s="134" t="s">
        <v>12736</v>
      </c>
      <c r="B3542" s="159"/>
      <c r="C3542" s="159"/>
      <c r="D3542" s="373" t="s">
        <v>12773</v>
      </c>
      <c r="E3542" s="224" t="s">
        <v>12774</v>
      </c>
      <c r="F3542" s="139" t="s">
        <v>12752</v>
      </c>
      <c r="G3542" s="139"/>
      <c r="H3542" s="753"/>
      <c r="I3542" s="753"/>
      <c r="J3542" s="154"/>
      <c r="K3542" s="162"/>
      <c r="L3542" s="831" t="n">
        <v>106.7</v>
      </c>
      <c r="M3542" s="142" t="n">
        <v>0.2</v>
      </c>
      <c r="N3542" s="831" t="n">
        <v>128.04</v>
      </c>
      <c r="O3542" s="143"/>
      <c r="P3542" s="921" t="s">
        <v>12560</v>
      </c>
      <c r="Q3542" s="132"/>
    </row>
    <row r="3543" s="922" customFormat="true" ht="39.75" hidden="false" customHeight="true" outlineLevel="0" collapsed="false">
      <c r="A3543" s="134" t="s">
        <v>12736</v>
      </c>
      <c r="B3543" s="159"/>
      <c r="C3543" s="159"/>
      <c r="D3543" s="373" t="s">
        <v>12775</v>
      </c>
      <c r="E3543" s="224" t="s">
        <v>12776</v>
      </c>
      <c r="F3543" s="139" t="s">
        <v>12752</v>
      </c>
      <c r="G3543" s="139"/>
      <c r="H3543" s="753"/>
      <c r="I3543" s="753"/>
      <c r="J3543" s="154"/>
      <c r="K3543" s="162"/>
      <c r="L3543" s="831" t="n">
        <v>91.3</v>
      </c>
      <c r="M3543" s="142" t="n">
        <v>0.2</v>
      </c>
      <c r="N3543" s="831" t="n">
        <v>109.56</v>
      </c>
      <c r="O3543" s="143"/>
      <c r="P3543" s="921" t="s">
        <v>12560</v>
      </c>
      <c r="Q3543" s="132"/>
    </row>
    <row r="3544" s="922" customFormat="true" ht="39.75" hidden="false" customHeight="true" outlineLevel="0" collapsed="false">
      <c r="A3544" s="134" t="s">
        <v>12736</v>
      </c>
      <c r="B3544" s="159"/>
      <c r="C3544" s="159"/>
      <c r="D3544" s="373" t="s">
        <v>12777</v>
      </c>
      <c r="E3544" s="224" t="s">
        <v>12778</v>
      </c>
      <c r="F3544" s="139" t="s">
        <v>12752</v>
      </c>
      <c r="G3544" s="139"/>
      <c r="H3544" s="753"/>
      <c r="I3544" s="753"/>
      <c r="J3544" s="154"/>
      <c r="K3544" s="162"/>
      <c r="L3544" s="831" t="n">
        <v>69.3</v>
      </c>
      <c r="M3544" s="142" t="n">
        <v>0.2</v>
      </c>
      <c r="N3544" s="831" t="n">
        <v>83.16</v>
      </c>
      <c r="O3544" s="143"/>
      <c r="P3544" s="921" t="s">
        <v>12560</v>
      </c>
      <c r="Q3544" s="132"/>
    </row>
    <row r="3545" s="922" customFormat="true" ht="39.75" hidden="false" customHeight="true" outlineLevel="0" collapsed="false">
      <c r="A3545" s="134" t="s">
        <v>12736</v>
      </c>
      <c r="B3545" s="159"/>
      <c r="C3545" s="159"/>
      <c r="D3545" s="373" t="s">
        <v>12779</v>
      </c>
      <c r="E3545" s="224" t="s">
        <v>12780</v>
      </c>
      <c r="F3545" s="139" t="s">
        <v>12752</v>
      </c>
      <c r="G3545" s="139"/>
      <c r="H3545" s="753"/>
      <c r="I3545" s="753"/>
      <c r="J3545" s="154"/>
      <c r="K3545" s="162"/>
      <c r="L3545" s="831" t="n">
        <v>91.3</v>
      </c>
      <c r="M3545" s="142" t="n">
        <v>0.2</v>
      </c>
      <c r="N3545" s="831" t="n">
        <v>109.56</v>
      </c>
      <c r="O3545" s="143"/>
      <c r="P3545" s="921" t="s">
        <v>12560</v>
      </c>
      <c r="Q3545" s="132"/>
    </row>
    <row r="3546" s="922" customFormat="true" ht="39.75" hidden="false" customHeight="true" outlineLevel="0" collapsed="false">
      <c r="A3546" s="134" t="s">
        <v>12736</v>
      </c>
      <c r="B3546" s="159"/>
      <c r="C3546" s="159"/>
      <c r="D3546" s="373" t="s">
        <v>12781</v>
      </c>
      <c r="E3546" s="224" t="s">
        <v>12782</v>
      </c>
      <c r="F3546" s="139" t="s">
        <v>12752</v>
      </c>
      <c r="G3546" s="139"/>
      <c r="H3546" s="753"/>
      <c r="I3546" s="753"/>
      <c r="J3546" s="154"/>
      <c r="K3546" s="162"/>
      <c r="L3546" s="831" t="n">
        <v>69.3</v>
      </c>
      <c r="M3546" s="142" t="n">
        <v>0.2</v>
      </c>
      <c r="N3546" s="831" t="n">
        <v>83.16</v>
      </c>
      <c r="O3546" s="143"/>
      <c r="P3546" s="921" t="s">
        <v>12560</v>
      </c>
      <c r="Q3546" s="132"/>
    </row>
    <row r="3547" s="922" customFormat="true" ht="39.75" hidden="false" customHeight="true" outlineLevel="0" collapsed="false">
      <c r="A3547" s="134" t="s">
        <v>12736</v>
      </c>
      <c r="B3547" s="159"/>
      <c r="C3547" s="159"/>
      <c r="D3547" s="373" t="s">
        <v>12783</v>
      </c>
      <c r="E3547" s="224" t="s">
        <v>12784</v>
      </c>
      <c r="F3547" s="139"/>
      <c r="G3547" s="139"/>
      <c r="H3547" s="753"/>
      <c r="I3547" s="753"/>
      <c r="J3547" s="154"/>
      <c r="K3547" s="162"/>
      <c r="L3547" s="831" t="n">
        <v>106.7</v>
      </c>
      <c r="M3547" s="142" t="n">
        <v>0.2</v>
      </c>
      <c r="N3547" s="831" t="n">
        <v>128.04</v>
      </c>
      <c r="O3547" s="143"/>
      <c r="P3547" s="921" t="s">
        <v>12560</v>
      </c>
      <c r="Q3547" s="132"/>
    </row>
    <row r="3548" s="922" customFormat="true" ht="39.75" hidden="false" customHeight="true" outlineLevel="0" collapsed="false">
      <c r="A3548" s="134" t="s">
        <v>12736</v>
      </c>
      <c r="B3548" s="159"/>
      <c r="C3548" s="159"/>
      <c r="D3548" s="373" t="s">
        <v>12785</v>
      </c>
      <c r="E3548" s="224" t="s">
        <v>12786</v>
      </c>
      <c r="F3548" s="139" t="s">
        <v>12752</v>
      </c>
      <c r="G3548" s="139"/>
      <c r="H3548" s="753"/>
      <c r="I3548" s="753"/>
      <c r="J3548" s="154"/>
      <c r="K3548" s="162"/>
      <c r="L3548" s="831" t="n">
        <v>91.3</v>
      </c>
      <c r="M3548" s="142" t="n">
        <v>0.2</v>
      </c>
      <c r="N3548" s="831" t="n">
        <v>109.56</v>
      </c>
      <c r="O3548" s="143"/>
      <c r="P3548" s="921" t="s">
        <v>12560</v>
      </c>
      <c r="Q3548" s="132"/>
    </row>
    <row r="3549" s="922" customFormat="true" ht="39.75" hidden="false" customHeight="true" outlineLevel="0" collapsed="false">
      <c r="A3549" s="134" t="s">
        <v>12736</v>
      </c>
      <c r="B3549" s="159"/>
      <c r="C3549" s="159"/>
      <c r="D3549" s="373" t="s">
        <v>12787</v>
      </c>
      <c r="E3549" s="224" t="s">
        <v>12788</v>
      </c>
      <c r="F3549" s="139" t="s">
        <v>12752</v>
      </c>
      <c r="G3549" s="139"/>
      <c r="H3549" s="753"/>
      <c r="I3549" s="753"/>
      <c r="J3549" s="154"/>
      <c r="K3549" s="162"/>
      <c r="L3549" s="831" t="n">
        <v>91.3</v>
      </c>
      <c r="M3549" s="142" t="n">
        <v>0.2</v>
      </c>
      <c r="N3549" s="831" t="n">
        <v>109.56</v>
      </c>
      <c r="O3549" s="143"/>
      <c r="P3549" s="921" t="s">
        <v>12560</v>
      </c>
      <c r="Q3549" s="132"/>
    </row>
    <row r="3550" s="922" customFormat="true" ht="39.75" hidden="false" customHeight="true" outlineLevel="0" collapsed="false">
      <c r="A3550" s="134" t="s">
        <v>12736</v>
      </c>
      <c r="B3550" s="159"/>
      <c r="C3550" s="159"/>
      <c r="D3550" s="373" t="s">
        <v>12789</v>
      </c>
      <c r="E3550" s="224" t="s">
        <v>12790</v>
      </c>
      <c r="F3550" s="139" t="s">
        <v>12752</v>
      </c>
      <c r="G3550" s="139"/>
      <c r="H3550" s="753"/>
      <c r="I3550" s="753"/>
      <c r="J3550" s="154"/>
      <c r="K3550" s="162"/>
      <c r="L3550" s="831" t="n">
        <v>69.3</v>
      </c>
      <c r="M3550" s="142" t="n">
        <v>0.2</v>
      </c>
      <c r="N3550" s="831" t="n">
        <v>83.16</v>
      </c>
      <c r="O3550" s="143"/>
      <c r="P3550" s="921" t="s">
        <v>12560</v>
      </c>
      <c r="Q3550" s="132"/>
    </row>
    <row r="3551" s="922" customFormat="true" ht="39.75" hidden="false" customHeight="true" outlineLevel="0" collapsed="false">
      <c r="A3551" s="134" t="s">
        <v>12736</v>
      </c>
      <c r="B3551" s="159"/>
      <c r="C3551" s="159"/>
      <c r="D3551" s="373" t="s">
        <v>12791</v>
      </c>
      <c r="E3551" s="224" t="s">
        <v>12792</v>
      </c>
      <c r="F3551" s="139" t="s">
        <v>12752</v>
      </c>
      <c r="G3551" s="139"/>
      <c r="H3551" s="753"/>
      <c r="I3551" s="753"/>
      <c r="J3551" s="154"/>
      <c r="K3551" s="162"/>
      <c r="L3551" s="831" t="n">
        <v>91.3</v>
      </c>
      <c r="M3551" s="142" t="n">
        <v>0.2</v>
      </c>
      <c r="N3551" s="831" t="n">
        <v>109.56</v>
      </c>
      <c r="O3551" s="143"/>
      <c r="P3551" s="921" t="s">
        <v>12560</v>
      </c>
      <c r="Q3551" s="132"/>
    </row>
    <row r="3552" s="922" customFormat="true" ht="39.75" hidden="false" customHeight="true" outlineLevel="0" collapsed="false">
      <c r="A3552" s="134" t="s">
        <v>12736</v>
      </c>
      <c r="B3552" s="159"/>
      <c r="C3552" s="159"/>
      <c r="D3552" s="373" t="s">
        <v>12793</v>
      </c>
      <c r="E3552" s="224" t="s">
        <v>12794</v>
      </c>
      <c r="F3552" s="139" t="s">
        <v>12752</v>
      </c>
      <c r="G3552" s="139"/>
      <c r="H3552" s="753"/>
      <c r="I3552" s="753"/>
      <c r="J3552" s="154"/>
      <c r="K3552" s="162"/>
      <c r="L3552" s="831" t="n">
        <v>91.3</v>
      </c>
      <c r="M3552" s="142" t="n">
        <v>0.2</v>
      </c>
      <c r="N3552" s="831" t="n">
        <v>109.56</v>
      </c>
      <c r="O3552" s="143"/>
      <c r="P3552" s="921" t="s">
        <v>12560</v>
      </c>
      <c r="Q3552" s="132"/>
    </row>
    <row r="3553" s="922" customFormat="true" ht="39.75" hidden="false" customHeight="true" outlineLevel="0" collapsed="false">
      <c r="A3553" s="134" t="s">
        <v>12736</v>
      </c>
      <c r="B3553" s="159"/>
      <c r="C3553" s="159"/>
      <c r="D3553" s="373" t="s">
        <v>12795</v>
      </c>
      <c r="E3553" s="224" t="s">
        <v>12796</v>
      </c>
      <c r="F3553" s="139" t="s">
        <v>12752</v>
      </c>
      <c r="G3553" s="139"/>
      <c r="H3553" s="753"/>
      <c r="I3553" s="753"/>
      <c r="J3553" s="154"/>
      <c r="K3553" s="162"/>
      <c r="L3553" s="831" t="n">
        <v>69.3</v>
      </c>
      <c r="M3553" s="142" t="n">
        <v>0.2</v>
      </c>
      <c r="N3553" s="831" t="n">
        <v>83.16</v>
      </c>
      <c r="O3553" s="143"/>
      <c r="P3553" s="921" t="s">
        <v>12560</v>
      </c>
      <c r="Q3553" s="132"/>
    </row>
    <row r="3554" s="922" customFormat="true" ht="39.75" hidden="false" customHeight="true" outlineLevel="0" collapsed="false">
      <c r="A3554" s="134" t="s">
        <v>12736</v>
      </c>
      <c r="B3554" s="159"/>
      <c r="C3554" s="159"/>
      <c r="D3554" s="373" t="s">
        <v>12797</v>
      </c>
      <c r="E3554" s="224" t="s">
        <v>12798</v>
      </c>
      <c r="F3554" s="139" t="s">
        <v>12752</v>
      </c>
      <c r="G3554" s="139"/>
      <c r="H3554" s="753"/>
      <c r="I3554" s="753"/>
      <c r="J3554" s="154"/>
      <c r="K3554" s="162"/>
      <c r="L3554" s="831" t="n">
        <v>69.3</v>
      </c>
      <c r="M3554" s="142" t="n">
        <v>0.2</v>
      </c>
      <c r="N3554" s="831" t="n">
        <v>83.16</v>
      </c>
      <c r="O3554" s="143"/>
      <c r="P3554" s="921" t="s">
        <v>12560</v>
      </c>
      <c r="Q3554" s="132"/>
    </row>
    <row r="3555" s="922" customFormat="true" ht="39.75" hidden="false" customHeight="true" outlineLevel="0" collapsed="false">
      <c r="A3555" s="134" t="s">
        <v>12736</v>
      </c>
      <c r="B3555" s="159"/>
      <c r="C3555" s="159"/>
      <c r="D3555" s="373" t="s">
        <v>12799</v>
      </c>
      <c r="E3555" s="224" t="s">
        <v>12800</v>
      </c>
      <c r="F3555" s="139" t="s">
        <v>12752</v>
      </c>
      <c r="G3555" s="139"/>
      <c r="H3555" s="753"/>
      <c r="I3555" s="753"/>
      <c r="J3555" s="154"/>
      <c r="K3555" s="162"/>
      <c r="L3555" s="831" t="n">
        <v>91.3</v>
      </c>
      <c r="M3555" s="142" t="n">
        <v>0.2</v>
      </c>
      <c r="N3555" s="831" t="n">
        <v>109.56</v>
      </c>
      <c r="O3555" s="143"/>
      <c r="P3555" s="921" t="s">
        <v>12560</v>
      </c>
      <c r="Q3555" s="132"/>
    </row>
    <row r="3556" s="922" customFormat="true" ht="39.75" hidden="false" customHeight="true" outlineLevel="0" collapsed="false">
      <c r="A3556" s="134" t="s">
        <v>12736</v>
      </c>
      <c r="B3556" s="159"/>
      <c r="C3556" s="159"/>
      <c r="D3556" s="373" t="s">
        <v>12801</v>
      </c>
      <c r="E3556" s="224" t="s">
        <v>12802</v>
      </c>
      <c r="F3556" s="139" t="s">
        <v>12752</v>
      </c>
      <c r="G3556" s="139"/>
      <c r="H3556" s="753"/>
      <c r="I3556" s="753"/>
      <c r="J3556" s="154"/>
      <c r="K3556" s="162"/>
      <c r="L3556" s="831" t="n">
        <v>91.3</v>
      </c>
      <c r="M3556" s="142" t="n">
        <v>0.2</v>
      </c>
      <c r="N3556" s="831" t="n">
        <v>109.56</v>
      </c>
      <c r="O3556" s="143"/>
      <c r="P3556" s="921" t="s">
        <v>12560</v>
      </c>
      <c r="Q3556" s="132"/>
    </row>
    <row r="3557" s="922" customFormat="true" ht="39.75" hidden="false" customHeight="true" outlineLevel="0" collapsed="false">
      <c r="A3557" s="134" t="s">
        <v>12736</v>
      </c>
      <c r="B3557" s="159"/>
      <c r="C3557" s="159"/>
      <c r="D3557" s="373" t="s">
        <v>12803</v>
      </c>
      <c r="E3557" s="224" t="s">
        <v>12804</v>
      </c>
      <c r="F3557" s="139" t="s">
        <v>12752</v>
      </c>
      <c r="G3557" s="139"/>
      <c r="H3557" s="753"/>
      <c r="I3557" s="753"/>
      <c r="J3557" s="154"/>
      <c r="K3557" s="162"/>
      <c r="L3557" s="831" t="n">
        <v>91.3</v>
      </c>
      <c r="M3557" s="142" t="n">
        <v>0.2</v>
      </c>
      <c r="N3557" s="831" t="n">
        <v>109.56</v>
      </c>
      <c r="O3557" s="143"/>
      <c r="P3557" s="921" t="s">
        <v>12560</v>
      </c>
      <c r="Q3557" s="132"/>
    </row>
    <row r="3558" s="922" customFormat="true" ht="39.75" hidden="false" customHeight="true" outlineLevel="0" collapsed="false">
      <c r="A3558" s="134" t="s">
        <v>12736</v>
      </c>
      <c r="B3558" s="159"/>
      <c r="C3558" s="159"/>
      <c r="D3558" s="373" t="s">
        <v>12805</v>
      </c>
      <c r="E3558" s="224" t="s">
        <v>12806</v>
      </c>
      <c r="F3558" s="139" t="s">
        <v>12752</v>
      </c>
      <c r="G3558" s="139"/>
      <c r="H3558" s="753"/>
      <c r="I3558" s="753"/>
      <c r="J3558" s="154"/>
      <c r="K3558" s="162"/>
      <c r="L3558" s="831" t="n">
        <v>91.3</v>
      </c>
      <c r="M3558" s="142" t="n">
        <v>0.2</v>
      </c>
      <c r="N3558" s="831" t="n">
        <v>109.56</v>
      </c>
      <c r="O3558" s="143"/>
      <c r="P3558" s="921" t="s">
        <v>12560</v>
      </c>
      <c r="Q3558" s="132"/>
    </row>
    <row r="3559" s="922" customFormat="true" ht="39.75" hidden="false" customHeight="true" outlineLevel="0" collapsed="false">
      <c r="A3559" s="134" t="s">
        <v>12736</v>
      </c>
      <c r="B3559" s="159"/>
      <c r="C3559" s="159"/>
      <c r="D3559" s="373" t="s">
        <v>12807</v>
      </c>
      <c r="E3559" s="224" t="s">
        <v>12808</v>
      </c>
      <c r="F3559" s="139" t="s">
        <v>12752</v>
      </c>
      <c r="G3559" s="139"/>
      <c r="H3559" s="753"/>
      <c r="I3559" s="753"/>
      <c r="J3559" s="154"/>
      <c r="K3559" s="162"/>
      <c r="L3559" s="831" t="n">
        <v>91.3</v>
      </c>
      <c r="M3559" s="142" t="n">
        <v>0.2</v>
      </c>
      <c r="N3559" s="831" t="n">
        <v>109.56</v>
      </c>
      <c r="O3559" s="143"/>
      <c r="P3559" s="921" t="s">
        <v>12560</v>
      </c>
      <c r="Q3559" s="132"/>
    </row>
    <row r="3560" s="922" customFormat="true" ht="39.75" hidden="false" customHeight="true" outlineLevel="0" collapsed="false">
      <c r="A3560" s="134" t="s">
        <v>12736</v>
      </c>
      <c r="B3560" s="159"/>
      <c r="C3560" s="159"/>
      <c r="D3560" s="373" t="s">
        <v>12809</v>
      </c>
      <c r="E3560" s="224" t="s">
        <v>12810</v>
      </c>
      <c r="F3560" s="139" t="s">
        <v>12752</v>
      </c>
      <c r="G3560" s="139"/>
      <c r="H3560" s="753"/>
      <c r="I3560" s="753"/>
      <c r="J3560" s="154"/>
      <c r="K3560" s="162"/>
      <c r="L3560" s="831" t="n">
        <v>91.3</v>
      </c>
      <c r="M3560" s="142" t="n">
        <v>0.2</v>
      </c>
      <c r="N3560" s="831" t="n">
        <v>109.56</v>
      </c>
      <c r="O3560" s="143"/>
      <c r="P3560" s="921" t="s">
        <v>12560</v>
      </c>
      <c r="Q3560" s="132"/>
    </row>
    <row r="3561" s="922" customFormat="true" ht="39.75" hidden="false" customHeight="true" outlineLevel="0" collapsed="false">
      <c r="A3561" s="134" t="s">
        <v>12736</v>
      </c>
      <c r="B3561" s="159"/>
      <c r="C3561" s="159"/>
      <c r="D3561" s="373" t="s">
        <v>12811</v>
      </c>
      <c r="E3561" s="224" t="s">
        <v>12812</v>
      </c>
      <c r="F3561" s="139" t="s">
        <v>12752</v>
      </c>
      <c r="G3561" s="139"/>
      <c r="H3561" s="753"/>
      <c r="I3561" s="753"/>
      <c r="J3561" s="154"/>
      <c r="K3561" s="162"/>
      <c r="L3561" s="831" t="n">
        <v>91.3</v>
      </c>
      <c r="M3561" s="142" t="n">
        <v>0.2</v>
      </c>
      <c r="N3561" s="831" t="n">
        <v>109.56</v>
      </c>
      <c r="O3561" s="143"/>
      <c r="P3561" s="921" t="s">
        <v>12560</v>
      </c>
      <c r="Q3561" s="132"/>
    </row>
    <row r="3562" s="922" customFormat="true" ht="39.75" hidden="false" customHeight="true" outlineLevel="0" collapsed="false">
      <c r="A3562" s="134" t="s">
        <v>12736</v>
      </c>
      <c r="B3562" s="159"/>
      <c r="C3562" s="159"/>
      <c r="D3562" s="373" t="s">
        <v>12813</v>
      </c>
      <c r="E3562" s="224" t="s">
        <v>12814</v>
      </c>
      <c r="F3562" s="139" t="s">
        <v>12752</v>
      </c>
      <c r="G3562" s="139"/>
      <c r="H3562" s="753"/>
      <c r="I3562" s="753"/>
      <c r="J3562" s="154"/>
      <c r="K3562" s="162"/>
      <c r="L3562" s="831" t="n">
        <v>91.3</v>
      </c>
      <c r="M3562" s="142" t="n">
        <v>0.2</v>
      </c>
      <c r="N3562" s="831" t="n">
        <v>109.56</v>
      </c>
      <c r="O3562" s="143"/>
      <c r="P3562" s="921" t="s">
        <v>12560</v>
      </c>
      <c r="Q3562" s="132"/>
    </row>
    <row r="3563" s="922" customFormat="true" ht="39.75" hidden="false" customHeight="true" outlineLevel="0" collapsed="false">
      <c r="A3563" s="134" t="s">
        <v>12736</v>
      </c>
      <c r="B3563" s="159"/>
      <c r="C3563" s="159"/>
      <c r="D3563" s="373" t="s">
        <v>12815</v>
      </c>
      <c r="E3563" s="224" t="s">
        <v>12816</v>
      </c>
      <c r="F3563" s="139" t="s">
        <v>12752</v>
      </c>
      <c r="G3563" s="139"/>
      <c r="H3563" s="753"/>
      <c r="I3563" s="753"/>
      <c r="J3563" s="154"/>
      <c r="K3563" s="162"/>
      <c r="L3563" s="831" t="n">
        <v>91.3</v>
      </c>
      <c r="M3563" s="142" t="n">
        <v>0.2</v>
      </c>
      <c r="N3563" s="831" t="n">
        <v>109.56</v>
      </c>
      <c r="O3563" s="143"/>
      <c r="P3563" s="921" t="s">
        <v>12560</v>
      </c>
      <c r="Q3563" s="132"/>
    </row>
    <row r="3564" s="922" customFormat="true" ht="39.75" hidden="false" customHeight="true" outlineLevel="0" collapsed="false">
      <c r="A3564" s="134" t="s">
        <v>12736</v>
      </c>
      <c r="B3564" s="159"/>
      <c r="C3564" s="159"/>
      <c r="D3564" s="373" t="s">
        <v>12817</v>
      </c>
      <c r="E3564" s="224" t="s">
        <v>12818</v>
      </c>
      <c r="F3564" s="139" t="s">
        <v>12752</v>
      </c>
      <c r="G3564" s="139"/>
      <c r="H3564" s="753"/>
      <c r="I3564" s="753"/>
      <c r="J3564" s="154"/>
      <c r="K3564" s="162"/>
      <c r="L3564" s="831" t="n">
        <v>91.3</v>
      </c>
      <c r="M3564" s="142" t="n">
        <v>0.2</v>
      </c>
      <c r="N3564" s="831" t="n">
        <v>109.56</v>
      </c>
      <c r="O3564" s="143"/>
      <c r="P3564" s="921" t="s">
        <v>12560</v>
      </c>
      <c r="Q3564" s="132"/>
    </row>
    <row r="3565" s="922" customFormat="true" ht="39.75" hidden="false" customHeight="true" outlineLevel="0" collapsed="false">
      <c r="A3565" s="134" t="s">
        <v>12736</v>
      </c>
      <c r="B3565" s="159"/>
      <c r="C3565" s="159"/>
      <c r="D3565" s="373" t="s">
        <v>12819</v>
      </c>
      <c r="E3565" s="224" t="s">
        <v>12820</v>
      </c>
      <c r="F3565" s="139" t="s">
        <v>12752</v>
      </c>
      <c r="G3565" s="139"/>
      <c r="H3565" s="753"/>
      <c r="I3565" s="753"/>
      <c r="J3565" s="154"/>
      <c r="K3565" s="162"/>
      <c r="L3565" s="831" t="n">
        <v>91.3</v>
      </c>
      <c r="M3565" s="142" t="n">
        <v>0.2</v>
      </c>
      <c r="N3565" s="831" t="n">
        <v>109.56</v>
      </c>
      <c r="O3565" s="143"/>
      <c r="P3565" s="921" t="s">
        <v>12560</v>
      </c>
      <c r="Q3565" s="132"/>
    </row>
    <row r="3566" s="922" customFormat="true" ht="39.75" hidden="false" customHeight="true" outlineLevel="0" collapsed="false">
      <c r="A3566" s="134" t="s">
        <v>12736</v>
      </c>
      <c r="B3566" s="159"/>
      <c r="C3566" s="159"/>
      <c r="D3566" s="373" t="s">
        <v>12821</v>
      </c>
      <c r="E3566" s="224" t="s">
        <v>12822</v>
      </c>
      <c r="F3566" s="139" t="s">
        <v>12752</v>
      </c>
      <c r="G3566" s="139"/>
      <c r="H3566" s="753"/>
      <c r="I3566" s="753"/>
      <c r="J3566" s="154"/>
      <c r="K3566" s="162"/>
      <c r="L3566" s="831" t="n">
        <v>106.7</v>
      </c>
      <c r="M3566" s="142" t="n">
        <v>0.2</v>
      </c>
      <c r="N3566" s="831" t="n">
        <v>128.04</v>
      </c>
      <c r="O3566" s="143"/>
      <c r="P3566" s="921" t="s">
        <v>12560</v>
      </c>
      <c r="Q3566" s="132"/>
    </row>
    <row r="3567" s="922" customFormat="true" ht="39.75" hidden="false" customHeight="true" outlineLevel="0" collapsed="false">
      <c r="A3567" s="134" t="s">
        <v>12736</v>
      </c>
      <c r="B3567" s="159"/>
      <c r="C3567" s="159"/>
      <c r="D3567" s="373" t="s">
        <v>12823</v>
      </c>
      <c r="E3567" s="224" t="s">
        <v>12824</v>
      </c>
      <c r="F3567" s="139" t="s">
        <v>12752</v>
      </c>
      <c r="G3567" s="139"/>
      <c r="H3567" s="753"/>
      <c r="I3567" s="753"/>
      <c r="J3567" s="154"/>
      <c r="K3567" s="162"/>
      <c r="L3567" s="831" t="n">
        <v>106.7</v>
      </c>
      <c r="M3567" s="142" t="n">
        <v>0.2</v>
      </c>
      <c r="N3567" s="831" t="n">
        <v>128.04</v>
      </c>
      <c r="O3567" s="143"/>
      <c r="P3567" s="921" t="s">
        <v>12560</v>
      </c>
      <c r="Q3567" s="132"/>
    </row>
    <row r="3568" s="922" customFormat="true" ht="39.75" hidden="false" customHeight="true" outlineLevel="0" collapsed="false">
      <c r="A3568" s="134" t="s">
        <v>12736</v>
      </c>
      <c r="B3568" s="159"/>
      <c r="C3568" s="159"/>
      <c r="D3568" s="373" t="s">
        <v>12825</v>
      </c>
      <c r="E3568" s="224" t="s">
        <v>12826</v>
      </c>
      <c r="F3568" s="139"/>
      <c r="G3568" s="139"/>
      <c r="H3568" s="753"/>
      <c r="I3568" s="753"/>
      <c r="J3568" s="154"/>
      <c r="K3568" s="162"/>
      <c r="L3568" s="831" t="n">
        <v>106.7</v>
      </c>
      <c r="M3568" s="142" t="n">
        <v>0.2</v>
      </c>
      <c r="N3568" s="831" t="n">
        <v>128.04</v>
      </c>
      <c r="O3568" s="143"/>
      <c r="P3568" s="921" t="s">
        <v>12560</v>
      </c>
      <c r="Q3568" s="132"/>
    </row>
    <row r="3569" s="922" customFormat="true" ht="39.75" hidden="false" customHeight="true" outlineLevel="0" collapsed="false">
      <c r="A3569" s="134" t="s">
        <v>12736</v>
      </c>
      <c r="B3569" s="159"/>
      <c r="C3569" s="159"/>
      <c r="D3569" s="373" t="s">
        <v>12827</v>
      </c>
      <c r="E3569" s="224" t="s">
        <v>12828</v>
      </c>
      <c r="F3569" s="139"/>
      <c r="G3569" s="139"/>
      <c r="H3569" s="753"/>
      <c r="I3569" s="753"/>
      <c r="J3569" s="154"/>
      <c r="K3569" s="162"/>
      <c r="L3569" s="831" t="n">
        <v>106.7</v>
      </c>
      <c r="M3569" s="142" t="n">
        <v>0.2</v>
      </c>
      <c r="N3569" s="831" t="n">
        <v>128.04</v>
      </c>
      <c r="O3569" s="143"/>
      <c r="P3569" s="921" t="s">
        <v>12560</v>
      </c>
      <c r="Q3569" s="132"/>
    </row>
    <row r="3570" s="922" customFormat="true" ht="39.75" hidden="false" customHeight="true" outlineLevel="0" collapsed="false">
      <c r="A3570" s="134" t="s">
        <v>12736</v>
      </c>
      <c r="B3570" s="159"/>
      <c r="C3570" s="159"/>
      <c r="D3570" s="373" t="s">
        <v>12829</v>
      </c>
      <c r="E3570" s="224" t="s">
        <v>12830</v>
      </c>
      <c r="F3570" s="139"/>
      <c r="G3570" s="139"/>
      <c r="H3570" s="753"/>
      <c r="I3570" s="753"/>
      <c r="J3570" s="154"/>
      <c r="K3570" s="162"/>
      <c r="L3570" s="831" t="n">
        <v>106.7</v>
      </c>
      <c r="M3570" s="142" t="n">
        <v>0.2</v>
      </c>
      <c r="N3570" s="831" t="n">
        <v>128.04</v>
      </c>
      <c r="O3570" s="143"/>
      <c r="P3570" s="921" t="s">
        <v>12560</v>
      </c>
      <c r="Q3570" s="132"/>
    </row>
    <row r="3571" s="922" customFormat="true" ht="39.75" hidden="false" customHeight="true" outlineLevel="0" collapsed="false">
      <c r="A3571" s="134" t="s">
        <v>12736</v>
      </c>
      <c r="B3571" s="159"/>
      <c r="C3571" s="159"/>
      <c r="D3571" s="373" t="s">
        <v>12831</v>
      </c>
      <c r="E3571" s="224" t="s">
        <v>12832</v>
      </c>
      <c r="F3571" s="139"/>
      <c r="G3571" s="139"/>
      <c r="H3571" s="753"/>
      <c r="I3571" s="753"/>
      <c r="J3571" s="154"/>
      <c r="K3571" s="162"/>
      <c r="L3571" s="831" t="n">
        <v>106.7</v>
      </c>
      <c r="M3571" s="142" t="n">
        <v>0.2</v>
      </c>
      <c r="N3571" s="831" t="n">
        <v>128.04</v>
      </c>
      <c r="O3571" s="143"/>
      <c r="P3571" s="921" t="s">
        <v>12560</v>
      </c>
      <c r="Q3571" s="132"/>
    </row>
    <row r="3572" s="922" customFormat="true" ht="39.75" hidden="false" customHeight="true" outlineLevel="0" collapsed="false">
      <c r="A3572" s="134" t="s">
        <v>12736</v>
      </c>
      <c r="B3572" s="159"/>
      <c r="C3572" s="159"/>
      <c r="D3572" s="373" t="s">
        <v>12833</v>
      </c>
      <c r="E3572" s="224" t="s">
        <v>12834</v>
      </c>
      <c r="F3572" s="139"/>
      <c r="G3572" s="139"/>
      <c r="H3572" s="753"/>
      <c r="I3572" s="753"/>
      <c r="J3572" s="154"/>
      <c r="K3572" s="162"/>
      <c r="L3572" s="831" t="n">
        <v>106.7</v>
      </c>
      <c r="M3572" s="142" t="n">
        <v>0.2</v>
      </c>
      <c r="N3572" s="831" t="n">
        <v>128.04</v>
      </c>
      <c r="O3572" s="143"/>
      <c r="P3572" s="921" t="s">
        <v>12560</v>
      </c>
      <c r="Q3572" s="132"/>
    </row>
    <row r="3573" s="922" customFormat="true" ht="39.75" hidden="false" customHeight="true" outlineLevel="0" collapsed="false">
      <c r="A3573" s="134" t="s">
        <v>12736</v>
      </c>
      <c r="B3573" s="159"/>
      <c r="C3573" s="159"/>
      <c r="D3573" s="373" t="s">
        <v>12835</v>
      </c>
      <c r="E3573" s="224" t="s">
        <v>12836</v>
      </c>
      <c r="F3573" s="139" t="s">
        <v>12837</v>
      </c>
      <c r="G3573" s="139"/>
      <c r="H3573" s="753"/>
      <c r="I3573" s="753"/>
      <c r="J3573" s="154"/>
      <c r="K3573" s="162"/>
      <c r="L3573" s="831" t="n">
        <v>91.3</v>
      </c>
      <c r="M3573" s="142" t="n">
        <v>0.2</v>
      </c>
      <c r="N3573" s="831" t="n">
        <v>109.56</v>
      </c>
      <c r="O3573" s="143"/>
      <c r="P3573" s="921" t="s">
        <v>12560</v>
      </c>
      <c r="Q3573" s="132"/>
    </row>
    <row r="3574" s="922" customFormat="true" ht="39.75" hidden="false" customHeight="true" outlineLevel="0" collapsed="false">
      <c r="A3574" s="436"/>
      <c r="B3574" s="923"/>
      <c r="C3574" s="923"/>
      <c r="D3574" s="924"/>
      <c r="E3574" s="896" t="s">
        <v>29</v>
      </c>
      <c r="F3574" s="118"/>
      <c r="G3574" s="118"/>
      <c r="H3574" s="402"/>
      <c r="I3574" s="402"/>
      <c r="J3574" s="925"/>
      <c r="K3574" s="926"/>
      <c r="L3574" s="831"/>
      <c r="M3574" s="142"/>
      <c r="N3574" s="831"/>
      <c r="O3574" s="143"/>
      <c r="P3574" s="927"/>
      <c r="Q3574" s="132"/>
    </row>
    <row r="3575" s="922" customFormat="true" ht="39.75" hidden="false" customHeight="true" outlineLevel="0" collapsed="false">
      <c r="A3575" s="436"/>
      <c r="B3575" s="159" t="s">
        <v>12838</v>
      </c>
      <c r="C3575" s="159"/>
      <c r="D3575" s="373" t="n">
        <v>1613</v>
      </c>
      <c r="E3575" s="224" t="s">
        <v>12839</v>
      </c>
      <c r="F3575" s="908" t="s">
        <v>12840</v>
      </c>
      <c r="G3575" s="158"/>
      <c r="H3575" s="753"/>
      <c r="I3575" s="753"/>
      <c r="J3575" s="154" t="n">
        <v>2006</v>
      </c>
      <c r="K3575" s="162"/>
      <c r="L3575" s="831" t="n">
        <v>46.2</v>
      </c>
      <c r="M3575" s="142" t="n">
        <v>0.1</v>
      </c>
      <c r="N3575" s="831" t="n">
        <v>50.82</v>
      </c>
      <c r="O3575" s="928" t="n">
        <v>40</v>
      </c>
      <c r="P3575" s="892"/>
      <c r="Q3575" s="132"/>
    </row>
    <row r="3576" s="922" customFormat="true" ht="39.75" hidden="false" customHeight="true" outlineLevel="0" collapsed="false">
      <c r="A3576" s="436"/>
      <c r="B3576" s="159" t="s">
        <v>12841</v>
      </c>
      <c r="C3576" s="159"/>
      <c r="D3576" s="373" t="s">
        <v>12842</v>
      </c>
      <c r="E3576" s="224" t="s">
        <v>12843</v>
      </c>
      <c r="F3576" s="917" t="s">
        <v>12844</v>
      </c>
      <c r="G3576" s="139"/>
      <c r="H3576" s="753"/>
      <c r="I3576" s="753"/>
      <c r="J3576" s="154" t="n">
        <v>2008</v>
      </c>
      <c r="K3576" s="162"/>
      <c r="L3576" s="831" t="n">
        <v>42.9</v>
      </c>
      <c r="M3576" s="142" t="n">
        <v>0.1</v>
      </c>
      <c r="N3576" s="831" t="n">
        <v>47.19</v>
      </c>
      <c r="O3576" s="143" t="n">
        <v>40</v>
      </c>
      <c r="P3576" s="892"/>
      <c r="Q3576" s="132"/>
    </row>
    <row r="3577" s="922" customFormat="true" ht="39.75" hidden="false" customHeight="true" outlineLevel="0" collapsed="false">
      <c r="A3577" s="436"/>
      <c r="B3577" s="159" t="s">
        <v>12845</v>
      </c>
      <c r="C3577" s="159"/>
      <c r="D3577" s="373" t="s">
        <v>12846</v>
      </c>
      <c r="E3577" s="907" t="s">
        <v>12847</v>
      </c>
      <c r="F3577" s="908" t="s">
        <v>12848</v>
      </c>
      <c r="G3577" s="158"/>
      <c r="H3577" s="753"/>
      <c r="I3577" s="753"/>
      <c r="J3577" s="154" t="n">
        <v>2015</v>
      </c>
      <c r="K3577" s="162"/>
      <c r="L3577" s="831" t="n">
        <v>96.8</v>
      </c>
      <c r="M3577" s="142" t="n">
        <v>0.1</v>
      </c>
      <c r="N3577" s="831" t="n">
        <v>106.48</v>
      </c>
      <c r="O3577" s="143" t="n">
        <v>16</v>
      </c>
      <c r="P3577" s="892" t="s">
        <v>12560</v>
      </c>
      <c r="Q3577" s="132"/>
    </row>
    <row r="3578" s="922" customFormat="true" ht="39.75" hidden="false" customHeight="true" outlineLevel="0" collapsed="false">
      <c r="A3578" s="436"/>
      <c r="B3578" s="159" t="s">
        <v>12849</v>
      </c>
      <c r="C3578" s="159"/>
      <c r="D3578" s="373" t="s">
        <v>12850</v>
      </c>
      <c r="E3578" s="907" t="s">
        <v>12851</v>
      </c>
      <c r="F3578" s="908" t="s">
        <v>12848</v>
      </c>
      <c r="G3578" s="158"/>
      <c r="H3578" s="753"/>
      <c r="I3578" s="753"/>
      <c r="J3578" s="154" t="n">
        <v>2018</v>
      </c>
      <c r="K3578" s="162"/>
      <c r="L3578" s="831" t="n">
        <v>96.8</v>
      </c>
      <c r="M3578" s="142" t="n">
        <v>0.1</v>
      </c>
      <c r="N3578" s="831" t="n">
        <v>106.48</v>
      </c>
      <c r="O3578" s="929" t="n">
        <v>40</v>
      </c>
      <c r="P3578" s="892" t="s">
        <v>12560</v>
      </c>
      <c r="Q3578" s="132"/>
    </row>
    <row r="3579" s="922" customFormat="true" ht="39.75" hidden="false" customHeight="true" outlineLevel="0" collapsed="false">
      <c r="A3579" s="436"/>
      <c r="B3579" s="159" t="s">
        <v>12852</v>
      </c>
      <c r="C3579" s="159"/>
      <c r="D3579" s="373" t="s">
        <v>12853</v>
      </c>
      <c r="E3579" s="907" t="s">
        <v>12854</v>
      </c>
      <c r="F3579" s="908" t="s">
        <v>12848</v>
      </c>
      <c r="G3579" s="158"/>
      <c r="H3579" s="753"/>
      <c r="I3579" s="753"/>
      <c r="J3579" s="154" t="n">
        <v>2015</v>
      </c>
      <c r="K3579" s="162"/>
      <c r="L3579" s="831" t="n">
        <v>96.8</v>
      </c>
      <c r="M3579" s="142" t="n">
        <v>0.1</v>
      </c>
      <c r="N3579" s="831" t="n">
        <v>106.48</v>
      </c>
      <c r="O3579" s="929" t="n">
        <v>40</v>
      </c>
      <c r="P3579" s="892" t="s">
        <v>12560</v>
      </c>
      <c r="Q3579" s="132"/>
    </row>
    <row r="3580" s="922" customFormat="true" ht="39.75" hidden="false" customHeight="true" outlineLevel="0" collapsed="false">
      <c r="A3580" s="436"/>
      <c r="B3580" s="930"/>
      <c r="C3580" s="930"/>
      <c r="D3580" s="790"/>
      <c r="E3580" s="126" t="s">
        <v>12855</v>
      </c>
      <c r="F3580" s="185"/>
      <c r="G3580" s="185"/>
      <c r="H3580" s="402"/>
      <c r="I3580" s="402"/>
      <c r="J3580" s="931"/>
      <c r="K3580" s="932"/>
      <c r="L3580" s="831"/>
      <c r="M3580" s="142"/>
      <c r="N3580" s="831"/>
      <c r="O3580" s="929"/>
      <c r="P3580" s="933"/>
      <c r="Q3580" s="132"/>
    </row>
    <row r="3581" s="22" customFormat="true" ht="18" hidden="false" customHeight="true" outlineLevel="0" collapsed="false">
      <c r="A3581" s="436" t="s">
        <v>12694</v>
      </c>
      <c r="B3581" s="159" t="s">
        <v>12856</v>
      </c>
      <c r="C3581" s="159"/>
      <c r="D3581" s="373" t="s">
        <v>12857</v>
      </c>
      <c r="E3581" s="168" t="s">
        <v>12858</v>
      </c>
      <c r="F3581" s="917" t="s">
        <v>12859</v>
      </c>
      <c r="G3581" s="139"/>
      <c r="H3581" s="753"/>
      <c r="I3581" s="753"/>
      <c r="J3581" s="149" t="n">
        <v>2016</v>
      </c>
      <c r="K3581" s="435"/>
      <c r="L3581" s="831" t="n">
        <v>102.3</v>
      </c>
      <c r="M3581" s="142" t="n">
        <v>0.1</v>
      </c>
      <c r="N3581" s="831" t="n">
        <v>112.53</v>
      </c>
      <c r="O3581" s="154" t="n">
        <v>40</v>
      </c>
      <c r="P3581" s="892" t="s">
        <v>12560</v>
      </c>
      <c r="Q3581" s="132"/>
    </row>
    <row r="3582" s="22" customFormat="true" ht="24.75" hidden="false" customHeight="true" outlineLevel="0" collapsed="false">
      <c r="A3582" s="436" t="s">
        <v>12694</v>
      </c>
      <c r="B3582" s="159" t="s">
        <v>12860</v>
      </c>
      <c r="C3582" s="159"/>
      <c r="D3582" s="373" t="s">
        <v>12861</v>
      </c>
      <c r="E3582" s="168" t="s">
        <v>12862</v>
      </c>
      <c r="F3582" s="903" t="s">
        <v>12859</v>
      </c>
      <c r="G3582" s="179"/>
      <c r="H3582" s="934"/>
      <c r="I3582" s="934"/>
      <c r="J3582" s="149" t="n">
        <v>2018</v>
      </c>
      <c r="K3582" s="435"/>
      <c r="L3582" s="831" t="n">
        <v>102.3</v>
      </c>
      <c r="M3582" s="142" t="n">
        <v>0.1</v>
      </c>
      <c r="N3582" s="831" t="n">
        <v>112.53</v>
      </c>
      <c r="O3582" s="154" t="n">
        <v>50</v>
      </c>
      <c r="P3582" s="892" t="s">
        <v>12560</v>
      </c>
      <c r="Q3582" s="132"/>
    </row>
    <row r="3583" s="22" customFormat="true" ht="33.75" hidden="false" customHeight="true" outlineLevel="0" collapsed="false">
      <c r="A3583" s="436" t="s">
        <v>12694</v>
      </c>
      <c r="B3583" s="159" t="s">
        <v>12863</v>
      </c>
      <c r="C3583" s="159"/>
      <c r="D3583" s="373" t="s">
        <v>12864</v>
      </c>
      <c r="E3583" s="168" t="s">
        <v>12865</v>
      </c>
      <c r="F3583" s="917" t="s">
        <v>12859</v>
      </c>
      <c r="G3583" s="139"/>
      <c r="H3583" s="753"/>
      <c r="I3583" s="753"/>
      <c r="J3583" s="149" t="n">
        <v>2018</v>
      </c>
      <c r="K3583" s="435"/>
      <c r="L3583" s="831" t="n">
        <v>102.3</v>
      </c>
      <c r="M3583" s="142" t="n">
        <v>0.1</v>
      </c>
      <c r="N3583" s="831" t="n">
        <v>112.53</v>
      </c>
      <c r="O3583" s="154" t="n">
        <v>40</v>
      </c>
      <c r="P3583" s="892" t="s">
        <v>12560</v>
      </c>
      <c r="Q3583" s="132"/>
    </row>
    <row r="3584" s="22" customFormat="true" ht="26.1" hidden="false" customHeight="true" outlineLevel="0" collapsed="false">
      <c r="A3584" s="436" t="s">
        <v>12694</v>
      </c>
      <c r="B3584" s="159" t="s">
        <v>12866</v>
      </c>
      <c r="C3584" s="159"/>
      <c r="D3584" s="373" t="s">
        <v>12867</v>
      </c>
      <c r="E3584" s="168" t="s">
        <v>12868</v>
      </c>
      <c r="F3584" s="917" t="s">
        <v>12859</v>
      </c>
      <c r="G3584" s="139"/>
      <c r="H3584" s="753"/>
      <c r="I3584" s="753"/>
      <c r="J3584" s="149" t="n">
        <v>2018</v>
      </c>
      <c r="K3584" s="435"/>
      <c r="L3584" s="831" t="n">
        <v>102.3</v>
      </c>
      <c r="M3584" s="142" t="n">
        <v>0.1</v>
      </c>
      <c r="N3584" s="831" t="n">
        <v>112.53</v>
      </c>
      <c r="O3584" s="154" t="n">
        <v>40</v>
      </c>
      <c r="P3584" s="892" t="s">
        <v>12560</v>
      </c>
      <c r="Q3584" s="132"/>
    </row>
    <row r="3585" s="22" customFormat="true" ht="38.25" hidden="false" customHeight="true" outlineLevel="0" collapsed="false">
      <c r="A3585" s="436" t="s">
        <v>12694</v>
      </c>
      <c r="B3585" s="159" t="s">
        <v>12869</v>
      </c>
      <c r="C3585" s="159"/>
      <c r="D3585" s="373" t="s">
        <v>12870</v>
      </c>
      <c r="E3585" s="168" t="s">
        <v>12871</v>
      </c>
      <c r="F3585" s="917" t="s">
        <v>12859</v>
      </c>
      <c r="G3585" s="139"/>
      <c r="H3585" s="753"/>
      <c r="I3585" s="753"/>
      <c r="J3585" s="149" t="n">
        <v>2018</v>
      </c>
      <c r="K3585" s="435"/>
      <c r="L3585" s="831" t="n">
        <v>102.3</v>
      </c>
      <c r="M3585" s="142" t="n">
        <v>0.1</v>
      </c>
      <c r="N3585" s="831" t="n">
        <v>112.53</v>
      </c>
      <c r="O3585" s="154" t="n">
        <v>50</v>
      </c>
      <c r="P3585" s="892" t="s">
        <v>12560</v>
      </c>
      <c r="Q3585" s="132"/>
    </row>
    <row r="3586" s="22" customFormat="true" ht="38.25" hidden="false" customHeight="true" outlineLevel="0" collapsed="false">
      <c r="A3586" s="436" t="s">
        <v>12694</v>
      </c>
      <c r="B3586" s="159" t="s">
        <v>12872</v>
      </c>
      <c r="C3586" s="159"/>
      <c r="D3586" s="373" t="s">
        <v>12873</v>
      </c>
      <c r="E3586" s="168" t="s">
        <v>12874</v>
      </c>
      <c r="F3586" s="917" t="s">
        <v>12859</v>
      </c>
      <c r="G3586" s="139"/>
      <c r="H3586" s="753"/>
      <c r="I3586" s="753"/>
      <c r="J3586" s="149" t="n">
        <v>2018</v>
      </c>
      <c r="K3586" s="435"/>
      <c r="L3586" s="831" t="n">
        <v>102.3</v>
      </c>
      <c r="M3586" s="142" t="n">
        <v>0.1</v>
      </c>
      <c r="N3586" s="831" t="n">
        <v>112.53</v>
      </c>
      <c r="O3586" s="154" t="n">
        <v>40</v>
      </c>
      <c r="P3586" s="892" t="s">
        <v>12560</v>
      </c>
      <c r="Q3586" s="132"/>
    </row>
    <row r="3587" s="22" customFormat="true" ht="38.25" hidden="false" customHeight="true" outlineLevel="0" collapsed="false">
      <c r="A3587" s="436" t="s">
        <v>12694</v>
      </c>
      <c r="B3587" s="159" t="s">
        <v>12875</v>
      </c>
      <c r="C3587" s="935"/>
      <c r="D3587" s="373" t="s">
        <v>12876</v>
      </c>
      <c r="E3587" s="168" t="s">
        <v>12877</v>
      </c>
      <c r="F3587" s="917" t="s">
        <v>12859</v>
      </c>
      <c r="G3587" s="139"/>
      <c r="H3587" s="753"/>
      <c r="I3587" s="753"/>
      <c r="J3587" s="149" t="n">
        <v>2018</v>
      </c>
      <c r="K3587" s="435"/>
      <c r="L3587" s="831" t="n">
        <v>102.3</v>
      </c>
      <c r="M3587" s="142" t="n">
        <v>0.1</v>
      </c>
      <c r="N3587" s="831" t="n">
        <v>112.53</v>
      </c>
      <c r="O3587" s="154" t="n">
        <v>40</v>
      </c>
      <c r="P3587" s="892" t="s">
        <v>12560</v>
      </c>
      <c r="Q3587" s="132"/>
    </row>
    <row r="3588" s="22" customFormat="true" ht="51" hidden="false" customHeight="true" outlineLevel="0" collapsed="false">
      <c r="A3588" s="436" t="s">
        <v>12694</v>
      </c>
      <c r="B3588" s="159"/>
      <c r="C3588" s="935" t="n">
        <v>9785905311529</v>
      </c>
      <c r="D3588" s="373" t="s">
        <v>12878</v>
      </c>
      <c r="E3588" s="936" t="s">
        <v>12879</v>
      </c>
      <c r="F3588" s="917" t="s">
        <v>12859</v>
      </c>
      <c r="G3588" s="139"/>
      <c r="H3588" s="753"/>
      <c r="I3588" s="753"/>
      <c r="J3588" s="149" t="n">
        <v>2018</v>
      </c>
      <c r="K3588" s="435"/>
      <c r="L3588" s="831" t="n">
        <v>70.4</v>
      </c>
      <c r="M3588" s="142" t="n">
        <v>0.1</v>
      </c>
      <c r="N3588" s="831" t="n">
        <v>77.44</v>
      </c>
      <c r="O3588" s="154" t="n">
        <v>70</v>
      </c>
      <c r="P3588" s="892" t="s">
        <v>12560</v>
      </c>
      <c r="Q3588" s="132"/>
    </row>
    <row r="3589" s="22" customFormat="true" ht="51" hidden="false" customHeight="true" outlineLevel="0" collapsed="false">
      <c r="A3589" s="436" t="s">
        <v>12694</v>
      </c>
      <c r="B3589" s="159"/>
      <c r="C3589" s="935" t="n">
        <v>9785905311574</v>
      </c>
      <c r="D3589" s="373" t="s">
        <v>12880</v>
      </c>
      <c r="E3589" s="936" t="s">
        <v>12881</v>
      </c>
      <c r="F3589" s="917" t="s">
        <v>12859</v>
      </c>
      <c r="G3589" s="139"/>
      <c r="H3589" s="753"/>
      <c r="I3589" s="753"/>
      <c r="J3589" s="149" t="n">
        <v>2018</v>
      </c>
      <c r="K3589" s="435"/>
      <c r="L3589" s="831" t="n">
        <v>80.3</v>
      </c>
      <c r="M3589" s="142" t="n">
        <v>0.1</v>
      </c>
      <c r="N3589" s="831" t="n">
        <v>88.33</v>
      </c>
      <c r="O3589" s="154" t="n">
        <v>70</v>
      </c>
      <c r="P3589" s="892" t="s">
        <v>12560</v>
      </c>
      <c r="Q3589" s="132"/>
    </row>
    <row r="3590" s="22" customFormat="true" ht="51" hidden="false" customHeight="true" outlineLevel="0" collapsed="false">
      <c r="A3590" s="436" t="s">
        <v>12694</v>
      </c>
      <c r="B3590" s="159"/>
      <c r="C3590" s="935" t="n">
        <v>9785905311437</v>
      </c>
      <c r="D3590" s="373" t="s">
        <v>12882</v>
      </c>
      <c r="E3590" s="936" t="s">
        <v>12883</v>
      </c>
      <c r="F3590" s="917" t="s">
        <v>12859</v>
      </c>
      <c r="G3590" s="139"/>
      <c r="H3590" s="753"/>
      <c r="I3590" s="753"/>
      <c r="J3590" s="149" t="n">
        <v>2018</v>
      </c>
      <c r="K3590" s="435"/>
      <c r="L3590" s="831" t="n">
        <v>92.4</v>
      </c>
      <c r="M3590" s="142" t="n">
        <v>0.1</v>
      </c>
      <c r="N3590" s="831" t="n">
        <v>101.64</v>
      </c>
      <c r="O3590" s="154" t="n">
        <v>70</v>
      </c>
      <c r="P3590" s="892" t="s">
        <v>12560</v>
      </c>
      <c r="Q3590" s="132"/>
    </row>
    <row r="3591" s="22" customFormat="true" ht="51" hidden="false" customHeight="true" outlineLevel="0" collapsed="false">
      <c r="A3591" s="436" t="s">
        <v>12694</v>
      </c>
      <c r="B3591" s="159"/>
      <c r="C3591" s="935" t="n">
        <v>9785905311284</v>
      </c>
      <c r="D3591" s="373" t="s">
        <v>12884</v>
      </c>
      <c r="E3591" s="936" t="s">
        <v>12885</v>
      </c>
      <c r="F3591" s="917" t="s">
        <v>12859</v>
      </c>
      <c r="G3591" s="139"/>
      <c r="H3591" s="753"/>
      <c r="I3591" s="753"/>
      <c r="J3591" s="149" t="n">
        <v>2018</v>
      </c>
      <c r="K3591" s="435"/>
      <c r="L3591" s="831" t="n">
        <v>58.3</v>
      </c>
      <c r="M3591" s="142" t="n">
        <v>0.1</v>
      </c>
      <c r="N3591" s="831" t="n">
        <v>64.13</v>
      </c>
      <c r="O3591" s="154" t="n">
        <v>70</v>
      </c>
      <c r="P3591" s="892" t="s">
        <v>12560</v>
      </c>
      <c r="Q3591" s="132"/>
    </row>
    <row r="3592" s="22" customFormat="true" ht="25.5" hidden="false" customHeight="true" outlineLevel="0" collapsed="false">
      <c r="A3592" s="436" t="s">
        <v>12694</v>
      </c>
      <c r="B3592" s="159"/>
      <c r="C3592" s="935" t="n">
        <v>9785990750142</v>
      </c>
      <c r="D3592" s="373" t="s">
        <v>12886</v>
      </c>
      <c r="E3592" s="936" t="s">
        <v>12887</v>
      </c>
      <c r="F3592" s="917" t="s">
        <v>12859</v>
      </c>
      <c r="G3592" s="139"/>
      <c r="H3592" s="753"/>
      <c r="I3592" s="753"/>
      <c r="J3592" s="149" t="n">
        <v>2018</v>
      </c>
      <c r="K3592" s="435"/>
      <c r="L3592" s="831" t="n">
        <v>102.3</v>
      </c>
      <c r="M3592" s="142" t="n">
        <v>0.1</v>
      </c>
      <c r="N3592" s="831" t="n">
        <v>112.53</v>
      </c>
      <c r="O3592" s="154" t="n">
        <v>30</v>
      </c>
      <c r="P3592" s="892" t="s">
        <v>12560</v>
      </c>
      <c r="Q3592" s="132"/>
    </row>
    <row r="3593" s="22" customFormat="true" ht="41.25" hidden="false" customHeight="true" outlineLevel="0" collapsed="false">
      <c r="A3593" s="436" t="s">
        <v>12694</v>
      </c>
      <c r="B3593" s="159"/>
      <c r="C3593" s="935" t="n">
        <v>9785990750159</v>
      </c>
      <c r="D3593" s="373" t="s">
        <v>12888</v>
      </c>
      <c r="E3593" s="936" t="s">
        <v>12889</v>
      </c>
      <c r="F3593" s="917" t="s">
        <v>12859</v>
      </c>
      <c r="G3593" s="139"/>
      <c r="H3593" s="753"/>
      <c r="I3593" s="753"/>
      <c r="J3593" s="149" t="n">
        <v>2018</v>
      </c>
      <c r="K3593" s="435"/>
      <c r="L3593" s="831" t="n">
        <v>102.3</v>
      </c>
      <c r="M3593" s="142" t="n">
        <v>0.1</v>
      </c>
      <c r="N3593" s="831" t="n">
        <v>112.53</v>
      </c>
      <c r="O3593" s="154" t="n">
        <v>30</v>
      </c>
      <c r="P3593" s="892" t="s">
        <v>12560</v>
      </c>
      <c r="Q3593" s="132"/>
    </row>
    <row r="3594" s="22" customFormat="true" ht="25.5" hidden="false" customHeight="true" outlineLevel="0" collapsed="false">
      <c r="A3594" s="436" t="s">
        <v>12694</v>
      </c>
      <c r="B3594" s="159"/>
      <c r="C3594" s="935" t="n">
        <v>9785990750166</v>
      </c>
      <c r="D3594" s="373" t="s">
        <v>12890</v>
      </c>
      <c r="E3594" s="936" t="s">
        <v>12891</v>
      </c>
      <c r="F3594" s="917" t="s">
        <v>12859</v>
      </c>
      <c r="G3594" s="139"/>
      <c r="H3594" s="753"/>
      <c r="I3594" s="753"/>
      <c r="J3594" s="149" t="n">
        <v>2018</v>
      </c>
      <c r="K3594" s="435"/>
      <c r="L3594" s="831" t="n">
        <v>102.3</v>
      </c>
      <c r="M3594" s="142" t="n">
        <v>0.1</v>
      </c>
      <c r="N3594" s="831" t="n">
        <v>112.53</v>
      </c>
      <c r="O3594" s="154" t="n">
        <v>30</v>
      </c>
      <c r="P3594" s="892" t="s">
        <v>12560</v>
      </c>
      <c r="Q3594" s="132"/>
    </row>
    <row r="3595" s="22" customFormat="true" ht="25.5" hidden="false" customHeight="true" outlineLevel="0" collapsed="false">
      <c r="A3595" s="436" t="s">
        <v>12694</v>
      </c>
      <c r="B3595" s="159"/>
      <c r="C3595" s="935" t="n">
        <v>9785990750173</v>
      </c>
      <c r="D3595" s="373" t="s">
        <v>12892</v>
      </c>
      <c r="E3595" s="936" t="s">
        <v>12893</v>
      </c>
      <c r="F3595" s="917" t="s">
        <v>12859</v>
      </c>
      <c r="G3595" s="139"/>
      <c r="H3595" s="753"/>
      <c r="I3595" s="753"/>
      <c r="J3595" s="149" t="n">
        <v>2018</v>
      </c>
      <c r="K3595" s="435"/>
      <c r="L3595" s="831" t="n">
        <v>102.3</v>
      </c>
      <c r="M3595" s="142" t="n">
        <v>0.1</v>
      </c>
      <c r="N3595" s="831" t="n">
        <v>112.53</v>
      </c>
      <c r="O3595" s="154" t="n">
        <v>30</v>
      </c>
      <c r="P3595" s="892" t="s">
        <v>12560</v>
      </c>
      <c r="Q3595" s="132"/>
    </row>
    <row r="3596" s="22" customFormat="true" ht="18" hidden="false" customHeight="true" outlineLevel="0" collapsed="false">
      <c r="A3596" s="436"/>
      <c r="B3596" s="930"/>
      <c r="C3596" s="930"/>
      <c r="D3596" s="790"/>
      <c r="E3596" s="896" t="s">
        <v>1784</v>
      </c>
      <c r="F3596" s="185"/>
      <c r="G3596" s="185"/>
      <c r="H3596" s="402"/>
      <c r="I3596" s="402"/>
      <c r="J3596" s="931"/>
      <c r="K3596" s="932"/>
      <c r="L3596" s="831"/>
      <c r="M3596" s="142"/>
      <c r="N3596" s="831"/>
      <c r="P3596" s="937"/>
      <c r="Q3596" s="132"/>
    </row>
    <row r="3597" s="22" customFormat="true" ht="33.75" hidden="false" customHeight="true" outlineLevel="0" collapsed="false">
      <c r="A3597" s="436" t="s">
        <v>12894</v>
      </c>
      <c r="B3597" s="159" t="s">
        <v>12895</v>
      </c>
      <c r="C3597" s="879"/>
      <c r="D3597" s="902" t="s">
        <v>12896</v>
      </c>
      <c r="E3597" s="224" t="s">
        <v>12897</v>
      </c>
      <c r="F3597" s="903" t="s">
        <v>12898</v>
      </c>
      <c r="G3597" s="179"/>
      <c r="H3597" s="934"/>
      <c r="I3597" s="934"/>
      <c r="J3597" s="149" t="n">
        <v>2010</v>
      </c>
      <c r="K3597" s="435"/>
      <c r="L3597" s="831" t="n">
        <v>103.4</v>
      </c>
      <c r="M3597" s="142" t="n">
        <v>0.1</v>
      </c>
      <c r="N3597" s="831" t="n">
        <v>113.74</v>
      </c>
      <c r="O3597" s="938" t="n">
        <v>50</v>
      </c>
      <c r="P3597" s="892" t="s">
        <v>12560</v>
      </c>
      <c r="Q3597" s="132"/>
    </row>
    <row r="3598" s="22" customFormat="true" ht="33.75" hidden="false" customHeight="true" outlineLevel="0" collapsed="false">
      <c r="A3598" s="436" t="s">
        <v>12894</v>
      </c>
      <c r="B3598" s="159" t="s">
        <v>12899</v>
      </c>
      <c r="C3598" s="879"/>
      <c r="D3598" s="902" t="s">
        <v>12900</v>
      </c>
      <c r="E3598" s="224" t="s">
        <v>12901</v>
      </c>
      <c r="F3598" s="917" t="s">
        <v>12902</v>
      </c>
      <c r="G3598" s="139"/>
      <c r="H3598" s="753"/>
      <c r="I3598" s="753"/>
      <c r="J3598" s="154" t="n">
        <v>2010</v>
      </c>
      <c r="K3598" s="162"/>
      <c r="L3598" s="831" t="n">
        <v>110</v>
      </c>
      <c r="M3598" s="142" t="n">
        <v>0.1</v>
      </c>
      <c r="N3598" s="831" t="n">
        <v>121</v>
      </c>
      <c r="O3598" s="143" t="n">
        <v>50</v>
      </c>
      <c r="P3598" s="892" t="s">
        <v>12560</v>
      </c>
      <c r="Q3598" s="132"/>
    </row>
    <row r="3599" s="22" customFormat="true" ht="25.5" hidden="false" customHeight="true" outlineLevel="0" collapsed="false">
      <c r="A3599" s="134" t="s">
        <v>12659</v>
      </c>
      <c r="B3599" s="287" t="s">
        <v>12903</v>
      </c>
      <c r="C3599" s="287"/>
      <c r="D3599" s="316" t="s">
        <v>12904</v>
      </c>
      <c r="E3599" s="569" t="s">
        <v>12905</v>
      </c>
      <c r="F3599" s="139" t="s">
        <v>12906</v>
      </c>
      <c r="G3599" s="139"/>
      <c r="H3599" s="253"/>
      <c r="I3599" s="154"/>
      <c r="J3599" s="154" t="n">
        <v>2011</v>
      </c>
      <c r="K3599" s="162"/>
      <c r="L3599" s="831" t="n">
        <v>39.6</v>
      </c>
      <c r="M3599" s="142" t="n">
        <v>0.1</v>
      </c>
      <c r="N3599" s="831" t="n">
        <v>43.56</v>
      </c>
      <c r="O3599" s="143" t="n">
        <v>50</v>
      </c>
      <c r="P3599" s="892" t="s">
        <v>12560</v>
      </c>
      <c r="Q3599" s="132"/>
    </row>
    <row r="3600" s="22" customFormat="true" ht="25.5" hidden="false" customHeight="true" outlineLevel="0" collapsed="false">
      <c r="A3600" s="134" t="s">
        <v>12659</v>
      </c>
      <c r="B3600" s="287" t="s">
        <v>12907</v>
      </c>
      <c r="C3600" s="287"/>
      <c r="D3600" s="316" t="s">
        <v>12908</v>
      </c>
      <c r="E3600" s="569" t="s">
        <v>12909</v>
      </c>
      <c r="F3600" s="139" t="s">
        <v>12910</v>
      </c>
      <c r="G3600" s="139"/>
      <c r="H3600" s="253"/>
      <c r="I3600" s="154"/>
      <c r="J3600" s="154" t="n">
        <v>2011</v>
      </c>
      <c r="K3600" s="162"/>
      <c r="L3600" s="831" t="n">
        <v>37.4</v>
      </c>
      <c r="M3600" s="142" t="n">
        <v>0.1</v>
      </c>
      <c r="N3600" s="831" t="n">
        <v>41.14</v>
      </c>
      <c r="O3600" s="143" t="n">
        <v>50</v>
      </c>
      <c r="P3600" s="892" t="s">
        <v>12560</v>
      </c>
      <c r="Q3600" s="132"/>
    </row>
    <row r="3601" s="22" customFormat="true" ht="25.5" hidden="false" customHeight="true" outlineLevel="0" collapsed="false">
      <c r="A3601" s="134" t="s">
        <v>12659</v>
      </c>
      <c r="B3601" s="287" t="s">
        <v>12911</v>
      </c>
      <c r="C3601" s="287"/>
      <c r="D3601" s="316" t="s">
        <v>12912</v>
      </c>
      <c r="E3601" s="569" t="s">
        <v>12913</v>
      </c>
      <c r="F3601" s="139" t="s">
        <v>12910</v>
      </c>
      <c r="G3601" s="139"/>
      <c r="H3601" s="253"/>
      <c r="I3601" s="154"/>
      <c r="J3601" s="154" t="n">
        <v>2011</v>
      </c>
      <c r="K3601" s="162"/>
      <c r="L3601" s="831" t="n">
        <v>37.4</v>
      </c>
      <c r="M3601" s="142" t="n">
        <v>0.1</v>
      </c>
      <c r="N3601" s="831" t="n">
        <v>41.14</v>
      </c>
      <c r="O3601" s="143" t="n">
        <v>50</v>
      </c>
      <c r="P3601" s="892" t="s">
        <v>12560</v>
      </c>
      <c r="Q3601" s="132"/>
    </row>
    <row r="3602" s="22" customFormat="true" ht="29.25" hidden="false" customHeight="true" outlineLevel="0" collapsed="false">
      <c r="A3602" s="436"/>
      <c r="B3602" s="939"/>
      <c r="C3602" s="939"/>
      <c r="D3602" s="940"/>
      <c r="E3602" s="888" t="s">
        <v>12914</v>
      </c>
      <c r="F3602" s="941"/>
      <c r="G3602" s="941"/>
      <c r="H3602" s="402"/>
      <c r="I3602" s="402"/>
      <c r="J3602" s="942"/>
      <c r="K3602" s="943"/>
      <c r="L3602" s="831"/>
      <c r="M3602" s="142"/>
      <c r="N3602" s="831"/>
      <c r="P3602" s="944"/>
      <c r="Q3602" s="132"/>
    </row>
    <row r="3603" s="22" customFormat="true" ht="25.5" hidden="false" customHeight="true" outlineLevel="0" collapsed="false">
      <c r="A3603" s="134" t="s">
        <v>12659</v>
      </c>
      <c r="B3603" s="287" t="s">
        <v>12915</v>
      </c>
      <c r="C3603" s="287"/>
      <c r="D3603" s="316" t="s">
        <v>12916</v>
      </c>
      <c r="E3603" s="569" t="s">
        <v>12917</v>
      </c>
      <c r="F3603" s="139" t="s">
        <v>12918</v>
      </c>
      <c r="G3603" s="139"/>
      <c r="H3603" s="253"/>
      <c r="I3603" s="154"/>
      <c r="J3603" s="154" t="n">
        <v>2011</v>
      </c>
      <c r="K3603" s="162"/>
      <c r="L3603" s="831" t="n">
        <v>45.1</v>
      </c>
      <c r="M3603" s="142" t="n">
        <v>0.1</v>
      </c>
      <c r="N3603" s="831" t="n">
        <v>49.61</v>
      </c>
      <c r="O3603" s="143" t="n">
        <v>50</v>
      </c>
      <c r="P3603" s="892" t="s">
        <v>12560</v>
      </c>
      <c r="Q3603" s="132"/>
    </row>
    <row r="3604" s="22" customFormat="true" ht="29.25" hidden="false" customHeight="true" outlineLevel="0" collapsed="false">
      <c r="A3604" s="134" t="s">
        <v>12659</v>
      </c>
      <c r="B3604" s="287" t="s">
        <v>12919</v>
      </c>
      <c r="C3604" s="287"/>
      <c r="D3604" s="316" t="s">
        <v>12920</v>
      </c>
      <c r="E3604" s="569" t="s">
        <v>12921</v>
      </c>
      <c r="F3604" s="139" t="s">
        <v>12918</v>
      </c>
      <c r="G3604" s="139"/>
      <c r="H3604" s="253"/>
      <c r="I3604" s="154"/>
      <c r="J3604" s="154" t="n">
        <v>2011</v>
      </c>
      <c r="K3604" s="162"/>
      <c r="L3604" s="831" t="n">
        <v>48.4</v>
      </c>
      <c r="M3604" s="142" t="n">
        <v>0.1</v>
      </c>
      <c r="N3604" s="831" t="n">
        <v>53.24</v>
      </c>
      <c r="O3604" s="143" t="n">
        <v>50</v>
      </c>
      <c r="P3604" s="892" t="s">
        <v>12560</v>
      </c>
      <c r="Q3604" s="132"/>
    </row>
    <row r="3605" s="22" customFormat="true" ht="29.25" hidden="false" customHeight="true" outlineLevel="0" collapsed="false">
      <c r="A3605" s="134" t="s">
        <v>5556</v>
      </c>
      <c r="B3605" s="930"/>
      <c r="C3605" s="930"/>
      <c r="D3605" s="790"/>
      <c r="E3605" s="888" t="s">
        <v>12922</v>
      </c>
      <c r="F3605" s="185"/>
      <c r="G3605" s="185"/>
      <c r="H3605" s="402"/>
      <c r="I3605" s="402"/>
      <c r="J3605" s="931"/>
      <c r="K3605" s="932"/>
      <c r="L3605" s="831"/>
      <c r="M3605" s="142"/>
      <c r="N3605" s="831"/>
      <c r="P3605" s="933"/>
      <c r="Q3605" s="132"/>
    </row>
    <row r="3606" s="22" customFormat="true" ht="37.5" hidden="false" customHeight="true" outlineLevel="0" collapsed="false">
      <c r="A3606" s="134" t="s">
        <v>5556</v>
      </c>
      <c r="B3606" s="159"/>
      <c r="C3606" s="935" t="n">
        <v>4820092270015</v>
      </c>
      <c r="D3606" s="373" t="n">
        <v>10655</v>
      </c>
      <c r="E3606" s="224" t="s">
        <v>12923</v>
      </c>
      <c r="F3606" s="917"/>
      <c r="G3606" s="139"/>
      <c r="H3606" s="753"/>
      <c r="I3606" s="753"/>
      <c r="J3606" s="154" t="n">
        <v>2016</v>
      </c>
      <c r="K3606" s="162"/>
      <c r="L3606" s="831" t="n">
        <v>534.6</v>
      </c>
      <c r="M3606" s="142" t="n">
        <v>0.1</v>
      </c>
      <c r="N3606" s="831" t="n">
        <v>588.06</v>
      </c>
      <c r="O3606" s="143" t="n">
        <v>25</v>
      </c>
      <c r="P3606" s="892" t="s">
        <v>12560</v>
      </c>
      <c r="Q3606" s="132"/>
    </row>
    <row r="3607" s="22" customFormat="true" ht="29.25" hidden="false" customHeight="true" outlineLevel="0" collapsed="false">
      <c r="A3607" s="134" t="s">
        <v>5556</v>
      </c>
      <c r="B3607" s="159"/>
      <c r="C3607" s="935" t="n">
        <v>4820092270077</v>
      </c>
      <c r="D3607" s="373" t="n">
        <v>10656</v>
      </c>
      <c r="E3607" s="224" t="s">
        <v>12924</v>
      </c>
      <c r="F3607" s="917"/>
      <c r="G3607" s="139"/>
      <c r="H3607" s="753"/>
      <c r="I3607" s="753"/>
      <c r="J3607" s="154" t="n">
        <v>2016</v>
      </c>
      <c r="K3607" s="162"/>
      <c r="L3607" s="831" t="n">
        <v>234.3</v>
      </c>
      <c r="M3607" s="142" t="n">
        <v>0.1</v>
      </c>
      <c r="N3607" s="831" t="n">
        <v>257.73</v>
      </c>
      <c r="O3607" s="143" t="n">
        <v>25</v>
      </c>
      <c r="P3607" s="892" t="s">
        <v>12560</v>
      </c>
      <c r="Q3607" s="132"/>
    </row>
    <row r="3608" s="22" customFormat="true" ht="30" hidden="false" customHeight="true" outlineLevel="0" collapsed="false">
      <c r="A3608" s="134" t="s">
        <v>5556</v>
      </c>
      <c r="B3608" s="930"/>
      <c r="C3608" s="930"/>
      <c r="D3608" s="790"/>
      <c r="E3608" s="896" t="s">
        <v>12925</v>
      </c>
      <c r="F3608" s="185"/>
      <c r="G3608" s="185"/>
      <c r="H3608" s="402"/>
      <c r="I3608" s="402"/>
      <c r="J3608" s="931"/>
      <c r="K3608" s="932"/>
      <c r="L3608" s="831"/>
      <c r="M3608" s="142"/>
      <c r="N3608" s="831"/>
      <c r="P3608" s="933"/>
      <c r="Q3608" s="132"/>
    </row>
    <row r="3609" s="22" customFormat="true" ht="18" hidden="false" customHeight="true" outlineLevel="0" collapsed="false">
      <c r="A3609" s="134" t="s">
        <v>5556</v>
      </c>
      <c r="B3609" s="144" t="s">
        <v>12926</v>
      </c>
      <c r="C3609" s="144"/>
      <c r="D3609" s="145" t="s">
        <v>12927</v>
      </c>
      <c r="E3609" s="533" t="s">
        <v>12928</v>
      </c>
      <c r="F3609" s="903" t="s">
        <v>12929</v>
      </c>
      <c r="G3609" s="139"/>
      <c r="H3609" s="753"/>
      <c r="I3609" s="753"/>
      <c r="J3609" s="140" t="n">
        <v>2006</v>
      </c>
      <c r="K3609" s="85"/>
      <c r="L3609" s="831" t="n">
        <v>30.8</v>
      </c>
      <c r="M3609" s="142" t="n">
        <v>0.1</v>
      </c>
      <c r="N3609" s="831" t="n">
        <v>33.88</v>
      </c>
      <c r="O3609" s="474"/>
      <c r="P3609" s="131"/>
      <c r="Q3609" s="132"/>
    </row>
    <row r="3610" s="22" customFormat="true" ht="34.5" hidden="false" customHeight="true" outlineLevel="0" collapsed="false">
      <c r="A3610" s="134" t="s">
        <v>12930</v>
      </c>
      <c r="B3610" s="886"/>
      <c r="C3610" s="886"/>
      <c r="D3610" s="945"/>
      <c r="E3610" s="888" t="s">
        <v>12931</v>
      </c>
      <c r="F3610" s="889"/>
      <c r="G3610" s="889"/>
      <c r="H3610" s="402"/>
      <c r="I3610" s="402"/>
      <c r="J3610" s="890"/>
      <c r="K3610" s="891"/>
      <c r="L3610" s="831"/>
      <c r="M3610" s="142"/>
      <c r="N3610" s="831"/>
      <c r="O3610" s="143"/>
      <c r="P3610" s="946"/>
      <c r="Q3610" s="132"/>
    </row>
    <row r="3611" s="22" customFormat="true" ht="35.25" hidden="false" customHeight="true" outlineLevel="0" collapsed="false">
      <c r="A3611" s="134" t="s">
        <v>12694</v>
      </c>
      <c r="B3611" s="135" t="s">
        <v>12932</v>
      </c>
      <c r="C3611" s="135"/>
      <c r="D3611" s="160" t="s">
        <v>12933</v>
      </c>
      <c r="E3611" s="224" t="s">
        <v>12934</v>
      </c>
      <c r="F3611" s="917" t="s">
        <v>12935</v>
      </c>
      <c r="G3611" s="139"/>
      <c r="H3611" s="753"/>
      <c r="I3611" s="753"/>
      <c r="J3611" s="154" t="n">
        <v>2007</v>
      </c>
      <c r="K3611" s="162"/>
      <c r="L3611" s="831" t="n">
        <v>69.3</v>
      </c>
      <c r="M3611" s="142" t="n">
        <v>0.1</v>
      </c>
      <c r="N3611" s="831" t="n">
        <v>76.23</v>
      </c>
      <c r="O3611" s="947"/>
      <c r="P3611" s="892" t="s">
        <v>12560</v>
      </c>
      <c r="Q3611" s="132"/>
    </row>
    <row r="3612" s="22" customFormat="true" ht="18.75" hidden="false" customHeight="true" outlineLevel="0" collapsed="false">
      <c r="A3612" s="134" t="s">
        <v>12936</v>
      </c>
      <c r="B3612" s="159" t="s">
        <v>12937</v>
      </c>
      <c r="C3612" s="159"/>
      <c r="D3612" s="373" t="s">
        <v>12938</v>
      </c>
      <c r="E3612" s="224" t="s">
        <v>12939</v>
      </c>
      <c r="F3612" s="917" t="s">
        <v>12940</v>
      </c>
      <c r="G3612" s="139"/>
      <c r="H3612" s="753"/>
      <c r="I3612" s="753"/>
      <c r="J3612" s="154" t="n">
        <v>2009</v>
      </c>
      <c r="K3612" s="162"/>
      <c r="L3612" s="831" t="n">
        <v>85.8</v>
      </c>
      <c r="M3612" s="142" t="n">
        <v>0.1</v>
      </c>
      <c r="N3612" s="831" t="n">
        <v>94.38</v>
      </c>
      <c r="O3612" s="154"/>
      <c r="P3612" s="892" t="s">
        <v>12560</v>
      </c>
      <c r="Q3612" s="132"/>
    </row>
    <row r="3613" s="22" customFormat="true" ht="26.25" hidden="false" customHeight="true" outlineLevel="0" collapsed="false">
      <c r="A3613" s="134" t="s">
        <v>12936</v>
      </c>
      <c r="B3613" s="159" t="s">
        <v>12941</v>
      </c>
      <c r="C3613" s="159"/>
      <c r="D3613" s="373" t="s">
        <v>12942</v>
      </c>
      <c r="E3613" s="224" t="s">
        <v>12943</v>
      </c>
      <c r="F3613" s="917" t="s">
        <v>12940</v>
      </c>
      <c r="G3613" s="139"/>
      <c r="H3613" s="753"/>
      <c r="I3613" s="753"/>
      <c r="J3613" s="154" t="n">
        <v>2009</v>
      </c>
      <c r="K3613" s="162"/>
      <c r="L3613" s="831" t="n">
        <v>73.7</v>
      </c>
      <c r="M3613" s="142" t="n">
        <v>0.1</v>
      </c>
      <c r="N3613" s="831" t="n">
        <v>81.07</v>
      </c>
      <c r="O3613" s="143"/>
      <c r="P3613" s="892" t="s">
        <v>12560</v>
      </c>
      <c r="Q3613" s="132"/>
    </row>
    <row r="3614" s="22" customFormat="true" ht="26.25" hidden="false" customHeight="true" outlineLevel="0" collapsed="false">
      <c r="A3614" s="134" t="s">
        <v>12936</v>
      </c>
      <c r="B3614" s="135" t="s">
        <v>12944</v>
      </c>
      <c r="C3614" s="135"/>
      <c r="D3614" s="160" t="n">
        <v>7060</v>
      </c>
      <c r="E3614" s="224" t="s">
        <v>12945</v>
      </c>
      <c r="F3614" s="917" t="s">
        <v>12946</v>
      </c>
      <c r="G3614" s="139"/>
      <c r="H3614" s="753"/>
      <c r="I3614" s="753"/>
      <c r="J3614" s="154" t="n">
        <v>2010</v>
      </c>
      <c r="K3614" s="162"/>
      <c r="L3614" s="753" t="n">
        <v>85.8</v>
      </c>
      <c r="M3614" s="753" t="n">
        <v>0.1</v>
      </c>
      <c r="N3614" s="753" t="n">
        <v>94.38</v>
      </c>
      <c r="O3614" s="143"/>
      <c r="P3614" s="892" t="s">
        <v>12560</v>
      </c>
      <c r="Q3614" s="132"/>
    </row>
    <row r="3615" s="22" customFormat="true" ht="18" hidden="false" customHeight="true" outlineLevel="0" collapsed="false">
      <c r="A3615" s="1"/>
      <c r="B3615" s="2"/>
      <c r="C3615" s="2"/>
      <c r="D3615" s="3"/>
      <c r="E3615" s="4"/>
      <c r="F3615" s="5"/>
      <c r="G3615" s="5"/>
      <c r="H3615" s="6"/>
      <c r="I3615" s="6"/>
      <c r="J3615" s="7"/>
      <c r="K3615" s="7"/>
      <c r="L3615" s="6"/>
      <c r="M3615" s="6"/>
      <c r="N3615" s="6"/>
      <c r="O3615" s="6"/>
      <c r="P3615" s="9"/>
      <c r="Q3615" s="21"/>
    </row>
    <row r="3616" s="22" customFormat="true" ht="24.75" hidden="false" customHeight="true" outlineLevel="0" collapsed="false">
      <c r="A3616" s="1"/>
      <c r="B3616" s="2"/>
      <c r="C3616" s="2"/>
      <c r="D3616" s="3"/>
      <c r="E3616" s="4"/>
      <c r="F3616" s="5"/>
      <c r="G3616" s="5"/>
      <c r="H3616" s="6"/>
      <c r="I3616" s="6"/>
      <c r="J3616" s="7"/>
      <c r="K3616" s="7"/>
      <c r="L3616" s="6"/>
      <c r="M3616" s="6"/>
      <c r="N3616" s="6"/>
      <c r="O3616" s="6"/>
      <c r="P3616" s="9"/>
      <c r="Q3616" s="21"/>
    </row>
    <row r="3617" s="22" customFormat="true" ht="18" hidden="false" customHeight="true" outlineLevel="0" collapsed="false">
      <c r="A3617" s="1"/>
      <c r="B3617" s="2"/>
      <c r="C3617" s="2"/>
      <c r="D3617" s="3"/>
      <c r="E3617" s="4"/>
      <c r="F3617" s="5"/>
      <c r="G3617" s="5"/>
      <c r="H3617" s="6"/>
      <c r="I3617" s="6"/>
      <c r="J3617" s="7"/>
      <c r="K3617" s="7"/>
      <c r="L3617" s="6"/>
      <c r="M3617" s="6"/>
      <c r="N3617" s="6"/>
      <c r="O3617" s="6"/>
      <c r="P3617" s="9"/>
      <c r="Q3617" s="21"/>
    </row>
    <row r="3618" s="22" customFormat="true" ht="26.1" hidden="false" customHeight="true" outlineLevel="0" collapsed="false">
      <c r="A3618" s="1"/>
      <c r="B3618" s="2"/>
      <c r="C3618" s="2"/>
      <c r="D3618" s="3"/>
      <c r="E3618" s="4"/>
      <c r="F3618" s="5"/>
      <c r="G3618" s="5"/>
      <c r="H3618" s="6"/>
      <c r="I3618" s="6"/>
      <c r="J3618" s="7"/>
      <c r="K3618" s="7"/>
      <c r="L3618" s="6"/>
      <c r="M3618" s="6"/>
      <c r="N3618" s="6"/>
      <c r="O3618" s="6"/>
      <c r="P3618" s="9"/>
      <c r="Q3618" s="21"/>
    </row>
    <row r="3619" s="22" customFormat="true" ht="26.1" hidden="false" customHeight="true" outlineLevel="0" collapsed="false">
      <c r="A3619" s="1"/>
      <c r="B3619" s="2"/>
      <c r="C3619" s="2"/>
      <c r="D3619" s="3"/>
      <c r="E3619" s="4"/>
      <c r="F3619" s="5"/>
      <c r="G3619" s="5"/>
      <c r="H3619" s="6"/>
      <c r="I3619" s="6"/>
      <c r="J3619" s="7"/>
      <c r="K3619" s="7"/>
      <c r="L3619" s="6"/>
      <c r="M3619" s="6"/>
      <c r="N3619" s="6"/>
      <c r="O3619" s="6"/>
      <c r="P3619" s="9"/>
      <c r="Q3619" s="21"/>
    </row>
    <row r="3620" s="22" customFormat="true" ht="26.1" hidden="false" customHeight="true" outlineLevel="0" collapsed="false">
      <c r="A3620" s="1"/>
      <c r="B3620" s="2"/>
      <c r="C3620" s="2"/>
      <c r="D3620" s="3"/>
      <c r="E3620" s="4"/>
      <c r="F3620" s="5"/>
      <c r="G3620" s="5"/>
      <c r="H3620" s="6"/>
      <c r="I3620" s="6"/>
      <c r="J3620" s="7"/>
      <c r="K3620" s="7"/>
      <c r="L3620" s="6"/>
      <c r="M3620" s="6"/>
      <c r="N3620" s="6"/>
      <c r="O3620" s="6"/>
      <c r="P3620" s="9"/>
      <c r="Q3620" s="21"/>
    </row>
    <row r="3621" s="22" customFormat="true" ht="36.75" hidden="false" customHeight="true" outlineLevel="0" collapsed="false">
      <c r="A3621" s="1"/>
      <c r="B3621" s="2"/>
      <c r="C3621" s="2"/>
      <c r="D3621" s="3"/>
      <c r="E3621" s="4"/>
      <c r="F3621" s="5"/>
      <c r="G3621" s="5"/>
      <c r="H3621" s="6"/>
      <c r="I3621" s="6"/>
      <c r="J3621" s="7"/>
      <c r="K3621" s="7"/>
      <c r="L3621" s="6"/>
      <c r="M3621" s="6"/>
      <c r="N3621" s="6"/>
      <c r="O3621" s="6"/>
      <c r="P3621" s="9"/>
      <c r="Q3621" s="21"/>
    </row>
    <row r="3622" s="22" customFormat="true" ht="27" hidden="false" customHeight="true" outlineLevel="0" collapsed="false">
      <c r="A3622" s="1"/>
      <c r="B3622" s="2"/>
      <c r="C3622" s="2"/>
      <c r="D3622" s="3"/>
      <c r="E3622" s="4"/>
      <c r="F3622" s="5"/>
      <c r="G3622" s="5"/>
      <c r="H3622" s="6"/>
      <c r="I3622" s="6"/>
      <c r="J3622" s="7"/>
      <c r="K3622" s="7"/>
      <c r="L3622" s="6"/>
      <c r="M3622" s="6"/>
      <c r="N3622" s="6"/>
      <c r="O3622" s="6"/>
      <c r="P3622" s="9"/>
      <c r="Q3622" s="21"/>
    </row>
    <row r="3623" s="22" customFormat="true" ht="27" hidden="false" customHeight="true" outlineLevel="0" collapsed="false">
      <c r="A3623" s="1"/>
      <c r="B3623" s="2"/>
      <c r="C3623" s="2"/>
      <c r="D3623" s="3"/>
      <c r="E3623" s="4"/>
      <c r="F3623" s="5"/>
      <c r="G3623" s="5"/>
      <c r="H3623" s="6"/>
      <c r="I3623" s="6"/>
      <c r="J3623" s="7"/>
      <c r="K3623" s="7"/>
      <c r="L3623" s="6"/>
      <c r="M3623" s="6"/>
      <c r="N3623" s="6"/>
      <c r="O3623" s="6"/>
      <c r="P3623" s="9"/>
      <c r="Q3623" s="21"/>
    </row>
    <row r="3624" s="22" customFormat="true" ht="27" hidden="false" customHeight="true" outlineLevel="0" collapsed="false">
      <c r="A3624" s="1"/>
      <c r="B3624" s="2"/>
      <c r="C3624" s="2"/>
      <c r="D3624" s="3"/>
      <c r="E3624" s="4"/>
      <c r="F3624" s="5"/>
      <c r="G3624" s="5"/>
      <c r="H3624" s="6"/>
      <c r="I3624" s="6"/>
      <c r="J3624" s="7"/>
      <c r="K3624" s="7"/>
      <c r="L3624" s="6"/>
      <c r="M3624" s="6"/>
      <c r="N3624" s="6"/>
      <c r="O3624" s="6"/>
      <c r="P3624" s="9"/>
      <c r="Q3624" s="21"/>
    </row>
    <row r="3625" s="22" customFormat="true" ht="27" hidden="false" customHeight="true" outlineLevel="0" collapsed="false">
      <c r="A3625" s="1"/>
      <c r="B3625" s="2"/>
      <c r="C3625" s="2"/>
      <c r="D3625" s="3"/>
      <c r="E3625" s="4"/>
      <c r="F3625" s="5"/>
      <c r="G3625" s="5"/>
      <c r="H3625" s="6"/>
      <c r="I3625" s="6"/>
      <c r="J3625" s="7"/>
      <c r="K3625" s="7"/>
      <c r="L3625" s="6"/>
      <c r="M3625" s="6"/>
      <c r="N3625" s="6"/>
      <c r="O3625" s="6"/>
      <c r="P3625" s="9"/>
      <c r="Q3625" s="21"/>
    </row>
    <row r="3626" s="22" customFormat="true" ht="27" hidden="false" customHeight="true" outlineLevel="0" collapsed="false">
      <c r="A3626" s="1"/>
      <c r="B3626" s="2"/>
      <c r="C3626" s="2"/>
      <c r="D3626" s="3"/>
      <c r="E3626" s="4"/>
      <c r="F3626" s="5"/>
      <c r="G3626" s="5"/>
      <c r="H3626" s="6"/>
      <c r="I3626" s="6"/>
      <c r="J3626" s="7"/>
      <c r="K3626" s="7"/>
      <c r="L3626" s="6"/>
      <c r="M3626" s="6"/>
      <c r="N3626" s="6"/>
      <c r="O3626" s="6"/>
      <c r="P3626" s="9"/>
      <c r="Q3626" s="21"/>
    </row>
    <row r="3627" s="22" customFormat="true" ht="27" hidden="false" customHeight="true" outlineLevel="0" collapsed="false">
      <c r="A3627" s="1"/>
      <c r="B3627" s="2"/>
      <c r="C3627" s="2"/>
      <c r="D3627" s="3"/>
      <c r="E3627" s="4"/>
      <c r="F3627" s="5"/>
      <c r="G3627" s="5"/>
      <c r="H3627" s="6"/>
      <c r="I3627" s="6"/>
      <c r="J3627" s="7"/>
      <c r="K3627" s="7"/>
      <c r="L3627" s="6"/>
      <c r="M3627" s="6"/>
      <c r="N3627" s="6"/>
      <c r="O3627" s="6"/>
      <c r="P3627" s="9"/>
      <c r="Q3627" s="21"/>
    </row>
    <row r="3628" s="22" customFormat="true" ht="27" hidden="false" customHeight="true" outlineLevel="0" collapsed="false">
      <c r="A3628" s="1"/>
      <c r="B3628" s="2"/>
      <c r="C3628" s="2"/>
      <c r="D3628" s="3"/>
      <c r="E3628" s="4"/>
      <c r="F3628" s="5"/>
      <c r="G3628" s="5"/>
      <c r="H3628" s="6"/>
      <c r="I3628" s="6"/>
      <c r="J3628" s="7"/>
      <c r="K3628" s="7"/>
      <c r="L3628" s="6"/>
      <c r="M3628" s="6"/>
      <c r="N3628" s="6"/>
      <c r="O3628" s="6"/>
      <c r="P3628" s="9"/>
      <c r="Q3628" s="21"/>
    </row>
    <row r="3629" s="22" customFormat="true" ht="27" hidden="false" customHeight="true" outlineLevel="0" collapsed="false">
      <c r="A3629" s="1"/>
      <c r="B3629" s="2"/>
      <c r="C3629" s="2"/>
      <c r="D3629" s="3"/>
      <c r="E3629" s="4"/>
      <c r="F3629" s="5"/>
      <c r="G3629" s="5"/>
      <c r="H3629" s="6"/>
      <c r="I3629" s="6"/>
      <c r="J3629" s="7"/>
      <c r="K3629" s="7"/>
      <c r="L3629" s="6"/>
      <c r="M3629" s="6"/>
      <c r="N3629" s="6"/>
      <c r="O3629" s="6"/>
      <c r="P3629" s="9"/>
      <c r="Q3629" s="21"/>
    </row>
    <row r="3630" s="22" customFormat="true" ht="27" hidden="false" customHeight="true" outlineLevel="0" collapsed="false">
      <c r="A3630" s="1"/>
      <c r="B3630" s="2"/>
      <c r="C3630" s="2"/>
      <c r="D3630" s="3"/>
      <c r="E3630" s="4"/>
      <c r="F3630" s="5"/>
      <c r="G3630" s="5"/>
      <c r="H3630" s="6"/>
      <c r="I3630" s="6"/>
      <c r="J3630" s="7"/>
      <c r="K3630" s="7"/>
      <c r="L3630" s="6"/>
      <c r="M3630" s="6"/>
      <c r="N3630" s="6"/>
      <c r="O3630" s="6"/>
      <c r="P3630" s="9"/>
      <c r="Q3630" s="21"/>
    </row>
    <row r="3631" s="22" customFormat="true" ht="27" hidden="false" customHeight="true" outlineLevel="0" collapsed="false">
      <c r="A3631" s="1"/>
      <c r="B3631" s="2"/>
      <c r="C3631" s="2"/>
      <c r="D3631" s="3"/>
      <c r="E3631" s="4"/>
      <c r="F3631" s="5"/>
      <c r="G3631" s="5"/>
      <c r="H3631" s="6"/>
      <c r="I3631" s="6"/>
      <c r="J3631" s="7"/>
      <c r="K3631" s="7"/>
      <c r="L3631" s="6"/>
      <c r="M3631" s="6"/>
      <c r="N3631" s="6"/>
      <c r="O3631" s="6"/>
      <c r="P3631" s="9"/>
      <c r="Q3631" s="21"/>
    </row>
    <row r="3632" s="22" customFormat="true" ht="27" hidden="false" customHeight="true" outlineLevel="0" collapsed="false">
      <c r="A3632" s="1"/>
      <c r="B3632" s="2"/>
      <c r="C3632" s="2"/>
      <c r="D3632" s="3"/>
      <c r="E3632" s="4"/>
      <c r="F3632" s="5"/>
      <c r="G3632" s="5"/>
      <c r="H3632" s="6"/>
      <c r="I3632" s="6"/>
      <c r="J3632" s="7"/>
      <c r="K3632" s="7"/>
      <c r="L3632" s="6"/>
      <c r="M3632" s="6"/>
      <c r="N3632" s="6"/>
      <c r="O3632" s="6"/>
      <c r="P3632" s="9"/>
      <c r="Q3632" s="21"/>
    </row>
    <row r="3633" s="22" customFormat="true" ht="27" hidden="false" customHeight="true" outlineLevel="0" collapsed="false">
      <c r="A3633" s="1"/>
      <c r="B3633" s="2"/>
      <c r="C3633" s="2"/>
      <c r="D3633" s="3"/>
      <c r="E3633" s="4"/>
      <c r="F3633" s="5"/>
      <c r="G3633" s="5"/>
      <c r="H3633" s="6"/>
      <c r="I3633" s="6"/>
      <c r="J3633" s="7"/>
      <c r="K3633" s="7"/>
      <c r="L3633" s="6"/>
      <c r="M3633" s="6"/>
      <c r="N3633" s="6"/>
      <c r="O3633" s="6"/>
      <c r="P3633" s="9"/>
      <c r="Q3633" s="21"/>
    </row>
    <row r="3634" s="22" customFormat="true" ht="27" hidden="false" customHeight="true" outlineLevel="0" collapsed="false">
      <c r="A3634" s="1"/>
      <c r="B3634" s="2"/>
      <c r="C3634" s="2"/>
      <c r="D3634" s="3"/>
      <c r="E3634" s="4"/>
      <c r="F3634" s="5"/>
      <c r="G3634" s="5"/>
      <c r="H3634" s="6"/>
      <c r="I3634" s="6"/>
      <c r="J3634" s="7"/>
      <c r="K3634" s="7"/>
      <c r="L3634" s="6"/>
      <c r="M3634" s="6"/>
      <c r="N3634" s="6"/>
      <c r="O3634" s="6"/>
      <c r="P3634" s="9"/>
      <c r="Q3634" s="21"/>
    </row>
    <row r="3635" s="22" customFormat="true" ht="27" hidden="false" customHeight="true" outlineLevel="0" collapsed="false">
      <c r="A3635" s="1"/>
      <c r="B3635" s="2"/>
      <c r="C3635" s="2"/>
      <c r="D3635" s="3"/>
      <c r="E3635" s="4"/>
      <c r="F3635" s="5"/>
      <c r="G3635" s="5"/>
      <c r="H3635" s="6"/>
      <c r="I3635" s="6"/>
      <c r="J3635" s="7"/>
      <c r="K3635" s="7"/>
      <c r="L3635" s="6"/>
      <c r="M3635" s="6"/>
      <c r="N3635" s="6"/>
      <c r="O3635" s="6"/>
      <c r="P3635" s="9"/>
      <c r="Q3635" s="21"/>
    </row>
    <row r="3636" s="22" customFormat="true" ht="27" hidden="false" customHeight="true" outlineLevel="0" collapsed="false">
      <c r="A3636" s="1"/>
      <c r="B3636" s="2"/>
      <c r="C3636" s="2"/>
      <c r="D3636" s="3"/>
      <c r="E3636" s="4"/>
      <c r="F3636" s="5"/>
      <c r="G3636" s="5"/>
      <c r="H3636" s="6"/>
      <c r="I3636" s="6"/>
      <c r="J3636" s="7"/>
      <c r="K3636" s="7"/>
      <c r="L3636" s="6"/>
      <c r="M3636" s="6"/>
      <c r="N3636" s="6"/>
      <c r="O3636" s="6"/>
      <c r="P3636" s="9"/>
      <c r="Q3636" s="21"/>
    </row>
    <row r="3637" s="22" customFormat="true" ht="27" hidden="false" customHeight="true" outlineLevel="0" collapsed="false">
      <c r="A3637" s="1"/>
      <c r="B3637" s="2"/>
      <c r="C3637" s="2"/>
      <c r="D3637" s="3"/>
      <c r="E3637" s="4"/>
      <c r="F3637" s="5"/>
      <c r="G3637" s="5"/>
      <c r="H3637" s="6"/>
      <c r="I3637" s="6"/>
      <c r="J3637" s="7"/>
      <c r="K3637" s="7"/>
      <c r="L3637" s="6"/>
      <c r="M3637" s="6"/>
      <c r="N3637" s="6"/>
      <c r="O3637" s="6"/>
      <c r="P3637" s="9"/>
      <c r="Q3637" s="21"/>
    </row>
    <row r="3638" s="22" customFormat="true" ht="27" hidden="false" customHeight="true" outlineLevel="0" collapsed="false">
      <c r="A3638" s="1"/>
      <c r="B3638" s="2"/>
      <c r="C3638" s="2"/>
      <c r="D3638" s="3"/>
      <c r="E3638" s="4"/>
      <c r="F3638" s="5"/>
      <c r="G3638" s="5"/>
      <c r="H3638" s="6"/>
      <c r="I3638" s="6"/>
      <c r="J3638" s="7"/>
      <c r="K3638" s="7"/>
      <c r="L3638" s="6"/>
      <c r="M3638" s="6"/>
      <c r="N3638" s="6"/>
      <c r="O3638" s="6"/>
      <c r="P3638" s="9"/>
      <c r="Q3638" s="21"/>
    </row>
    <row r="3639" s="22" customFormat="true" ht="27" hidden="false" customHeight="true" outlineLevel="0" collapsed="false">
      <c r="A3639" s="1"/>
      <c r="B3639" s="2"/>
      <c r="C3639" s="2"/>
      <c r="D3639" s="3"/>
      <c r="E3639" s="4"/>
      <c r="F3639" s="5"/>
      <c r="G3639" s="5"/>
      <c r="H3639" s="6"/>
      <c r="I3639" s="6"/>
      <c r="J3639" s="7"/>
      <c r="K3639" s="7"/>
      <c r="L3639" s="6"/>
      <c r="M3639" s="6"/>
      <c r="N3639" s="6"/>
      <c r="O3639" s="6"/>
      <c r="P3639" s="9"/>
      <c r="Q3639" s="21"/>
    </row>
    <row r="3640" s="22" customFormat="true" ht="27" hidden="false" customHeight="true" outlineLevel="0" collapsed="false">
      <c r="A3640" s="1"/>
      <c r="B3640" s="2"/>
      <c r="C3640" s="2"/>
      <c r="D3640" s="3"/>
      <c r="E3640" s="4"/>
      <c r="F3640" s="5"/>
      <c r="G3640" s="5"/>
      <c r="H3640" s="6"/>
      <c r="I3640" s="6"/>
      <c r="J3640" s="7"/>
      <c r="K3640" s="7"/>
      <c r="L3640" s="6"/>
      <c r="M3640" s="6"/>
      <c r="N3640" s="6"/>
      <c r="O3640" s="6"/>
      <c r="P3640" s="9"/>
      <c r="Q3640" s="21"/>
    </row>
    <row r="3641" s="22" customFormat="true" ht="27" hidden="false" customHeight="true" outlineLevel="0" collapsed="false">
      <c r="A3641" s="1"/>
      <c r="B3641" s="2"/>
      <c r="C3641" s="2"/>
      <c r="D3641" s="3"/>
      <c r="E3641" s="4"/>
      <c r="F3641" s="5"/>
      <c r="G3641" s="5"/>
      <c r="H3641" s="6"/>
      <c r="I3641" s="6"/>
      <c r="J3641" s="7"/>
      <c r="K3641" s="7"/>
      <c r="L3641" s="6"/>
      <c r="M3641" s="6"/>
      <c r="N3641" s="6"/>
      <c r="O3641" s="6"/>
      <c r="P3641" s="9"/>
      <c r="Q3641" s="21"/>
    </row>
    <row r="3642" s="22" customFormat="true" ht="27" hidden="false" customHeight="true" outlineLevel="0" collapsed="false">
      <c r="A3642" s="1"/>
      <c r="B3642" s="2"/>
      <c r="C3642" s="2"/>
      <c r="D3642" s="3"/>
      <c r="E3642" s="4"/>
      <c r="F3642" s="5"/>
      <c r="G3642" s="5"/>
      <c r="H3642" s="6"/>
      <c r="I3642" s="6"/>
      <c r="J3642" s="7"/>
      <c r="K3642" s="7"/>
      <c r="L3642" s="6"/>
      <c r="M3642" s="6"/>
      <c r="N3642" s="6"/>
      <c r="O3642" s="6"/>
      <c r="P3642" s="9"/>
      <c r="Q3642" s="21"/>
    </row>
    <row r="3643" s="22" customFormat="true" ht="27" hidden="false" customHeight="true" outlineLevel="0" collapsed="false">
      <c r="A3643" s="1"/>
      <c r="B3643" s="2"/>
      <c r="C3643" s="2"/>
      <c r="D3643" s="3"/>
      <c r="E3643" s="4"/>
      <c r="F3643" s="5"/>
      <c r="G3643" s="5"/>
      <c r="H3643" s="6"/>
      <c r="I3643" s="6"/>
      <c r="J3643" s="7"/>
      <c r="K3643" s="7"/>
      <c r="L3643" s="6"/>
      <c r="M3643" s="6"/>
      <c r="N3643" s="6"/>
      <c r="O3643" s="6"/>
      <c r="P3643" s="9"/>
      <c r="Q3643" s="21"/>
    </row>
    <row r="3644" s="22" customFormat="true" ht="27" hidden="false" customHeight="true" outlineLevel="0" collapsed="false">
      <c r="A3644" s="1"/>
      <c r="B3644" s="2"/>
      <c r="C3644" s="2"/>
      <c r="D3644" s="3"/>
      <c r="E3644" s="4"/>
      <c r="F3644" s="5"/>
      <c r="G3644" s="5"/>
      <c r="H3644" s="6"/>
      <c r="I3644" s="6"/>
      <c r="J3644" s="7"/>
      <c r="K3644" s="7"/>
      <c r="L3644" s="6"/>
      <c r="M3644" s="6"/>
      <c r="N3644" s="6"/>
      <c r="O3644" s="6"/>
      <c r="P3644" s="9"/>
      <c r="Q3644" s="21"/>
    </row>
    <row r="3645" s="22" customFormat="true" ht="27" hidden="false" customHeight="true" outlineLevel="0" collapsed="false">
      <c r="A3645" s="1"/>
      <c r="B3645" s="2"/>
      <c r="C3645" s="2"/>
      <c r="D3645" s="3"/>
      <c r="E3645" s="4"/>
      <c r="F3645" s="5"/>
      <c r="G3645" s="5"/>
      <c r="H3645" s="6"/>
      <c r="I3645" s="6"/>
      <c r="J3645" s="7"/>
      <c r="K3645" s="7"/>
      <c r="L3645" s="6"/>
      <c r="M3645" s="6"/>
      <c r="N3645" s="6"/>
      <c r="O3645" s="6"/>
      <c r="P3645" s="9"/>
      <c r="Q3645" s="21"/>
    </row>
    <row r="3646" s="22" customFormat="true" ht="27" hidden="false" customHeight="true" outlineLevel="0" collapsed="false">
      <c r="A3646" s="1"/>
      <c r="B3646" s="2"/>
      <c r="C3646" s="2"/>
      <c r="D3646" s="3"/>
      <c r="E3646" s="4"/>
      <c r="F3646" s="5"/>
      <c r="G3646" s="5"/>
      <c r="H3646" s="6"/>
      <c r="I3646" s="6"/>
      <c r="J3646" s="7"/>
      <c r="K3646" s="7"/>
      <c r="L3646" s="6"/>
      <c r="M3646" s="6"/>
      <c r="N3646" s="6"/>
      <c r="O3646" s="6"/>
      <c r="P3646" s="9"/>
      <c r="Q3646" s="21"/>
    </row>
    <row r="3647" s="22" customFormat="true" ht="27" hidden="false" customHeight="true" outlineLevel="0" collapsed="false">
      <c r="A3647" s="1"/>
      <c r="B3647" s="2"/>
      <c r="C3647" s="2"/>
      <c r="D3647" s="3"/>
      <c r="E3647" s="4"/>
      <c r="F3647" s="5"/>
      <c r="G3647" s="5"/>
      <c r="H3647" s="6"/>
      <c r="I3647" s="6"/>
      <c r="J3647" s="7"/>
      <c r="K3647" s="7"/>
      <c r="L3647" s="6"/>
      <c r="M3647" s="6"/>
      <c r="N3647" s="6"/>
      <c r="O3647" s="6"/>
      <c r="P3647" s="9"/>
      <c r="Q3647" s="21"/>
    </row>
    <row r="3648" s="22" customFormat="true" ht="27" hidden="false" customHeight="true" outlineLevel="0" collapsed="false">
      <c r="A3648" s="1"/>
      <c r="B3648" s="2"/>
      <c r="C3648" s="2"/>
      <c r="D3648" s="3"/>
      <c r="E3648" s="4"/>
      <c r="F3648" s="5"/>
      <c r="G3648" s="5"/>
      <c r="H3648" s="6"/>
      <c r="I3648" s="6"/>
      <c r="J3648" s="7"/>
      <c r="K3648" s="7"/>
      <c r="L3648" s="6"/>
      <c r="M3648" s="6"/>
      <c r="N3648" s="6"/>
      <c r="O3648" s="6"/>
      <c r="P3648" s="9"/>
      <c r="Q3648" s="21"/>
    </row>
    <row r="3649" s="22" customFormat="true" ht="27" hidden="false" customHeight="true" outlineLevel="0" collapsed="false">
      <c r="A3649" s="1"/>
      <c r="B3649" s="2"/>
      <c r="C3649" s="2"/>
      <c r="D3649" s="3"/>
      <c r="E3649" s="4"/>
      <c r="F3649" s="5"/>
      <c r="G3649" s="5"/>
      <c r="H3649" s="6"/>
      <c r="I3649" s="6"/>
      <c r="J3649" s="7"/>
      <c r="K3649" s="7"/>
      <c r="L3649" s="6"/>
      <c r="M3649" s="6"/>
      <c r="N3649" s="6"/>
      <c r="O3649" s="6"/>
      <c r="P3649" s="9"/>
      <c r="Q3649" s="21"/>
    </row>
    <row r="3650" s="22" customFormat="true" ht="27" hidden="false" customHeight="true" outlineLevel="0" collapsed="false">
      <c r="A3650" s="1"/>
      <c r="B3650" s="2"/>
      <c r="C3650" s="2"/>
      <c r="D3650" s="3"/>
      <c r="E3650" s="4"/>
      <c r="F3650" s="5"/>
      <c r="G3650" s="5"/>
      <c r="H3650" s="6"/>
      <c r="I3650" s="6"/>
      <c r="J3650" s="7"/>
      <c r="K3650" s="7"/>
      <c r="L3650" s="6"/>
      <c r="M3650" s="6"/>
      <c r="N3650" s="6"/>
      <c r="O3650" s="6"/>
      <c r="P3650" s="9"/>
      <c r="Q3650" s="21"/>
    </row>
    <row r="3651" s="22" customFormat="true" ht="27" hidden="false" customHeight="true" outlineLevel="0" collapsed="false">
      <c r="A3651" s="1"/>
      <c r="B3651" s="2"/>
      <c r="C3651" s="2"/>
      <c r="D3651" s="3"/>
      <c r="E3651" s="4"/>
      <c r="F3651" s="5"/>
      <c r="G3651" s="5"/>
      <c r="H3651" s="6"/>
      <c r="I3651" s="6"/>
      <c r="J3651" s="7"/>
      <c r="K3651" s="7"/>
      <c r="L3651" s="6"/>
      <c r="M3651" s="6"/>
      <c r="N3651" s="6"/>
      <c r="O3651" s="6"/>
      <c r="P3651" s="9"/>
      <c r="Q3651" s="21"/>
    </row>
    <row r="3652" s="22" customFormat="true" ht="27" hidden="false" customHeight="true" outlineLevel="0" collapsed="false">
      <c r="A3652" s="1"/>
      <c r="B3652" s="2"/>
      <c r="C3652" s="2"/>
      <c r="D3652" s="3"/>
      <c r="E3652" s="4"/>
      <c r="F3652" s="5"/>
      <c r="G3652" s="5"/>
      <c r="H3652" s="6"/>
      <c r="I3652" s="6"/>
      <c r="J3652" s="7"/>
      <c r="K3652" s="7"/>
      <c r="L3652" s="6"/>
      <c r="M3652" s="6"/>
      <c r="N3652" s="6"/>
      <c r="O3652" s="6"/>
      <c r="P3652" s="9"/>
      <c r="Q3652" s="21"/>
    </row>
    <row r="3653" s="22" customFormat="true" ht="27" hidden="false" customHeight="true" outlineLevel="0" collapsed="false">
      <c r="A3653" s="1"/>
      <c r="B3653" s="2"/>
      <c r="C3653" s="2"/>
      <c r="D3653" s="3"/>
      <c r="E3653" s="4"/>
      <c r="F3653" s="5"/>
      <c r="G3653" s="5"/>
      <c r="H3653" s="6"/>
      <c r="I3653" s="6"/>
      <c r="J3653" s="7"/>
      <c r="K3653" s="7"/>
      <c r="L3653" s="6"/>
      <c r="M3653" s="6"/>
      <c r="N3653" s="6"/>
      <c r="O3653" s="6"/>
      <c r="P3653" s="9"/>
      <c r="Q3653" s="21"/>
    </row>
    <row r="3654" s="22" customFormat="true" ht="27" hidden="false" customHeight="true" outlineLevel="0" collapsed="false">
      <c r="A3654" s="1"/>
      <c r="B3654" s="2"/>
      <c r="C3654" s="2"/>
      <c r="D3654" s="3"/>
      <c r="E3654" s="4"/>
      <c r="F3654" s="5"/>
      <c r="G3654" s="5"/>
      <c r="H3654" s="6"/>
      <c r="I3654" s="6"/>
      <c r="J3654" s="7"/>
      <c r="K3654" s="7"/>
      <c r="L3654" s="6"/>
      <c r="M3654" s="6"/>
      <c r="N3654" s="6"/>
      <c r="O3654" s="6"/>
      <c r="P3654" s="9"/>
      <c r="Q3654" s="21"/>
    </row>
    <row r="3655" s="22" customFormat="true" ht="27" hidden="false" customHeight="true" outlineLevel="0" collapsed="false">
      <c r="A3655" s="1"/>
      <c r="B3655" s="2"/>
      <c r="C3655" s="2"/>
      <c r="D3655" s="3"/>
      <c r="E3655" s="4"/>
      <c r="F3655" s="5"/>
      <c r="G3655" s="5"/>
      <c r="H3655" s="6"/>
      <c r="I3655" s="6"/>
      <c r="J3655" s="7"/>
      <c r="K3655" s="7"/>
      <c r="L3655" s="6"/>
      <c r="M3655" s="6"/>
      <c r="N3655" s="6"/>
      <c r="O3655" s="6"/>
      <c r="P3655" s="9"/>
      <c r="Q3655" s="21"/>
    </row>
    <row r="3656" s="22" customFormat="true" ht="27" hidden="false" customHeight="true" outlineLevel="0" collapsed="false">
      <c r="A3656" s="1"/>
      <c r="B3656" s="2"/>
      <c r="C3656" s="2"/>
      <c r="D3656" s="3"/>
      <c r="E3656" s="4"/>
      <c r="F3656" s="5"/>
      <c r="G3656" s="5"/>
      <c r="H3656" s="6"/>
      <c r="I3656" s="6"/>
      <c r="J3656" s="7"/>
      <c r="K3656" s="7"/>
      <c r="L3656" s="6"/>
      <c r="M3656" s="6"/>
      <c r="N3656" s="6"/>
      <c r="O3656" s="6"/>
      <c r="P3656" s="9"/>
      <c r="Q3656" s="21"/>
    </row>
    <row r="3657" s="22" customFormat="true" ht="27" hidden="false" customHeight="true" outlineLevel="0" collapsed="false">
      <c r="A3657" s="1"/>
      <c r="B3657" s="2"/>
      <c r="C3657" s="2"/>
      <c r="D3657" s="3"/>
      <c r="E3657" s="4"/>
      <c r="F3657" s="5"/>
      <c r="G3657" s="5"/>
      <c r="H3657" s="6"/>
      <c r="I3657" s="6"/>
      <c r="J3657" s="7"/>
      <c r="K3657" s="7"/>
      <c r="L3657" s="6"/>
      <c r="M3657" s="6"/>
      <c r="N3657" s="6"/>
      <c r="O3657" s="6"/>
      <c r="P3657" s="9"/>
      <c r="Q3657" s="21"/>
    </row>
    <row r="3658" s="22" customFormat="true" ht="27" hidden="false" customHeight="true" outlineLevel="0" collapsed="false">
      <c r="A3658" s="1"/>
      <c r="B3658" s="2"/>
      <c r="C3658" s="2"/>
      <c r="D3658" s="3"/>
      <c r="E3658" s="4"/>
      <c r="F3658" s="5"/>
      <c r="G3658" s="5"/>
      <c r="H3658" s="6"/>
      <c r="I3658" s="6"/>
      <c r="J3658" s="7"/>
      <c r="K3658" s="7"/>
      <c r="L3658" s="6"/>
      <c r="M3658" s="6"/>
      <c r="N3658" s="6"/>
      <c r="O3658" s="6"/>
      <c r="P3658" s="9"/>
      <c r="Q3658" s="21"/>
    </row>
    <row r="3659" s="22" customFormat="true" ht="27" hidden="false" customHeight="true" outlineLevel="0" collapsed="false">
      <c r="A3659" s="1"/>
      <c r="B3659" s="2"/>
      <c r="C3659" s="2"/>
      <c r="D3659" s="3"/>
      <c r="E3659" s="4"/>
      <c r="F3659" s="5"/>
      <c r="G3659" s="5"/>
      <c r="H3659" s="6"/>
      <c r="I3659" s="6"/>
      <c r="J3659" s="7"/>
      <c r="K3659" s="7"/>
      <c r="L3659" s="6"/>
      <c r="M3659" s="6"/>
      <c r="N3659" s="6"/>
      <c r="O3659" s="6"/>
      <c r="P3659" s="9"/>
      <c r="Q3659" s="21"/>
    </row>
    <row r="3660" s="22" customFormat="true" ht="27" hidden="false" customHeight="true" outlineLevel="0" collapsed="false">
      <c r="A3660" s="1"/>
      <c r="B3660" s="2"/>
      <c r="C3660" s="2"/>
      <c r="D3660" s="3"/>
      <c r="E3660" s="4"/>
      <c r="F3660" s="5"/>
      <c r="G3660" s="5"/>
      <c r="H3660" s="6"/>
      <c r="I3660" s="6"/>
      <c r="J3660" s="7"/>
      <c r="K3660" s="7"/>
      <c r="L3660" s="6"/>
      <c r="M3660" s="6"/>
      <c r="N3660" s="6"/>
      <c r="O3660" s="6"/>
      <c r="P3660" s="9"/>
      <c r="Q3660" s="21"/>
    </row>
    <row r="3661" s="22" customFormat="true" ht="27" hidden="false" customHeight="true" outlineLevel="0" collapsed="false">
      <c r="A3661" s="1"/>
      <c r="B3661" s="2"/>
      <c r="C3661" s="2"/>
      <c r="D3661" s="3"/>
      <c r="E3661" s="4"/>
      <c r="F3661" s="5"/>
      <c r="G3661" s="5"/>
      <c r="H3661" s="6"/>
      <c r="I3661" s="6"/>
      <c r="J3661" s="7"/>
      <c r="K3661" s="7"/>
      <c r="L3661" s="6"/>
      <c r="M3661" s="6"/>
      <c r="N3661" s="6"/>
      <c r="O3661" s="6"/>
      <c r="P3661" s="9"/>
      <c r="Q3661" s="21"/>
    </row>
    <row r="3662" s="22" customFormat="true" ht="27" hidden="false" customHeight="true" outlineLevel="0" collapsed="false">
      <c r="A3662" s="1"/>
      <c r="B3662" s="2"/>
      <c r="C3662" s="2"/>
      <c r="D3662" s="3"/>
      <c r="E3662" s="4"/>
      <c r="F3662" s="5"/>
      <c r="G3662" s="5"/>
      <c r="H3662" s="6"/>
      <c r="I3662" s="6"/>
      <c r="J3662" s="7"/>
      <c r="K3662" s="7"/>
      <c r="L3662" s="6"/>
      <c r="M3662" s="6"/>
      <c r="N3662" s="6"/>
      <c r="O3662" s="6"/>
      <c r="P3662" s="9"/>
      <c r="Q3662" s="21"/>
    </row>
    <row r="3663" s="22" customFormat="true" ht="27" hidden="false" customHeight="true" outlineLevel="0" collapsed="false">
      <c r="A3663" s="1"/>
      <c r="B3663" s="2"/>
      <c r="C3663" s="2"/>
      <c r="D3663" s="3"/>
      <c r="E3663" s="4"/>
      <c r="F3663" s="5"/>
      <c r="G3663" s="5"/>
      <c r="H3663" s="6"/>
      <c r="I3663" s="6"/>
      <c r="J3663" s="7"/>
      <c r="K3663" s="7"/>
      <c r="L3663" s="6"/>
      <c r="M3663" s="6"/>
      <c r="N3663" s="6"/>
      <c r="O3663" s="6"/>
      <c r="P3663" s="9"/>
      <c r="Q3663" s="21"/>
    </row>
    <row r="3664" s="22" customFormat="true" ht="27" hidden="false" customHeight="true" outlineLevel="0" collapsed="false">
      <c r="A3664" s="1"/>
      <c r="B3664" s="2"/>
      <c r="C3664" s="2"/>
      <c r="D3664" s="3"/>
      <c r="E3664" s="4"/>
      <c r="F3664" s="5"/>
      <c r="G3664" s="5"/>
      <c r="H3664" s="6"/>
      <c r="I3664" s="6"/>
      <c r="J3664" s="7"/>
      <c r="K3664" s="7"/>
      <c r="L3664" s="6"/>
      <c r="M3664" s="6"/>
      <c r="N3664" s="6"/>
      <c r="O3664" s="6"/>
      <c r="P3664" s="9"/>
      <c r="Q3664" s="21"/>
    </row>
    <row r="3665" s="22" customFormat="true" ht="27" hidden="false" customHeight="true" outlineLevel="0" collapsed="false">
      <c r="A3665" s="1"/>
      <c r="B3665" s="2"/>
      <c r="C3665" s="2"/>
      <c r="D3665" s="3"/>
      <c r="E3665" s="4"/>
      <c r="F3665" s="5"/>
      <c r="G3665" s="5"/>
      <c r="H3665" s="6"/>
      <c r="I3665" s="6"/>
      <c r="J3665" s="7"/>
      <c r="K3665" s="7"/>
      <c r="L3665" s="6"/>
      <c r="M3665" s="6"/>
      <c r="N3665" s="6"/>
      <c r="O3665" s="6"/>
      <c r="P3665" s="9"/>
      <c r="Q3665" s="21"/>
    </row>
    <row r="3666" s="22" customFormat="true" ht="27" hidden="false" customHeight="true" outlineLevel="0" collapsed="false">
      <c r="A3666" s="1"/>
      <c r="B3666" s="2"/>
      <c r="C3666" s="2"/>
      <c r="D3666" s="3"/>
      <c r="E3666" s="4"/>
      <c r="F3666" s="5"/>
      <c r="G3666" s="5"/>
      <c r="H3666" s="6"/>
      <c r="I3666" s="6"/>
      <c r="J3666" s="7"/>
      <c r="K3666" s="7"/>
      <c r="L3666" s="6"/>
      <c r="M3666" s="6"/>
      <c r="N3666" s="6"/>
      <c r="O3666" s="6"/>
      <c r="P3666" s="9"/>
      <c r="Q3666" s="21"/>
    </row>
    <row r="3667" s="22" customFormat="true" ht="27" hidden="false" customHeight="true" outlineLevel="0" collapsed="false">
      <c r="A3667" s="1"/>
      <c r="B3667" s="2"/>
      <c r="C3667" s="2"/>
      <c r="D3667" s="3"/>
      <c r="E3667" s="4"/>
      <c r="F3667" s="5"/>
      <c r="G3667" s="5"/>
      <c r="H3667" s="6"/>
      <c r="I3667" s="6"/>
      <c r="J3667" s="7"/>
      <c r="K3667" s="7"/>
      <c r="L3667" s="6"/>
      <c r="M3667" s="6"/>
      <c r="N3667" s="6"/>
      <c r="O3667" s="6"/>
      <c r="P3667" s="9"/>
      <c r="Q3667" s="21"/>
    </row>
    <row r="3668" s="22" customFormat="true" ht="27" hidden="false" customHeight="true" outlineLevel="0" collapsed="false">
      <c r="A3668" s="1"/>
      <c r="B3668" s="2"/>
      <c r="C3668" s="2"/>
      <c r="D3668" s="3"/>
      <c r="E3668" s="4"/>
      <c r="F3668" s="5"/>
      <c r="G3668" s="5"/>
      <c r="H3668" s="6"/>
      <c r="I3668" s="6"/>
      <c r="J3668" s="7"/>
      <c r="K3668" s="7"/>
      <c r="L3668" s="6"/>
      <c r="M3668" s="6"/>
      <c r="N3668" s="6"/>
      <c r="O3668" s="6"/>
      <c r="P3668" s="9"/>
      <c r="Q3668" s="21"/>
    </row>
    <row r="3669" s="22" customFormat="true" ht="27" hidden="false" customHeight="true" outlineLevel="0" collapsed="false">
      <c r="A3669" s="1"/>
      <c r="B3669" s="2"/>
      <c r="C3669" s="2"/>
      <c r="D3669" s="3"/>
      <c r="E3669" s="4"/>
      <c r="F3669" s="5"/>
      <c r="G3669" s="5"/>
      <c r="H3669" s="6"/>
      <c r="I3669" s="6"/>
      <c r="J3669" s="7"/>
      <c r="K3669" s="7"/>
      <c r="L3669" s="6"/>
      <c r="M3669" s="6"/>
      <c r="N3669" s="6"/>
      <c r="O3669" s="6"/>
      <c r="P3669" s="9"/>
      <c r="Q3669" s="21"/>
    </row>
    <row r="3670" s="22" customFormat="true" ht="27" hidden="false" customHeight="true" outlineLevel="0" collapsed="false">
      <c r="A3670" s="1"/>
      <c r="B3670" s="2"/>
      <c r="C3670" s="2"/>
      <c r="D3670" s="3"/>
      <c r="E3670" s="4"/>
      <c r="F3670" s="5"/>
      <c r="G3670" s="5"/>
      <c r="H3670" s="6"/>
      <c r="I3670" s="6"/>
      <c r="J3670" s="7"/>
      <c r="K3670" s="7"/>
      <c r="L3670" s="6"/>
      <c r="M3670" s="6"/>
      <c r="N3670" s="6"/>
      <c r="O3670" s="6"/>
      <c r="P3670" s="9"/>
      <c r="Q3670" s="21"/>
    </row>
    <row r="3671" s="22" customFormat="true" ht="27" hidden="false" customHeight="true" outlineLevel="0" collapsed="false">
      <c r="A3671" s="1"/>
      <c r="B3671" s="2"/>
      <c r="C3671" s="2"/>
      <c r="D3671" s="3"/>
      <c r="E3671" s="4"/>
      <c r="F3671" s="5"/>
      <c r="G3671" s="5"/>
      <c r="H3671" s="6"/>
      <c r="I3671" s="6"/>
      <c r="J3671" s="7"/>
      <c r="K3671" s="7"/>
      <c r="L3671" s="6"/>
      <c r="M3671" s="6"/>
      <c r="N3671" s="6"/>
      <c r="O3671" s="6"/>
      <c r="P3671" s="9"/>
      <c r="Q3671" s="21"/>
    </row>
    <row r="3672" s="22" customFormat="true" ht="27" hidden="false" customHeight="true" outlineLevel="0" collapsed="false">
      <c r="A3672" s="1"/>
      <c r="B3672" s="2"/>
      <c r="C3672" s="2"/>
      <c r="D3672" s="3"/>
      <c r="E3672" s="4"/>
      <c r="F3672" s="5"/>
      <c r="G3672" s="5"/>
      <c r="H3672" s="6"/>
      <c r="I3672" s="6"/>
      <c r="J3672" s="7"/>
      <c r="K3672" s="7"/>
      <c r="L3672" s="6"/>
      <c r="M3672" s="6"/>
      <c r="N3672" s="6"/>
      <c r="O3672" s="6"/>
      <c r="P3672" s="9"/>
      <c r="Q3672" s="21"/>
    </row>
    <row r="3673" s="22" customFormat="true" ht="27" hidden="false" customHeight="true" outlineLevel="0" collapsed="false">
      <c r="A3673" s="1"/>
      <c r="B3673" s="2"/>
      <c r="C3673" s="2"/>
      <c r="D3673" s="3"/>
      <c r="E3673" s="4"/>
      <c r="F3673" s="5"/>
      <c r="G3673" s="5"/>
      <c r="H3673" s="6"/>
      <c r="I3673" s="6"/>
      <c r="J3673" s="7"/>
      <c r="K3673" s="7"/>
      <c r="L3673" s="6"/>
      <c r="M3673" s="6"/>
      <c r="N3673" s="6"/>
      <c r="O3673" s="6"/>
      <c r="P3673" s="9"/>
      <c r="Q3673" s="21"/>
    </row>
    <row r="3674" s="22" customFormat="true" ht="27" hidden="false" customHeight="true" outlineLevel="0" collapsed="false">
      <c r="A3674" s="1"/>
      <c r="B3674" s="2"/>
      <c r="C3674" s="2"/>
      <c r="D3674" s="3"/>
      <c r="E3674" s="4"/>
      <c r="F3674" s="5"/>
      <c r="G3674" s="5"/>
      <c r="H3674" s="6"/>
      <c r="I3674" s="6"/>
      <c r="J3674" s="7"/>
      <c r="K3674" s="7"/>
      <c r="L3674" s="6"/>
      <c r="M3674" s="6"/>
      <c r="N3674" s="6"/>
      <c r="O3674" s="6"/>
      <c r="P3674" s="9"/>
      <c r="Q3674" s="21"/>
    </row>
    <row r="3675" s="22" customFormat="true" ht="27" hidden="false" customHeight="true" outlineLevel="0" collapsed="false">
      <c r="A3675" s="1"/>
      <c r="B3675" s="2"/>
      <c r="C3675" s="2"/>
      <c r="D3675" s="3"/>
      <c r="E3675" s="4"/>
      <c r="F3675" s="5"/>
      <c r="G3675" s="5"/>
      <c r="H3675" s="6"/>
      <c r="I3675" s="6"/>
      <c r="J3675" s="7"/>
      <c r="K3675" s="7"/>
      <c r="L3675" s="6"/>
      <c r="M3675" s="6"/>
      <c r="N3675" s="6"/>
      <c r="O3675" s="6"/>
      <c r="P3675" s="9"/>
      <c r="Q3675" s="21"/>
    </row>
    <row r="3676" s="22" customFormat="true" ht="27" hidden="false" customHeight="true" outlineLevel="0" collapsed="false">
      <c r="A3676" s="1"/>
      <c r="B3676" s="2"/>
      <c r="C3676" s="2"/>
      <c r="D3676" s="3"/>
      <c r="E3676" s="4"/>
      <c r="F3676" s="5"/>
      <c r="G3676" s="5"/>
      <c r="H3676" s="6"/>
      <c r="I3676" s="6"/>
      <c r="J3676" s="7"/>
      <c r="K3676" s="7"/>
      <c r="L3676" s="6"/>
      <c r="M3676" s="6"/>
      <c r="N3676" s="6"/>
      <c r="O3676" s="6"/>
      <c r="P3676" s="9"/>
      <c r="Q3676" s="21"/>
    </row>
    <row r="3677" s="22" customFormat="true" ht="27" hidden="false" customHeight="true" outlineLevel="0" collapsed="false">
      <c r="A3677" s="1"/>
      <c r="B3677" s="2"/>
      <c r="C3677" s="2"/>
      <c r="D3677" s="3"/>
      <c r="E3677" s="4"/>
      <c r="F3677" s="5"/>
      <c r="G3677" s="5"/>
      <c r="H3677" s="6"/>
      <c r="I3677" s="6"/>
      <c r="J3677" s="7"/>
      <c r="K3677" s="7"/>
      <c r="L3677" s="6"/>
      <c r="M3677" s="6"/>
      <c r="N3677" s="6"/>
      <c r="O3677" s="6"/>
      <c r="P3677" s="9"/>
      <c r="Q3677" s="21"/>
    </row>
    <row r="3678" s="22" customFormat="true" ht="27" hidden="false" customHeight="true" outlineLevel="0" collapsed="false">
      <c r="A3678" s="1"/>
      <c r="B3678" s="2"/>
      <c r="C3678" s="2"/>
      <c r="D3678" s="3"/>
      <c r="E3678" s="4"/>
      <c r="F3678" s="5"/>
      <c r="G3678" s="5"/>
      <c r="H3678" s="6"/>
      <c r="I3678" s="6"/>
      <c r="J3678" s="7"/>
      <c r="K3678" s="7"/>
      <c r="L3678" s="6"/>
      <c r="M3678" s="6"/>
      <c r="N3678" s="6"/>
      <c r="O3678" s="6"/>
      <c r="P3678" s="9"/>
      <c r="Q3678" s="21"/>
    </row>
    <row r="3679" s="22" customFormat="true" ht="27" hidden="false" customHeight="true" outlineLevel="0" collapsed="false">
      <c r="A3679" s="1"/>
      <c r="B3679" s="2"/>
      <c r="C3679" s="2"/>
      <c r="D3679" s="3"/>
      <c r="E3679" s="4"/>
      <c r="F3679" s="5"/>
      <c r="G3679" s="5"/>
      <c r="H3679" s="6"/>
      <c r="I3679" s="6"/>
      <c r="J3679" s="7"/>
      <c r="K3679" s="7"/>
      <c r="L3679" s="6"/>
      <c r="M3679" s="6"/>
      <c r="N3679" s="6"/>
      <c r="O3679" s="6"/>
      <c r="P3679" s="9"/>
      <c r="Q3679" s="21"/>
    </row>
    <row r="3680" s="22" customFormat="true" ht="27" hidden="false" customHeight="true" outlineLevel="0" collapsed="false">
      <c r="A3680" s="1"/>
      <c r="B3680" s="2"/>
      <c r="C3680" s="2"/>
      <c r="D3680" s="3"/>
      <c r="E3680" s="4"/>
      <c r="F3680" s="5"/>
      <c r="G3680" s="5"/>
      <c r="H3680" s="6"/>
      <c r="I3680" s="6"/>
      <c r="J3680" s="7"/>
      <c r="K3680" s="7"/>
      <c r="L3680" s="6"/>
      <c r="M3680" s="6"/>
      <c r="N3680" s="6"/>
      <c r="O3680" s="6"/>
      <c r="P3680" s="9"/>
      <c r="Q3680" s="21"/>
    </row>
    <row r="3681" s="22" customFormat="true" ht="27" hidden="false" customHeight="true" outlineLevel="0" collapsed="false">
      <c r="A3681" s="1"/>
      <c r="B3681" s="2"/>
      <c r="C3681" s="2"/>
      <c r="D3681" s="3"/>
      <c r="E3681" s="4"/>
      <c r="F3681" s="5"/>
      <c r="G3681" s="5"/>
      <c r="H3681" s="6"/>
      <c r="I3681" s="6"/>
      <c r="J3681" s="7"/>
      <c r="K3681" s="7"/>
      <c r="L3681" s="6"/>
      <c r="M3681" s="6"/>
      <c r="N3681" s="6"/>
      <c r="O3681" s="6"/>
      <c r="P3681" s="9"/>
      <c r="Q3681" s="21"/>
    </row>
    <row r="3682" s="22" customFormat="true" ht="27" hidden="false" customHeight="true" outlineLevel="0" collapsed="false">
      <c r="A3682" s="1"/>
      <c r="B3682" s="2"/>
      <c r="C3682" s="2"/>
      <c r="D3682" s="3"/>
      <c r="E3682" s="4"/>
      <c r="F3682" s="5"/>
      <c r="G3682" s="5"/>
      <c r="H3682" s="6"/>
      <c r="I3682" s="6"/>
      <c r="J3682" s="7"/>
      <c r="K3682" s="7"/>
      <c r="L3682" s="6"/>
      <c r="M3682" s="6"/>
      <c r="N3682" s="6"/>
      <c r="O3682" s="6"/>
      <c r="P3682" s="9"/>
      <c r="Q3682" s="21"/>
    </row>
    <row r="3683" s="22" customFormat="true" ht="27" hidden="false" customHeight="true" outlineLevel="0" collapsed="false">
      <c r="A3683" s="1"/>
      <c r="B3683" s="2"/>
      <c r="C3683" s="2"/>
      <c r="D3683" s="3"/>
      <c r="E3683" s="4"/>
      <c r="F3683" s="5"/>
      <c r="G3683" s="5"/>
      <c r="H3683" s="6"/>
      <c r="I3683" s="6"/>
      <c r="J3683" s="7"/>
      <c r="K3683" s="7"/>
      <c r="L3683" s="6"/>
      <c r="M3683" s="6"/>
      <c r="N3683" s="6"/>
      <c r="O3683" s="6"/>
      <c r="P3683" s="9"/>
      <c r="Q3683" s="21"/>
    </row>
    <row r="3684" s="22" customFormat="true" ht="27" hidden="false" customHeight="true" outlineLevel="0" collapsed="false">
      <c r="A3684" s="1"/>
      <c r="B3684" s="2"/>
      <c r="C3684" s="2"/>
      <c r="D3684" s="3"/>
      <c r="E3684" s="4"/>
      <c r="F3684" s="5"/>
      <c r="G3684" s="5"/>
      <c r="H3684" s="6"/>
      <c r="I3684" s="6"/>
      <c r="J3684" s="7"/>
      <c r="K3684" s="7"/>
      <c r="L3684" s="6"/>
      <c r="M3684" s="6"/>
      <c r="N3684" s="6"/>
      <c r="O3684" s="6"/>
      <c r="P3684" s="9"/>
      <c r="Q3684" s="21"/>
    </row>
    <row r="3685" s="22" customFormat="true" ht="27" hidden="false" customHeight="true" outlineLevel="0" collapsed="false">
      <c r="A3685" s="1"/>
      <c r="B3685" s="2"/>
      <c r="C3685" s="2"/>
      <c r="D3685" s="3"/>
      <c r="E3685" s="4"/>
      <c r="F3685" s="5"/>
      <c r="G3685" s="5"/>
      <c r="H3685" s="6"/>
      <c r="I3685" s="6"/>
      <c r="J3685" s="7"/>
      <c r="K3685" s="7"/>
      <c r="L3685" s="6"/>
      <c r="M3685" s="6"/>
      <c r="N3685" s="6"/>
      <c r="O3685" s="6"/>
      <c r="P3685" s="9"/>
      <c r="Q3685" s="21"/>
    </row>
    <row r="3686" s="22" customFormat="true" ht="27" hidden="false" customHeight="true" outlineLevel="0" collapsed="false">
      <c r="A3686" s="1"/>
      <c r="B3686" s="2"/>
      <c r="C3686" s="2"/>
      <c r="D3686" s="3"/>
      <c r="E3686" s="4"/>
      <c r="F3686" s="5"/>
      <c r="G3686" s="5"/>
      <c r="H3686" s="6"/>
      <c r="I3686" s="6"/>
      <c r="J3686" s="7"/>
      <c r="K3686" s="7"/>
      <c r="L3686" s="6"/>
      <c r="M3686" s="6"/>
      <c r="N3686" s="6"/>
      <c r="O3686" s="6"/>
      <c r="P3686" s="9"/>
      <c r="Q3686" s="21"/>
    </row>
    <row r="3687" s="22" customFormat="true" ht="27" hidden="false" customHeight="true" outlineLevel="0" collapsed="false">
      <c r="A3687" s="1"/>
      <c r="B3687" s="2"/>
      <c r="C3687" s="2"/>
      <c r="D3687" s="3"/>
      <c r="E3687" s="4"/>
      <c r="F3687" s="5"/>
      <c r="G3687" s="5"/>
      <c r="H3687" s="6"/>
      <c r="I3687" s="6"/>
      <c r="J3687" s="7"/>
      <c r="K3687" s="7"/>
      <c r="L3687" s="6"/>
      <c r="M3687" s="6"/>
      <c r="N3687" s="6"/>
      <c r="O3687" s="6"/>
      <c r="P3687" s="9"/>
      <c r="Q3687" s="21"/>
    </row>
    <row r="3688" s="22" customFormat="true" ht="27" hidden="false" customHeight="true" outlineLevel="0" collapsed="false">
      <c r="A3688" s="1"/>
      <c r="B3688" s="2"/>
      <c r="C3688" s="2"/>
      <c r="D3688" s="3"/>
      <c r="E3688" s="4"/>
      <c r="F3688" s="5"/>
      <c r="G3688" s="5"/>
      <c r="H3688" s="6"/>
      <c r="I3688" s="6"/>
      <c r="J3688" s="7"/>
      <c r="K3688" s="7"/>
      <c r="L3688" s="6"/>
      <c r="M3688" s="6"/>
      <c r="N3688" s="6"/>
      <c r="O3688" s="6"/>
      <c r="P3688" s="9"/>
      <c r="Q3688" s="21"/>
    </row>
    <row r="3689" s="22" customFormat="true" ht="27" hidden="false" customHeight="true" outlineLevel="0" collapsed="false">
      <c r="A3689" s="1"/>
      <c r="B3689" s="2"/>
      <c r="C3689" s="2"/>
      <c r="D3689" s="3"/>
      <c r="E3689" s="4"/>
      <c r="F3689" s="5"/>
      <c r="G3689" s="5"/>
      <c r="H3689" s="6"/>
      <c r="I3689" s="6"/>
      <c r="J3689" s="7"/>
      <c r="K3689" s="7"/>
      <c r="L3689" s="6"/>
      <c r="M3689" s="6"/>
      <c r="N3689" s="6"/>
      <c r="O3689" s="6"/>
      <c r="P3689" s="9"/>
      <c r="Q3689" s="21"/>
    </row>
    <row r="3690" s="22" customFormat="true" ht="27" hidden="false" customHeight="true" outlineLevel="0" collapsed="false">
      <c r="A3690" s="1"/>
      <c r="B3690" s="2"/>
      <c r="C3690" s="2"/>
      <c r="D3690" s="3"/>
      <c r="E3690" s="4"/>
      <c r="F3690" s="5"/>
      <c r="G3690" s="5"/>
      <c r="H3690" s="6"/>
      <c r="I3690" s="6"/>
      <c r="J3690" s="7"/>
      <c r="K3690" s="7"/>
      <c r="L3690" s="6"/>
      <c r="M3690" s="6"/>
      <c r="N3690" s="6"/>
      <c r="O3690" s="6"/>
      <c r="P3690" s="9"/>
      <c r="Q3690" s="21"/>
    </row>
    <row r="3691" s="22" customFormat="true" ht="27" hidden="false" customHeight="true" outlineLevel="0" collapsed="false">
      <c r="A3691" s="1"/>
      <c r="B3691" s="2"/>
      <c r="C3691" s="2"/>
      <c r="D3691" s="3"/>
      <c r="E3691" s="4"/>
      <c r="F3691" s="5"/>
      <c r="G3691" s="5"/>
      <c r="H3691" s="6"/>
      <c r="I3691" s="6"/>
      <c r="J3691" s="7"/>
      <c r="K3691" s="7"/>
      <c r="L3691" s="6"/>
      <c r="M3691" s="6"/>
      <c r="N3691" s="6"/>
      <c r="O3691" s="6"/>
      <c r="P3691" s="9"/>
      <c r="Q3691" s="21"/>
    </row>
    <row r="3692" s="22" customFormat="true" ht="27" hidden="false" customHeight="true" outlineLevel="0" collapsed="false">
      <c r="A3692" s="1"/>
      <c r="B3692" s="2"/>
      <c r="C3692" s="2"/>
      <c r="D3692" s="3"/>
      <c r="E3692" s="4"/>
      <c r="F3692" s="5"/>
      <c r="G3692" s="5"/>
      <c r="H3692" s="6"/>
      <c r="I3692" s="6"/>
      <c r="J3692" s="7"/>
      <c r="K3692" s="7"/>
      <c r="L3692" s="6"/>
      <c r="M3692" s="6"/>
      <c r="N3692" s="6"/>
      <c r="O3692" s="6"/>
      <c r="P3692" s="9"/>
      <c r="Q3692" s="21"/>
    </row>
    <row r="3693" s="22" customFormat="true" ht="27" hidden="false" customHeight="true" outlineLevel="0" collapsed="false">
      <c r="A3693" s="1"/>
      <c r="B3693" s="2"/>
      <c r="C3693" s="2"/>
      <c r="D3693" s="3"/>
      <c r="E3693" s="4"/>
      <c r="F3693" s="5"/>
      <c r="G3693" s="5"/>
      <c r="H3693" s="6"/>
      <c r="I3693" s="6"/>
      <c r="J3693" s="7"/>
      <c r="K3693" s="7"/>
      <c r="L3693" s="6"/>
      <c r="M3693" s="6"/>
      <c r="N3693" s="6"/>
      <c r="O3693" s="6"/>
      <c r="P3693" s="9"/>
      <c r="Q3693" s="21"/>
    </row>
    <row r="3694" s="22" customFormat="true" ht="27" hidden="false" customHeight="true" outlineLevel="0" collapsed="false">
      <c r="A3694" s="1"/>
      <c r="B3694" s="2"/>
      <c r="C3694" s="2"/>
      <c r="D3694" s="3"/>
      <c r="E3694" s="4"/>
      <c r="F3694" s="5"/>
      <c r="G3694" s="5"/>
      <c r="H3694" s="6"/>
      <c r="I3694" s="6"/>
      <c r="J3694" s="7"/>
      <c r="K3694" s="7"/>
      <c r="L3694" s="6"/>
      <c r="M3694" s="6"/>
      <c r="N3694" s="6"/>
      <c r="O3694" s="6"/>
      <c r="P3694" s="9"/>
      <c r="Q3694" s="21"/>
    </row>
    <row r="3695" s="22" customFormat="true" ht="27" hidden="false" customHeight="true" outlineLevel="0" collapsed="false">
      <c r="A3695" s="1"/>
      <c r="B3695" s="2"/>
      <c r="C3695" s="2"/>
      <c r="D3695" s="3"/>
      <c r="E3695" s="4"/>
      <c r="F3695" s="5"/>
      <c r="G3695" s="5"/>
      <c r="H3695" s="6"/>
      <c r="I3695" s="6"/>
      <c r="J3695" s="7"/>
      <c r="K3695" s="7"/>
      <c r="L3695" s="6"/>
      <c r="M3695" s="6"/>
      <c r="N3695" s="6"/>
      <c r="O3695" s="6"/>
      <c r="P3695" s="9"/>
      <c r="Q3695" s="21"/>
    </row>
    <row r="3696" s="22" customFormat="true" ht="27" hidden="false" customHeight="true" outlineLevel="0" collapsed="false">
      <c r="A3696" s="1"/>
      <c r="B3696" s="2"/>
      <c r="C3696" s="2"/>
      <c r="D3696" s="3"/>
      <c r="E3696" s="4"/>
      <c r="F3696" s="5"/>
      <c r="G3696" s="5"/>
      <c r="H3696" s="6"/>
      <c r="I3696" s="6"/>
      <c r="J3696" s="7"/>
      <c r="K3696" s="7"/>
      <c r="L3696" s="6"/>
      <c r="M3696" s="6"/>
      <c r="N3696" s="6"/>
      <c r="O3696" s="6"/>
      <c r="P3696" s="9"/>
      <c r="Q3696" s="21"/>
    </row>
    <row r="3697" s="22" customFormat="true" ht="27" hidden="false" customHeight="true" outlineLevel="0" collapsed="false">
      <c r="A3697" s="1"/>
      <c r="B3697" s="2"/>
      <c r="C3697" s="2"/>
      <c r="D3697" s="3"/>
      <c r="E3697" s="4"/>
      <c r="F3697" s="5"/>
      <c r="G3697" s="5"/>
      <c r="H3697" s="6"/>
      <c r="I3697" s="6"/>
      <c r="J3697" s="7"/>
      <c r="K3697" s="7"/>
      <c r="L3697" s="6"/>
      <c r="M3697" s="6"/>
      <c r="N3697" s="6"/>
      <c r="O3697" s="6"/>
      <c r="P3697" s="9"/>
      <c r="Q3697" s="21"/>
    </row>
    <row r="3698" s="22" customFormat="true" ht="27" hidden="false" customHeight="true" outlineLevel="0" collapsed="false">
      <c r="A3698" s="1"/>
      <c r="B3698" s="2"/>
      <c r="C3698" s="2"/>
      <c r="D3698" s="3"/>
      <c r="E3698" s="4"/>
      <c r="F3698" s="5"/>
      <c r="G3698" s="5"/>
      <c r="H3698" s="6"/>
      <c r="I3698" s="6"/>
      <c r="J3698" s="7"/>
      <c r="K3698" s="7"/>
      <c r="L3698" s="6"/>
      <c r="M3698" s="6"/>
      <c r="N3698" s="6"/>
      <c r="O3698" s="6"/>
      <c r="P3698" s="9"/>
      <c r="Q3698" s="21"/>
    </row>
    <row r="3699" s="22" customFormat="true" ht="27" hidden="false" customHeight="true" outlineLevel="0" collapsed="false">
      <c r="A3699" s="1"/>
      <c r="B3699" s="2"/>
      <c r="C3699" s="2"/>
      <c r="D3699" s="3"/>
      <c r="E3699" s="4"/>
      <c r="F3699" s="5"/>
      <c r="G3699" s="5"/>
      <c r="H3699" s="6"/>
      <c r="I3699" s="6"/>
      <c r="J3699" s="7"/>
      <c r="K3699" s="7"/>
      <c r="L3699" s="6"/>
      <c r="M3699" s="6"/>
      <c r="N3699" s="6"/>
      <c r="O3699" s="6"/>
      <c r="P3699" s="9"/>
      <c r="Q3699" s="21"/>
    </row>
    <row r="3700" s="22" customFormat="true" ht="27" hidden="false" customHeight="true" outlineLevel="0" collapsed="false">
      <c r="A3700" s="1"/>
      <c r="B3700" s="2"/>
      <c r="C3700" s="2"/>
      <c r="D3700" s="3"/>
      <c r="E3700" s="4"/>
      <c r="F3700" s="5"/>
      <c r="G3700" s="5"/>
      <c r="H3700" s="6"/>
      <c r="I3700" s="6"/>
      <c r="J3700" s="7"/>
      <c r="K3700" s="7"/>
      <c r="L3700" s="6"/>
      <c r="M3700" s="6"/>
      <c r="N3700" s="6"/>
      <c r="O3700" s="6"/>
      <c r="P3700" s="9"/>
      <c r="Q3700" s="21"/>
    </row>
    <row r="3701" s="22" customFormat="true" ht="27" hidden="false" customHeight="true" outlineLevel="0" collapsed="false">
      <c r="A3701" s="1"/>
      <c r="B3701" s="2"/>
      <c r="C3701" s="2"/>
      <c r="D3701" s="3"/>
      <c r="E3701" s="4"/>
      <c r="F3701" s="5"/>
      <c r="G3701" s="5"/>
      <c r="H3701" s="6"/>
      <c r="I3701" s="6"/>
      <c r="J3701" s="7"/>
      <c r="K3701" s="7"/>
      <c r="L3701" s="6"/>
      <c r="M3701" s="6"/>
      <c r="N3701" s="6"/>
      <c r="O3701" s="6"/>
      <c r="P3701" s="9"/>
      <c r="Q3701" s="21"/>
    </row>
    <row r="3702" s="22" customFormat="true" ht="27" hidden="false" customHeight="true" outlineLevel="0" collapsed="false">
      <c r="A3702" s="1"/>
      <c r="B3702" s="2"/>
      <c r="C3702" s="2"/>
      <c r="D3702" s="3"/>
      <c r="E3702" s="4"/>
      <c r="F3702" s="5"/>
      <c r="G3702" s="5"/>
      <c r="H3702" s="6"/>
      <c r="I3702" s="6"/>
      <c r="J3702" s="7"/>
      <c r="K3702" s="7"/>
      <c r="L3702" s="6"/>
      <c r="M3702" s="6"/>
      <c r="N3702" s="6"/>
      <c r="O3702" s="6"/>
      <c r="P3702" s="9"/>
      <c r="Q3702" s="21"/>
    </row>
    <row r="3703" s="22" customFormat="true" ht="27" hidden="false" customHeight="true" outlineLevel="0" collapsed="false">
      <c r="A3703" s="1"/>
      <c r="B3703" s="2"/>
      <c r="C3703" s="2"/>
      <c r="D3703" s="3"/>
      <c r="E3703" s="4"/>
      <c r="F3703" s="5"/>
      <c r="G3703" s="5"/>
      <c r="H3703" s="6"/>
      <c r="I3703" s="6"/>
      <c r="J3703" s="7"/>
      <c r="K3703" s="7"/>
      <c r="L3703" s="6"/>
      <c r="M3703" s="6"/>
      <c r="N3703" s="6"/>
      <c r="O3703" s="6"/>
      <c r="P3703" s="9"/>
      <c r="Q3703" s="21"/>
    </row>
    <row r="3704" s="22" customFormat="true" ht="27" hidden="false" customHeight="true" outlineLevel="0" collapsed="false">
      <c r="A3704" s="1"/>
      <c r="B3704" s="2"/>
      <c r="C3704" s="2"/>
      <c r="D3704" s="3"/>
      <c r="E3704" s="4"/>
      <c r="F3704" s="5"/>
      <c r="G3704" s="5"/>
      <c r="H3704" s="6"/>
      <c r="I3704" s="6"/>
      <c r="J3704" s="7"/>
      <c r="K3704" s="7"/>
      <c r="L3704" s="6"/>
      <c r="M3704" s="6"/>
      <c r="N3704" s="6"/>
      <c r="O3704" s="6"/>
      <c r="P3704" s="9"/>
      <c r="Q3704" s="21"/>
    </row>
    <row r="3705" s="22" customFormat="true" ht="27" hidden="false" customHeight="true" outlineLevel="0" collapsed="false">
      <c r="A3705" s="1"/>
      <c r="B3705" s="2"/>
      <c r="C3705" s="2"/>
      <c r="D3705" s="3"/>
      <c r="E3705" s="4"/>
      <c r="F3705" s="5"/>
      <c r="G3705" s="5"/>
      <c r="H3705" s="6"/>
      <c r="I3705" s="6"/>
      <c r="J3705" s="7"/>
      <c r="K3705" s="7"/>
      <c r="L3705" s="6"/>
      <c r="M3705" s="6"/>
      <c r="N3705" s="6"/>
      <c r="O3705" s="6"/>
      <c r="P3705" s="9"/>
      <c r="Q3705" s="21"/>
    </row>
    <row r="3706" s="22" customFormat="true" ht="27" hidden="false" customHeight="true" outlineLevel="0" collapsed="false">
      <c r="A3706" s="1"/>
      <c r="B3706" s="2"/>
      <c r="C3706" s="2"/>
      <c r="D3706" s="3"/>
      <c r="E3706" s="4"/>
      <c r="F3706" s="5"/>
      <c r="G3706" s="5"/>
      <c r="H3706" s="6"/>
      <c r="I3706" s="6"/>
      <c r="J3706" s="7"/>
      <c r="K3706" s="7"/>
      <c r="L3706" s="6"/>
      <c r="M3706" s="6"/>
      <c r="N3706" s="6"/>
      <c r="O3706" s="6"/>
      <c r="P3706" s="9"/>
      <c r="Q3706" s="21"/>
    </row>
    <row r="3707" s="22" customFormat="true" ht="27" hidden="false" customHeight="true" outlineLevel="0" collapsed="false">
      <c r="A3707" s="1"/>
      <c r="B3707" s="2"/>
      <c r="C3707" s="2"/>
      <c r="D3707" s="3"/>
      <c r="E3707" s="4"/>
      <c r="F3707" s="5"/>
      <c r="G3707" s="5"/>
      <c r="H3707" s="6"/>
      <c r="I3707" s="6"/>
      <c r="J3707" s="7"/>
      <c r="K3707" s="7"/>
      <c r="L3707" s="6"/>
      <c r="M3707" s="6"/>
      <c r="N3707" s="6"/>
      <c r="O3707" s="6"/>
      <c r="P3707" s="9"/>
      <c r="Q3707" s="21"/>
    </row>
    <row r="3708" s="22" customFormat="true" ht="27" hidden="false" customHeight="true" outlineLevel="0" collapsed="false">
      <c r="A3708" s="1"/>
      <c r="B3708" s="2"/>
      <c r="C3708" s="2"/>
      <c r="D3708" s="3"/>
      <c r="E3708" s="4"/>
      <c r="F3708" s="5"/>
      <c r="G3708" s="5"/>
      <c r="H3708" s="6"/>
      <c r="I3708" s="6"/>
      <c r="J3708" s="7"/>
      <c r="K3708" s="7"/>
      <c r="L3708" s="6"/>
      <c r="M3708" s="6"/>
      <c r="N3708" s="6"/>
      <c r="O3708" s="6"/>
      <c r="P3708" s="9"/>
      <c r="Q3708" s="21"/>
    </row>
    <row r="3709" s="22" customFormat="true" ht="27" hidden="false" customHeight="true" outlineLevel="0" collapsed="false">
      <c r="A3709" s="1"/>
      <c r="B3709" s="2"/>
      <c r="C3709" s="2"/>
      <c r="D3709" s="3"/>
      <c r="E3709" s="4"/>
      <c r="F3709" s="5"/>
      <c r="G3709" s="5"/>
      <c r="H3709" s="6"/>
      <c r="I3709" s="6"/>
      <c r="J3709" s="7"/>
      <c r="K3709" s="7"/>
      <c r="L3709" s="6"/>
      <c r="M3709" s="6"/>
      <c r="N3709" s="6"/>
      <c r="O3709" s="6"/>
      <c r="P3709" s="9"/>
      <c r="Q3709" s="21"/>
    </row>
    <row r="3710" s="22" customFormat="true" ht="27" hidden="false" customHeight="true" outlineLevel="0" collapsed="false">
      <c r="A3710" s="1"/>
      <c r="B3710" s="2"/>
      <c r="C3710" s="2"/>
      <c r="D3710" s="3"/>
      <c r="E3710" s="4"/>
      <c r="F3710" s="5"/>
      <c r="G3710" s="5"/>
      <c r="H3710" s="6"/>
      <c r="I3710" s="6"/>
      <c r="J3710" s="7"/>
      <c r="K3710" s="7"/>
      <c r="L3710" s="6"/>
      <c r="M3710" s="6"/>
      <c r="N3710" s="6"/>
      <c r="O3710" s="6"/>
      <c r="P3710" s="9"/>
      <c r="Q3710" s="21"/>
    </row>
    <row r="3711" s="22" customFormat="true" ht="27" hidden="false" customHeight="true" outlineLevel="0" collapsed="false">
      <c r="A3711" s="1"/>
      <c r="B3711" s="2"/>
      <c r="C3711" s="2"/>
      <c r="D3711" s="3"/>
      <c r="E3711" s="4"/>
      <c r="F3711" s="5"/>
      <c r="G3711" s="5"/>
      <c r="H3711" s="6"/>
      <c r="I3711" s="6"/>
      <c r="J3711" s="7"/>
      <c r="K3711" s="7"/>
      <c r="L3711" s="6"/>
      <c r="M3711" s="6"/>
      <c r="N3711" s="6"/>
      <c r="O3711" s="6"/>
      <c r="P3711" s="9"/>
      <c r="Q3711" s="21"/>
    </row>
    <row r="3712" s="22" customFormat="true" ht="27" hidden="false" customHeight="true" outlineLevel="0" collapsed="false">
      <c r="A3712" s="1"/>
      <c r="B3712" s="2"/>
      <c r="C3712" s="2"/>
      <c r="D3712" s="3"/>
      <c r="E3712" s="4"/>
      <c r="F3712" s="5"/>
      <c r="G3712" s="5"/>
      <c r="H3712" s="6"/>
      <c r="I3712" s="6"/>
      <c r="J3712" s="7"/>
      <c r="K3712" s="7"/>
      <c r="L3712" s="6"/>
      <c r="M3712" s="6"/>
      <c r="N3712" s="6"/>
      <c r="O3712" s="6"/>
      <c r="P3712" s="9"/>
      <c r="Q3712" s="21"/>
    </row>
    <row r="3713" s="22" customFormat="true" ht="27" hidden="false" customHeight="true" outlineLevel="0" collapsed="false">
      <c r="A3713" s="1"/>
      <c r="B3713" s="2"/>
      <c r="C3713" s="2"/>
      <c r="D3713" s="3"/>
      <c r="E3713" s="4"/>
      <c r="F3713" s="5"/>
      <c r="G3713" s="5"/>
      <c r="H3713" s="6"/>
      <c r="I3713" s="6"/>
      <c r="J3713" s="7"/>
      <c r="K3713" s="7"/>
      <c r="L3713" s="6"/>
      <c r="M3713" s="6"/>
      <c r="N3713" s="6"/>
      <c r="O3713" s="6"/>
      <c r="P3713" s="9"/>
      <c r="Q3713" s="21"/>
    </row>
    <row r="3714" s="22" customFormat="true" ht="27" hidden="false" customHeight="true" outlineLevel="0" collapsed="false">
      <c r="A3714" s="1"/>
      <c r="B3714" s="2"/>
      <c r="C3714" s="2"/>
      <c r="D3714" s="3"/>
      <c r="E3714" s="4"/>
      <c r="F3714" s="5"/>
      <c r="G3714" s="5"/>
      <c r="H3714" s="6"/>
      <c r="I3714" s="6"/>
      <c r="J3714" s="7"/>
      <c r="K3714" s="7"/>
      <c r="L3714" s="6"/>
      <c r="M3714" s="6"/>
      <c r="N3714" s="6"/>
      <c r="O3714" s="6"/>
      <c r="P3714" s="9"/>
      <c r="Q3714" s="21"/>
    </row>
    <row r="3715" s="22" customFormat="true" ht="27" hidden="false" customHeight="true" outlineLevel="0" collapsed="false">
      <c r="A3715" s="1"/>
      <c r="B3715" s="2"/>
      <c r="C3715" s="2"/>
      <c r="D3715" s="3"/>
      <c r="E3715" s="4"/>
      <c r="F3715" s="5"/>
      <c r="G3715" s="5"/>
      <c r="H3715" s="6"/>
      <c r="I3715" s="6"/>
      <c r="J3715" s="7"/>
      <c r="K3715" s="7"/>
      <c r="L3715" s="6"/>
      <c r="M3715" s="6"/>
      <c r="N3715" s="6"/>
      <c r="O3715" s="6"/>
      <c r="P3715" s="9"/>
      <c r="Q3715" s="21"/>
    </row>
    <row r="3716" s="22" customFormat="true" ht="27" hidden="false" customHeight="true" outlineLevel="0" collapsed="false">
      <c r="A3716" s="1"/>
      <c r="B3716" s="2"/>
      <c r="C3716" s="2"/>
      <c r="D3716" s="3"/>
      <c r="E3716" s="4"/>
      <c r="F3716" s="5"/>
      <c r="G3716" s="5"/>
      <c r="H3716" s="6"/>
      <c r="I3716" s="6"/>
      <c r="J3716" s="7"/>
      <c r="K3716" s="7"/>
      <c r="L3716" s="6"/>
      <c r="M3716" s="6"/>
      <c r="N3716" s="6"/>
      <c r="O3716" s="6"/>
      <c r="P3716" s="9"/>
      <c r="Q3716" s="21"/>
    </row>
    <row r="3717" s="22" customFormat="true" ht="27" hidden="false" customHeight="true" outlineLevel="0" collapsed="false">
      <c r="A3717" s="1"/>
      <c r="B3717" s="2"/>
      <c r="C3717" s="2"/>
      <c r="D3717" s="3"/>
      <c r="E3717" s="4"/>
      <c r="F3717" s="5"/>
      <c r="G3717" s="5"/>
      <c r="H3717" s="6"/>
      <c r="I3717" s="6"/>
      <c r="J3717" s="7"/>
      <c r="K3717" s="7"/>
      <c r="L3717" s="6"/>
      <c r="M3717" s="6"/>
      <c r="N3717" s="6"/>
      <c r="O3717" s="6"/>
      <c r="P3717" s="9"/>
      <c r="Q3717" s="21"/>
    </row>
    <row r="3718" s="22" customFormat="true" ht="27" hidden="false" customHeight="true" outlineLevel="0" collapsed="false">
      <c r="A3718" s="1"/>
      <c r="B3718" s="2"/>
      <c r="C3718" s="2"/>
      <c r="D3718" s="3"/>
      <c r="E3718" s="4"/>
      <c r="F3718" s="5"/>
      <c r="G3718" s="5"/>
      <c r="H3718" s="6"/>
      <c r="I3718" s="6"/>
      <c r="J3718" s="7"/>
      <c r="K3718" s="7"/>
      <c r="L3718" s="6"/>
      <c r="M3718" s="6"/>
      <c r="N3718" s="6"/>
      <c r="O3718" s="6"/>
      <c r="P3718" s="9"/>
      <c r="Q3718" s="21"/>
    </row>
    <row r="3719" s="22" customFormat="true" ht="27" hidden="false" customHeight="true" outlineLevel="0" collapsed="false">
      <c r="A3719" s="1"/>
      <c r="B3719" s="2"/>
      <c r="C3719" s="2"/>
      <c r="D3719" s="3"/>
      <c r="E3719" s="4"/>
      <c r="F3719" s="5"/>
      <c r="G3719" s="5"/>
      <c r="H3719" s="6"/>
      <c r="I3719" s="6"/>
      <c r="J3719" s="7"/>
      <c r="K3719" s="7"/>
      <c r="L3719" s="6"/>
      <c r="M3719" s="6"/>
      <c r="N3719" s="6"/>
      <c r="O3719" s="6"/>
      <c r="P3719" s="9"/>
      <c r="Q3719" s="21"/>
    </row>
    <row r="3720" s="22" customFormat="true" ht="27" hidden="false" customHeight="true" outlineLevel="0" collapsed="false">
      <c r="A3720" s="1"/>
      <c r="B3720" s="2"/>
      <c r="C3720" s="2"/>
      <c r="D3720" s="3"/>
      <c r="E3720" s="4"/>
      <c r="F3720" s="5"/>
      <c r="G3720" s="5"/>
      <c r="H3720" s="6"/>
      <c r="I3720" s="6"/>
      <c r="J3720" s="7"/>
      <c r="K3720" s="7"/>
      <c r="L3720" s="6"/>
      <c r="M3720" s="6"/>
      <c r="N3720" s="6"/>
      <c r="O3720" s="6"/>
      <c r="P3720" s="9"/>
      <c r="Q3720" s="21"/>
    </row>
    <row r="3721" s="22" customFormat="true" ht="27" hidden="false" customHeight="true" outlineLevel="0" collapsed="false">
      <c r="A3721" s="1"/>
      <c r="B3721" s="2"/>
      <c r="C3721" s="2"/>
      <c r="D3721" s="3"/>
      <c r="E3721" s="4"/>
      <c r="F3721" s="5"/>
      <c r="G3721" s="5"/>
      <c r="H3721" s="6"/>
      <c r="I3721" s="6"/>
      <c r="J3721" s="7"/>
      <c r="K3721" s="7"/>
      <c r="L3721" s="6"/>
      <c r="M3721" s="6"/>
      <c r="N3721" s="6"/>
      <c r="O3721" s="6"/>
      <c r="P3721" s="9"/>
      <c r="Q3721" s="21"/>
    </row>
    <row r="3722" s="22" customFormat="true" ht="27" hidden="false" customHeight="true" outlineLevel="0" collapsed="false">
      <c r="A3722" s="1"/>
      <c r="B3722" s="2"/>
      <c r="C3722" s="2"/>
      <c r="D3722" s="3"/>
      <c r="E3722" s="4"/>
      <c r="F3722" s="5"/>
      <c r="G3722" s="5"/>
      <c r="H3722" s="6"/>
      <c r="I3722" s="6"/>
      <c r="J3722" s="7"/>
      <c r="K3722" s="7"/>
      <c r="L3722" s="6"/>
      <c r="M3722" s="6"/>
      <c r="N3722" s="6"/>
      <c r="O3722" s="6"/>
      <c r="P3722" s="9"/>
      <c r="Q3722" s="21"/>
    </row>
    <row r="3723" s="22" customFormat="true" ht="27" hidden="false" customHeight="true" outlineLevel="0" collapsed="false">
      <c r="A3723" s="1"/>
      <c r="B3723" s="2"/>
      <c r="C3723" s="2"/>
      <c r="D3723" s="3"/>
      <c r="E3723" s="4"/>
      <c r="F3723" s="5"/>
      <c r="G3723" s="5"/>
      <c r="H3723" s="6"/>
      <c r="I3723" s="6"/>
      <c r="J3723" s="7"/>
      <c r="K3723" s="7"/>
      <c r="L3723" s="6"/>
      <c r="M3723" s="6"/>
      <c r="N3723" s="6"/>
      <c r="O3723" s="6"/>
      <c r="P3723" s="9"/>
      <c r="Q3723" s="21"/>
    </row>
    <row r="3724" s="22" customFormat="true" ht="27" hidden="false" customHeight="true" outlineLevel="0" collapsed="false">
      <c r="A3724" s="1"/>
      <c r="B3724" s="2"/>
      <c r="C3724" s="2"/>
      <c r="D3724" s="3"/>
      <c r="E3724" s="4"/>
      <c r="F3724" s="5"/>
      <c r="G3724" s="5"/>
      <c r="H3724" s="6"/>
      <c r="I3724" s="6"/>
      <c r="J3724" s="7"/>
      <c r="K3724" s="7"/>
      <c r="L3724" s="6"/>
      <c r="M3724" s="6"/>
      <c r="N3724" s="6"/>
      <c r="O3724" s="6"/>
      <c r="P3724" s="9"/>
      <c r="Q3724" s="21"/>
    </row>
    <row r="3725" s="22" customFormat="true" ht="27" hidden="false" customHeight="true" outlineLevel="0" collapsed="false">
      <c r="A3725" s="1"/>
      <c r="B3725" s="2"/>
      <c r="C3725" s="2"/>
      <c r="D3725" s="3"/>
      <c r="E3725" s="4"/>
      <c r="F3725" s="5"/>
      <c r="G3725" s="5"/>
      <c r="H3725" s="6"/>
      <c r="I3725" s="6"/>
      <c r="J3725" s="7"/>
      <c r="K3725" s="7"/>
      <c r="L3725" s="6"/>
      <c r="M3725" s="6"/>
      <c r="N3725" s="6"/>
      <c r="O3725" s="6"/>
      <c r="P3725" s="9"/>
      <c r="Q3725" s="21"/>
    </row>
    <row r="3726" s="22" customFormat="true" ht="27" hidden="false" customHeight="true" outlineLevel="0" collapsed="false">
      <c r="A3726" s="1"/>
      <c r="B3726" s="2"/>
      <c r="C3726" s="2"/>
      <c r="D3726" s="3"/>
      <c r="E3726" s="4"/>
      <c r="F3726" s="5"/>
      <c r="G3726" s="5"/>
      <c r="H3726" s="6"/>
      <c r="I3726" s="6"/>
      <c r="J3726" s="7"/>
      <c r="K3726" s="7"/>
      <c r="L3726" s="6"/>
      <c r="M3726" s="6"/>
      <c r="N3726" s="6"/>
      <c r="O3726" s="6"/>
      <c r="P3726" s="9"/>
      <c r="Q3726" s="21"/>
    </row>
    <row r="3727" s="22" customFormat="true" ht="27" hidden="false" customHeight="true" outlineLevel="0" collapsed="false">
      <c r="A3727" s="1"/>
      <c r="B3727" s="2"/>
      <c r="C3727" s="2"/>
      <c r="D3727" s="3"/>
      <c r="E3727" s="4"/>
      <c r="F3727" s="5"/>
      <c r="G3727" s="5"/>
      <c r="H3727" s="6"/>
      <c r="I3727" s="6"/>
      <c r="J3727" s="7"/>
      <c r="K3727" s="7"/>
      <c r="L3727" s="6"/>
      <c r="M3727" s="6"/>
      <c r="N3727" s="6"/>
      <c r="O3727" s="6"/>
      <c r="P3727" s="9"/>
      <c r="Q3727" s="21"/>
    </row>
    <row r="3728" s="22" customFormat="true" ht="27" hidden="false" customHeight="true" outlineLevel="0" collapsed="false">
      <c r="A3728" s="1"/>
      <c r="B3728" s="2"/>
      <c r="C3728" s="2"/>
      <c r="D3728" s="3"/>
      <c r="E3728" s="4"/>
      <c r="F3728" s="5"/>
      <c r="G3728" s="5"/>
      <c r="H3728" s="6"/>
      <c r="I3728" s="6"/>
      <c r="J3728" s="7"/>
      <c r="K3728" s="7"/>
      <c r="L3728" s="6"/>
      <c r="M3728" s="6"/>
      <c r="N3728" s="6"/>
      <c r="O3728" s="6"/>
      <c r="P3728" s="9"/>
      <c r="Q3728" s="21"/>
    </row>
    <row r="3729" s="22" customFormat="true" ht="27" hidden="false" customHeight="true" outlineLevel="0" collapsed="false">
      <c r="A3729" s="1"/>
      <c r="B3729" s="2"/>
      <c r="C3729" s="2"/>
      <c r="D3729" s="3"/>
      <c r="E3729" s="4"/>
      <c r="F3729" s="5"/>
      <c r="G3729" s="5"/>
      <c r="H3729" s="6"/>
      <c r="I3729" s="6"/>
      <c r="J3729" s="7"/>
      <c r="K3729" s="7"/>
      <c r="L3729" s="6"/>
      <c r="M3729" s="6"/>
      <c r="N3729" s="6"/>
      <c r="O3729" s="6"/>
      <c r="P3729" s="9"/>
      <c r="Q3729" s="21"/>
    </row>
    <row r="3730" s="22" customFormat="true" ht="27" hidden="false" customHeight="true" outlineLevel="0" collapsed="false">
      <c r="A3730" s="1"/>
      <c r="B3730" s="2"/>
      <c r="C3730" s="2"/>
      <c r="D3730" s="3"/>
      <c r="E3730" s="4"/>
      <c r="F3730" s="5"/>
      <c r="G3730" s="5"/>
      <c r="H3730" s="6"/>
      <c r="I3730" s="6"/>
      <c r="J3730" s="7"/>
      <c r="K3730" s="7"/>
      <c r="L3730" s="6"/>
      <c r="M3730" s="6"/>
      <c r="N3730" s="6"/>
      <c r="O3730" s="6"/>
      <c r="P3730" s="9"/>
      <c r="Q3730" s="21"/>
    </row>
    <row r="3731" s="22" customFormat="true" ht="27" hidden="false" customHeight="true" outlineLevel="0" collapsed="false">
      <c r="A3731" s="1"/>
      <c r="B3731" s="2"/>
      <c r="C3731" s="2"/>
      <c r="D3731" s="3"/>
      <c r="E3731" s="4"/>
      <c r="F3731" s="5"/>
      <c r="G3731" s="5"/>
      <c r="H3731" s="6"/>
      <c r="I3731" s="6"/>
      <c r="J3731" s="7"/>
      <c r="K3731" s="7"/>
      <c r="L3731" s="6"/>
      <c r="M3731" s="6"/>
      <c r="N3731" s="6"/>
      <c r="O3731" s="6"/>
      <c r="P3731" s="9"/>
      <c r="Q3731" s="21"/>
    </row>
    <row r="3732" s="22" customFormat="true" ht="27" hidden="false" customHeight="true" outlineLevel="0" collapsed="false">
      <c r="A3732" s="1"/>
      <c r="B3732" s="2"/>
      <c r="C3732" s="2"/>
      <c r="D3732" s="3"/>
      <c r="E3732" s="4"/>
      <c r="F3732" s="5"/>
      <c r="G3732" s="5"/>
      <c r="H3732" s="6"/>
      <c r="I3732" s="6"/>
      <c r="J3732" s="7"/>
      <c r="K3732" s="7"/>
      <c r="L3732" s="6"/>
      <c r="M3732" s="6"/>
      <c r="N3732" s="6"/>
      <c r="O3732" s="6"/>
      <c r="P3732" s="9"/>
      <c r="Q3732" s="21"/>
    </row>
    <row r="3733" s="22" customFormat="true" ht="27" hidden="false" customHeight="true" outlineLevel="0" collapsed="false">
      <c r="A3733" s="1"/>
      <c r="B3733" s="2"/>
      <c r="C3733" s="2"/>
      <c r="D3733" s="3"/>
      <c r="E3733" s="4"/>
      <c r="F3733" s="5"/>
      <c r="G3733" s="5"/>
      <c r="H3733" s="6"/>
      <c r="I3733" s="6"/>
      <c r="J3733" s="7"/>
      <c r="K3733" s="7"/>
      <c r="L3733" s="6"/>
      <c r="M3733" s="6"/>
      <c r="N3733" s="6"/>
      <c r="O3733" s="6"/>
      <c r="P3733" s="9"/>
      <c r="Q3733" s="21"/>
    </row>
    <row r="3734" s="22" customFormat="true" ht="27" hidden="false" customHeight="true" outlineLevel="0" collapsed="false">
      <c r="A3734" s="1"/>
      <c r="B3734" s="2"/>
      <c r="C3734" s="2"/>
      <c r="D3734" s="3"/>
      <c r="E3734" s="4"/>
      <c r="F3734" s="5"/>
      <c r="G3734" s="5"/>
      <c r="H3734" s="6"/>
      <c r="I3734" s="6"/>
      <c r="J3734" s="7"/>
      <c r="K3734" s="7"/>
      <c r="L3734" s="6"/>
      <c r="M3734" s="6"/>
      <c r="N3734" s="6"/>
      <c r="O3734" s="6"/>
      <c r="P3734" s="9"/>
      <c r="Q3734" s="21"/>
    </row>
    <row r="3735" s="22" customFormat="true" ht="27" hidden="false" customHeight="true" outlineLevel="0" collapsed="false">
      <c r="A3735" s="1"/>
      <c r="B3735" s="2"/>
      <c r="C3735" s="2"/>
      <c r="D3735" s="3"/>
      <c r="E3735" s="4"/>
      <c r="F3735" s="5"/>
      <c r="G3735" s="5"/>
      <c r="H3735" s="6"/>
      <c r="I3735" s="6"/>
      <c r="J3735" s="7"/>
      <c r="K3735" s="7"/>
      <c r="L3735" s="6"/>
      <c r="M3735" s="6"/>
      <c r="N3735" s="6"/>
      <c r="O3735" s="6"/>
      <c r="P3735" s="9"/>
      <c r="Q3735" s="21"/>
    </row>
    <row r="3736" s="22" customFormat="true" ht="27" hidden="false" customHeight="true" outlineLevel="0" collapsed="false">
      <c r="A3736" s="1"/>
      <c r="B3736" s="2"/>
      <c r="C3736" s="2"/>
      <c r="D3736" s="3"/>
      <c r="E3736" s="4"/>
      <c r="F3736" s="5"/>
      <c r="G3736" s="5"/>
      <c r="H3736" s="6"/>
      <c r="I3736" s="6"/>
      <c r="J3736" s="7"/>
      <c r="K3736" s="7"/>
      <c r="L3736" s="6"/>
      <c r="M3736" s="6"/>
      <c r="N3736" s="6"/>
      <c r="O3736" s="6"/>
      <c r="P3736" s="9"/>
      <c r="Q3736" s="21"/>
    </row>
    <row r="3737" s="22" customFormat="true" ht="27" hidden="false" customHeight="true" outlineLevel="0" collapsed="false">
      <c r="A3737" s="1"/>
      <c r="B3737" s="2"/>
      <c r="C3737" s="2"/>
      <c r="D3737" s="3"/>
      <c r="E3737" s="4"/>
      <c r="F3737" s="5"/>
      <c r="G3737" s="5"/>
      <c r="H3737" s="6"/>
      <c r="I3737" s="6"/>
      <c r="J3737" s="7"/>
      <c r="K3737" s="7"/>
      <c r="L3737" s="6"/>
      <c r="M3737" s="6"/>
      <c r="N3737" s="6"/>
      <c r="O3737" s="6"/>
      <c r="P3737" s="9"/>
      <c r="Q3737" s="21"/>
    </row>
    <row r="3738" s="22" customFormat="true" ht="27" hidden="false" customHeight="true" outlineLevel="0" collapsed="false">
      <c r="A3738" s="1"/>
      <c r="B3738" s="2"/>
      <c r="C3738" s="2"/>
      <c r="D3738" s="3"/>
      <c r="E3738" s="4"/>
      <c r="F3738" s="5"/>
      <c r="G3738" s="5"/>
      <c r="H3738" s="6"/>
      <c r="I3738" s="6"/>
      <c r="J3738" s="7"/>
      <c r="K3738" s="7"/>
      <c r="L3738" s="6"/>
      <c r="M3738" s="6"/>
      <c r="N3738" s="6"/>
      <c r="O3738" s="6"/>
      <c r="P3738" s="9"/>
      <c r="Q3738" s="21"/>
    </row>
    <row r="3739" s="22" customFormat="true" ht="27" hidden="false" customHeight="true" outlineLevel="0" collapsed="false">
      <c r="A3739" s="1"/>
      <c r="B3739" s="2"/>
      <c r="C3739" s="2"/>
      <c r="D3739" s="3"/>
      <c r="E3739" s="4"/>
      <c r="F3739" s="5"/>
      <c r="G3739" s="5"/>
      <c r="H3739" s="6"/>
      <c r="I3739" s="6"/>
      <c r="J3739" s="7"/>
      <c r="K3739" s="7"/>
      <c r="L3739" s="6"/>
      <c r="M3739" s="6"/>
      <c r="N3739" s="6"/>
      <c r="O3739" s="6"/>
      <c r="P3739" s="9"/>
      <c r="Q3739" s="21"/>
    </row>
    <row r="3740" s="22" customFormat="true" ht="27" hidden="false" customHeight="true" outlineLevel="0" collapsed="false">
      <c r="A3740" s="1"/>
      <c r="B3740" s="2"/>
      <c r="C3740" s="2"/>
      <c r="D3740" s="3"/>
      <c r="E3740" s="4"/>
      <c r="F3740" s="5"/>
      <c r="G3740" s="5"/>
      <c r="H3740" s="6"/>
      <c r="I3740" s="6"/>
      <c r="J3740" s="7"/>
      <c r="K3740" s="7"/>
      <c r="L3740" s="6"/>
      <c r="M3740" s="6"/>
      <c r="N3740" s="6"/>
      <c r="O3740" s="6"/>
      <c r="P3740" s="9"/>
      <c r="Q3740" s="21"/>
    </row>
    <row r="3741" s="22" customFormat="true" ht="27" hidden="false" customHeight="true" outlineLevel="0" collapsed="false">
      <c r="A3741" s="1"/>
      <c r="B3741" s="2"/>
      <c r="C3741" s="2"/>
      <c r="D3741" s="3"/>
      <c r="E3741" s="4"/>
      <c r="F3741" s="5"/>
      <c r="G3741" s="5"/>
      <c r="H3741" s="6"/>
      <c r="I3741" s="6"/>
      <c r="J3741" s="7"/>
      <c r="K3741" s="7"/>
      <c r="L3741" s="6"/>
      <c r="M3741" s="6"/>
      <c r="N3741" s="6"/>
      <c r="O3741" s="6"/>
      <c r="P3741" s="9"/>
      <c r="Q3741" s="21"/>
    </row>
    <row r="3742" s="22" customFormat="true" ht="27" hidden="false" customHeight="true" outlineLevel="0" collapsed="false">
      <c r="A3742" s="1"/>
      <c r="B3742" s="2"/>
      <c r="C3742" s="2"/>
      <c r="D3742" s="3"/>
      <c r="E3742" s="4"/>
      <c r="F3742" s="5"/>
      <c r="G3742" s="5"/>
      <c r="H3742" s="6"/>
      <c r="I3742" s="6"/>
      <c r="J3742" s="7"/>
      <c r="K3742" s="7"/>
      <c r="L3742" s="6"/>
      <c r="M3742" s="6"/>
      <c r="N3742" s="6"/>
      <c r="O3742" s="6"/>
      <c r="P3742" s="9"/>
      <c r="Q3742" s="21"/>
    </row>
    <row r="3743" s="22" customFormat="true" ht="27" hidden="false" customHeight="true" outlineLevel="0" collapsed="false">
      <c r="A3743" s="1"/>
      <c r="B3743" s="2"/>
      <c r="C3743" s="2"/>
      <c r="D3743" s="3"/>
      <c r="E3743" s="4"/>
      <c r="F3743" s="5"/>
      <c r="G3743" s="5"/>
      <c r="H3743" s="6"/>
      <c r="I3743" s="6"/>
      <c r="J3743" s="7"/>
      <c r="K3743" s="7"/>
      <c r="L3743" s="6"/>
      <c r="M3743" s="6"/>
      <c r="N3743" s="6"/>
      <c r="O3743" s="6"/>
      <c r="P3743" s="9"/>
      <c r="Q3743" s="21"/>
    </row>
    <row r="3744" s="22" customFormat="true" ht="27" hidden="false" customHeight="true" outlineLevel="0" collapsed="false">
      <c r="A3744" s="1"/>
      <c r="B3744" s="2"/>
      <c r="C3744" s="2"/>
      <c r="D3744" s="3"/>
      <c r="E3744" s="4"/>
      <c r="F3744" s="5"/>
      <c r="G3744" s="5"/>
      <c r="H3744" s="6"/>
      <c r="I3744" s="6"/>
      <c r="J3744" s="7"/>
      <c r="K3744" s="7"/>
      <c r="L3744" s="6"/>
      <c r="M3744" s="6"/>
      <c r="N3744" s="6"/>
      <c r="O3744" s="6"/>
      <c r="P3744" s="9"/>
      <c r="Q3744" s="21"/>
    </row>
    <row r="3745" s="22" customFormat="true" ht="27" hidden="false" customHeight="true" outlineLevel="0" collapsed="false">
      <c r="A3745" s="1"/>
      <c r="B3745" s="2"/>
      <c r="C3745" s="2"/>
      <c r="D3745" s="3"/>
      <c r="E3745" s="4"/>
      <c r="F3745" s="5"/>
      <c r="G3745" s="5"/>
      <c r="H3745" s="6"/>
      <c r="I3745" s="6"/>
      <c r="J3745" s="7"/>
      <c r="K3745" s="7"/>
      <c r="L3745" s="6"/>
      <c r="M3745" s="6"/>
      <c r="N3745" s="6"/>
      <c r="O3745" s="6"/>
      <c r="P3745" s="9"/>
      <c r="Q3745" s="21"/>
    </row>
    <row r="3746" s="22" customFormat="true" ht="27" hidden="false" customHeight="true" outlineLevel="0" collapsed="false">
      <c r="A3746" s="1"/>
      <c r="B3746" s="2"/>
      <c r="C3746" s="2"/>
      <c r="D3746" s="3"/>
      <c r="E3746" s="4"/>
      <c r="F3746" s="5"/>
      <c r="G3746" s="5"/>
      <c r="H3746" s="6"/>
      <c r="I3746" s="6"/>
      <c r="J3746" s="7"/>
      <c r="K3746" s="7"/>
      <c r="L3746" s="6"/>
      <c r="M3746" s="6"/>
      <c r="N3746" s="6"/>
      <c r="O3746" s="6"/>
      <c r="P3746" s="9"/>
      <c r="Q3746" s="21"/>
    </row>
    <row r="3747" s="22" customFormat="true" ht="27" hidden="false" customHeight="true" outlineLevel="0" collapsed="false">
      <c r="A3747" s="1"/>
      <c r="B3747" s="2"/>
      <c r="C3747" s="2"/>
      <c r="D3747" s="3"/>
      <c r="E3747" s="4"/>
      <c r="F3747" s="5"/>
      <c r="G3747" s="5"/>
      <c r="H3747" s="6"/>
      <c r="I3747" s="6"/>
      <c r="J3747" s="7"/>
      <c r="K3747" s="7"/>
      <c r="L3747" s="6"/>
      <c r="M3747" s="6"/>
      <c r="N3747" s="6"/>
      <c r="O3747" s="6"/>
      <c r="P3747" s="9"/>
      <c r="Q3747" s="21"/>
    </row>
    <row r="3748" s="22" customFormat="true" ht="27" hidden="false" customHeight="true" outlineLevel="0" collapsed="false">
      <c r="A3748" s="1"/>
      <c r="B3748" s="2"/>
      <c r="C3748" s="2"/>
      <c r="D3748" s="3"/>
      <c r="E3748" s="4"/>
      <c r="F3748" s="5"/>
      <c r="G3748" s="5"/>
      <c r="H3748" s="6"/>
      <c r="I3748" s="6"/>
      <c r="J3748" s="7"/>
      <c r="K3748" s="7"/>
      <c r="L3748" s="6"/>
      <c r="M3748" s="6"/>
      <c r="N3748" s="6"/>
      <c r="O3748" s="6"/>
      <c r="P3748" s="9"/>
      <c r="Q3748" s="21"/>
    </row>
    <row r="3749" s="22" customFormat="true" ht="27" hidden="false" customHeight="true" outlineLevel="0" collapsed="false">
      <c r="A3749" s="1"/>
      <c r="B3749" s="2"/>
      <c r="C3749" s="2"/>
      <c r="D3749" s="3"/>
      <c r="E3749" s="4"/>
      <c r="F3749" s="5"/>
      <c r="G3749" s="5"/>
      <c r="H3749" s="6"/>
      <c r="I3749" s="6"/>
      <c r="J3749" s="7"/>
      <c r="K3749" s="7"/>
      <c r="L3749" s="6"/>
      <c r="M3749" s="6"/>
      <c r="N3749" s="6"/>
      <c r="O3749" s="6"/>
      <c r="P3749" s="9"/>
      <c r="Q3749" s="21"/>
    </row>
    <row r="3750" s="22" customFormat="true" ht="27" hidden="false" customHeight="true" outlineLevel="0" collapsed="false">
      <c r="A3750" s="1"/>
      <c r="B3750" s="2"/>
      <c r="C3750" s="2"/>
      <c r="D3750" s="3"/>
      <c r="E3750" s="4"/>
      <c r="F3750" s="5"/>
      <c r="G3750" s="5"/>
      <c r="H3750" s="6"/>
      <c r="I3750" s="6"/>
      <c r="J3750" s="7"/>
      <c r="K3750" s="7"/>
      <c r="L3750" s="6"/>
      <c r="M3750" s="6"/>
      <c r="N3750" s="6"/>
      <c r="O3750" s="6"/>
      <c r="P3750" s="9"/>
      <c r="Q3750" s="21"/>
    </row>
    <row r="3751" s="22" customFormat="true" ht="27" hidden="false" customHeight="true" outlineLevel="0" collapsed="false">
      <c r="A3751" s="1"/>
      <c r="B3751" s="2"/>
      <c r="C3751" s="2"/>
      <c r="D3751" s="3"/>
      <c r="E3751" s="4"/>
      <c r="F3751" s="5"/>
      <c r="G3751" s="5"/>
      <c r="H3751" s="6"/>
      <c r="I3751" s="6"/>
      <c r="J3751" s="7"/>
      <c r="K3751" s="7"/>
      <c r="L3751" s="6"/>
      <c r="M3751" s="6"/>
      <c r="N3751" s="6"/>
      <c r="O3751" s="6"/>
      <c r="P3751" s="9"/>
      <c r="Q3751" s="21"/>
    </row>
    <row r="3752" s="22" customFormat="true" ht="27" hidden="false" customHeight="true" outlineLevel="0" collapsed="false">
      <c r="A3752" s="1"/>
      <c r="B3752" s="2"/>
      <c r="C3752" s="2"/>
      <c r="D3752" s="3"/>
      <c r="E3752" s="4"/>
      <c r="F3752" s="5"/>
      <c r="G3752" s="5"/>
      <c r="H3752" s="6"/>
      <c r="I3752" s="6"/>
      <c r="J3752" s="7"/>
      <c r="K3752" s="7"/>
      <c r="L3752" s="6"/>
      <c r="M3752" s="6"/>
      <c r="N3752" s="6"/>
      <c r="O3752" s="6"/>
      <c r="P3752" s="9"/>
      <c r="Q3752" s="21"/>
    </row>
    <row r="3753" s="22" customFormat="true" ht="27" hidden="false" customHeight="true" outlineLevel="0" collapsed="false">
      <c r="A3753" s="1"/>
      <c r="B3753" s="2"/>
      <c r="C3753" s="2"/>
      <c r="D3753" s="3"/>
      <c r="E3753" s="4"/>
      <c r="F3753" s="5"/>
      <c r="G3753" s="5"/>
      <c r="H3753" s="6"/>
      <c r="I3753" s="6"/>
      <c r="J3753" s="7"/>
      <c r="K3753" s="7"/>
      <c r="L3753" s="6"/>
      <c r="M3753" s="6"/>
      <c r="N3753" s="6"/>
      <c r="O3753" s="6"/>
      <c r="P3753" s="9"/>
      <c r="Q3753" s="21"/>
    </row>
    <row r="3754" s="22" customFormat="true" ht="27" hidden="false" customHeight="true" outlineLevel="0" collapsed="false">
      <c r="A3754" s="1"/>
      <c r="B3754" s="2"/>
      <c r="C3754" s="2"/>
      <c r="D3754" s="3"/>
      <c r="E3754" s="4"/>
      <c r="F3754" s="5"/>
      <c r="G3754" s="5"/>
      <c r="H3754" s="6"/>
      <c r="I3754" s="6"/>
      <c r="J3754" s="7"/>
      <c r="K3754" s="7"/>
      <c r="L3754" s="6"/>
      <c r="M3754" s="6"/>
      <c r="N3754" s="6"/>
      <c r="O3754" s="6"/>
      <c r="P3754" s="9"/>
      <c r="Q3754" s="21"/>
    </row>
    <row r="3755" s="22" customFormat="true" ht="27" hidden="false" customHeight="true" outlineLevel="0" collapsed="false">
      <c r="A3755" s="1"/>
      <c r="B3755" s="2"/>
      <c r="C3755" s="2"/>
      <c r="D3755" s="3"/>
      <c r="E3755" s="4"/>
      <c r="F3755" s="5"/>
      <c r="G3755" s="5"/>
      <c r="H3755" s="6"/>
      <c r="I3755" s="6"/>
      <c r="J3755" s="7"/>
      <c r="K3755" s="7"/>
      <c r="L3755" s="6"/>
      <c r="M3755" s="6"/>
      <c r="N3755" s="6"/>
      <c r="O3755" s="6"/>
      <c r="P3755" s="9"/>
      <c r="Q3755" s="21"/>
    </row>
    <row r="3756" s="22" customFormat="true" ht="27" hidden="false" customHeight="true" outlineLevel="0" collapsed="false">
      <c r="A3756" s="1"/>
      <c r="B3756" s="2"/>
      <c r="C3756" s="2"/>
      <c r="D3756" s="3"/>
      <c r="E3756" s="4"/>
      <c r="F3756" s="5"/>
      <c r="G3756" s="5"/>
      <c r="H3756" s="6"/>
      <c r="I3756" s="6"/>
      <c r="J3756" s="7"/>
      <c r="K3756" s="7"/>
      <c r="L3756" s="6"/>
      <c r="M3756" s="6"/>
      <c r="N3756" s="6"/>
      <c r="O3756" s="6"/>
      <c r="P3756" s="9"/>
      <c r="Q3756" s="21"/>
    </row>
    <row r="3757" s="22" customFormat="true" ht="27" hidden="false" customHeight="true" outlineLevel="0" collapsed="false">
      <c r="A3757" s="1"/>
      <c r="B3757" s="2"/>
      <c r="C3757" s="2"/>
      <c r="D3757" s="3"/>
      <c r="E3757" s="4"/>
      <c r="F3757" s="5"/>
      <c r="G3757" s="5"/>
      <c r="H3757" s="6"/>
      <c r="I3757" s="6"/>
      <c r="J3757" s="7"/>
      <c r="K3757" s="7"/>
      <c r="L3757" s="6"/>
      <c r="M3757" s="6"/>
      <c r="N3757" s="6"/>
      <c r="O3757" s="6"/>
      <c r="P3757" s="9"/>
      <c r="Q3757" s="21"/>
    </row>
    <row r="3758" s="22" customFormat="true" ht="27" hidden="false" customHeight="true" outlineLevel="0" collapsed="false">
      <c r="A3758" s="1"/>
      <c r="B3758" s="2"/>
      <c r="C3758" s="2"/>
      <c r="D3758" s="3"/>
      <c r="E3758" s="4"/>
      <c r="F3758" s="5"/>
      <c r="G3758" s="5"/>
      <c r="H3758" s="6"/>
      <c r="I3758" s="6"/>
      <c r="J3758" s="7"/>
      <c r="K3758" s="7"/>
      <c r="L3758" s="6"/>
      <c r="M3758" s="6"/>
      <c r="N3758" s="6"/>
      <c r="O3758" s="6"/>
      <c r="P3758" s="9"/>
      <c r="Q3758" s="21"/>
    </row>
    <row r="3759" s="22" customFormat="true" ht="27" hidden="false" customHeight="true" outlineLevel="0" collapsed="false">
      <c r="A3759" s="1"/>
      <c r="B3759" s="2"/>
      <c r="C3759" s="2"/>
      <c r="D3759" s="3"/>
      <c r="E3759" s="4"/>
      <c r="F3759" s="5"/>
      <c r="G3759" s="5"/>
      <c r="H3759" s="6"/>
      <c r="I3759" s="6"/>
      <c r="J3759" s="7"/>
      <c r="K3759" s="7"/>
      <c r="L3759" s="6"/>
      <c r="M3759" s="6"/>
      <c r="N3759" s="6"/>
      <c r="O3759" s="6"/>
      <c r="P3759" s="9"/>
      <c r="Q3759" s="21"/>
    </row>
    <row r="3760" s="22" customFormat="true" ht="27" hidden="false" customHeight="true" outlineLevel="0" collapsed="false">
      <c r="A3760" s="1"/>
      <c r="B3760" s="2"/>
      <c r="C3760" s="2"/>
      <c r="D3760" s="3"/>
      <c r="E3760" s="4"/>
      <c r="F3760" s="5"/>
      <c r="G3760" s="5"/>
      <c r="H3760" s="6"/>
      <c r="I3760" s="6"/>
      <c r="J3760" s="7"/>
      <c r="K3760" s="7"/>
      <c r="L3760" s="6"/>
      <c r="M3760" s="6"/>
      <c r="N3760" s="6"/>
      <c r="O3760" s="6"/>
      <c r="P3760" s="9"/>
      <c r="Q3760" s="21"/>
    </row>
    <row r="3761" s="22" customFormat="true" ht="27" hidden="false" customHeight="true" outlineLevel="0" collapsed="false">
      <c r="A3761" s="1"/>
      <c r="B3761" s="2"/>
      <c r="C3761" s="2"/>
      <c r="D3761" s="3"/>
      <c r="E3761" s="4"/>
      <c r="F3761" s="5"/>
      <c r="G3761" s="5"/>
      <c r="H3761" s="6"/>
      <c r="I3761" s="6"/>
      <c r="J3761" s="7"/>
      <c r="K3761" s="7"/>
      <c r="L3761" s="6"/>
      <c r="M3761" s="6"/>
      <c r="N3761" s="6"/>
      <c r="O3761" s="6"/>
      <c r="P3761" s="9"/>
      <c r="Q3761" s="21"/>
    </row>
    <row r="3762" s="22" customFormat="true" ht="27" hidden="false" customHeight="true" outlineLevel="0" collapsed="false">
      <c r="A3762" s="1"/>
      <c r="B3762" s="2"/>
      <c r="C3762" s="2"/>
      <c r="D3762" s="3"/>
      <c r="E3762" s="4"/>
      <c r="F3762" s="5"/>
      <c r="G3762" s="5"/>
      <c r="H3762" s="6"/>
      <c r="I3762" s="6"/>
      <c r="J3762" s="7"/>
      <c r="K3762" s="7"/>
      <c r="L3762" s="6"/>
      <c r="M3762" s="6"/>
      <c r="N3762" s="6"/>
      <c r="O3762" s="6"/>
      <c r="P3762" s="9"/>
      <c r="Q3762" s="21"/>
    </row>
    <row r="3763" s="22" customFormat="true" ht="27" hidden="false" customHeight="true" outlineLevel="0" collapsed="false">
      <c r="A3763" s="1"/>
      <c r="B3763" s="2"/>
      <c r="C3763" s="2"/>
      <c r="D3763" s="3"/>
      <c r="E3763" s="4"/>
      <c r="F3763" s="5"/>
      <c r="G3763" s="5"/>
      <c r="H3763" s="6"/>
      <c r="I3763" s="6"/>
      <c r="J3763" s="7"/>
      <c r="K3763" s="7"/>
      <c r="L3763" s="6"/>
      <c r="M3763" s="6"/>
      <c r="N3763" s="6"/>
      <c r="O3763" s="6"/>
      <c r="P3763" s="9"/>
      <c r="Q3763" s="21"/>
    </row>
    <row r="3764" s="22" customFormat="true" ht="27" hidden="false" customHeight="true" outlineLevel="0" collapsed="false">
      <c r="A3764" s="1"/>
      <c r="B3764" s="2"/>
      <c r="C3764" s="2"/>
      <c r="D3764" s="3"/>
      <c r="E3764" s="4"/>
      <c r="F3764" s="5"/>
      <c r="G3764" s="5"/>
      <c r="H3764" s="6"/>
      <c r="I3764" s="6"/>
      <c r="J3764" s="7"/>
      <c r="K3764" s="7"/>
      <c r="L3764" s="6"/>
      <c r="M3764" s="6"/>
      <c r="N3764" s="6"/>
      <c r="O3764" s="6"/>
      <c r="P3764" s="9"/>
      <c r="Q3764" s="21"/>
    </row>
    <row r="3765" s="22" customFormat="true" ht="27" hidden="false" customHeight="true" outlineLevel="0" collapsed="false">
      <c r="A3765" s="1"/>
      <c r="B3765" s="2"/>
      <c r="C3765" s="2"/>
      <c r="D3765" s="3"/>
      <c r="E3765" s="4"/>
      <c r="F3765" s="5"/>
      <c r="G3765" s="5"/>
      <c r="H3765" s="6"/>
      <c r="I3765" s="6"/>
      <c r="J3765" s="7"/>
      <c r="K3765" s="7"/>
      <c r="L3765" s="6"/>
      <c r="M3765" s="6"/>
      <c r="N3765" s="6"/>
      <c r="O3765" s="6"/>
      <c r="P3765" s="9"/>
      <c r="Q3765" s="21"/>
    </row>
    <row r="3766" s="22" customFormat="true" ht="27" hidden="false" customHeight="true" outlineLevel="0" collapsed="false">
      <c r="A3766" s="1"/>
      <c r="B3766" s="2"/>
      <c r="C3766" s="2"/>
      <c r="D3766" s="3"/>
      <c r="E3766" s="4"/>
      <c r="F3766" s="5"/>
      <c r="G3766" s="5"/>
      <c r="H3766" s="6"/>
      <c r="I3766" s="6"/>
      <c r="J3766" s="7"/>
      <c r="K3766" s="7"/>
      <c r="L3766" s="6"/>
      <c r="M3766" s="6"/>
      <c r="N3766" s="6"/>
      <c r="O3766" s="6"/>
      <c r="P3766" s="9"/>
      <c r="Q3766" s="21"/>
    </row>
    <row r="3767" s="22" customFormat="true" ht="27" hidden="false" customHeight="true" outlineLevel="0" collapsed="false">
      <c r="A3767" s="1"/>
      <c r="B3767" s="2"/>
      <c r="C3767" s="2"/>
      <c r="D3767" s="3"/>
      <c r="E3767" s="4"/>
      <c r="F3767" s="5"/>
      <c r="G3767" s="5"/>
      <c r="H3767" s="6"/>
      <c r="I3767" s="6"/>
      <c r="J3767" s="7"/>
      <c r="K3767" s="7"/>
      <c r="L3767" s="6"/>
      <c r="M3767" s="6"/>
      <c r="N3767" s="6"/>
      <c r="O3767" s="6"/>
      <c r="P3767" s="9"/>
      <c r="Q3767" s="21"/>
    </row>
    <row r="3768" s="22" customFormat="true" ht="27" hidden="false" customHeight="true" outlineLevel="0" collapsed="false">
      <c r="A3768" s="1"/>
      <c r="B3768" s="2"/>
      <c r="C3768" s="2"/>
      <c r="D3768" s="3"/>
      <c r="E3768" s="4"/>
      <c r="F3768" s="5"/>
      <c r="G3768" s="5"/>
      <c r="H3768" s="6"/>
      <c r="I3768" s="6"/>
      <c r="J3768" s="7"/>
      <c r="K3768" s="7"/>
      <c r="L3768" s="6"/>
      <c r="M3768" s="6"/>
      <c r="N3768" s="6"/>
      <c r="O3768" s="6"/>
      <c r="P3768" s="9"/>
      <c r="Q3768" s="21"/>
    </row>
    <row r="3769" s="22" customFormat="true" ht="27" hidden="false" customHeight="true" outlineLevel="0" collapsed="false">
      <c r="A3769" s="1"/>
      <c r="B3769" s="2"/>
      <c r="C3769" s="2"/>
      <c r="D3769" s="3"/>
      <c r="E3769" s="4"/>
      <c r="F3769" s="5"/>
      <c r="G3769" s="5"/>
      <c r="H3769" s="6"/>
      <c r="I3769" s="6"/>
      <c r="J3769" s="7"/>
      <c r="K3769" s="7"/>
      <c r="L3769" s="6"/>
      <c r="M3769" s="6"/>
      <c r="N3769" s="6"/>
      <c r="O3769" s="6"/>
      <c r="P3769" s="9"/>
      <c r="Q3769" s="21"/>
    </row>
    <row r="3770" s="22" customFormat="true" ht="27" hidden="false" customHeight="true" outlineLevel="0" collapsed="false">
      <c r="A3770" s="1"/>
      <c r="B3770" s="2"/>
      <c r="C3770" s="2"/>
      <c r="D3770" s="3"/>
      <c r="E3770" s="4"/>
      <c r="F3770" s="5"/>
      <c r="G3770" s="5"/>
      <c r="H3770" s="6"/>
      <c r="I3770" s="6"/>
      <c r="J3770" s="7"/>
      <c r="K3770" s="7"/>
      <c r="L3770" s="6"/>
      <c r="M3770" s="6"/>
      <c r="N3770" s="6"/>
      <c r="O3770" s="6"/>
      <c r="P3770" s="9"/>
      <c r="Q3770" s="21"/>
    </row>
    <row r="3771" s="22" customFormat="true" ht="27" hidden="false" customHeight="true" outlineLevel="0" collapsed="false">
      <c r="A3771" s="1"/>
      <c r="B3771" s="2"/>
      <c r="C3771" s="2"/>
      <c r="D3771" s="3"/>
      <c r="E3771" s="4"/>
      <c r="F3771" s="5"/>
      <c r="G3771" s="5"/>
      <c r="H3771" s="6"/>
      <c r="I3771" s="6"/>
      <c r="J3771" s="7"/>
      <c r="K3771" s="7"/>
      <c r="L3771" s="6"/>
      <c r="M3771" s="6"/>
      <c r="N3771" s="6"/>
      <c r="O3771" s="6"/>
      <c r="P3771" s="9"/>
      <c r="Q3771" s="21"/>
    </row>
    <row r="3772" s="22" customFormat="true" ht="27" hidden="false" customHeight="true" outlineLevel="0" collapsed="false">
      <c r="A3772" s="1"/>
      <c r="B3772" s="2"/>
      <c r="C3772" s="2"/>
      <c r="D3772" s="3"/>
      <c r="E3772" s="4"/>
      <c r="F3772" s="5"/>
      <c r="G3772" s="5"/>
      <c r="H3772" s="6"/>
      <c r="I3772" s="6"/>
      <c r="J3772" s="7"/>
      <c r="K3772" s="7"/>
      <c r="L3772" s="6"/>
      <c r="M3772" s="6"/>
      <c r="N3772" s="6"/>
      <c r="O3772" s="6"/>
      <c r="P3772" s="9"/>
      <c r="Q3772" s="21"/>
    </row>
    <row r="3773" s="22" customFormat="true" ht="27" hidden="false" customHeight="true" outlineLevel="0" collapsed="false">
      <c r="A3773" s="1"/>
      <c r="B3773" s="2"/>
      <c r="C3773" s="2"/>
      <c r="D3773" s="3"/>
      <c r="E3773" s="4"/>
      <c r="F3773" s="5"/>
      <c r="G3773" s="5"/>
      <c r="H3773" s="6"/>
      <c r="I3773" s="6"/>
      <c r="J3773" s="7"/>
      <c r="K3773" s="7"/>
      <c r="L3773" s="6"/>
      <c r="M3773" s="6"/>
      <c r="N3773" s="6"/>
      <c r="O3773" s="6"/>
      <c r="P3773" s="9"/>
      <c r="Q3773" s="21"/>
    </row>
    <row r="3774" s="22" customFormat="true" ht="27" hidden="false" customHeight="true" outlineLevel="0" collapsed="false">
      <c r="A3774" s="1"/>
      <c r="B3774" s="2"/>
      <c r="C3774" s="2"/>
      <c r="D3774" s="3"/>
      <c r="E3774" s="4"/>
      <c r="F3774" s="5"/>
      <c r="G3774" s="5"/>
      <c r="H3774" s="6"/>
      <c r="I3774" s="6"/>
      <c r="J3774" s="7"/>
      <c r="K3774" s="7"/>
      <c r="L3774" s="6"/>
      <c r="M3774" s="6"/>
      <c r="N3774" s="6"/>
      <c r="O3774" s="6"/>
      <c r="P3774" s="9"/>
      <c r="Q3774" s="21"/>
    </row>
    <row r="3775" s="22" customFormat="true" ht="27" hidden="false" customHeight="true" outlineLevel="0" collapsed="false">
      <c r="A3775" s="1"/>
      <c r="B3775" s="2"/>
      <c r="C3775" s="2"/>
      <c r="D3775" s="3"/>
      <c r="E3775" s="4"/>
      <c r="F3775" s="5"/>
      <c r="G3775" s="5"/>
      <c r="H3775" s="6"/>
      <c r="I3775" s="6"/>
      <c r="J3775" s="7"/>
      <c r="K3775" s="7"/>
      <c r="L3775" s="6"/>
      <c r="M3775" s="6"/>
      <c r="N3775" s="6"/>
      <c r="O3775" s="6"/>
      <c r="P3775" s="9"/>
      <c r="Q3775" s="21"/>
    </row>
    <row r="3776" s="22" customFormat="true" ht="27" hidden="false" customHeight="true" outlineLevel="0" collapsed="false">
      <c r="A3776" s="1"/>
      <c r="B3776" s="2"/>
      <c r="C3776" s="2"/>
      <c r="D3776" s="3"/>
      <c r="E3776" s="4"/>
      <c r="F3776" s="5"/>
      <c r="G3776" s="5"/>
      <c r="H3776" s="6"/>
      <c r="I3776" s="6"/>
      <c r="J3776" s="7"/>
      <c r="K3776" s="7"/>
      <c r="L3776" s="6"/>
      <c r="M3776" s="6"/>
      <c r="N3776" s="6"/>
      <c r="O3776" s="6"/>
      <c r="P3776" s="9"/>
      <c r="Q3776" s="21"/>
    </row>
    <row r="3777" s="22" customFormat="true" ht="27" hidden="false" customHeight="true" outlineLevel="0" collapsed="false">
      <c r="A3777" s="1"/>
      <c r="B3777" s="2"/>
      <c r="C3777" s="2"/>
      <c r="D3777" s="3"/>
      <c r="E3777" s="4"/>
      <c r="F3777" s="5"/>
      <c r="G3777" s="5"/>
      <c r="H3777" s="6"/>
      <c r="I3777" s="6"/>
      <c r="J3777" s="7"/>
      <c r="K3777" s="7"/>
      <c r="L3777" s="6"/>
      <c r="M3777" s="6"/>
      <c r="N3777" s="6"/>
      <c r="O3777" s="6"/>
      <c r="P3777" s="9"/>
      <c r="Q3777" s="21"/>
    </row>
    <row r="3778" s="22" customFormat="true" ht="27" hidden="false" customHeight="true" outlineLevel="0" collapsed="false">
      <c r="A3778" s="1"/>
      <c r="B3778" s="2"/>
      <c r="C3778" s="2"/>
      <c r="D3778" s="3"/>
      <c r="E3778" s="4"/>
      <c r="F3778" s="5"/>
      <c r="G3778" s="5"/>
      <c r="H3778" s="6"/>
      <c r="I3778" s="6"/>
      <c r="J3778" s="7"/>
      <c r="K3778" s="7"/>
      <c r="L3778" s="6"/>
      <c r="M3778" s="6"/>
      <c r="N3778" s="6"/>
      <c r="O3778" s="6"/>
      <c r="P3778" s="9"/>
      <c r="Q3778" s="21"/>
    </row>
    <row r="3779" s="22" customFormat="true" ht="27" hidden="false" customHeight="true" outlineLevel="0" collapsed="false">
      <c r="A3779" s="1"/>
      <c r="B3779" s="2"/>
      <c r="C3779" s="2"/>
      <c r="D3779" s="3"/>
      <c r="E3779" s="4"/>
      <c r="F3779" s="5"/>
      <c r="G3779" s="5"/>
      <c r="H3779" s="6"/>
      <c r="I3779" s="6"/>
      <c r="J3779" s="7"/>
      <c r="K3779" s="7"/>
      <c r="L3779" s="6"/>
      <c r="M3779" s="6"/>
      <c r="N3779" s="6"/>
      <c r="O3779" s="6"/>
      <c r="P3779" s="9"/>
      <c r="Q3779" s="21"/>
    </row>
    <row r="3780" s="22" customFormat="true" ht="27" hidden="false" customHeight="true" outlineLevel="0" collapsed="false">
      <c r="A3780" s="1"/>
      <c r="B3780" s="2"/>
      <c r="C3780" s="2"/>
      <c r="D3780" s="3"/>
      <c r="E3780" s="4"/>
      <c r="F3780" s="5"/>
      <c r="G3780" s="5"/>
      <c r="H3780" s="6"/>
      <c r="I3780" s="6"/>
      <c r="J3780" s="7"/>
      <c r="K3780" s="7"/>
      <c r="L3780" s="6"/>
      <c r="M3780" s="6"/>
      <c r="N3780" s="6"/>
      <c r="O3780" s="6"/>
      <c r="P3780" s="9"/>
      <c r="Q3780" s="21"/>
    </row>
    <row r="3781" s="22" customFormat="true" ht="27" hidden="false" customHeight="true" outlineLevel="0" collapsed="false">
      <c r="A3781" s="1"/>
      <c r="B3781" s="2"/>
      <c r="C3781" s="2"/>
      <c r="D3781" s="3"/>
      <c r="E3781" s="4"/>
      <c r="F3781" s="5"/>
      <c r="G3781" s="5"/>
      <c r="H3781" s="6"/>
      <c r="I3781" s="6"/>
      <c r="J3781" s="7"/>
      <c r="K3781" s="7"/>
      <c r="L3781" s="6"/>
      <c r="M3781" s="6"/>
      <c r="N3781" s="6"/>
      <c r="O3781" s="6"/>
      <c r="P3781" s="9"/>
      <c r="Q3781" s="21"/>
    </row>
    <row r="3782" s="22" customFormat="true" ht="27" hidden="false" customHeight="true" outlineLevel="0" collapsed="false">
      <c r="A3782" s="1"/>
      <c r="B3782" s="2"/>
      <c r="C3782" s="2"/>
      <c r="D3782" s="3"/>
      <c r="E3782" s="4"/>
      <c r="F3782" s="5"/>
      <c r="G3782" s="5"/>
      <c r="H3782" s="6"/>
      <c r="I3782" s="6"/>
      <c r="J3782" s="7"/>
      <c r="K3782" s="7"/>
      <c r="L3782" s="6"/>
      <c r="M3782" s="6"/>
      <c r="N3782" s="6"/>
      <c r="O3782" s="6"/>
      <c r="P3782" s="9"/>
      <c r="Q3782" s="21"/>
    </row>
    <row r="3783" s="22" customFormat="true" ht="27" hidden="false" customHeight="true" outlineLevel="0" collapsed="false">
      <c r="A3783" s="1"/>
      <c r="B3783" s="2"/>
      <c r="C3783" s="2"/>
      <c r="D3783" s="3"/>
      <c r="E3783" s="4"/>
      <c r="F3783" s="5"/>
      <c r="G3783" s="5"/>
      <c r="H3783" s="6"/>
      <c r="I3783" s="6"/>
      <c r="J3783" s="7"/>
      <c r="K3783" s="7"/>
      <c r="L3783" s="6"/>
      <c r="M3783" s="6"/>
      <c r="N3783" s="6"/>
      <c r="O3783" s="6"/>
      <c r="P3783" s="9"/>
      <c r="Q3783" s="21"/>
    </row>
    <row r="3784" s="22" customFormat="true" ht="27" hidden="false" customHeight="true" outlineLevel="0" collapsed="false">
      <c r="A3784" s="1"/>
      <c r="B3784" s="2"/>
      <c r="C3784" s="2"/>
      <c r="D3784" s="3"/>
      <c r="E3784" s="4"/>
      <c r="F3784" s="5"/>
      <c r="G3784" s="5"/>
      <c r="H3784" s="6"/>
      <c r="I3784" s="6"/>
      <c r="J3784" s="7"/>
      <c r="K3784" s="7"/>
      <c r="L3784" s="6"/>
      <c r="M3784" s="6"/>
      <c r="N3784" s="6"/>
      <c r="O3784" s="6"/>
      <c r="P3784" s="9"/>
      <c r="Q3784" s="21"/>
    </row>
    <row r="3785" s="22" customFormat="true" ht="27" hidden="false" customHeight="true" outlineLevel="0" collapsed="false">
      <c r="A3785" s="1"/>
      <c r="B3785" s="2"/>
      <c r="C3785" s="2"/>
      <c r="D3785" s="3"/>
      <c r="E3785" s="4"/>
      <c r="F3785" s="5"/>
      <c r="G3785" s="5"/>
      <c r="H3785" s="6"/>
      <c r="I3785" s="6"/>
      <c r="J3785" s="7"/>
      <c r="K3785" s="7"/>
      <c r="L3785" s="6"/>
      <c r="M3785" s="6"/>
      <c r="N3785" s="6"/>
      <c r="O3785" s="6"/>
      <c r="P3785" s="9"/>
      <c r="Q3785" s="21"/>
    </row>
    <row r="3786" s="22" customFormat="true" ht="27" hidden="false" customHeight="true" outlineLevel="0" collapsed="false">
      <c r="A3786" s="1"/>
      <c r="B3786" s="2"/>
      <c r="C3786" s="2"/>
      <c r="D3786" s="3"/>
      <c r="E3786" s="4"/>
      <c r="F3786" s="5"/>
      <c r="G3786" s="5"/>
      <c r="H3786" s="6"/>
      <c r="I3786" s="6"/>
      <c r="J3786" s="7"/>
      <c r="K3786" s="7"/>
      <c r="L3786" s="6"/>
      <c r="M3786" s="6"/>
      <c r="N3786" s="6"/>
      <c r="O3786" s="6"/>
      <c r="P3786" s="9"/>
      <c r="Q3786" s="21"/>
    </row>
    <row r="3787" s="22" customFormat="true" ht="27" hidden="false" customHeight="true" outlineLevel="0" collapsed="false">
      <c r="A3787" s="1"/>
      <c r="B3787" s="2"/>
      <c r="C3787" s="2"/>
      <c r="D3787" s="3"/>
      <c r="E3787" s="4"/>
      <c r="F3787" s="5"/>
      <c r="G3787" s="5"/>
      <c r="H3787" s="6"/>
      <c r="I3787" s="6"/>
      <c r="J3787" s="7"/>
      <c r="K3787" s="7"/>
      <c r="L3787" s="6"/>
      <c r="M3787" s="6"/>
      <c r="N3787" s="6"/>
      <c r="O3787" s="6"/>
      <c r="P3787" s="9"/>
      <c r="Q3787" s="21"/>
    </row>
    <row r="3788" s="22" customFormat="true" ht="27" hidden="false" customHeight="true" outlineLevel="0" collapsed="false">
      <c r="A3788" s="1"/>
      <c r="B3788" s="2"/>
      <c r="C3788" s="2"/>
      <c r="D3788" s="3"/>
      <c r="E3788" s="4"/>
      <c r="F3788" s="5"/>
      <c r="G3788" s="5"/>
      <c r="H3788" s="6"/>
      <c r="I3788" s="6"/>
      <c r="J3788" s="7"/>
      <c r="K3788" s="7"/>
      <c r="L3788" s="6"/>
      <c r="M3788" s="6"/>
      <c r="N3788" s="6"/>
      <c r="O3788" s="6"/>
      <c r="P3788" s="9"/>
      <c r="Q3788" s="21"/>
    </row>
    <row r="3789" s="22" customFormat="true" ht="27" hidden="false" customHeight="true" outlineLevel="0" collapsed="false">
      <c r="A3789" s="1"/>
      <c r="B3789" s="2"/>
      <c r="C3789" s="2"/>
      <c r="D3789" s="3"/>
      <c r="E3789" s="4"/>
      <c r="F3789" s="5"/>
      <c r="G3789" s="5"/>
      <c r="H3789" s="6"/>
      <c r="I3789" s="6"/>
      <c r="J3789" s="7"/>
      <c r="K3789" s="7"/>
      <c r="L3789" s="6"/>
      <c r="M3789" s="6"/>
      <c r="N3789" s="6"/>
      <c r="O3789" s="6"/>
      <c r="P3789" s="9"/>
      <c r="Q3789" s="21"/>
    </row>
    <row r="3790" s="22" customFormat="true" ht="27" hidden="false" customHeight="true" outlineLevel="0" collapsed="false">
      <c r="A3790" s="1"/>
      <c r="B3790" s="2"/>
      <c r="C3790" s="2"/>
      <c r="D3790" s="3"/>
      <c r="E3790" s="4"/>
      <c r="F3790" s="5"/>
      <c r="G3790" s="5"/>
      <c r="H3790" s="6"/>
      <c r="I3790" s="6"/>
      <c r="J3790" s="7"/>
      <c r="K3790" s="7"/>
      <c r="L3790" s="6"/>
      <c r="M3790" s="6"/>
      <c r="N3790" s="6"/>
      <c r="O3790" s="6"/>
      <c r="P3790" s="9"/>
      <c r="Q3790" s="21"/>
    </row>
    <row r="3791" s="22" customFormat="true" ht="27" hidden="false" customHeight="true" outlineLevel="0" collapsed="false">
      <c r="A3791" s="1"/>
      <c r="B3791" s="2"/>
      <c r="C3791" s="2"/>
      <c r="D3791" s="3"/>
      <c r="E3791" s="4"/>
      <c r="F3791" s="5"/>
      <c r="G3791" s="5"/>
      <c r="H3791" s="6"/>
      <c r="I3791" s="6"/>
      <c r="J3791" s="7"/>
      <c r="K3791" s="7"/>
      <c r="L3791" s="6"/>
      <c r="M3791" s="6"/>
      <c r="N3791" s="6"/>
      <c r="O3791" s="6"/>
      <c r="P3791" s="9"/>
      <c r="Q3791" s="21"/>
    </row>
    <row r="3792" s="22" customFormat="true" ht="27" hidden="false" customHeight="true" outlineLevel="0" collapsed="false">
      <c r="A3792" s="1"/>
      <c r="B3792" s="2"/>
      <c r="C3792" s="2"/>
      <c r="D3792" s="3"/>
      <c r="E3792" s="4"/>
      <c r="F3792" s="5"/>
      <c r="G3792" s="5"/>
      <c r="H3792" s="6"/>
      <c r="I3792" s="6"/>
      <c r="J3792" s="7"/>
      <c r="K3792" s="7"/>
      <c r="L3792" s="6"/>
      <c r="M3792" s="6"/>
      <c r="N3792" s="6"/>
      <c r="O3792" s="6"/>
      <c r="P3792" s="9"/>
      <c r="Q3792" s="21"/>
    </row>
    <row r="3793" s="22" customFormat="true" ht="27" hidden="false" customHeight="true" outlineLevel="0" collapsed="false">
      <c r="A3793" s="1"/>
      <c r="B3793" s="2"/>
      <c r="C3793" s="2"/>
      <c r="D3793" s="3"/>
      <c r="E3793" s="4"/>
      <c r="F3793" s="5"/>
      <c r="G3793" s="5"/>
      <c r="H3793" s="6"/>
      <c r="I3793" s="6"/>
      <c r="J3793" s="7"/>
      <c r="K3793" s="7"/>
      <c r="L3793" s="6"/>
      <c r="M3793" s="6"/>
      <c r="N3793" s="6"/>
      <c r="O3793" s="6"/>
      <c r="P3793" s="9"/>
      <c r="Q3793" s="21"/>
    </row>
    <row r="3794" s="22" customFormat="true" ht="27" hidden="false" customHeight="true" outlineLevel="0" collapsed="false">
      <c r="A3794" s="1"/>
      <c r="B3794" s="2"/>
      <c r="C3794" s="2"/>
      <c r="D3794" s="3"/>
      <c r="E3794" s="4"/>
      <c r="F3794" s="5"/>
      <c r="G3794" s="5"/>
      <c r="H3794" s="6"/>
      <c r="I3794" s="6"/>
      <c r="J3794" s="7"/>
      <c r="K3794" s="7"/>
      <c r="L3794" s="6"/>
      <c r="M3794" s="6"/>
      <c r="N3794" s="6"/>
      <c r="O3794" s="6"/>
      <c r="P3794" s="9"/>
      <c r="Q3794" s="21"/>
    </row>
    <row r="3795" s="22" customFormat="true" ht="27" hidden="false" customHeight="true" outlineLevel="0" collapsed="false">
      <c r="A3795" s="1"/>
      <c r="B3795" s="2"/>
      <c r="C3795" s="2"/>
      <c r="D3795" s="3"/>
      <c r="E3795" s="4"/>
      <c r="F3795" s="5"/>
      <c r="G3795" s="5"/>
      <c r="H3795" s="6"/>
      <c r="I3795" s="6"/>
      <c r="J3795" s="7"/>
      <c r="K3795" s="7"/>
      <c r="L3795" s="6"/>
      <c r="M3795" s="6"/>
      <c r="N3795" s="6"/>
      <c r="O3795" s="6"/>
      <c r="P3795" s="9"/>
      <c r="Q3795" s="21"/>
    </row>
    <row r="3796" s="22" customFormat="true" ht="27" hidden="false" customHeight="true" outlineLevel="0" collapsed="false">
      <c r="A3796" s="1"/>
      <c r="B3796" s="2"/>
      <c r="C3796" s="2"/>
      <c r="D3796" s="3"/>
      <c r="E3796" s="4"/>
      <c r="F3796" s="5"/>
      <c r="G3796" s="5"/>
      <c r="H3796" s="6"/>
      <c r="I3796" s="6"/>
      <c r="J3796" s="7"/>
      <c r="K3796" s="7"/>
      <c r="L3796" s="6"/>
      <c r="M3796" s="6"/>
      <c r="N3796" s="6"/>
      <c r="O3796" s="6"/>
      <c r="P3796" s="9"/>
      <c r="Q3796" s="21"/>
    </row>
    <row r="3797" s="22" customFormat="true" ht="27" hidden="false" customHeight="true" outlineLevel="0" collapsed="false">
      <c r="A3797" s="1"/>
      <c r="B3797" s="2"/>
      <c r="C3797" s="2"/>
      <c r="D3797" s="3"/>
      <c r="E3797" s="4"/>
      <c r="F3797" s="5"/>
      <c r="G3797" s="5"/>
      <c r="H3797" s="6"/>
      <c r="I3797" s="6"/>
      <c r="J3797" s="7"/>
      <c r="K3797" s="7"/>
      <c r="L3797" s="6"/>
      <c r="M3797" s="6"/>
      <c r="N3797" s="6"/>
      <c r="O3797" s="6"/>
      <c r="P3797" s="9"/>
      <c r="Q3797" s="21"/>
    </row>
    <row r="3798" s="22" customFormat="true" ht="27" hidden="false" customHeight="true" outlineLevel="0" collapsed="false">
      <c r="A3798" s="1"/>
      <c r="B3798" s="2"/>
      <c r="C3798" s="2"/>
      <c r="D3798" s="3"/>
      <c r="E3798" s="4"/>
      <c r="F3798" s="5"/>
      <c r="G3798" s="5"/>
      <c r="H3798" s="6"/>
      <c r="I3798" s="6"/>
      <c r="J3798" s="7"/>
      <c r="K3798" s="7"/>
      <c r="L3798" s="6"/>
      <c r="M3798" s="6"/>
      <c r="N3798" s="6"/>
      <c r="O3798" s="6"/>
      <c r="P3798" s="9"/>
      <c r="Q3798" s="21"/>
    </row>
    <row r="3799" s="22" customFormat="true" ht="27" hidden="false" customHeight="true" outlineLevel="0" collapsed="false">
      <c r="A3799" s="1"/>
      <c r="B3799" s="2"/>
      <c r="C3799" s="2"/>
      <c r="D3799" s="3"/>
      <c r="E3799" s="4"/>
      <c r="F3799" s="5"/>
      <c r="G3799" s="5"/>
      <c r="H3799" s="6"/>
      <c r="I3799" s="6"/>
      <c r="J3799" s="7"/>
      <c r="K3799" s="7"/>
      <c r="L3799" s="6"/>
      <c r="M3799" s="6"/>
      <c r="N3799" s="6"/>
      <c r="O3799" s="6"/>
      <c r="P3799" s="9"/>
      <c r="Q3799" s="21"/>
    </row>
    <row r="3800" s="22" customFormat="true" ht="27" hidden="false" customHeight="true" outlineLevel="0" collapsed="false">
      <c r="A3800" s="1"/>
      <c r="B3800" s="2"/>
      <c r="C3800" s="2"/>
      <c r="D3800" s="3"/>
      <c r="E3800" s="4"/>
      <c r="F3800" s="5"/>
      <c r="G3800" s="5"/>
      <c r="H3800" s="6"/>
      <c r="I3800" s="6"/>
      <c r="J3800" s="7"/>
      <c r="K3800" s="7"/>
      <c r="L3800" s="6"/>
      <c r="M3800" s="6"/>
      <c r="N3800" s="6"/>
      <c r="O3800" s="6"/>
      <c r="P3800" s="9"/>
      <c r="Q3800" s="21"/>
    </row>
    <row r="3801" s="22" customFormat="true" ht="27" hidden="false" customHeight="true" outlineLevel="0" collapsed="false">
      <c r="A3801" s="1"/>
      <c r="B3801" s="2"/>
      <c r="C3801" s="2"/>
      <c r="D3801" s="3"/>
      <c r="E3801" s="4"/>
      <c r="F3801" s="5"/>
      <c r="G3801" s="5"/>
      <c r="H3801" s="6"/>
      <c r="I3801" s="6"/>
      <c r="J3801" s="7"/>
      <c r="K3801" s="7"/>
      <c r="L3801" s="6"/>
      <c r="M3801" s="6"/>
      <c r="N3801" s="6"/>
      <c r="O3801" s="6"/>
      <c r="P3801" s="9"/>
      <c r="Q3801" s="21"/>
    </row>
    <row r="3802" s="22" customFormat="true" ht="27" hidden="false" customHeight="true" outlineLevel="0" collapsed="false">
      <c r="A3802" s="1"/>
      <c r="B3802" s="2"/>
      <c r="C3802" s="2"/>
      <c r="D3802" s="3"/>
      <c r="E3802" s="4"/>
      <c r="F3802" s="5"/>
      <c r="G3802" s="5"/>
      <c r="H3802" s="6"/>
      <c r="I3802" s="6"/>
      <c r="J3802" s="7"/>
      <c r="K3802" s="7"/>
      <c r="L3802" s="6"/>
      <c r="M3802" s="6"/>
      <c r="N3802" s="6"/>
      <c r="O3802" s="6"/>
      <c r="P3802" s="9"/>
      <c r="Q3802" s="21"/>
    </row>
    <row r="3803" s="22" customFormat="true" ht="27" hidden="false" customHeight="true" outlineLevel="0" collapsed="false">
      <c r="A3803" s="1"/>
      <c r="B3803" s="2"/>
      <c r="C3803" s="2"/>
      <c r="D3803" s="3"/>
      <c r="E3803" s="4"/>
      <c r="F3803" s="5"/>
      <c r="G3803" s="5"/>
      <c r="H3803" s="6"/>
      <c r="I3803" s="6"/>
      <c r="J3803" s="7"/>
      <c r="K3803" s="7"/>
      <c r="L3803" s="6"/>
      <c r="M3803" s="6"/>
      <c r="N3803" s="6"/>
      <c r="O3803" s="6"/>
      <c r="P3803" s="9"/>
      <c r="Q3803" s="21"/>
    </row>
    <row r="3804" s="22" customFormat="true" ht="27" hidden="false" customHeight="true" outlineLevel="0" collapsed="false">
      <c r="A3804" s="1"/>
      <c r="B3804" s="2"/>
      <c r="C3804" s="2"/>
      <c r="D3804" s="3"/>
      <c r="E3804" s="4"/>
      <c r="F3804" s="5"/>
      <c r="G3804" s="5"/>
      <c r="H3804" s="6"/>
      <c r="I3804" s="6"/>
      <c r="J3804" s="7"/>
      <c r="K3804" s="7"/>
      <c r="L3804" s="6"/>
      <c r="M3804" s="6"/>
      <c r="N3804" s="6"/>
      <c r="O3804" s="6"/>
      <c r="P3804" s="9"/>
      <c r="Q3804" s="21"/>
    </row>
    <row r="3805" s="22" customFormat="true" ht="27" hidden="false" customHeight="true" outlineLevel="0" collapsed="false">
      <c r="A3805" s="1"/>
      <c r="B3805" s="2"/>
      <c r="C3805" s="2"/>
      <c r="D3805" s="3"/>
      <c r="E3805" s="4"/>
      <c r="F3805" s="5"/>
      <c r="G3805" s="5"/>
      <c r="H3805" s="6"/>
      <c r="I3805" s="6"/>
      <c r="J3805" s="7"/>
      <c r="K3805" s="7"/>
      <c r="L3805" s="6"/>
      <c r="M3805" s="6"/>
      <c r="N3805" s="6"/>
      <c r="O3805" s="6"/>
      <c r="P3805" s="9"/>
      <c r="Q3805" s="21"/>
    </row>
    <row r="3806" s="22" customFormat="true" ht="27" hidden="false" customHeight="true" outlineLevel="0" collapsed="false">
      <c r="A3806" s="1"/>
      <c r="B3806" s="2"/>
      <c r="C3806" s="2"/>
      <c r="D3806" s="3"/>
      <c r="E3806" s="4"/>
      <c r="F3806" s="5"/>
      <c r="G3806" s="5"/>
      <c r="H3806" s="6"/>
      <c r="I3806" s="6"/>
      <c r="J3806" s="7"/>
      <c r="K3806" s="7"/>
      <c r="L3806" s="6"/>
      <c r="M3806" s="6"/>
      <c r="N3806" s="6"/>
      <c r="O3806" s="6"/>
      <c r="P3806" s="9"/>
      <c r="Q3806" s="21"/>
    </row>
    <row r="3807" s="22" customFormat="true" ht="27" hidden="false" customHeight="true" outlineLevel="0" collapsed="false">
      <c r="A3807" s="1"/>
      <c r="B3807" s="2"/>
      <c r="C3807" s="2"/>
      <c r="D3807" s="3"/>
      <c r="E3807" s="4"/>
      <c r="F3807" s="5"/>
      <c r="G3807" s="5"/>
      <c r="H3807" s="6"/>
      <c r="I3807" s="6"/>
      <c r="J3807" s="7"/>
      <c r="K3807" s="7"/>
      <c r="L3807" s="6"/>
      <c r="M3807" s="6"/>
      <c r="N3807" s="6"/>
      <c r="O3807" s="6"/>
      <c r="P3807" s="9"/>
      <c r="Q3807" s="21"/>
    </row>
    <row r="3808" s="22" customFormat="true" ht="27" hidden="false" customHeight="true" outlineLevel="0" collapsed="false">
      <c r="A3808" s="1"/>
      <c r="B3808" s="2"/>
      <c r="C3808" s="2"/>
      <c r="D3808" s="3"/>
      <c r="E3808" s="4"/>
      <c r="F3808" s="5"/>
      <c r="G3808" s="5"/>
      <c r="H3808" s="6"/>
      <c r="I3808" s="6"/>
      <c r="J3808" s="7"/>
      <c r="K3808" s="7"/>
      <c r="L3808" s="6"/>
      <c r="M3808" s="6"/>
      <c r="N3808" s="6"/>
      <c r="O3808" s="6"/>
      <c r="P3808" s="9"/>
      <c r="Q3808" s="21"/>
    </row>
    <row r="3809" s="22" customFormat="true" ht="27" hidden="false" customHeight="true" outlineLevel="0" collapsed="false">
      <c r="A3809" s="1"/>
      <c r="B3809" s="2"/>
      <c r="C3809" s="2"/>
      <c r="D3809" s="3"/>
      <c r="E3809" s="4"/>
      <c r="F3809" s="5"/>
      <c r="G3809" s="5"/>
      <c r="H3809" s="6"/>
      <c r="I3809" s="6"/>
      <c r="J3809" s="7"/>
      <c r="K3809" s="7"/>
      <c r="L3809" s="6"/>
      <c r="M3809" s="6"/>
      <c r="N3809" s="6"/>
      <c r="O3809" s="6"/>
      <c r="P3809" s="9"/>
      <c r="Q3809" s="21"/>
    </row>
    <row r="3810" s="22" customFormat="true" ht="27" hidden="false" customHeight="true" outlineLevel="0" collapsed="false">
      <c r="A3810" s="1"/>
      <c r="B3810" s="2"/>
      <c r="C3810" s="2"/>
      <c r="D3810" s="3"/>
      <c r="E3810" s="4"/>
      <c r="F3810" s="5"/>
      <c r="G3810" s="5"/>
      <c r="H3810" s="6"/>
      <c r="I3810" s="6"/>
      <c r="J3810" s="7"/>
      <c r="K3810" s="7"/>
      <c r="L3810" s="6"/>
      <c r="M3810" s="6"/>
      <c r="N3810" s="6"/>
      <c r="O3810" s="6"/>
      <c r="P3810" s="9"/>
      <c r="Q3810" s="21"/>
    </row>
    <row r="3811" s="22" customFormat="true" ht="27" hidden="false" customHeight="true" outlineLevel="0" collapsed="false">
      <c r="A3811" s="1"/>
      <c r="B3811" s="2"/>
      <c r="C3811" s="2"/>
      <c r="D3811" s="3"/>
      <c r="E3811" s="4"/>
      <c r="F3811" s="5"/>
      <c r="G3811" s="5"/>
      <c r="H3811" s="6"/>
      <c r="I3811" s="6"/>
      <c r="J3811" s="7"/>
      <c r="K3811" s="7"/>
      <c r="L3811" s="6"/>
      <c r="M3811" s="6"/>
      <c r="N3811" s="6"/>
      <c r="O3811" s="6"/>
      <c r="P3811" s="9"/>
      <c r="Q3811" s="21"/>
    </row>
    <row r="3812" s="22" customFormat="true" ht="27" hidden="false" customHeight="true" outlineLevel="0" collapsed="false">
      <c r="A3812" s="1"/>
      <c r="B3812" s="2"/>
      <c r="C3812" s="2"/>
      <c r="D3812" s="3"/>
      <c r="E3812" s="4"/>
      <c r="F3812" s="5"/>
      <c r="G3812" s="5"/>
      <c r="H3812" s="6"/>
      <c r="I3812" s="6"/>
      <c r="J3812" s="7"/>
      <c r="K3812" s="7"/>
      <c r="L3812" s="6"/>
      <c r="M3812" s="6"/>
      <c r="N3812" s="6"/>
      <c r="O3812" s="6"/>
      <c r="P3812" s="9"/>
      <c r="Q3812" s="21"/>
    </row>
    <row r="3813" s="22" customFormat="true" ht="27" hidden="false" customHeight="true" outlineLevel="0" collapsed="false">
      <c r="A3813" s="1"/>
      <c r="B3813" s="2"/>
      <c r="C3813" s="2"/>
      <c r="D3813" s="3"/>
      <c r="E3813" s="4"/>
      <c r="F3813" s="5"/>
      <c r="G3813" s="5"/>
      <c r="H3813" s="6"/>
      <c r="I3813" s="6"/>
      <c r="J3813" s="7"/>
      <c r="K3813" s="7"/>
      <c r="L3813" s="6"/>
      <c r="M3813" s="6"/>
      <c r="N3813" s="6"/>
      <c r="O3813" s="6"/>
      <c r="P3813" s="9"/>
      <c r="Q3813" s="21"/>
    </row>
    <row r="3814" s="22" customFormat="true" ht="27" hidden="false" customHeight="true" outlineLevel="0" collapsed="false">
      <c r="A3814" s="1"/>
      <c r="B3814" s="2"/>
      <c r="C3814" s="2"/>
      <c r="D3814" s="3"/>
      <c r="E3814" s="4"/>
      <c r="F3814" s="5"/>
      <c r="G3814" s="5"/>
      <c r="H3814" s="6"/>
      <c r="I3814" s="6"/>
      <c r="J3814" s="7"/>
      <c r="K3814" s="7"/>
      <c r="L3814" s="6"/>
      <c r="M3814" s="6"/>
      <c r="N3814" s="6"/>
      <c r="O3814" s="6"/>
      <c r="P3814" s="9"/>
      <c r="Q3814" s="21"/>
    </row>
    <row r="3815" s="22" customFormat="true" ht="27" hidden="false" customHeight="true" outlineLevel="0" collapsed="false">
      <c r="A3815" s="1"/>
      <c r="B3815" s="2"/>
      <c r="C3815" s="2"/>
      <c r="D3815" s="3"/>
      <c r="E3815" s="4"/>
      <c r="F3815" s="5"/>
      <c r="G3815" s="5"/>
      <c r="H3815" s="6"/>
      <c r="I3815" s="6"/>
      <c r="J3815" s="7"/>
      <c r="K3815" s="7"/>
      <c r="L3815" s="6"/>
      <c r="M3815" s="6"/>
      <c r="N3815" s="6"/>
      <c r="O3815" s="6"/>
      <c r="P3815" s="9"/>
      <c r="Q3815" s="21"/>
    </row>
    <row r="3816" s="22" customFormat="true" ht="27" hidden="false" customHeight="true" outlineLevel="0" collapsed="false">
      <c r="A3816" s="1"/>
      <c r="B3816" s="2"/>
      <c r="C3816" s="2"/>
      <c r="D3816" s="3"/>
      <c r="E3816" s="4"/>
      <c r="F3816" s="5"/>
      <c r="G3816" s="5"/>
      <c r="H3816" s="6"/>
      <c r="I3816" s="6"/>
      <c r="J3816" s="7"/>
      <c r="K3816" s="7"/>
      <c r="L3816" s="6"/>
      <c r="M3816" s="6"/>
      <c r="N3816" s="6"/>
      <c r="O3816" s="6"/>
      <c r="P3816" s="9"/>
      <c r="Q3816" s="21"/>
    </row>
    <row r="3817" s="22" customFormat="true" ht="27" hidden="false" customHeight="true" outlineLevel="0" collapsed="false">
      <c r="A3817" s="1"/>
      <c r="B3817" s="2"/>
      <c r="C3817" s="2"/>
      <c r="D3817" s="3"/>
      <c r="E3817" s="4"/>
      <c r="F3817" s="5"/>
      <c r="G3817" s="5"/>
      <c r="H3817" s="6"/>
      <c r="I3817" s="6"/>
      <c r="J3817" s="7"/>
      <c r="K3817" s="7"/>
      <c r="L3817" s="6"/>
      <c r="M3817" s="6"/>
      <c r="N3817" s="6"/>
      <c r="O3817" s="6"/>
      <c r="P3817" s="9"/>
      <c r="Q3817" s="21"/>
    </row>
    <row r="3818" s="22" customFormat="true" ht="27" hidden="false" customHeight="true" outlineLevel="0" collapsed="false">
      <c r="A3818" s="1"/>
      <c r="B3818" s="2"/>
      <c r="C3818" s="2"/>
      <c r="D3818" s="3"/>
      <c r="E3818" s="4"/>
      <c r="F3818" s="5"/>
      <c r="G3818" s="5"/>
      <c r="H3818" s="6"/>
      <c r="I3818" s="6"/>
      <c r="J3818" s="7"/>
      <c r="K3818" s="7"/>
      <c r="L3818" s="6"/>
      <c r="M3818" s="6"/>
      <c r="N3818" s="6"/>
      <c r="O3818" s="6"/>
      <c r="P3818" s="9"/>
      <c r="Q3818" s="21"/>
    </row>
    <row r="3819" s="22" customFormat="true" ht="27" hidden="false" customHeight="true" outlineLevel="0" collapsed="false">
      <c r="A3819" s="1"/>
      <c r="B3819" s="2"/>
      <c r="C3819" s="2"/>
      <c r="D3819" s="3"/>
      <c r="E3819" s="4"/>
      <c r="F3819" s="5"/>
      <c r="G3819" s="5"/>
      <c r="H3819" s="6"/>
      <c r="I3819" s="6"/>
      <c r="J3819" s="7"/>
      <c r="K3819" s="7"/>
      <c r="L3819" s="6"/>
      <c r="M3819" s="6"/>
      <c r="N3819" s="6"/>
      <c r="O3819" s="6"/>
      <c r="P3819" s="9"/>
      <c r="Q3819" s="21"/>
    </row>
    <row r="3820" s="22" customFormat="true" ht="27" hidden="false" customHeight="true" outlineLevel="0" collapsed="false">
      <c r="A3820" s="1"/>
      <c r="B3820" s="2"/>
      <c r="C3820" s="2"/>
      <c r="D3820" s="3"/>
      <c r="E3820" s="4"/>
      <c r="F3820" s="5"/>
      <c r="G3820" s="5"/>
      <c r="H3820" s="6"/>
      <c r="I3820" s="6"/>
      <c r="J3820" s="7"/>
      <c r="K3820" s="7"/>
      <c r="L3820" s="6"/>
      <c r="M3820" s="6"/>
      <c r="N3820" s="6"/>
      <c r="O3820" s="6"/>
      <c r="P3820" s="9"/>
      <c r="Q3820" s="21"/>
    </row>
    <row r="3821" s="22" customFormat="true" ht="27" hidden="false" customHeight="true" outlineLevel="0" collapsed="false">
      <c r="A3821" s="1"/>
      <c r="B3821" s="2"/>
      <c r="C3821" s="2"/>
      <c r="D3821" s="3"/>
      <c r="E3821" s="4"/>
      <c r="F3821" s="5"/>
      <c r="G3821" s="5"/>
      <c r="H3821" s="6"/>
      <c r="I3821" s="6"/>
      <c r="J3821" s="7"/>
      <c r="K3821" s="7"/>
      <c r="L3821" s="6"/>
      <c r="M3821" s="6"/>
      <c r="N3821" s="6"/>
      <c r="O3821" s="6"/>
      <c r="P3821" s="9"/>
      <c r="Q3821" s="21"/>
    </row>
    <row r="3822" s="22" customFormat="true" ht="27" hidden="false" customHeight="true" outlineLevel="0" collapsed="false">
      <c r="A3822" s="1"/>
      <c r="B3822" s="2"/>
      <c r="C3822" s="2"/>
      <c r="D3822" s="3"/>
      <c r="E3822" s="4"/>
      <c r="F3822" s="5"/>
      <c r="G3822" s="5"/>
      <c r="H3822" s="6"/>
      <c r="I3822" s="6"/>
      <c r="J3822" s="7"/>
      <c r="K3822" s="7"/>
      <c r="L3822" s="6"/>
      <c r="M3822" s="6"/>
      <c r="N3822" s="6"/>
      <c r="O3822" s="6"/>
      <c r="P3822" s="9"/>
      <c r="Q3822" s="21"/>
    </row>
    <row r="3823" s="22" customFormat="true" ht="27" hidden="false" customHeight="true" outlineLevel="0" collapsed="false">
      <c r="A3823" s="1"/>
      <c r="B3823" s="2"/>
      <c r="C3823" s="2"/>
      <c r="D3823" s="3"/>
      <c r="E3823" s="4"/>
      <c r="F3823" s="5"/>
      <c r="G3823" s="5"/>
      <c r="H3823" s="6"/>
      <c r="I3823" s="6"/>
      <c r="J3823" s="7"/>
      <c r="K3823" s="7"/>
      <c r="L3823" s="6"/>
      <c r="M3823" s="6"/>
      <c r="N3823" s="6"/>
      <c r="O3823" s="6"/>
      <c r="P3823" s="9"/>
      <c r="Q3823" s="21"/>
    </row>
    <row r="3824" s="22" customFormat="true" ht="27" hidden="false" customHeight="true" outlineLevel="0" collapsed="false">
      <c r="A3824" s="1"/>
      <c r="B3824" s="2"/>
      <c r="C3824" s="2"/>
      <c r="D3824" s="3"/>
      <c r="E3824" s="4"/>
      <c r="F3824" s="5"/>
      <c r="G3824" s="5"/>
      <c r="H3824" s="6"/>
      <c r="I3824" s="6"/>
      <c r="J3824" s="7"/>
      <c r="K3824" s="7"/>
      <c r="L3824" s="6"/>
      <c r="M3824" s="6"/>
      <c r="N3824" s="6"/>
      <c r="O3824" s="6"/>
      <c r="P3824" s="9"/>
      <c r="Q3824" s="21"/>
    </row>
    <row r="3825" s="22" customFormat="true" ht="27" hidden="false" customHeight="true" outlineLevel="0" collapsed="false">
      <c r="A3825" s="1"/>
      <c r="B3825" s="2"/>
      <c r="C3825" s="2"/>
      <c r="D3825" s="3"/>
      <c r="E3825" s="4"/>
      <c r="F3825" s="5"/>
      <c r="G3825" s="5"/>
      <c r="H3825" s="6"/>
      <c r="I3825" s="6"/>
      <c r="J3825" s="7"/>
      <c r="K3825" s="7"/>
      <c r="L3825" s="6"/>
      <c r="M3825" s="6"/>
      <c r="N3825" s="6"/>
      <c r="O3825" s="6"/>
      <c r="P3825" s="9"/>
      <c r="Q3825" s="21"/>
    </row>
    <row r="3826" s="22" customFormat="true" ht="27" hidden="false" customHeight="true" outlineLevel="0" collapsed="false">
      <c r="A3826" s="1"/>
      <c r="B3826" s="2"/>
      <c r="C3826" s="2"/>
      <c r="D3826" s="3"/>
      <c r="E3826" s="4"/>
      <c r="F3826" s="5"/>
      <c r="G3826" s="5"/>
      <c r="H3826" s="6"/>
      <c r="I3826" s="6"/>
      <c r="J3826" s="7"/>
      <c r="K3826" s="7"/>
      <c r="L3826" s="6"/>
      <c r="M3826" s="6"/>
      <c r="N3826" s="6"/>
      <c r="O3826" s="6"/>
      <c r="P3826" s="9"/>
      <c r="Q3826" s="21"/>
    </row>
    <row r="3827" s="22" customFormat="true" ht="27" hidden="false" customHeight="true" outlineLevel="0" collapsed="false">
      <c r="A3827" s="1"/>
      <c r="B3827" s="2"/>
      <c r="C3827" s="2"/>
      <c r="D3827" s="3"/>
      <c r="E3827" s="4"/>
      <c r="F3827" s="5"/>
      <c r="G3827" s="5"/>
      <c r="H3827" s="6"/>
      <c r="I3827" s="6"/>
      <c r="J3827" s="7"/>
      <c r="K3827" s="7"/>
      <c r="L3827" s="6"/>
      <c r="M3827" s="6"/>
      <c r="N3827" s="6"/>
      <c r="O3827" s="6"/>
      <c r="P3827" s="9"/>
      <c r="Q3827" s="21"/>
    </row>
    <row r="3828" s="22" customFormat="true" ht="27" hidden="false" customHeight="true" outlineLevel="0" collapsed="false">
      <c r="A3828" s="1"/>
      <c r="B3828" s="2"/>
      <c r="C3828" s="2"/>
      <c r="D3828" s="3"/>
      <c r="E3828" s="4"/>
      <c r="F3828" s="5"/>
      <c r="G3828" s="5"/>
      <c r="H3828" s="6"/>
      <c r="I3828" s="6"/>
      <c r="J3828" s="7"/>
      <c r="K3828" s="7"/>
      <c r="L3828" s="6"/>
      <c r="M3828" s="6"/>
      <c r="N3828" s="6"/>
      <c r="O3828" s="6"/>
      <c r="P3828" s="9"/>
      <c r="Q3828" s="21"/>
    </row>
    <row r="3829" s="22" customFormat="true" ht="27" hidden="false" customHeight="true" outlineLevel="0" collapsed="false">
      <c r="A3829" s="1"/>
      <c r="B3829" s="2"/>
      <c r="C3829" s="2"/>
      <c r="D3829" s="3"/>
      <c r="E3829" s="4"/>
      <c r="F3829" s="5"/>
      <c r="G3829" s="5"/>
      <c r="H3829" s="6"/>
      <c r="I3829" s="6"/>
      <c r="J3829" s="7"/>
      <c r="K3829" s="7"/>
      <c r="L3829" s="6"/>
      <c r="M3829" s="6"/>
      <c r="N3829" s="6"/>
      <c r="O3829" s="6"/>
      <c r="P3829" s="9"/>
      <c r="Q3829" s="21"/>
    </row>
    <row r="3830" s="22" customFormat="true" ht="27" hidden="false" customHeight="true" outlineLevel="0" collapsed="false">
      <c r="A3830" s="1"/>
      <c r="B3830" s="2"/>
      <c r="C3830" s="2"/>
      <c r="D3830" s="3"/>
      <c r="E3830" s="4"/>
      <c r="F3830" s="5"/>
      <c r="G3830" s="5"/>
      <c r="H3830" s="6"/>
      <c r="I3830" s="6"/>
      <c r="J3830" s="7"/>
      <c r="K3830" s="7"/>
      <c r="L3830" s="6"/>
      <c r="M3830" s="6"/>
      <c r="N3830" s="6"/>
      <c r="O3830" s="6"/>
      <c r="P3830" s="9"/>
      <c r="Q3830" s="21"/>
    </row>
    <row r="3831" s="22" customFormat="true" ht="27" hidden="false" customHeight="true" outlineLevel="0" collapsed="false">
      <c r="A3831" s="1"/>
      <c r="B3831" s="2"/>
      <c r="C3831" s="2"/>
      <c r="D3831" s="3"/>
      <c r="E3831" s="4"/>
      <c r="F3831" s="5"/>
      <c r="G3831" s="5"/>
      <c r="H3831" s="6"/>
      <c r="I3831" s="6"/>
      <c r="J3831" s="7"/>
      <c r="K3831" s="7"/>
      <c r="L3831" s="6"/>
      <c r="M3831" s="6"/>
      <c r="N3831" s="6"/>
      <c r="O3831" s="6"/>
      <c r="P3831" s="9"/>
      <c r="Q3831" s="21"/>
    </row>
    <row r="3832" s="22" customFormat="true" ht="27" hidden="false" customHeight="true" outlineLevel="0" collapsed="false">
      <c r="A3832" s="1"/>
      <c r="B3832" s="2"/>
      <c r="C3832" s="2"/>
      <c r="D3832" s="3"/>
      <c r="E3832" s="4"/>
      <c r="F3832" s="5"/>
      <c r="G3832" s="5"/>
      <c r="H3832" s="6"/>
      <c r="I3832" s="6"/>
      <c r="J3832" s="7"/>
      <c r="K3832" s="7"/>
      <c r="L3832" s="6"/>
      <c r="M3832" s="6"/>
      <c r="N3832" s="6"/>
      <c r="O3832" s="6"/>
      <c r="P3832" s="9"/>
      <c r="Q3832" s="21"/>
    </row>
    <row r="3833" s="22" customFormat="true" ht="27" hidden="false" customHeight="true" outlineLevel="0" collapsed="false">
      <c r="A3833" s="1"/>
      <c r="B3833" s="2"/>
      <c r="C3833" s="2"/>
      <c r="D3833" s="3"/>
      <c r="E3833" s="4"/>
      <c r="F3833" s="5"/>
      <c r="G3833" s="5"/>
      <c r="H3833" s="6"/>
      <c r="I3833" s="6"/>
      <c r="J3833" s="7"/>
      <c r="K3833" s="7"/>
      <c r="L3833" s="6"/>
      <c r="M3833" s="6"/>
      <c r="N3833" s="6"/>
      <c r="O3833" s="6"/>
      <c r="P3833" s="9"/>
      <c r="Q3833" s="21"/>
    </row>
    <row r="3834" s="22" customFormat="true" ht="27" hidden="false" customHeight="true" outlineLevel="0" collapsed="false">
      <c r="A3834" s="1"/>
      <c r="B3834" s="2"/>
      <c r="C3834" s="2"/>
      <c r="D3834" s="3"/>
      <c r="E3834" s="4"/>
      <c r="F3834" s="5"/>
      <c r="G3834" s="5"/>
      <c r="H3834" s="6"/>
      <c r="I3834" s="6"/>
      <c r="J3834" s="7"/>
      <c r="K3834" s="7"/>
      <c r="L3834" s="6"/>
      <c r="M3834" s="6"/>
      <c r="N3834" s="6"/>
      <c r="O3834" s="6"/>
      <c r="P3834" s="9"/>
      <c r="Q3834" s="21"/>
    </row>
    <row r="3835" s="22" customFormat="true" ht="27" hidden="false" customHeight="true" outlineLevel="0" collapsed="false">
      <c r="A3835" s="1"/>
      <c r="B3835" s="2"/>
      <c r="C3835" s="2"/>
      <c r="D3835" s="3"/>
      <c r="E3835" s="4"/>
      <c r="F3835" s="5"/>
      <c r="G3835" s="5"/>
      <c r="H3835" s="6"/>
      <c r="I3835" s="6"/>
      <c r="J3835" s="7"/>
      <c r="K3835" s="7"/>
      <c r="L3835" s="6"/>
      <c r="M3835" s="6"/>
      <c r="N3835" s="6"/>
      <c r="O3835" s="6"/>
      <c r="P3835" s="9"/>
      <c r="Q3835" s="21"/>
    </row>
    <row r="3836" s="22" customFormat="true" ht="27" hidden="false" customHeight="true" outlineLevel="0" collapsed="false">
      <c r="A3836" s="1"/>
      <c r="B3836" s="2"/>
      <c r="C3836" s="2"/>
      <c r="D3836" s="3"/>
      <c r="E3836" s="4"/>
      <c r="F3836" s="5"/>
      <c r="G3836" s="5"/>
      <c r="H3836" s="6"/>
      <c r="I3836" s="6"/>
      <c r="J3836" s="7"/>
      <c r="K3836" s="7"/>
      <c r="L3836" s="6"/>
      <c r="M3836" s="6"/>
      <c r="N3836" s="6"/>
      <c r="O3836" s="6"/>
      <c r="P3836" s="9"/>
      <c r="Q3836" s="21"/>
    </row>
    <row r="3837" s="22" customFormat="true" ht="27" hidden="false" customHeight="true" outlineLevel="0" collapsed="false">
      <c r="A3837" s="1"/>
      <c r="B3837" s="2"/>
      <c r="C3837" s="2"/>
      <c r="D3837" s="3"/>
      <c r="E3837" s="4"/>
      <c r="F3837" s="5"/>
      <c r="G3837" s="5"/>
      <c r="H3837" s="6"/>
      <c r="I3837" s="6"/>
      <c r="J3837" s="7"/>
      <c r="K3837" s="7"/>
      <c r="L3837" s="6"/>
      <c r="M3837" s="6"/>
      <c r="N3837" s="6"/>
      <c r="O3837" s="6"/>
      <c r="P3837" s="9"/>
      <c r="Q3837" s="21"/>
    </row>
    <row r="3838" s="22" customFormat="true" ht="27" hidden="false" customHeight="true" outlineLevel="0" collapsed="false">
      <c r="A3838" s="1"/>
      <c r="B3838" s="2"/>
      <c r="C3838" s="2"/>
      <c r="D3838" s="3"/>
      <c r="E3838" s="4"/>
      <c r="F3838" s="5"/>
      <c r="G3838" s="5"/>
      <c r="H3838" s="6"/>
      <c r="I3838" s="6"/>
      <c r="J3838" s="7"/>
      <c r="K3838" s="7"/>
      <c r="L3838" s="6"/>
      <c r="M3838" s="6"/>
      <c r="N3838" s="6"/>
      <c r="O3838" s="6"/>
      <c r="P3838" s="9"/>
      <c r="Q3838" s="21"/>
    </row>
    <row r="3839" s="22" customFormat="true" ht="27" hidden="false" customHeight="true" outlineLevel="0" collapsed="false">
      <c r="A3839" s="1"/>
      <c r="B3839" s="2"/>
      <c r="C3839" s="2"/>
      <c r="D3839" s="3"/>
      <c r="E3839" s="4"/>
      <c r="F3839" s="5"/>
      <c r="G3839" s="5"/>
      <c r="H3839" s="6"/>
      <c r="I3839" s="6"/>
      <c r="J3839" s="7"/>
      <c r="K3839" s="7"/>
      <c r="L3839" s="6"/>
      <c r="M3839" s="6"/>
      <c r="N3839" s="6"/>
      <c r="O3839" s="6"/>
      <c r="P3839" s="9"/>
      <c r="Q3839" s="21"/>
    </row>
    <row r="3840" s="22" customFormat="true" ht="27" hidden="false" customHeight="true" outlineLevel="0" collapsed="false">
      <c r="A3840" s="1"/>
      <c r="B3840" s="2"/>
      <c r="C3840" s="2"/>
      <c r="D3840" s="3"/>
      <c r="E3840" s="4"/>
      <c r="F3840" s="5"/>
      <c r="G3840" s="5"/>
      <c r="H3840" s="6"/>
      <c r="I3840" s="6"/>
      <c r="J3840" s="7"/>
      <c r="K3840" s="7"/>
      <c r="L3840" s="6"/>
      <c r="M3840" s="6"/>
      <c r="N3840" s="6"/>
      <c r="O3840" s="6"/>
      <c r="P3840" s="9"/>
      <c r="Q3840" s="21"/>
    </row>
    <row r="3841" s="22" customFormat="true" ht="27" hidden="false" customHeight="true" outlineLevel="0" collapsed="false">
      <c r="A3841" s="1"/>
      <c r="B3841" s="2"/>
      <c r="C3841" s="2"/>
      <c r="D3841" s="3"/>
      <c r="E3841" s="4"/>
      <c r="F3841" s="5"/>
      <c r="G3841" s="5"/>
      <c r="H3841" s="6"/>
      <c r="I3841" s="6"/>
      <c r="J3841" s="7"/>
      <c r="K3841" s="7"/>
      <c r="L3841" s="6"/>
      <c r="M3841" s="6"/>
      <c r="N3841" s="6"/>
      <c r="O3841" s="6"/>
      <c r="P3841" s="9"/>
      <c r="Q3841" s="21"/>
    </row>
    <row r="3842" s="22" customFormat="true" ht="27" hidden="false" customHeight="true" outlineLevel="0" collapsed="false">
      <c r="A3842" s="1"/>
      <c r="B3842" s="2"/>
      <c r="C3842" s="2"/>
      <c r="D3842" s="3"/>
      <c r="E3842" s="4"/>
      <c r="F3842" s="5"/>
      <c r="G3842" s="5"/>
      <c r="H3842" s="6"/>
      <c r="I3842" s="6"/>
      <c r="J3842" s="7"/>
      <c r="K3842" s="7"/>
      <c r="L3842" s="6"/>
      <c r="M3842" s="6"/>
      <c r="N3842" s="6"/>
      <c r="O3842" s="6"/>
      <c r="P3842" s="9"/>
      <c r="Q3842" s="21"/>
    </row>
    <row r="3843" s="22" customFormat="true" ht="27" hidden="false" customHeight="true" outlineLevel="0" collapsed="false">
      <c r="A3843" s="1"/>
      <c r="B3843" s="2"/>
      <c r="C3843" s="2"/>
      <c r="D3843" s="3"/>
      <c r="E3843" s="4"/>
      <c r="F3843" s="5"/>
      <c r="G3843" s="5"/>
      <c r="H3843" s="6"/>
      <c r="I3843" s="6"/>
      <c r="J3843" s="7"/>
      <c r="K3843" s="7"/>
      <c r="L3843" s="6"/>
      <c r="M3843" s="6"/>
      <c r="N3843" s="6"/>
      <c r="O3843" s="6"/>
      <c r="P3843" s="9"/>
      <c r="Q3843" s="21"/>
    </row>
    <row r="3844" s="22" customFormat="true" ht="27" hidden="false" customHeight="true" outlineLevel="0" collapsed="false">
      <c r="A3844" s="1"/>
      <c r="B3844" s="2"/>
      <c r="C3844" s="2"/>
      <c r="D3844" s="3"/>
      <c r="E3844" s="4"/>
      <c r="F3844" s="5"/>
      <c r="G3844" s="5"/>
      <c r="H3844" s="6"/>
      <c r="I3844" s="6"/>
      <c r="J3844" s="7"/>
      <c r="K3844" s="7"/>
      <c r="L3844" s="6"/>
      <c r="M3844" s="6"/>
      <c r="N3844" s="6"/>
      <c r="O3844" s="6"/>
      <c r="P3844" s="9"/>
      <c r="Q3844" s="21"/>
    </row>
    <row r="3845" s="22" customFormat="true" ht="27" hidden="false" customHeight="true" outlineLevel="0" collapsed="false">
      <c r="A3845" s="1"/>
      <c r="B3845" s="2"/>
      <c r="C3845" s="2"/>
      <c r="D3845" s="3"/>
      <c r="E3845" s="4"/>
      <c r="F3845" s="5"/>
      <c r="G3845" s="5"/>
      <c r="H3845" s="6"/>
      <c r="I3845" s="6"/>
      <c r="J3845" s="7"/>
      <c r="K3845" s="7"/>
      <c r="L3845" s="6"/>
      <c r="M3845" s="6"/>
      <c r="N3845" s="6"/>
      <c r="O3845" s="6"/>
      <c r="P3845" s="9"/>
      <c r="Q3845" s="21"/>
    </row>
    <row r="3846" s="22" customFormat="true" ht="27" hidden="false" customHeight="true" outlineLevel="0" collapsed="false">
      <c r="A3846" s="1"/>
      <c r="B3846" s="2"/>
      <c r="C3846" s="2"/>
      <c r="D3846" s="3"/>
      <c r="E3846" s="4"/>
      <c r="F3846" s="5"/>
      <c r="G3846" s="5"/>
      <c r="H3846" s="6"/>
      <c r="I3846" s="6"/>
      <c r="J3846" s="7"/>
      <c r="K3846" s="7"/>
      <c r="L3846" s="6"/>
      <c r="M3846" s="6"/>
      <c r="N3846" s="6"/>
      <c r="O3846" s="6"/>
      <c r="P3846" s="9"/>
      <c r="Q3846" s="21"/>
    </row>
    <row r="3847" s="22" customFormat="true" ht="27" hidden="false" customHeight="true" outlineLevel="0" collapsed="false">
      <c r="A3847" s="1"/>
      <c r="B3847" s="2"/>
      <c r="C3847" s="2"/>
      <c r="D3847" s="3"/>
      <c r="E3847" s="4"/>
      <c r="F3847" s="5"/>
      <c r="G3847" s="5"/>
      <c r="H3847" s="6"/>
      <c r="I3847" s="6"/>
      <c r="J3847" s="7"/>
      <c r="K3847" s="7"/>
      <c r="L3847" s="6"/>
      <c r="M3847" s="6"/>
      <c r="N3847" s="6"/>
      <c r="O3847" s="6"/>
      <c r="P3847" s="9"/>
      <c r="Q3847" s="21"/>
    </row>
    <row r="3848" s="22" customFormat="true" ht="27" hidden="false" customHeight="true" outlineLevel="0" collapsed="false">
      <c r="A3848" s="1"/>
      <c r="B3848" s="2"/>
      <c r="C3848" s="2"/>
      <c r="D3848" s="3"/>
      <c r="E3848" s="4"/>
      <c r="F3848" s="5"/>
      <c r="G3848" s="5"/>
      <c r="H3848" s="6"/>
      <c r="I3848" s="6"/>
      <c r="J3848" s="7"/>
      <c r="K3848" s="7"/>
      <c r="L3848" s="6"/>
      <c r="M3848" s="6"/>
      <c r="N3848" s="6"/>
      <c r="O3848" s="6"/>
      <c r="P3848" s="9"/>
      <c r="Q3848" s="21"/>
    </row>
    <row r="3849" s="22" customFormat="true" ht="27" hidden="false" customHeight="true" outlineLevel="0" collapsed="false">
      <c r="A3849" s="1"/>
      <c r="B3849" s="2"/>
      <c r="C3849" s="2"/>
      <c r="D3849" s="3"/>
      <c r="E3849" s="4"/>
      <c r="F3849" s="5"/>
      <c r="G3849" s="5"/>
      <c r="H3849" s="6"/>
      <c r="I3849" s="6"/>
      <c r="J3849" s="7"/>
      <c r="K3849" s="7"/>
      <c r="L3849" s="6"/>
      <c r="M3849" s="6"/>
      <c r="N3849" s="6"/>
      <c r="O3849" s="6"/>
      <c r="P3849" s="9"/>
      <c r="Q3849" s="21"/>
    </row>
    <row r="3850" s="22" customFormat="true" ht="27" hidden="false" customHeight="true" outlineLevel="0" collapsed="false">
      <c r="A3850" s="1"/>
      <c r="B3850" s="2"/>
      <c r="C3850" s="2"/>
      <c r="D3850" s="3"/>
      <c r="E3850" s="4"/>
      <c r="F3850" s="5"/>
      <c r="G3850" s="5"/>
      <c r="H3850" s="6"/>
      <c r="I3850" s="6"/>
      <c r="J3850" s="7"/>
      <c r="K3850" s="7"/>
      <c r="L3850" s="6"/>
      <c r="M3850" s="6"/>
      <c r="N3850" s="6"/>
      <c r="O3850" s="6"/>
      <c r="P3850" s="9"/>
      <c r="Q3850" s="21"/>
    </row>
    <row r="3851" s="22" customFormat="true" ht="27" hidden="false" customHeight="true" outlineLevel="0" collapsed="false">
      <c r="A3851" s="1"/>
      <c r="B3851" s="2"/>
      <c r="C3851" s="2"/>
      <c r="D3851" s="3"/>
      <c r="E3851" s="4"/>
      <c r="F3851" s="5"/>
      <c r="G3851" s="5"/>
      <c r="H3851" s="6"/>
      <c r="I3851" s="6"/>
      <c r="J3851" s="7"/>
      <c r="K3851" s="7"/>
      <c r="L3851" s="6"/>
      <c r="M3851" s="6"/>
      <c r="N3851" s="6"/>
      <c r="O3851" s="6"/>
      <c r="P3851" s="9"/>
      <c r="Q3851" s="21"/>
    </row>
    <row r="3852" s="22" customFormat="true" ht="27" hidden="false" customHeight="true" outlineLevel="0" collapsed="false">
      <c r="A3852" s="1"/>
      <c r="B3852" s="2"/>
      <c r="C3852" s="2"/>
      <c r="D3852" s="3"/>
      <c r="E3852" s="4"/>
      <c r="F3852" s="5"/>
      <c r="G3852" s="5"/>
      <c r="H3852" s="6"/>
      <c r="I3852" s="6"/>
      <c r="J3852" s="7"/>
      <c r="K3852" s="7"/>
      <c r="L3852" s="6"/>
      <c r="M3852" s="6"/>
      <c r="N3852" s="6"/>
      <c r="O3852" s="6"/>
      <c r="P3852" s="9"/>
      <c r="Q3852" s="21"/>
    </row>
    <row r="3853" s="22" customFormat="true" ht="27" hidden="false" customHeight="true" outlineLevel="0" collapsed="false">
      <c r="A3853" s="1"/>
      <c r="B3853" s="2"/>
      <c r="C3853" s="2"/>
      <c r="D3853" s="3"/>
      <c r="E3853" s="4"/>
      <c r="F3853" s="5"/>
      <c r="G3853" s="5"/>
      <c r="H3853" s="6"/>
      <c r="I3853" s="6"/>
      <c r="J3853" s="7"/>
      <c r="K3853" s="7"/>
      <c r="L3853" s="6"/>
      <c r="M3853" s="6"/>
      <c r="N3853" s="6"/>
      <c r="O3853" s="6"/>
      <c r="P3853" s="9"/>
      <c r="Q3853" s="21"/>
    </row>
    <row r="3854" s="22" customFormat="true" ht="27" hidden="false" customHeight="true" outlineLevel="0" collapsed="false">
      <c r="A3854" s="1"/>
      <c r="B3854" s="2"/>
      <c r="C3854" s="2"/>
      <c r="D3854" s="3"/>
      <c r="E3854" s="4"/>
      <c r="F3854" s="5"/>
      <c r="G3854" s="5"/>
      <c r="H3854" s="6"/>
      <c r="I3854" s="6"/>
      <c r="J3854" s="7"/>
      <c r="K3854" s="7"/>
      <c r="L3854" s="6"/>
      <c r="M3854" s="6"/>
      <c r="N3854" s="6"/>
      <c r="O3854" s="6"/>
      <c r="P3854" s="9"/>
      <c r="Q3854" s="21"/>
    </row>
    <row r="3855" s="22" customFormat="true" ht="27" hidden="false" customHeight="true" outlineLevel="0" collapsed="false">
      <c r="A3855" s="1"/>
      <c r="B3855" s="2"/>
      <c r="C3855" s="2"/>
      <c r="D3855" s="3"/>
      <c r="E3855" s="4"/>
      <c r="F3855" s="5"/>
      <c r="G3855" s="5"/>
      <c r="H3855" s="6"/>
      <c r="I3855" s="6"/>
      <c r="J3855" s="7"/>
      <c r="K3855" s="7"/>
      <c r="L3855" s="6"/>
      <c r="M3855" s="6"/>
      <c r="N3855" s="6"/>
      <c r="O3855" s="6"/>
      <c r="P3855" s="9"/>
      <c r="Q3855" s="21"/>
    </row>
    <row r="3856" s="22" customFormat="true" ht="27" hidden="false" customHeight="true" outlineLevel="0" collapsed="false">
      <c r="A3856" s="1"/>
      <c r="B3856" s="2"/>
      <c r="C3856" s="2"/>
      <c r="D3856" s="3"/>
      <c r="E3856" s="4"/>
      <c r="F3856" s="5"/>
      <c r="G3856" s="5"/>
      <c r="H3856" s="6"/>
      <c r="I3856" s="6"/>
      <c r="J3856" s="7"/>
      <c r="K3856" s="7"/>
      <c r="L3856" s="6"/>
      <c r="M3856" s="6"/>
      <c r="N3856" s="6"/>
      <c r="O3856" s="6"/>
      <c r="P3856" s="9"/>
      <c r="Q3856" s="21"/>
    </row>
    <row r="3857" s="22" customFormat="true" ht="27" hidden="false" customHeight="true" outlineLevel="0" collapsed="false">
      <c r="A3857" s="1"/>
      <c r="B3857" s="2"/>
      <c r="C3857" s="2"/>
      <c r="D3857" s="3"/>
      <c r="E3857" s="4"/>
      <c r="F3857" s="5"/>
      <c r="G3857" s="5"/>
      <c r="H3857" s="6"/>
      <c r="I3857" s="6"/>
      <c r="J3857" s="7"/>
      <c r="K3857" s="7"/>
      <c r="L3857" s="6"/>
      <c r="M3857" s="6"/>
      <c r="N3857" s="6"/>
      <c r="O3857" s="6"/>
      <c r="P3857" s="9"/>
      <c r="Q3857" s="21"/>
    </row>
    <row r="3858" s="22" customFormat="true" ht="27" hidden="false" customHeight="true" outlineLevel="0" collapsed="false">
      <c r="A3858" s="1"/>
      <c r="B3858" s="2"/>
      <c r="C3858" s="2"/>
      <c r="D3858" s="3"/>
      <c r="E3858" s="4"/>
      <c r="F3858" s="5"/>
      <c r="G3858" s="5"/>
      <c r="H3858" s="6"/>
      <c r="I3858" s="6"/>
      <c r="J3858" s="7"/>
      <c r="K3858" s="7"/>
      <c r="L3858" s="6"/>
      <c r="M3858" s="6"/>
      <c r="N3858" s="6"/>
      <c r="O3858" s="6"/>
      <c r="P3858" s="9"/>
      <c r="Q3858" s="21"/>
    </row>
    <row r="3859" s="22" customFormat="true" ht="27" hidden="false" customHeight="true" outlineLevel="0" collapsed="false">
      <c r="A3859" s="1"/>
      <c r="B3859" s="2"/>
      <c r="C3859" s="2"/>
      <c r="D3859" s="3"/>
      <c r="E3859" s="4"/>
      <c r="F3859" s="5"/>
      <c r="G3859" s="5"/>
      <c r="H3859" s="6"/>
      <c r="I3859" s="6"/>
      <c r="J3859" s="7"/>
      <c r="K3859" s="7"/>
      <c r="L3859" s="6"/>
      <c r="M3859" s="6"/>
      <c r="N3859" s="6"/>
      <c r="O3859" s="6"/>
      <c r="P3859" s="9"/>
      <c r="Q3859" s="21"/>
    </row>
    <row r="3860" s="22" customFormat="true" ht="27" hidden="false" customHeight="true" outlineLevel="0" collapsed="false">
      <c r="A3860" s="1"/>
      <c r="B3860" s="2"/>
      <c r="C3860" s="2"/>
      <c r="D3860" s="3"/>
      <c r="E3860" s="4"/>
      <c r="F3860" s="5"/>
      <c r="G3860" s="5"/>
      <c r="H3860" s="6"/>
      <c r="I3860" s="6"/>
      <c r="J3860" s="7"/>
      <c r="K3860" s="7"/>
      <c r="L3860" s="6"/>
      <c r="M3860" s="6"/>
      <c r="N3860" s="6"/>
      <c r="O3860" s="6"/>
      <c r="P3860" s="9"/>
      <c r="Q3860" s="21"/>
    </row>
    <row r="3861" s="22" customFormat="true" ht="27" hidden="false" customHeight="true" outlineLevel="0" collapsed="false">
      <c r="A3861" s="1"/>
      <c r="B3861" s="2"/>
      <c r="C3861" s="2"/>
      <c r="D3861" s="3"/>
      <c r="E3861" s="4"/>
      <c r="F3861" s="5"/>
      <c r="G3861" s="5"/>
      <c r="H3861" s="6"/>
      <c r="I3861" s="6"/>
      <c r="J3861" s="7"/>
      <c r="K3861" s="7"/>
      <c r="L3861" s="6"/>
      <c r="M3861" s="6"/>
      <c r="N3861" s="6"/>
      <c r="O3861" s="6"/>
      <c r="P3861" s="9"/>
      <c r="Q3861" s="21"/>
    </row>
    <row r="3862" s="22" customFormat="true" ht="27" hidden="false" customHeight="true" outlineLevel="0" collapsed="false">
      <c r="A3862" s="1"/>
      <c r="B3862" s="2"/>
      <c r="C3862" s="2"/>
      <c r="D3862" s="3"/>
      <c r="E3862" s="4"/>
      <c r="F3862" s="5"/>
      <c r="G3862" s="5"/>
      <c r="H3862" s="6"/>
      <c r="I3862" s="6"/>
      <c r="J3862" s="7"/>
      <c r="K3862" s="7"/>
      <c r="L3862" s="6"/>
      <c r="M3862" s="6"/>
      <c r="N3862" s="6"/>
      <c r="O3862" s="6"/>
      <c r="P3862" s="9"/>
      <c r="Q3862" s="21"/>
    </row>
    <row r="3863" s="22" customFormat="true" ht="27" hidden="false" customHeight="true" outlineLevel="0" collapsed="false">
      <c r="A3863" s="1"/>
      <c r="B3863" s="2"/>
      <c r="C3863" s="2"/>
      <c r="D3863" s="3"/>
      <c r="E3863" s="4"/>
      <c r="F3863" s="5"/>
      <c r="G3863" s="5"/>
      <c r="H3863" s="6"/>
      <c r="I3863" s="6"/>
      <c r="J3863" s="7"/>
      <c r="K3863" s="7"/>
      <c r="L3863" s="6"/>
      <c r="M3863" s="6"/>
      <c r="N3863" s="6"/>
      <c r="O3863" s="6"/>
      <c r="P3863" s="9"/>
      <c r="Q3863" s="21"/>
    </row>
    <row r="3864" s="22" customFormat="true" ht="27" hidden="false" customHeight="true" outlineLevel="0" collapsed="false">
      <c r="A3864" s="1"/>
      <c r="B3864" s="2"/>
      <c r="C3864" s="2"/>
      <c r="D3864" s="3"/>
      <c r="E3864" s="4"/>
      <c r="F3864" s="5"/>
      <c r="G3864" s="5"/>
      <c r="H3864" s="6"/>
      <c r="I3864" s="6"/>
      <c r="J3864" s="7"/>
      <c r="K3864" s="7"/>
      <c r="L3864" s="6"/>
      <c r="M3864" s="6"/>
      <c r="N3864" s="6"/>
      <c r="O3864" s="6"/>
      <c r="P3864" s="9"/>
      <c r="Q3864" s="21"/>
    </row>
    <row r="3865" s="22" customFormat="true" ht="27" hidden="false" customHeight="true" outlineLevel="0" collapsed="false">
      <c r="A3865" s="1"/>
      <c r="B3865" s="2"/>
      <c r="C3865" s="2"/>
      <c r="D3865" s="3"/>
      <c r="E3865" s="4"/>
      <c r="F3865" s="5"/>
      <c r="G3865" s="5"/>
      <c r="H3865" s="6"/>
      <c r="I3865" s="6"/>
      <c r="J3865" s="7"/>
      <c r="K3865" s="7"/>
      <c r="L3865" s="6"/>
      <c r="M3865" s="6"/>
      <c r="N3865" s="6"/>
      <c r="O3865" s="6"/>
      <c r="P3865" s="9"/>
      <c r="Q3865" s="21"/>
    </row>
    <row r="3866" s="22" customFormat="true" ht="27" hidden="false" customHeight="true" outlineLevel="0" collapsed="false">
      <c r="A3866" s="1"/>
      <c r="B3866" s="2"/>
      <c r="C3866" s="2"/>
      <c r="D3866" s="3"/>
      <c r="E3866" s="4"/>
      <c r="F3866" s="5"/>
      <c r="G3866" s="5"/>
      <c r="H3866" s="6"/>
      <c r="I3866" s="6"/>
      <c r="J3866" s="7"/>
      <c r="K3866" s="7"/>
      <c r="L3866" s="6"/>
      <c r="M3866" s="6"/>
      <c r="N3866" s="6"/>
      <c r="O3866" s="6"/>
      <c r="P3866" s="9"/>
      <c r="Q3866" s="21"/>
    </row>
    <row r="3867" s="22" customFormat="true" ht="27" hidden="false" customHeight="true" outlineLevel="0" collapsed="false">
      <c r="A3867" s="1"/>
      <c r="B3867" s="2"/>
      <c r="C3867" s="2"/>
      <c r="D3867" s="3"/>
      <c r="E3867" s="4"/>
      <c r="F3867" s="5"/>
      <c r="G3867" s="5"/>
      <c r="H3867" s="6"/>
      <c r="I3867" s="6"/>
      <c r="J3867" s="7"/>
      <c r="K3867" s="7"/>
      <c r="L3867" s="6"/>
      <c r="M3867" s="6"/>
      <c r="N3867" s="6"/>
      <c r="O3867" s="6"/>
      <c r="P3867" s="9"/>
      <c r="Q3867" s="21"/>
    </row>
    <row r="3868" s="22" customFormat="true" ht="27" hidden="false" customHeight="true" outlineLevel="0" collapsed="false">
      <c r="A3868" s="1"/>
      <c r="B3868" s="2"/>
      <c r="C3868" s="2"/>
      <c r="D3868" s="3"/>
      <c r="E3868" s="4"/>
      <c r="F3868" s="5"/>
      <c r="G3868" s="5"/>
      <c r="H3868" s="6"/>
      <c r="I3868" s="6"/>
      <c r="J3868" s="7"/>
      <c r="K3868" s="7"/>
      <c r="L3868" s="6"/>
      <c r="M3868" s="6"/>
      <c r="N3868" s="6"/>
      <c r="O3868" s="6"/>
      <c r="P3868" s="9"/>
      <c r="Q3868" s="21"/>
    </row>
    <row r="3869" s="22" customFormat="true" ht="27" hidden="false" customHeight="true" outlineLevel="0" collapsed="false">
      <c r="A3869" s="1"/>
      <c r="B3869" s="2"/>
      <c r="C3869" s="2"/>
      <c r="D3869" s="3"/>
      <c r="E3869" s="4"/>
      <c r="F3869" s="5"/>
      <c r="G3869" s="5"/>
      <c r="H3869" s="6"/>
      <c r="I3869" s="6"/>
      <c r="J3869" s="7"/>
      <c r="K3869" s="7"/>
      <c r="L3869" s="6"/>
      <c r="M3869" s="6"/>
      <c r="N3869" s="6"/>
      <c r="O3869" s="6"/>
      <c r="P3869" s="9"/>
      <c r="Q3869" s="21"/>
    </row>
    <row r="3870" s="22" customFormat="true" ht="27" hidden="false" customHeight="true" outlineLevel="0" collapsed="false">
      <c r="A3870" s="1"/>
      <c r="B3870" s="2"/>
      <c r="C3870" s="2"/>
      <c r="D3870" s="3"/>
      <c r="E3870" s="4"/>
      <c r="F3870" s="5"/>
      <c r="G3870" s="5"/>
      <c r="H3870" s="6"/>
      <c r="I3870" s="6"/>
      <c r="J3870" s="7"/>
      <c r="K3870" s="7"/>
      <c r="L3870" s="6"/>
      <c r="M3870" s="6"/>
      <c r="N3870" s="6"/>
      <c r="O3870" s="6"/>
      <c r="P3870" s="9"/>
      <c r="Q3870" s="21"/>
    </row>
    <row r="3871" s="22" customFormat="true" ht="27" hidden="false" customHeight="true" outlineLevel="0" collapsed="false">
      <c r="A3871" s="1"/>
      <c r="B3871" s="2"/>
      <c r="C3871" s="2"/>
      <c r="D3871" s="3"/>
      <c r="E3871" s="4"/>
      <c r="F3871" s="5"/>
      <c r="G3871" s="5"/>
      <c r="H3871" s="6"/>
      <c r="I3871" s="6"/>
      <c r="J3871" s="7"/>
      <c r="K3871" s="7"/>
      <c r="L3871" s="6"/>
      <c r="M3871" s="6"/>
      <c r="N3871" s="6"/>
      <c r="O3871" s="6"/>
      <c r="P3871" s="9"/>
      <c r="Q3871" s="21"/>
    </row>
    <row r="3872" s="22" customFormat="true" ht="27" hidden="false" customHeight="true" outlineLevel="0" collapsed="false">
      <c r="A3872" s="1"/>
      <c r="B3872" s="2"/>
      <c r="C3872" s="2"/>
      <c r="D3872" s="3"/>
      <c r="E3872" s="4"/>
      <c r="F3872" s="5"/>
      <c r="G3872" s="5"/>
      <c r="H3872" s="6"/>
      <c r="I3872" s="6"/>
      <c r="J3872" s="7"/>
      <c r="K3872" s="7"/>
      <c r="L3872" s="6"/>
      <c r="M3872" s="6"/>
      <c r="N3872" s="6"/>
      <c r="O3872" s="6"/>
      <c r="P3872" s="9"/>
      <c r="Q3872" s="21"/>
    </row>
    <row r="3873" s="22" customFormat="true" ht="27" hidden="false" customHeight="true" outlineLevel="0" collapsed="false">
      <c r="A3873" s="1"/>
      <c r="B3873" s="2"/>
      <c r="C3873" s="2"/>
      <c r="D3873" s="3"/>
      <c r="E3873" s="4"/>
      <c r="F3873" s="5"/>
      <c r="G3873" s="5"/>
      <c r="H3873" s="6"/>
      <c r="I3873" s="6"/>
      <c r="J3873" s="7"/>
      <c r="K3873" s="7"/>
      <c r="L3873" s="6"/>
      <c r="M3873" s="6"/>
      <c r="N3873" s="6"/>
      <c r="O3873" s="6"/>
      <c r="P3873" s="9"/>
      <c r="Q3873" s="21"/>
    </row>
    <row r="3874" s="22" customFormat="true" ht="27" hidden="false" customHeight="true" outlineLevel="0" collapsed="false">
      <c r="A3874" s="1"/>
      <c r="B3874" s="2"/>
      <c r="C3874" s="2"/>
      <c r="D3874" s="3"/>
      <c r="E3874" s="4"/>
      <c r="F3874" s="5"/>
      <c r="G3874" s="5"/>
      <c r="H3874" s="6"/>
      <c r="I3874" s="6"/>
      <c r="J3874" s="7"/>
      <c r="K3874" s="7"/>
      <c r="L3874" s="6"/>
      <c r="M3874" s="6"/>
      <c r="N3874" s="6"/>
      <c r="O3874" s="6"/>
      <c r="P3874" s="9"/>
      <c r="Q3874" s="21"/>
    </row>
    <row r="3875" s="22" customFormat="true" ht="27" hidden="false" customHeight="true" outlineLevel="0" collapsed="false">
      <c r="A3875" s="1"/>
      <c r="B3875" s="2"/>
      <c r="C3875" s="2"/>
      <c r="D3875" s="3"/>
      <c r="E3875" s="4"/>
      <c r="F3875" s="5"/>
      <c r="G3875" s="5"/>
      <c r="H3875" s="6"/>
      <c r="I3875" s="6"/>
      <c r="J3875" s="7"/>
      <c r="K3875" s="7"/>
      <c r="L3875" s="6"/>
      <c r="M3875" s="6"/>
      <c r="N3875" s="6"/>
      <c r="O3875" s="6"/>
      <c r="P3875" s="9"/>
      <c r="Q3875" s="21"/>
    </row>
    <row r="3876" s="22" customFormat="true" ht="27" hidden="false" customHeight="true" outlineLevel="0" collapsed="false">
      <c r="A3876" s="1"/>
      <c r="B3876" s="2"/>
      <c r="C3876" s="2"/>
      <c r="D3876" s="3"/>
      <c r="E3876" s="4"/>
      <c r="F3876" s="5"/>
      <c r="G3876" s="5"/>
      <c r="H3876" s="6"/>
      <c r="I3876" s="6"/>
      <c r="J3876" s="7"/>
      <c r="K3876" s="7"/>
      <c r="L3876" s="6"/>
      <c r="M3876" s="6"/>
      <c r="N3876" s="6"/>
      <c r="O3876" s="6"/>
      <c r="P3876" s="9"/>
      <c r="Q3876" s="21"/>
    </row>
    <row r="3877" s="22" customFormat="true" ht="27" hidden="false" customHeight="true" outlineLevel="0" collapsed="false">
      <c r="A3877" s="1"/>
      <c r="B3877" s="2"/>
      <c r="C3877" s="2"/>
      <c r="D3877" s="3"/>
      <c r="E3877" s="4"/>
      <c r="F3877" s="5"/>
      <c r="G3877" s="5"/>
      <c r="H3877" s="6"/>
      <c r="I3877" s="6"/>
      <c r="J3877" s="7"/>
      <c r="K3877" s="7"/>
      <c r="L3877" s="6"/>
      <c r="M3877" s="6"/>
      <c r="N3877" s="6"/>
      <c r="O3877" s="6"/>
      <c r="P3877" s="9"/>
      <c r="Q3877" s="21"/>
    </row>
    <row r="3878" s="22" customFormat="true" ht="27" hidden="false" customHeight="true" outlineLevel="0" collapsed="false">
      <c r="A3878" s="1"/>
      <c r="B3878" s="2"/>
      <c r="C3878" s="2"/>
      <c r="D3878" s="3"/>
      <c r="E3878" s="4"/>
      <c r="F3878" s="5"/>
      <c r="G3878" s="5"/>
      <c r="H3878" s="6"/>
      <c r="I3878" s="6"/>
      <c r="J3878" s="7"/>
      <c r="K3878" s="7"/>
      <c r="L3878" s="6"/>
      <c r="M3878" s="6"/>
      <c r="N3878" s="6"/>
      <c r="O3878" s="6"/>
      <c r="P3878" s="9"/>
      <c r="Q3878" s="21"/>
    </row>
    <row r="3879" s="22" customFormat="true" ht="27" hidden="false" customHeight="true" outlineLevel="0" collapsed="false">
      <c r="A3879" s="1"/>
      <c r="B3879" s="2"/>
      <c r="C3879" s="2"/>
      <c r="D3879" s="3"/>
      <c r="E3879" s="4"/>
      <c r="F3879" s="5"/>
      <c r="G3879" s="5"/>
      <c r="H3879" s="6"/>
      <c r="I3879" s="6"/>
      <c r="J3879" s="7"/>
      <c r="K3879" s="7"/>
      <c r="L3879" s="6"/>
      <c r="M3879" s="6"/>
      <c r="N3879" s="6"/>
      <c r="O3879" s="6"/>
      <c r="P3879" s="9"/>
      <c r="Q3879" s="21"/>
    </row>
    <row r="3880" s="22" customFormat="true" ht="27" hidden="false" customHeight="true" outlineLevel="0" collapsed="false">
      <c r="A3880" s="1"/>
      <c r="B3880" s="2"/>
      <c r="C3880" s="2"/>
      <c r="D3880" s="3"/>
      <c r="E3880" s="4"/>
      <c r="F3880" s="5"/>
      <c r="G3880" s="5"/>
      <c r="H3880" s="6"/>
      <c r="I3880" s="6"/>
      <c r="J3880" s="7"/>
      <c r="K3880" s="7"/>
      <c r="L3880" s="6"/>
      <c r="M3880" s="6"/>
      <c r="N3880" s="6"/>
      <c r="O3880" s="6"/>
      <c r="P3880" s="9"/>
      <c r="Q3880" s="21"/>
    </row>
    <row r="3881" s="22" customFormat="true" ht="27" hidden="false" customHeight="true" outlineLevel="0" collapsed="false">
      <c r="A3881" s="1"/>
      <c r="B3881" s="2"/>
      <c r="C3881" s="2"/>
      <c r="D3881" s="3"/>
      <c r="E3881" s="4"/>
      <c r="F3881" s="5"/>
      <c r="G3881" s="5"/>
      <c r="H3881" s="6"/>
      <c r="I3881" s="6"/>
      <c r="J3881" s="7"/>
      <c r="K3881" s="7"/>
      <c r="L3881" s="6"/>
      <c r="M3881" s="6"/>
      <c r="N3881" s="6"/>
      <c r="O3881" s="6"/>
      <c r="P3881" s="9"/>
      <c r="Q3881" s="21"/>
    </row>
    <row r="3882" s="22" customFormat="true" ht="27" hidden="false" customHeight="true" outlineLevel="0" collapsed="false">
      <c r="A3882" s="1"/>
      <c r="B3882" s="2"/>
      <c r="C3882" s="2"/>
      <c r="D3882" s="3"/>
      <c r="E3882" s="4"/>
      <c r="F3882" s="5"/>
      <c r="G3882" s="5"/>
      <c r="H3882" s="6"/>
      <c r="I3882" s="6"/>
      <c r="J3882" s="7"/>
      <c r="K3882" s="7"/>
      <c r="L3882" s="6"/>
      <c r="M3882" s="6"/>
      <c r="N3882" s="6"/>
      <c r="O3882" s="6"/>
      <c r="P3882" s="9"/>
      <c r="Q3882" s="21"/>
    </row>
    <row r="3883" s="22" customFormat="true" ht="27" hidden="false" customHeight="true" outlineLevel="0" collapsed="false">
      <c r="A3883" s="1"/>
      <c r="B3883" s="2"/>
      <c r="C3883" s="2"/>
      <c r="D3883" s="3"/>
      <c r="E3883" s="4"/>
      <c r="F3883" s="5"/>
      <c r="G3883" s="5"/>
      <c r="H3883" s="6"/>
      <c r="I3883" s="6"/>
      <c r="J3883" s="7"/>
      <c r="K3883" s="7"/>
      <c r="L3883" s="6"/>
      <c r="M3883" s="6"/>
      <c r="N3883" s="6"/>
      <c r="O3883" s="6"/>
      <c r="P3883" s="9"/>
      <c r="Q3883" s="21"/>
    </row>
    <row r="3884" s="22" customFormat="true" ht="27" hidden="false" customHeight="true" outlineLevel="0" collapsed="false">
      <c r="A3884" s="1"/>
      <c r="B3884" s="2"/>
      <c r="C3884" s="2"/>
      <c r="D3884" s="3"/>
      <c r="E3884" s="4"/>
      <c r="F3884" s="5"/>
      <c r="G3884" s="5"/>
      <c r="H3884" s="6"/>
      <c r="I3884" s="6"/>
      <c r="J3884" s="7"/>
      <c r="K3884" s="7"/>
      <c r="L3884" s="6"/>
      <c r="M3884" s="6"/>
      <c r="N3884" s="6"/>
      <c r="O3884" s="6"/>
      <c r="P3884" s="9"/>
      <c r="Q3884" s="21"/>
    </row>
    <row r="3885" s="22" customFormat="true" ht="27" hidden="false" customHeight="true" outlineLevel="0" collapsed="false">
      <c r="A3885" s="1"/>
      <c r="B3885" s="2"/>
      <c r="C3885" s="2"/>
      <c r="D3885" s="3"/>
      <c r="E3885" s="4"/>
      <c r="F3885" s="5"/>
      <c r="G3885" s="5"/>
      <c r="H3885" s="6"/>
      <c r="I3885" s="6"/>
      <c r="J3885" s="7"/>
      <c r="K3885" s="7"/>
      <c r="L3885" s="6"/>
      <c r="M3885" s="6"/>
      <c r="N3885" s="6"/>
      <c r="O3885" s="6"/>
      <c r="P3885" s="9"/>
      <c r="Q3885" s="21"/>
    </row>
    <row r="3886" s="22" customFormat="true" ht="27" hidden="false" customHeight="true" outlineLevel="0" collapsed="false">
      <c r="A3886" s="1"/>
      <c r="B3886" s="2"/>
      <c r="C3886" s="2"/>
      <c r="D3886" s="3"/>
      <c r="E3886" s="4"/>
      <c r="F3886" s="5"/>
      <c r="G3886" s="5"/>
      <c r="H3886" s="6"/>
      <c r="I3886" s="6"/>
      <c r="J3886" s="7"/>
      <c r="K3886" s="7"/>
      <c r="L3886" s="6"/>
      <c r="M3886" s="6"/>
      <c r="N3886" s="6"/>
      <c r="O3886" s="6"/>
      <c r="P3886" s="9"/>
      <c r="Q3886" s="21"/>
    </row>
    <row r="3887" s="22" customFormat="true" ht="27" hidden="false" customHeight="true" outlineLevel="0" collapsed="false">
      <c r="A3887" s="1"/>
      <c r="B3887" s="2"/>
      <c r="C3887" s="2"/>
      <c r="D3887" s="3"/>
      <c r="E3887" s="4"/>
      <c r="F3887" s="5"/>
      <c r="G3887" s="5"/>
      <c r="H3887" s="6"/>
      <c r="I3887" s="6"/>
      <c r="J3887" s="7"/>
      <c r="K3887" s="7"/>
      <c r="L3887" s="6"/>
      <c r="M3887" s="6"/>
      <c r="N3887" s="6"/>
      <c r="O3887" s="6"/>
      <c r="P3887" s="9"/>
      <c r="Q3887" s="21"/>
    </row>
    <row r="3888" s="22" customFormat="true" ht="27" hidden="false" customHeight="true" outlineLevel="0" collapsed="false">
      <c r="A3888" s="1"/>
      <c r="B3888" s="2"/>
      <c r="C3888" s="2"/>
      <c r="D3888" s="3"/>
      <c r="E3888" s="4"/>
      <c r="F3888" s="5"/>
      <c r="G3888" s="5"/>
      <c r="H3888" s="6"/>
      <c r="I3888" s="6"/>
      <c r="J3888" s="7"/>
      <c r="K3888" s="7"/>
      <c r="L3888" s="6"/>
      <c r="M3888" s="6"/>
      <c r="N3888" s="6"/>
      <c r="O3888" s="6"/>
      <c r="P3888" s="9"/>
      <c r="Q3888" s="21"/>
    </row>
    <row r="3889" s="22" customFormat="true" ht="27" hidden="false" customHeight="true" outlineLevel="0" collapsed="false">
      <c r="A3889" s="1"/>
      <c r="B3889" s="2"/>
      <c r="C3889" s="2"/>
      <c r="D3889" s="3"/>
      <c r="E3889" s="4"/>
      <c r="F3889" s="5"/>
      <c r="G3889" s="5"/>
      <c r="H3889" s="6"/>
      <c r="I3889" s="6"/>
      <c r="J3889" s="7"/>
      <c r="K3889" s="7"/>
      <c r="L3889" s="6"/>
      <c r="M3889" s="6"/>
      <c r="N3889" s="6"/>
      <c r="O3889" s="6"/>
      <c r="P3889" s="9"/>
      <c r="Q3889" s="21"/>
    </row>
    <row r="3890" s="22" customFormat="true" ht="27" hidden="false" customHeight="true" outlineLevel="0" collapsed="false">
      <c r="A3890" s="1"/>
      <c r="B3890" s="2"/>
      <c r="C3890" s="2"/>
      <c r="D3890" s="3"/>
      <c r="E3890" s="4"/>
      <c r="F3890" s="5"/>
      <c r="G3890" s="5"/>
      <c r="H3890" s="6"/>
      <c r="I3890" s="6"/>
      <c r="J3890" s="7"/>
      <c r="K3890" s="7"/>
      <c r="L3890" s="6"/>
      <c r="M3890" s="6"/>
      <c r="N3890" s="6"/>
      <c r="O3890" s="6"/>
      <c r="P3890" s="9"/>
      <c r="Q3890" s="21"/>
    </row>
    <row r="3891" s="22" customFormat="true" ht="27" hidden="false" customHeight="true" outlineLevel="0" collapsed="false">
      <c r="A3891" s="1"/>
      <c r="B3891" s="2"/>
      <c r="C3891" s="2"/>
      <c r="D3891" s="3"/>
      <c r="E3891" s="4"/>
      <c r="F3891" s="5"/>
      <c r="G3891" s="5"/>
      <c r="H3891" s="6"/>
      <c r="I3891" s="6"/>
      <c r="J3891" s="7"/>
      <c r="K3891" s="7"/>
      <c r="L3891" s="6"/>
      <c r="M3891" s="6"/>
      <c r="N3891" s="6"/>
      <c r="O3891" s="6"/>
      <c r="P3891" s="9"/>
      <c r="Q3891" s="21"/>
    </row>
    <row r="3892" s="22" customFormat="true" ht="27" hidden="false" customHeight="true" outlineLevel="0" collapsed="false">
      <c r="A3892" s="1"/>
      <c r="B3892" s="2"/>
      <c r="C3892" s="2"/>
      <c r="D3892" s="3"/>
      <c r="E3892" s="4"/>
      <c r="F3892" s="5"/>
      <c r="G3892" s="5"/>
      <c r="H3892" s="6"/>
      <c r="I3892" s="6"/>
      <c r="J3892" s="7"/>
      <c r="K3892" s="7"/>
      <c r="L3892" s="6"/>
      <c r="M3892" s="6"/>
      <c r="N3892" s="6"/>
      <c r="O3892" s="6"/>
      <c r="P3892" s="9"/>
      <c r="Q3892" s="21"/>
    </row>
    <row r="3893" s="22" customFormat="true" ht="27" hidden="false" customHeight="true" outlineLevel="0" collapsed="false">
      <c r="A3893" s="1"/>
      <c r="B3893" s="2"/>
      <c r="C3893" s="2"/>
      <c r="D3893" s="3"/>
      <c r="E3893" s="4"/>
      <c r="F3893" s="5"/>
      <c r="G3893" s="5"/>
      <c r="H3893" s="6"/>
      <c r="I3893" s="6"/>
      <c r="J3893" s="7"/>
      <c r="K3893" s="7"/>
      <c r="L3893" s="6"/>
      <c r="M3893" s="6"/>
      <c r="N3893" s="6"/>
      <c r="O3893" s="6"/>
      <c r="P3893" s="9"/>
      <c r="Q3893" s="21"/>
    </row>
    <row r="3894" s="22" customFormat="true" ht="27" hidden="false" customHeight="true" outlineLevel="0" collapsed="false">
      <c r="A3894" s="1"/>
      <c r="B3894" s="2"/>
      <c r="C3894" s="2"/>
      <c r="D3894" s="3"/>
      <c r="E3894" s="4"/>
      <c r="F3894" s="5"/>
      <c r="G3894" s="5"/>
      <c r="H3894" s="6"/>
      <c r="I3894" s="6"/>
      <c r="J3894" s="7"/>
      <c r="K3894" s="7"/>
      <c r="L3894" s="6"/>
      <c r="M3894" s="6"/>
      <c r="N3894" s="6"/>
      <c r="O3894" s="6"/>
      <c r="P3894" s="9"/>
      <c r="Q3894" s="21"/>
    </row>
    <row r="3895" s="22" customFormat="true" ht="27" hidden="false" customHeight="true" outlineLevel="0" collapsed="false">
      <c r="A3895" s="1"/>
      <c r="B3895" s="2"/>
      <c r="C3895" s="2"/>
      <c r="D3895" s="3"/>
      <c r="E3895" s="4"/>
      <c r="F3895" s="5"/>
      <c r="G3895" s="5"/>
      <c r="H3895" s="6"/>
      <c r="I3895" s="6"/>
      <c r="J3895" s="7"/>
      <c r="K3895" s="7"/>
      <c r="L3895" s="6"/>
      <c r="M3895" s="6"/>
      <c r="N3895" s="6"/>
      <c r="O3895" s="6"/>
      <c r="P3895" s="9"/>
      <c r="Q3895" s="21"/>
    </row>
    <row r="3896" s="22" customFormat="true" ht="27" hidden="false" customHeight="true" outlineLevel="0" collapsed="false">
      <c r="A3896" s="1"/>
      <c r="B3896" s="2"/>
      <c r="C3896" s="2"/>
      <c r="D3896" s="3"/>
      <c r="E3896" s="4"/>
      <c r="F3896" s="5"/>
      <c r="G3896" s="5"/>
      <c r="H3896" s="6"/>
      <c r="I3896" s="6"/>
      <c r="J3896" s="7"/>
      <c r="K3896" s="7"/>
      <c r="L3896" s="6"/>
      <c r="M3896" s="6"/>
      <c r="N3896" s="6"/>
      <c r="O3896" s="6"/>
      <c r="P3896" s="9"/>
      <c r="Q3896" s="21"/>
    </row>
    <row r="3897" s="22" customFormat="true" ht="27" hidden="false" customHeight="true" outlineLevel="0" collapsed="false">
      <c r="A3897" s="1"/>
      <c r="B3897" s="2"/>
      <c r="C3897" s="2"/>
      <c r="D3897" s="3"/>
      <c r="E3897" s="4"/>
      <c r="F3897" s="5"/>
      <c r="G3897" s="5"/>
      <c r="H3897" s="6"/>
      <c r="I3897" s="6"/>
      <c r="J3897" s="7"/>
      <c r="K3897" s="7"/>
      <c r="L3897" s="6"/>
      <c r="M3897" s="6"/>
      <c r="N3897" s="6"/>
      <c r="O3897" s="6"/>
      <c r="P3897" s="9"/>
      <c r="Q3897" s="21"/>
    </row>
    <row r="3898" s="22" customFormat="true" ht="27" hidden="false" customHeight="true" outlineLevel="0" collapsed="false">
      <c r="A3898" s="1"/>
      <c r="B3898" s="2"/>
      <c r="C3898" s="2"/>
      <c r="D3898" s="3"/>
      <c r="E3898" s="4"/>
      <c r="F3898" s="5"/>
      <c r="G3898" s="5"/>
      <c r="H3898" s="6"/>
      <c r="I3898" s="6"/>
      <c r="J3898" s="7"/>
      <c r="K3898" s="7"/>
      <c r="L3898" s="6"/>
      <c r="M3898" s="6"/>
      <c r="N3898" s="6"/>
      <c r="O3898" s="6"/>
      <c r="P3898" s="9"/>
      <c r="Q3898" s="21"/>
    </row>
    <row r="3899" s="22" customFormat="true" ht="27" hidden="false" customHeight="true" outlineLevel="0" collapsed="false">
      <c r="A3899" s="1"/>
      <c r="B3899" s="2"/>
      <c r="C3899" s="2"/>
      <c r="D3899" s="3"/>
      <c r="E3899" s="4"/>
      <c r="F3899" s="5"/>
      <c r="G3899" s="5"/>
      <c r="H3899" s="6"/>
      <c r="I3899" s="6"/>
      <c r="J3899" s="7"/>
      <c r="K3899" s="7"/>
      <c r="L3899" s="6"/>
      <c r="M3899" s="6"/>
      <c r="N3899" s="6"/>
      <c r="O3899" s="6"/>
      <c r="P3899" s="9"/>
      <c r="Q3899" s="21"/>
    </row>
    <row r="3900" s="22" customFormat="true" ht="27" hidden="false" customHeight="true" outlineLevel="0" collapsed="false">
      <c r="A3900" s="1"/>
      <c r="B3900" s="2"/>
      <c r="C3900" s="2"/>
      <c r="D3900" s="3"/>
      <c r="E3900" s="4"/>
      <c r="F3900" s="5"/>
      <c r="G3900" s="5"/>
      <c r="H3900" s="6"/>
      <c r="I3900" s="6"/>
      <c r="J3900" s="7"/>
      <c r="K3900" s="7"/>
      <c r="L3900" s="6"/>
      <c r="M3900" s="6"/>
      <c r="N3900" s="6"/>
      <c r="O3900" s="6"/>
      <c r="P3900" s="9"/>
      <c r="Q3900" s="21"/>
    </row>
    <row r="3901" s="22" customFormat="true" ht="27" hidden="false" customHeight="true" outlineLevel="0" collapsed="false">
      <c r="A3901" s="1"/>
      <c r="B3901" s="2"/>
      <c r="C3901" s="2"/>
      <c r="D3901" s="3"/>
      <c r="E3901" s="4"/>
      <c r="F3901" s="5"/>
      <c r="G3901" s="5"/>
      <c r="H3901" s="6"/>
      <c r="I3901" s="6"/>
      <c r="J3901" s="7"/>
      <c r="K3901" s="7"/>
      <c r="L3901" s="6"/>
      <c r="M3901" s="6"/>
      <c r="N3901" s="6"/>
      <c r="O3901" s="6"/>
      <c r="P3901" s="9"/>
      <c r="Q3901" s="21"/>
    </row>
    <row r="3902" s="22" customFormat="true" ht="27" hidden="false" customHeight="true" outlineLevel="0" collapsed="false">
      <c r="A3902" s="1"/>
      <c r="B3902" s="2"/>
      <c r="C3902" s="2"/>
      <c r="D3902" s="3"/>
      <c r="E3902" s="4"/>
      <c r="F3902" s="5"/>
      <c r="G3902" s="5"/>
      <c r="H3902" s="6"/>
      <c r="I3902" s="6"/>
      <c r="J3902" s="7"/>
      <c r="K3902" s="7"/>
      <c r="L3902" s="6"/>
      <c r="M3902" s="6"/>
      <c r="N3902" s="6"/>
      <c r="O3902" s="6"/>
      <c r="P3902" s="9"/>
      <c r="Q3902" s="21"/>
    </row>
    <row r="3903" s="22" customFormat="true" ht="27" hidden="false" customHeight="true" outlineLevel="0" collapsed="false">
      <c r="A3903" s="1"/>
      <c r="B3903" s="2"/>
      <c r="C3903" s="2"/>
      <c r="D3903" s="3"/>
      <c r="E3903" s="4"/>
      <c r="F3903" s="5"/>
      <c r="G3903" s="5"/>
      <c r="H3903" s="6"/>
      <c r="I3903" s="6"/>
      <c r="J3903" s="7"/>
      <c r="K3903" s="7"/>
      <c r="L3903" s="6"/>
      <c r="M3903" s="6"/>
      <c r="N3903" s="6"/>
      <c r="O3903" s="6"/>
      <c r="P3903" s="9"/>
      <c r="Q3903" s="21"/>
    </row>
    <row r="3904" s="22" customFormat="true" ht="27" hidden="false" customHeight="true" outlineLevel="0" collapsed="false">
      <c r="A3904" s="1"/>
      <c r="B3904" s="2"/>
      <c r="C3904" s="2"/>
      <c r="D3904" s="3"/>
      <c r="E3904" s="4"/>
      <c r="F3904" s="5"/>
      <c r="G3904" s="5"/>
      <c r="H3904" s="6"/>
      <c r="I3904" s="6"/>
      <c r="J3904" s="7"/>
      <c r="K3904" s="7"/>
      <c r="L3904" s="6"/>
      <c r="M3904" s="6"/>
      <c r="N3904" s="6"/>
      <c r="O3904" s="6"/>
      <c r="P3904" s="9"/>
      <c r="Q3904" s="21"/>
    </row>
    <row r="3905" s="22" customFormat="true" ht="27" hidden="false" customHeight="true" outlineLevel="0" collapsed="false">
      <c r="A3905" s="1"/>
      <c r="B3905" s="2"/>
      <c r="C3905" s="2"/>
      <c r="D3905" s="3"/>
      <c r="E3905" s="4"/>
      <c r="F3905" s="5"/>
      <c r="G3905" s="5"/>
      <c r="H3905" s="6"/>
      <c r="I3905" s="6"/>
      <c r="J3905" s="7"/>
      <c r="K3905" s="7"/>
      <c r="L3905" s="6"/>
      <c r="M3905" s="6"/>
      <c r="N3905" s="6"/>
      <c r="O3905" s="6"/>
      <c r="P3905" s="9"/>
      <c r="Q3905" s="21"/>
    </row>
    <row r="3906" s="22" customFormat="true" ht="27" hidden="false" customHeight="true" outlineLevel="0" collapsed="false">
      <c r="A3906" s="1"/>
      <c r="B3906" s="2"/>
      <c r="C3906" s="2"/>
      <c r="D3906" s="3"/>
      <c r="E3906" s="4"/>
      <c r="F3906" s="5"/>
      <c r="G3906" s="5"/>
      <c r="H3906" s="6"/>
      <c r="I3906" s="6"/>
      <c r="J3906" s="7"/>
      <c r="K3906" s="7"/>
      <c r="L3906" s="6"/>
      <c r="M3906" s="6"/>
      <c r="N3906" s="6"/>
      <c r="O3906" s="6"/>
      <c r="P3906" s="9"/>
      <c r="Q3906" s="21"/>
    </row>
    <row r="3907" s="22" customFormat="true" ht="27" hidden="false" customHeight="true" outlineLevel="0" collapsed="false">
      <c r="A3907" s="1"/>
      <c r="B3907" s="2"/>
      <c r="C3907" s="2"/>
      <c r="D3907" s="3"/>
      <c r="E3907" s="4"/>
      <c r="F3907" s="5"/>
      <c r="G3907" s="5"/>
      <c r="H3907" s="6"/>
      <c r="I3907" s="6"/>
      <c r="J3907" s="7"/>
      <c r="K3907" s="7"/>
      <c r="L3907" s="6"/>
      <c r="M3907" s="6"/>
      <c r="N3907" s="6"/>
      <c r="O3907" s="6"/>
      <c r="P3907" s="9"/>
      <c r="Q3907" s="21"/>
    </row>
    <row r="3908" s="22" customFormat="true" ht="27" hidden="false" customHeight="true" outlineLevel="0" collapsed="false">
      <c r="A3908" s="1"/>
      <c r="B3908" s="2"/>
      <c r="C3908" s="2"/>
      <c r="D3908" s="3"/>
      <c r="E3908" s="4"/>
      <c r="F3908" s="5"/>
      <c r="G3908" s="5"/>
      <c r="H3908" s="6"/>
      <c r="I3908" s="6"/>
      <c r="J3908" s="7"/>
      <c r="K3908" s="7"/>
      <c r="L3908" s="6"/>
      <c r="M3908" s="6"/>
      <c r="N3908" s="6"/>
      <c r="O3908" s="6"/>
      <c r="P3908" s="9"/>
      <c r="Q3908" s="21"/>
    </row>
    <row r="3909" s="22" customFormat="true" ht="27" hidden="false" customHeight="true" outlineLevel="0" collapsed="false">
      <c r="A3909" s="1"/>
      <c r="B3909" s="2"/>
      <c r="C3909" s="2"/>
      <c r="D3909" s="3"/>
      <c r="E3909" s="4"/>
      <c r="F3909" s="5"/>
      <c r="G3909" s="5"/>
      <c r="H3909" s="6"/>
      <c r="I3909" s="6"/>
      <c r="J3909" s="7"/>
      <c r="K3909" s="7"/>
      <c r="L3909" s="6"/>
      <c r="M3909" s="6"/>
      <c r="N3909" s="6"/>
      <c r="O3909" s="6"/>
      <c r="P3909" s="9"/>
      <c r="Q3909" s="21"/>
    </row>
    <row r="3910" s="22" customFormat="true" ht="27" hidden="false" customHeight="true" outlineLevel="0" collapsed="false">
      <c r="A3910" s="1"/>
      <c r="B3910" s="2"/>
      <c r="C3910" s="2"/>
      <c r="D3910" s="3"/>
      <c r="E3910" s="4"/>
      <c r="F3910" s="5"/>
      <c r="G3910" s="5"/>
      <c r="H3910" s="6"/>
      <c r="I3910" s="6"/>
      <c r="J3910" s="7"/>
      <c r="K3910" s="7"/>
      <c r="L3910" s="6"/>
      <c r="M3910" s="6"/>
      <c r="N3910" s="6"/>
      <c r="O3910" s="6"/>
      <c r="P3910" s="9"/>
      <c r="Q3910" s="21"/>
    </row>
    <row r="3911" s="22" customFormat="true" ht="27" hidden="false" customHeight="true" outlineLevel="0" collapsed="false">
      <c r="A3911" s="1"/>
      <c r="B3911" s="2"/>
      <c r="C3911" s="2"/>
      <c r="D3911" s="3"/>
      <c r="E3911" s="4"/>
      <c r="F3911" s="5"/>
      <c r="G3911" s="5"/>
      <c r="H3911" s="6"/>
      <c r="I3911" s="6"/>
      <c r="J3911" s="7"/>
      <c r="K3911" s="7"/>
      <c r="L3911" s="6"/>
      <c r="M3911" s="6"/>
      <c r="N3911" s="6"/>
      <c r="O3911" s="6"/>
      <c r="P3911" s="9"/>
      <c r="Q3911" s="21"/>
    </row>
    <row r="3912" s="22" customFormat="true" ht="27" hidden="false" customHeight="true" outlineLevel="0" collapsed="false">
      <c r="A3912" s="1"/>
      <c r="B3912" s="2"/>
      <c r="C3912" s="2"/>
      <c r="D3912" s="3"/>
      <c r="E3912" s="4"/>
      <c r="F3912" s="5"/>
      <c r="G3912" s="5"/>
      <c r="H3912" s="6"/>
      <c r="I3912" s="6"/>
      <c r="J3912" s="7"/>
      <c r="K3912" s="7"/>
      <c r="L3912" s="6"/>
      <c r="M3912" s="6"/>
      <c r="N3912" s="6"/>
      <c r="O3912" s="6"/>
      <c r="P3912" s="9"/>
      <c r="Q3912" s="21"/>
    </row>
    <row r="3913" s="22" customFormat="true" ht="27" hidden="false" customHeight="true" outlineLevel="0" collapsed="false">
      <c r="A3913" s="1"/>
      <c r="B3913" s="2"/>
      <c r="C3913" s="2"/>
      <c r="D3913" s="3"/>
      <c r="E3913" s="4"/>
      <c r="F3913" s="5"/>
      <c r="G3913" s="5"/>
      <c r="H3913" s="6"/>
      <c r="I3913" s="6"/>
      <c r="J3913" s="7"/>
      <c r="K3913" s="7"/>
      <c r="L3913" s="6"/>
      <c r="M3913" s="6"/>
      <c r="N3913" s="6"/>
      <c r="O3913" s="6"/>
      <c r="P3913" s="9"/>
      <c r="Q3913" s="21"/>
    </row>
    <row r="3914" s="22" customFormat="true" ht="27" hidden="false" customHeight="true" outlineLevel="0" collapsed="false">
      <c r="A3914" s="1"/>
      <c r="B3914" s="2"/>
      <c r="C3914" s="2"/>
      <c r="D3914" s="3"/>
      <c r="E3914" s="4"/>
      <c r="F3914" s="5"/>
      <c r="G3914" s="5"/>
      <c r="H3914" s="6"/>
      <c r="I3914" s="6"/>
      <c r="J3914" s="7"/>
      <c r="K3914" s="7"/>
      <c r="L3914" s="6"/>
      <c r="M3914" s="6"/>
      <c r="N3914" s="6"/>
      <c r="O3914" s="6"/>
      <c r="P3914" s="9"/>
      <c r="Q3914" s="21"/>
    </row>
    <row r="3915" s="22" customFormat="true" ht="27" hidden="false" customHeight="true" outlineLevel="0" collapsed="false">
      <c r="A3915" s="1"/>
      <c r="B3915" s="2"/>
      <c r="C3915" s="2"/>
      <c r="D3915" s="3"/>
      <c r="E3915" s="4"/>
      <c r="F3915" s="5"/>
      <c r="G3915" s="5"/>
      <c r="H3915" s="6"/>
      <c r="I3915" s="6"/>
      <c r="J3915" s="7"/>
      <c r="K3915" s="7"/>
      <c r="L3915" s="6"/>
      <c r="M3915" s="6"/>
      <c r="N3915" s="6"/>
      <c r="O3915" s="6"/>
      <c r="P3915" s="9"/>
      <c r="Q3915" s="21"/>
    </row>
    <row r="3916" s="22" customFormat="true" ht="27" hidden="false" customHeight="true" outlineLevel="0" collapsed="false">
      <c r="A3916" s="1"/>
      <c r="B3916" s="2"/>
      <c r="C3916" s="2"/>
      <c r="D3916" s="3"/>
      <c r="E3916" s="4"/>
      <c r="F3916" s="5"/>
      <c r="G3916" s="5"/>
      <c r="H3916" s="6"/>
      <c r="I3916" s="6"/>
      <c r="J3916" s="7"/>
      <c r="K3916" s="7"/>
      <c r="L3916" s="6"/>
      <c r="M3916" s="6"/>
      <c r="N3916" s="6"/>
      <c r="O3916" s="6"/>
      <c r="P3916" s="9"/>
      <c r="Q3916" s="21"/>
    </row>
    <row r="3917" s="22" customFormat="true" ht="27" hidden="false" customHeight="true" outlineLevel="0" collapsed="false">
      <c r="A3917" s="1"/>
      <c r="B3917" s="2"/>
      <c r="C3917" s="2"/>
      <c r="D3917" s="3"/>
      <c r="E3917" s="4"/>
      <c r="F3917" s="5"/>
      <c r="G3917" s="5"/>
      <c r="H3917" s="6"/>
      <c r="I3917" s="6"/>
      <c r="J3917" s="7"/>
      <c r="K3917" s="7"/>
      <c r="L3917" s="6"/>
      <c r="M3917" s="6"/>
      <c r="N3917" s="6"/>
      <c r="O3917" s="6"/>
      <c r="P3917" s="9"/>
      <c r="Q3917" s="21"/>
    </row>
    <row r="3918" s="22" customFormat="true" ht="27" hidden="false" customHeight="true" outlineLevel="0" collapsed="false">
      <c r="A3918" s="1"/>
      <c r="B3918" s="2"/>
      <c r="C3918" s="2"/>
      <c r="D3918" s="3"/>
      <c r="E3918" s="4"/>
      <c r="F3918" s="5"/>
      <c r="G3918" s="5"/>
      <c r="H3918" s="6"/>
      <c r="I3918" s="6"/>
      <c r="J3918" s="7"/>
      <c r="K3918" s="7"/>
      <c r="L3918" s="6"/>
      <c r="M3918" s="6"/>
      <c r="N3918" s="6"/>
      <c r="O3918" s="6"/>
      <c r="P3918" s="9"/>
      <c r="Q3918" s="21"/>
    </row>
    <row r="3919" s="22" customFormat="true" ht="27" hidden="false" customHeight="true" outlineLevel="0" collapsed="false">
      <c r="A3919" s="1"/>
      <c r="B3919" s="2"/>
      <c r="C3919" s="2"/>
      <c r="D3919" s="3"/>
      <c r="E3919" s="4"/>
      <c r="F3919" s="5"/>
      <c r="G3919" s="5"/>
      <c r="H3919" s="6"/>
      <c r="I3919" s="6"/>
      <c r="J3919" s="7"/>
      <c r="K3919" s="7"/>
      <c r="L3919" s="6"/>
      <c r="M3919" s="6"/>
      <c r="N3919" s="6"/>
      <c r="O3919" s="6"/>
      <c r="P3919" s="9"/>
      <c r="Q3919" s="21"/>
    </row>
    <row r="3920" s="22" customFormat="true" ht="27" hidden="false" customHeight="true" outlineLevel="0" collapsed="false">
      <c r="A3920" s="1"/>
      <c r="B3920" s="2"/>
      <c r="C3920" s="2"/>
      <c r="D3920" s="3"/>
      <c r="E3920" s="4"/>
      <c r="F3920" s="5"/>
      <c r="G3920" s="5"/>
      <c r="H3920" s="6"/>
      <c r="I3920" s="6"/>
      <c r="J3920" s="7"/>
      <c r="K3920" s="7"/>
      <c r="L3920" s="6"/>
      <c r="M3920" s="6"/>
      <c r="N3920" s="6"/>
      <c r="O3920" s="6"/>
      <c r="P3920" s="9"/>
      <c r="Q3920" s="21"/>
    </row>
    <row r="3921" s="22" customFormat="true" ht="27" hidden="false" customHeight="true" outlineLevel="0" collapsed="false">
      <c r="A3921" s="1"/>
      <c r="B3921" s="2"/>
      <c r="C3921" s="2"/>
      <c r="D3921" s="3"/>
      <c r="E3921" s="4"/>
      <c r="F3921" s="5"/>
      <c r="G3921" s="5"/>
      <c r="H3921" s="6"/>
      <c r="I3921" s="6"/>
      <c r="J3921" s="7"/>
      <c r="K3921" s="7"/>
      <c r="L3921" s="6"/>
      <c r="M3921" s="6"/>
      <c r="N3921" s="6"/>
      <c r="O3921" s="6"/>
      <c r="P3921" s="9"/>
      <c r="Q3921" s="21"/>
    </row>
    <row r="3922" s="22" customFormat="true" ht="27" hidden="false" customHeight="true" outlineLevel="0" collapsed="false">
      <c r="A3922" s="1"/>
      <c r="B3922" s="2"/>
      <c r="C3922" s="2"/>
      <c r="D3922" s="3"/>
      <c r="E3922" s="4"/>
      <c r="F3922" s="5"/>
      <c r="G3922" s="5"/>
      <c r="H3922" s="6"/>
      <c r="I3922" s="6"/>
      <c r="J3922" s="7"/>
      <c r="K3922" s="7"/>
      <c r="L3922" s="6"/>
      <c r="M3922" s="6"/>
      <c r="N3922" s="6"/>
      <c r="O3922" s="6"/>
      <c r="P3922" s="9"/>
      <c r="Q3922" s="21"/>
    </row>
    <row r="3923" s="22" customFormat="true" ht="27" hidden="false" customHeight="true" outlineLevel="0" collapsed="false">
      <c r="A3923" s="1"/>
      <c r="B3923" s="2"/>
      <c r="C3923" s="2"/>
      <c r="D3923" s="3"/>
      <c r="E3923" s="4"/>
      <c r="F3923" s="5"/>
      <c r="G3923" s="5"/>
      <c r="H3923" s="6"/>
      <c r="I3923" s="6"/>
      <c r="J3923" s="7"/>
      <c r="K3923" s="7"/>
      <c r="L3923" s="6"/>
      <c r="M3923" s="6"/>
      <c r="N3923" s="6"/>
      <c r="O3923" s="6"/>
      <c r="P3923" s="9"/>
      <c r="Q3923" s="21"/>
    </row>
    <row r="3924" s="22" customFormat="true" ht="27" hidden="false" customHeight="true" outlineLevel="0" collapsed="false">
      <c r="A3924" s="1"/>
      <c r="B3924" s="2"/>
      <c r="C3924" s="2"/>
      <c r="D3924" s="3"/>
      <c r="E3924" s="4"/>
      <c r="F3924" s="5"/>
      <c r="G3924" s="5"/>
      <c r="H3924" s="6"/>
      <c r="I3924" s="6"/>
      <c r="J3924" s="7"/>
      <c r="K3924" s="7"/>
      <c r="L3924" s="6"/>
      <c r="M3924" s="6"/>
      <c r="N3924" s="6"/>
      <c r="O3924" s="6"/>
      <c r="P3924" s="9"/>
      <c r="Q3924" s="21"/>
    </row>
    <row r="3925" s="22" customFormat="true" ht="27" hidden="false" customHeight="true" outlineLevel="0" collapsed="false">
      <c r="A3925" s="1"/>
      <c r="B3925" s="2"/>
      <c r="C3925" s="2"/>
      <c r="D3925" s="3"/>
      <c r="E3925" s="4"/>
      <c r="F3925" s="5"/>
      <c r="G3925" s="5"/>
      <c r="H3925" s="6"/>
      <c r="I3925" s="6"/>
      <c r="J3925" s="7"/>
      <c r="K3925" s="7"/>
      <c r="L3925" s="6"/>
      <c r="M3925" s="6"/>
      <c r="N3925" s="6"/>
      <c r="O3925" s="6"/>
      <c r="P3925" s="9"/>
      <c r="Q3925" s="21"/>
    </row>
    <row r="3926" s="22" customFormat="true" ht="27" hidden="false" customHeight="true" outlineLevel="0" collapsed="false">
      <c r="A3926" s="1"/>
      <c r="B3926" s="2"/>
      <c r="C3926" s="2"/>
      <c r="D3926" s="3"/>
      <c r="E3926" s="4"/>
      <c r="F3926" s="5"/>
      <c r="G3926" s="5"/>
      <c r="H3926" s="6"/>
      <c r="I3926" s="6"/>
      <c r="J3926" s="7"/>
      <c r="K3926" s="7"/>
      <c r="L3926" s="6"/>
      <c r="M3926" s="6"/>
      <c r="N3926" s="6"/>
      <c r="O3926" s="6"/>
      <c r="P3926" s="9"/>
      <c r="Q3926" s="21"/>
    </row>
    <row r="3927" s="22" customFormat="true" ht="27" hidden="false" customHeight="true" outlineLevel="0" collapsed="false">
      <c r="A3927" s="1"/>
      <c r="B3927" s="2"/>
      <c r="C3927" s="2"/>
      <c r="D3927" s="3"/>
      <c r="E3927" s="4"/>
      <c r="F3927" s="5"/>
      <c r="G3927" s="5"/>
      <c r="H3927" s="6"/>
      <c r="I3927" s="6"/>
      <c r="J3927" s="7"/>
      <c r="K3927" s="7"/>
      <c r="L3927" s="6"/>
      <c r="M3927" s="6"/>
      <c r="N3927" s="6"/>
      <c r="O3927" s="6"/>
      <c r="P3927" s="9"/>
      <c r="Q3927" s="21"/>
    </row>
    <row r="3928" s="22" customFormat="true" ht="27" hidden="false" customHeight="true" outlineLevel="0" collapsed="false">
      <c r="A3928" s="1"/>
      <c r="B3928" s="2"/>
      <c r="C3928" s="2"/>
      <c r="D3928" s="3"/>
      <c r="E3928" s="4"/>
      <c r="F3928" s="5"/>
      <c r="G3928" s="5"/>
      <c r="H3928" s="6"/>
      <c r="I3928" s="6"/>
      <c r="J3928" s="7"/>
      <c r="K3928" s="7"/>
      <c r="L3928" s="6"/>
      <c r="M3928" s="6"/>
      <c r="N3928" s="6"/>
      <c r="O3928" s="6"/>
      <c r="P3928" s="9"/>
      <c r="Q3928" s="21"/>
    </row>
    <row r="3929" s="22" customFormat="true" ht="27" hidden="false" customHeight="true" outlineLevel="0" collapsed="false">
      <c r="A3929" s="1"/>
      <c r="B3929" s="2"/>
      <c r="C3929" s="2"/>
      <c r="D3929" s="3"/>
      <c r="E3929" s="4"/>
      <c r="F3929" s="5"/>
      <c r="G3929" s="5"/>
      <c r="H3929" s="6"/>
      <c r="I3929" s="6"/>
      <c r="J3929" s="7"/>
      <c r="K3929" s="7"/>
      <c r="L3929" s="6"/>
      <c r="M3929" s="6"/>
      <c r="N3929" s="6"/>
      <c r="O3929" s="6"/>
      <c r="P3929" s="9"/>
      <c r="Q3929" s="21"/>
    </row>
    <row r="3930" s="22" customFormat="true" ht="27" hidden="false" customHeight="true" outlineLevel="0" collapsed="false">
      <c r="A3930" s="1"/>
      <c r="B3930" s="2"/>
      <c r="C3930" s="2"/>
      <c r="D3930" s="3"/>
      <c r="E3930" s="4"/>
      <c r="F3930" s="5"/>
      <c r="G3930" s="5"/>
      <c r="H3930" s="6"/>
      <c r="I3930" s="6"/>
      <c r="J3930" s="7"/>
      <c r="K3930" s="7"/>
      <c r="L3930" s="6"/>
      <c r="M3930" s="6"/>
      <c r="N3930" s="6"/>
      <c r="O3930" s="6"/>
      <c r="P3930" s="9"/>
      <c r="Q3930" s="21"/>
    </row>
    <row r="3931" s="22" customFormat="true" ht="27" hidden="false" customHeight="true" outlineLevel="0" collapsed="false">
      <c r="A3931" s="1"/>
      <c r="B3931" s="2"/>
      <c r="C3931" s="2"/>
      <c r="D3931" s="3"/>
      <c r="E3931" s="4"/>
      <c r="F3931" s="5"/>
      <c r="G3931" s="5"/>
      <c r="H3931" s="6"/>
      <c r="I3931" s="6"/>
      <c r="J3931" s="7"/>
      <c r="K3931" s="7"/>
      <c r="L3931" s="6"/>
      <c r="M3931" s="6"/>
      <c r="N3931" s="6"/>
      <c r="O3931" s="6"/>
      <c r="P3931" s="9"/>
      <c r="Q3931" s="21"/>
    </row>
    <row r="3932" s="22" customFormat="true" ht="27" hidden="false" customHeight="true" outlineLevel="0" collapsed="false">
      <c r="A3932" s="1"/>
      <c r="B3932" s="2"/>
      <c r="C3932" s="2"/>
      <c r="D3932" s="3"/>
      <c r="E3932" s="4"/>
      <c r="F3932" s="5"/>
      <c r="G3932" s="5"/>
      <c r="H3932" s="6"/>
      <c r="I3932" s="6"/>
      <c r="J3932" s="7"/>
      <c r="K3932" s="7"/>
      <c r="L3932" s="6"/>
      <c r="M3932" s="6"/>
      <c r="N3932" s="6"/>
      <c r="O3932" s="6"/>
      <c r="P3932" s="9"/>
      <c r="Q3932" s="21"/>
    </row>
    <row r="3933" s="22" customFormat="true" ht="27" hidden="false" customHeight="true" outlineLevel="0" collapsed="false">
      <c r="A3933" s="1"/>
      <c r="B3933" s="2"/>
      <c r="C3933" s="2"/>
      <c r="D3933" s="3"/>
      <c r="E3933" s="4"/>
      <c r="F3933" s="5"/>
      <c r="G3933" s="5"/>
      <c r="H3933" s="6"/>
      <c r="I3933" s="6"/>
      <c r="J3933" s="7"/>
      <c r="K3933" s="7"/>
      <c r="L3933" s="6"/>
      <c r="M3933" s="6"/>
      <c r="N3933" s="6"/>
      <c r="O3933" s="6"/>
      <c r="P3933" s="9"/>
      <c r="Q3933" s="21"/>
    </row>
    <row r="3934" s="22" customFormat="true" ht="27" hidden="false" customHeight="true" outlineLevel="0" collapsed="false">
      <c r="A3934" s="1"/>
      <c r="B3934" s="2"/>
      <c r="C3934" s="2"/>
      <c r="D3934" s="3"/>
      <c r="E3934" s="4"/>
      <c r="F3934" s="5"/>
      <c r="G3934" s="5"/>
      <c r="H3934" s="6"/>
      <c r="I3934" s="6"/>
      <c r="J3934" s="7"/>
      <c r="K3934" s="7"/>
      <c r="L3934" s="6"/>
      <c r="M3934" s="6"/>
      <c r="N3934" s="6"/>
      <c r="O3934" s="6"/>
      <c r="P3934" s="9"/>
      <c r="Q3934" s="21"/>
    </row>
    <row r="3935" s="22" customFormat="true" ht="27" hidden="false" customHeight="true" outlineLevel="0" collapsed="false">
      <c r="A3935" s="1"/>
      <c r="B3935" s="2"/>
      <c r="C3935" s="2"/>
      <c r="D3935" s="3"/>
      <c r="E3935" s="4"/>
      <c r="F3935" s="5"/>
      <c r="G3935" s="5"/>
      <c r="H3935" s="6"/>
      <c r="I3935" s="6"/>
      <c r="J3935" s="7"/>
      <c r="K3935" s="7"/>
      <c r="L3935" s="6"/>
      <c r="M3935" s="6"/>
      <c r="N3935" s="6"/>
      <c r="O3935" s="6"/>
      <c r="P3935" s="9"/>
      <c r="Q3935" s="21"/>
    </row>
    <row r="3936" s="22" customFormat="true" ht="27" hidden="false" customHeight="true" outlineLevel="0" collapsed="false">
      <c r="A3936" s="1"/>
      <c r="B3936" s="2"/>
      <c r="C3936" s="2"/>
      <c r="D3936" s="3"/>
      <c r="E3936" s="4"/>
      <c r="F3936" s="5"/>
      <c r="G3936" s="5"/>
      <c r="H3936" s="6"/>
      <c r="I3936" s="6"/>
      <c r="J3936" s="7"/>
      <c r="K3936" s="7"/>
      <c r="L3936" s="6"/>
      <c r="M3936" s="6"/>
      <c r="N3936" s="6"/>
      <c r="O3936" s="6"/>
      <c r="P3936" s="9"/>
      <c r="Q3936" s="21"/>
    </row>
    <row r="3937" s="22" customFormat="true" ht="27" hidden="false" customHeight="true" outlineLevel="0" collapsed="false">
      <c r="A3937" s="1"/>
      <c r="B3937" s="2"/>
      <c r="C3937" s="2"/>
      <c r="D3937" s="3"/>
      <c r="E3937" s="4"/>
      <c r="F3937" s="5"/>
      <c r="G3937" s="5"/>
      <c r="H3937" s="6"/>
      <c r="I3937" s="6"/>
      <c r="J3937" s="7"/>
      <c r="K3937" s="7"/>
      <c r="L3937" s="6"/>
      <c r="M3937" s="6"/>
      <c r="N3937" s="6"/>
      <c r="O3937" s="6"/>
      <c r="P3937" s="9"/>
      <c r="Q3937" s="21"/>
    </row>
    <row r="3938" s="22" customFormat="true" ht="27" hidden="false" customHeight="true" outlineLevel="0" collapsed="false">
      <c r="A3938" s="1"/>
      <c r="B3938" s="2"/>
      <c r="C3938" s="2"/>
      <c r="D3938" s="3"/>
      <c r="E3938" s="4"/>
      <c r="F3938" s="5"/>
      <c r="G3938" s="5"/>
      <c r="H3938" s="6"/>
      <c r="I3938" s="6"/>
      <c r="J3938" s="7"/>
      <c r="K3938" s="7"/>
      <c r="L3938" s="6"/>
      <c r="M3938" s="6"/>
      <c r="N3938" s="6"/>
      <c r="O3938" s="6"/>
      <c r="P3938" s="9"/>
      <c r="Q3938" s="21"/>
    </row>
    <row r="3939" s="22" customFormat="true" ht="27" hidden="false" customHeight="true" outlineLevel="0" collapsed="false">
      <c r="A3939" s="1"/>
      <c r="B3939" s="2"/>
      <c r="C3939" s="2"/>
      <c r="D3939" s="3"/>
      <c r="E3939" s="4"/>
      <c r="F3939" s="5"/>
      <c r="G3939" s="5"/>
      <c r="H3939" s="6"/>
      <c r="I3939" s="6"/>
      <c r="J3939" s="7"/>
      <c r="K3939" s="7"/>
      <c r="L3939" s="6"/>
      <c r="M3939" s="6"/>
      <c r="N3939" s="6"/>
      <c r="O3939" s="6"/>
      <c r="P3939" s="9"/>
      <c r="Q3939" s="21"/>
    </row>
    <row r="3940" s="22" customFormat="true" ht="27" hidden="false" customHeight="true" outlineLevel="0" collapsed="false">
      <c r="A3940" s="1"/>
      <c r="B3940" s="2"/>
      <c r="C3940" s="2"/>
      <c r="D3940" s="3"/>
      <c r="E3940" s="4"/>
      <c r="F3940" s="5"/>
      <c r="G3940" s="5"/>
      <c r="H3940" s="6"/>
      <c r="I3940" s="6"/>
      <c r="J3940" s="7"/>
      <c r="K3940" s="7"/>
      <c r="L3940" s="6"/>
      <c r="M3940" s="6"/>
      <c r="N3940" s="6"/>
      <c r="O3940" s="6"/>
      <c r="P3940" s="9"/>
      <c r="Q3940" s="21"/>
    </row>
    <row r="3941" s="22" customFormat="true" ht="27" hidden="false" customHeight="true" outlineLevel="0" collapsed="false">
      <c r="A3941" s="1"/>
      <c r="B3941" s="2"/>
      <c r="C3941" s="2"/>
      <c r="D3941" s="3"/>
      <c r="E3941" s="4"/>
      <c r="F3941" s="5"/>
      <c r="G3941" s="5"/>
      <c r="H3941" s="6"/>
      <c r="I3941" s="6"/>
      <c r="J3941" s="7"/>
      <c r="K3941" s="7"/>
      <c r="L3941" s="6"/>
      <c r="M3941" s="6"/>
      <c r="N3941" s="6"/>
      <c r="O3941" s="6"/>
      <c r="P3941" s="9"/>
      <c r="Q3941" s="21"/>
    </row>
    <row r="3942" s="22" customFormat="true" ht="27" hidden="false" customHeight="true" outlineLevel="0" collapsed="false">
      <c r="A3942" s="1"/>
      <c r="B3942" s="2"/>
      <c r="C3942" s="2"/>
      <c r="D3942" s="3"/>
      <c r="E3942" s="4"/>
      <c r="F3942" s="5"/>
      <c r="G3942" s="5"/>
      <c r="H3942" s="6"/>
      <c r="I3942" s="6"/>
      <c r="J3942" s="7"/>
      <c r="K3942" s="7"/>
      <c r="L3942" s="6"/>
      <c r="M3942" s="6"/>
      <c r="N3942" s="6"/>
      <c r="O3942" s="6"/>
      <c r="P3942" s="9"/>
      <c r="Q3942" s="21"/>
    </row>
    <row r="3943" s="22" customFormat="true" ht="27" hidden="false" customHeight="true" outlineLevel="0" collapsed="false">
      <c r="A3943" s="1"/>
      <c r="B3943" s="2"/>
      <c r="C3943" s="2"/>
      <c r="D3943" s="3"/>
      <c r="E3943" s="4"/>
      <c r="F3943" s="5"/>
      <c r="G3943" s="5"/>
      <c r="H3943" s="6"/>
      <c r="I3943" s="6"/>
      <c r="J3943" s="7"/>
      <c r="K3943" s="7"/>
      <c r="L3943" s="6"/>
      <c r="M3943" s="6"/>
      <c r="N3943" s="6"/>
      <c r="O3943" s="6"/>
      <c r="P3943" s="9"/>
      <c r="Q3943" s="21"/>
    </row>
    <row r="3944" s="22" customFormat="true" ht="27" hidden="false" customHeight="true" outlineLevel="0" collapsed="false">
      <c r="A3944" s="1"/>
      <c r="B3944" s="2"/>
      <c r="C3944" s="2"/>
      <c r="D3944" s="3"/>
      <c r="E3944" s="4"/>
      <c r="F3944" s="5"/>
      <c r="G3944" s="5"/>
      <c r="H3944" s="6"/>
      <c r="I3944" s="6"/>
      <c r="J3944" s="7"/>
      <c r="K3944" s="7"/>
      <c r="L3944" s="6"/>
      <c r="M3944" s="6"/>
      <c r="N3944" s="6"/>
      <c r="O3944" s="6"/>
      <c r="P3944" s="9"/>
      <c r="Q3944" s="21"/>
    </row>
    <row r="3945" s="22" customFormat="true" ht="27" hidden="false" customHeight="true" outlineLevel="0" collapsed="false">
      <c r="A3945" s="1"/>
      <c r="B3945" s="2"/>
      <c r="C3945" s="2"/>
      <c r="D3945" s="3"/>
      <c r="E3945" s="4"/>
      <c r="F3945" s="5"/>
      <c r="G3945" s="5"/>
      <c r="H3945" s="6"/>
      <c r="I3945" s="6"/>
      <c r="J3945" s="7"/>
      <c r="K3945" s="7"/>
      <c r="L3945" s="6"/>
      <c r="M3945" s="6"/>
      <c r="N3945" s="6"/>
      <c r="O3945" s="6"/>
      <c r="P3945" s="9"/>
      <c r="Q3945" s="21"/>
    </row>
    <row r="3946" s="22" customFormat="true" ht="27" hidden="false" customHeight="true" outlineLevel="0" collapsed="false">
      <c r="A3946" s="1"/>
      <c r="B3946" s="2"/>
      <c r="C3946" s="2"/>
      <c r="D3946" s="3"/>
      <c r="E3946" s="4"/>
      <c r="F3946" s="5"/>
      <c r="G3946" s="5"/>
      <c r="H3946" s="6"/>
      <c r="I3946" s="6"/>
      <c r="J3946" s="7"/>
      <c r="K3946" s="7"/>
      <c r="L3946" s="6"/>
      <c r="M3946" s="6"/>
      <c r="N3946" s="6"/>
      <c r="O3946" s="6"/>
      <c r="P3946" s="9"/>
      <c r="Q3946" s="21"/>
    </row>
    <row r="3947" s="22" customFormat="true" ht="27" hidden="false" customHeight="true" outlineLevel="0" collapsed="false">
      <c r="A3947" s="1"/>
      <c r="B3947" s="2"/>
      <c r="C3947" s="2"/>
      <c r="D3947" s="3"/>
      <c r="E3947" s="4"/>
      <c r="F3947" s="5"/>
      <c r="G3947" s="5"/>
      <c r="H3947" s="6"/>
      <c r="I3947" s="6"/>
      <c r="J3947" s="7"/>
      <c r="K3947" s="7"/>
      <c r="L3947" s="6"/>
      <c r="M3947" s="6"/>
      <c r="N3947" s="6"/>
      <c r="O3947" s="6"/>
      <c r="P3947" s="9"/>
      <c r="Q3947" s="21"/>
    </row>
    <row r="3948" s="22" customFormat="true" ht="27" hidden="false" customHeight="true" outlineLevel="0" collapsed="false">
      <c r="A3948" s="1"/>
      <c r="B3948" s="2"/>
      <c r="C3948" s="2"/>
      <c r="D3948" s="3"/>
      <c r="E3948" s="4"/>
      <c r="F3948" s="5"/>
      <c r="G3948" s="5"/>
      <c r="H3948" s="6"/>
      <c r="I3948" s="6"/>
      <c r="J3948" s="7"/>
      <c r="K3948" s="7"/>
      <c r="L3948" s="6"/>
      <c r="M3948" s="6"/>
      <c r="N3948" s="6"/>
      <c r="O3948" s="6"/>
      <c r="P3948" s="9"/>
      <c r="Q3948" s="21"/>
    </row>
    <row r="3949" s="22" customFormat="true" ht="27" hidden="false" customHeight="true" outlineLevel="0" collapsed="false">
      <c r="A3949" s="1"/>
      <c r="B3949" s="2"/>
      <c r="C3949" s="2"/>
      <c r="D3949" s="3"/>
      <c r="E3949" s="4"/>
      <c r="F3949" s="5"/>
      <c r="G3949" s="5"/>
      <c r="H3949" s="6"/>
      <c r="I3949" s="6"/>
      <c r="J3949" s="7"/>
      <c r="K3949" s="7"/>
      <c r="L3949" s="6"/>
      <c r="M3949" s="6"/>
      <c r="N3949" s="6"/>
      <c r="O3949" s="6"/>
      <c r="P3949" s="9"/>
      <c r="Q3949" s="21"/>
    </row>
    <row r="3950" s="22" customFormat="true" ht="27" hidden="false" customHeight="true" outlineLevel="0" collapsed="false">
      <c r="A3950" s="1"/>
      <c r="B3950" s="2"/>
      <c r="C3950" s="2"/>
      <c r="D3950" s="3"/>
      <c r="E3950" s="4"/>
      <c r="F3950" s="5"/>
      <c r="G3950" s="5"/>
      <c r="H3950" s="6"/>
      <c r="I3950" s="6"/>
      <c r="J3950" s="7"/>
      <c r="K3950" s="7"/>
      <c r="L3950" s="6"/>
      <c r="M3950" s="6"/>
      <c r="N3950" s="6"/>
      <c r="O3950" s="6"/>
      <c r="P3950" s="9"/>
      <c r="Q3950" s="21"/>
    </row>
    <row r="3951" s="22" customFormat="true" ht="27" hidden="false" customHeight="true" outlineLevel="0" collapsed="false">
      <c r="A3951" s="1"/>
      <c r="B3951" s="2"/>
      <c r="C3951" s="2"/>
      <c r="D3951" s="3"/>
      <c r="E3951" s="4"/>
      <c r="F3951" s="5"/>
      <c r="G3951" s="5"/>
      <c r="H3951" s="6"/>
      <c r="I3951" s="6"/>
      <c r="J3951" s="7"/>
      <c r="K3951" s="7"/>
      <c r="L3951" s="6"/>
      <c r="M3951" s="6"/>
      <c r="N3951" s="6"/>
      <c r="O3951" s="6"/>
      <c r="P3951" s="9"/>
      <c r="Q3951" s="21"/>
    </row>
    <row r="3952" s="22" customFormat="true" ht="27" hidden="false" customHeight="true" outlineLevel="0" collapsed="false">
      <c r="A3952" s="1"/>
      <c r="B3952" s="2"/>
      <c r="C3952" s="2"/>
      <c r="D3952" s="3"/>
      <c r="E3952" s="4"/>
      <c r="F3952" s="5"/>
      <c r="G3952" s="5"/>
      <c r="H3952" s="6"/>
      <c r="I3952" s="6"/>
      <c r="J3952" s="7"/>
      <c r="K3952" s="7"/>
      <c r="L3952" s="6"/>
      <c r="M3952" s="6"/>
      <c r="N3952" s="6"/>
      <c r="O3952" s="6"/>
      <c r="P3952" s="9"/>
      <c r="Q3952" s="21"/>
    </row>
    <row r="3953" s="22" customFormat="true" ht="27" hidden="false" customHeight="true" outlineLevel="0" collapsed="false">
      <c r="A3953" s="1"/>
      <c r="B3953" s="2"/>
      <c r="C3953" s="2"/>
      <c r="D3953" s="3"/>
      <c r="E3953" s="4"/>
      <c r="F3953" s="5"/>
      <c r="G3953" s="5"/>
      <c r="H3953" s="6"/>
      <c r="I3953" s="6"/>
      <c r="J3953" s="7"/>
      <c r="K3953" s="7"/>
      <c r="L3953" s="6"/>
      <c r="M3953" s="6"/>
      <c r="N3953" s="6"/>
      <c r="O3953" s="6"/>
      <c r="P3953" s="9"/>
      <c r="Q3953" s="21"/>
    </row>
    <row r="3954" s="22" customFormat="true" ht="27" hidden="false" customHeight="true" outlineLevel="0" collapsed="false">
      <c r="A3954" s="1"/>
      <c r="B3954" s="2"/>
      <c r="C3954" s="2"/>
      <c r="D3954" s="3"/>
      <c r="E3954" s="4"/>
      <c r="F3954" s="5"/>
      <c r="G3954" s="5"/>
      <c r="H3954" s="6"/>
      <c r="I3954" s="6"/>
      <c r="J3954" s="7"/>
      <c r="K3954" s="7"/>
      <c r="L3954" s="6"/>
      <c r="M3954" s="6"/>
      <c r="N3954" s="6"/>
      <c r="O3954" s="6"/>
      <c r="P3954" s="9"/>
      <c r="Q3954" s="21"/>
    </row>
    <row r="3955" s="22" customFormat="true" ht="27" hidden="false" customHeight="true" outlineLevel="0" collapsed="false">
      <c r="A3955" s="1"/>
      <c r="B3955" s="2"/>
      <c r="C3955" s="2"/>
      <c r="D3955" s="3"/>
      <c r="E3955" s="4"/>
      <c r="F3955" s="5"/>
      <c r="G3955" s="5"/>
      <c r="H3955" s="6"/>
      <c r="I3955" s="6"/>
      <c r="J3955" s="7"/>
      <c r="K3955" s="7"/>
      <c r="L3955" s="6"/>
      <c r="M3955" s="6"/>
      <c r="N3955" s="6"/>
      <c r="O3955" s="6"/>
      <c r="P3955" s="9"/>
      <c r="Q3955" s="21"/>
    </row>
    <row r="3956" s="22" customFormat="true" ht="27" hidden="false" customHeight="true" outlineLevel="0" collapsed="false">
      <c r="A3956" s="1"/>
      <c r="B3956" s="2"/>
      <c r="C3956" s="2"/>
      <c r="D3956" s="3"/>
      <c r="E3956" s="4"/>
      <c r="F3956" s="5"/>
      <c r="G3956" s="5"/>
      <c r="H3956" s="6"/>
      <c r="I3956" s="6"/>
      <c r="J3956" s="7"/>
      <c r="K3956" s="7"/>
      <c r="L3956" s="6"/>
      <c r="M3956" s="6"/>
      <c r="N3956" s="6"/>
      <c r="O3956" s="6"/>
      <c r="P3956" s="9"/>
      <c r="Q3956" s="21"/>
    </row>
    <row r="3957" s="22" customFormat="true" ht="27" hidden="false" customHeight="true" outlineLevel="0" collapsed="false">
      <c r="A3957" s="1"/>
      <c r="B3957" s="2"/>
      <c r="C3957" s="2"/>
      <c r="D3957" s="3"/>
      <c r="E3957" s="4"/>
      <c r="F3957" s="5"/>
      <c r="G3957" s="5"/>
      <c r="H3957" s="6"/>
      <c r="I3957" s="6"/>
      <c r="J3957" s="7"/>
      <c r="K3957" s="7"/>
      <c r="L3957" s="6"/>
      <c r="M3957" s="6"/>
      <c r="N3957" s="6"/>
      <c r="O3957" s="6"/>
      <c r="P3957" s="9"/>
      <c r="Q3957" s="21"/>
    </row>
    <row r="3958" s="22" customFormat="true" ht="27" hidden="false" customHeight="true" outlineLevel="0" collapsed="false">
      <c r="A3958" s="1"/>
      <c r="B3958" s="2"/>
      <c r="C3958" s="2"/>
      <c r="D3958" s="3"/>
      <c r="E3958" s="4"/>
      <c r="F3958" s="5"/>
      <c r="G3958" s="5"/>
      <c r="H3958" s="6"/>
      <c r="I3958" s="6"/>
      <c r="J3958" s="7"/>
      <c r="K3958" s="7"/>
      <c r="L3958" s="6"/>
      <c r="M3958" s="6"/>
      <c r="N3958" s="6"/>
      <c r="O3958" s="6"/>
      <c r="P3958" s="9"/>
      <c r="Q3958" s="21"/>
    </row>
    <row r="3959" s="22" customFormat="true" ht="27" hidden="false" customHeight="true" outlineLevel="0" collapsed="false">
      <c r="A3959" s="1"/>
      <c r="B3959" s="2"/>
      <c r="C3959" s="2"/>
      <c r="D3959" s="3"/>
      <c r="E3959" s="4"/>
      <c r="F3959" s="5"/>
      <c r="G3959" s="5"/>
      <c r="H3959" s="6"/>
      <c r="I3959" s="6"/>
      <c r="J3959" s="7"/>
      <c r="K3959" s="7"/>
      <c r="L3959" s="6"/>
      <c r="M3959" s="6"/>
      <c r="N3959" s="6"/>
      <c r="O3959" s="6"/>
      <c r="P3959" s="9"/>
      <c r="Q3959" s="21"/>
    </row>
    <row r="3960" s="22" customFormat="true" ht="27" hidden="false" customHeight="true" outlineLevel="0" collapsed="false">
      <c r="A3960" s="1"/>
      <c r="B3960" s="2"/>
      <c r="C3960" s="2"/>
      <c r="D3960" s="3"/>
      <c r="E3960" s="4"/>
      <c r="F3960" s="5"/>
      <c r="G3960" s="5"/>
      <c r="H3960" s="6"/>
      <c r="I3960" s="6"/>
      <c r="J3960" s="7"/>
      <c r="K3960" s="7"/>
      <c r="L3960" s="6"/>
      <c r="M3960" s="6"/>
      <c r="N3960" s="6"/>
      <c r="O3960" s="6"/>
      <c r="P3960" s="9"/>
      <c r="Q3960" s="21"/>
    </row>
    <row r="3961" s="22" customFormat="true" ht="27" hidden="false" customHeight="true" outlineLevel="0" collapsed="false">
      <c r="A3961" s="1"/>
      <c r="B3961" s="2"/>
      <c r="C3961" s="2"/>
      <c r="D3961" s="3"/>
      <c r="E3961" s="4"/>
      <c r="F3961" s="5"/>
      <c r="G3961" s="5"/>
      <c r="H3961" s="6"/>
      <c r="I3961" s="6"/>
      <c r="J3961" s="7"/>
      <c r="K3961" s="7"/>
      <c r="L3961" s="6"/>
      <c r="M3961" s="6"/>
      <c r="N3961" s="6"/>
      <c r="O3961" s="6"/>
      <c r="P3961" s="9"/>
      <c r="Q3961" s="21"/>
    </row>
    <row r="3962" s="22" customFormat="true" ht="27" hidden="false" customHeight="true" outlineLevel="0" collapsed="false">
      <c r="A3962" s="1"/>
      <c r="B3962" s="2"/>
      <c r="C3962" s="2"/>
      <c r="D3962" s="3"/>
      <c r="E3962" s="4"/>
      <c r="F3962" s="5"/>
      <c r="G3962" s="5"/>
      <c r="H3962" s="6"/>
      <c r="I3962" s="6"/>
      <c r="J3962" s="7"/>
      <c r="K3962" s="7"/>
      <c r="L3962" s="6"/>
      <c r="M3962" s="6"/>
      <c r="N3962" s="6"/>
      <c r="O3962" s="6"/>
      <c r="P3962" s="9"/>
      <c r="Q3962" s="21"/>
    </row>
    <row r="3963" s="22" customFormat="true" ht="27" hidden="false" customHeight="true" outlineLevel="0" collapsed="false">
      <c r="A3963" s="1"/>
      <c r="B3963" s="2"/>
      <c r="C3963" s="2"/>
      <c r="D3963" s="3"/>
      <c r="E3963" s="4"/>
      <c r="F3963" s="5"/>
      <c r="G3963" s="5"/>
      <c r="H3963" s="6"/>
      <c r="I3963" s="6"/>
      <c r="J3963" s="7"/>
      <c r="K3963" s="7"/>
      <c r="L3963" s="6"/>
      <c r="M3963" s="6"/>
      <c r="N3963" s="6"/>
      <c r="O3963" s="6"/>
      <c r="P3963" s="9"/>
      <c r="Q3963" s="21"/>
    </row>
    <row r="3964" s="22" customFormat="true" ht="27" hidden="false" customHeight="true" outlineLevel="0" collapsed="false">
      <c r="A3964" s="1"/>
      <c r="B3964" s="2"/>
      <c r="C3964" s="2"/>
      <c r="D3964" s="3"/>
      <c r="E3964" s="4"/>
      <c r="F3964" s="5"/>
      <c r="G3964" s="5"/>
      <c r="H3964" s="6"/>
      <c r="I3964" s="6"/>
      <c r="J3964" s="7"/>
      <c r="K3964" s="7"/>
      <c r="L3964" s="6"/>
      <c r="M3964" s="6"/>
      <c r="N3964" s="6"/>
      <c r="O3964" s="6"/>
      <c r="P3964" s="9"/>
      <c r="Q3964" s="21"/>
    </row>
    <row r="3965" s="22" customFormat="true" ht="27" hidden="false" customHeight="true" outlineLevel="0" collapsed="false">
      <c r="A3965" s="1"/>
      <c r="B3965" s="2"/>
      <c r="C3965" s="2"/>
      <c r="D3965" s="3"/>
      <c r="E3965" s="4"/>
      <c r="F3965" s="5"/>
      <c r="G3965" s="5"/>
      <c r="H3965" s="6"/>
      <c r="I3965" s="6"/>
      <c r="J3965" s="7"/>
      <c r="K3965" s="7"/>
      <c r="L3965" s="6"/>
      <c r="M3965" s="6"/>
      <c r="N3965" s="6"/>
      <c r="O3965" s="6"/>
      <c r="P3965" s="9"/>
      <c r="Q3965" s="21"/>
    </row>
    <row r="3966" s="22" customFormat="true" ht="27" hidden="false" customHeight="true" outlineLevel="0" collapsed="false">
      <c r="A3966" s="1"/>
      <c r="B3966" s="2"/>
      <c r="C3966" s="2"/>
      <c r="D3966" s="3"/>
      <c r="E3966" s="4"/>
      <c r="F3966" s="5"/>
      <c r="G3966" s="5"/>
      <c r="H3966" s="6"/>
      <c r="I3966" s="6"/>
      <c r="J3966" s="7"/>
      <c r="K3966" s="7"/>
      <c r="L3966" s="6"/>
      <c r="M3966" s="6"/>
      <c r="N3966" s="6"/>
      <c r="O3966" s="6"/>
      <c r="P3966" s="9"/>
      <c r="Q3966" s="21"/>
    </row>
    <row r="3967" s="22" customFormat="true" ht="27" hidden="false" customHeight="true" outlineLevel="0" collapsed="false">
      <c r="A3967" s="1"/>
      <c r="B3967" s="2"/>
      <c r="C3967" s="2"/>
      <c r="D3967" s="3"/>
      <c r="E3967" s="4"/>
      <c r="F3967" s="5"/>
      <c r="G3967" s="5"/>
      <c r="H3967" s="6"/>
      <c r="I3967" s="6"/>
      <c r="J3967" s="7"/>
      <c r="K3967" s="7"/>
      <c r="L3967" s="6"/>
      <c r="M3967" s="6"/>
      <c r="N3967" s="6"/>
      <c r="O3967" s="6"/>
      <c r="P3967" s="9"/>
      <c r="Q3967" s="21"/>
    </row>
    <row r="3968" s="22" customFormat="true" ht="27" hidden="false" customHeight="true" outlineLevel="0" collapsed="false">
      <c r="A3968" s="1"/>
      <c r="B3968" s="2"/>
      <c r="C3968" s="2"/>
      <c r="D3968" s="3"/>
      <c r="E3968" s="4"/>
      <c r="F3968" s="5"/>
      <c r="G3968" s="5"/>
      <c r="H3968" s="6"/>
      <c r="I3968" s="6"/>
      <c r="J3968" s="7"/>
      <c r="K3968" s="7"/>
      <c r="L3968" s="6"/>
      <c r="M3968" s="6"/>
      <c r="N3968" s="6"/>
      <c r="O3968" s="6"/>
      <c r="P3968" s="9"/>
      <c r="Q3968" s="21"/>
    </row>
    <row r="3969" s="22" customFormat="true" ht="27" hidden="false" customHeight="true" outlineLevel="0" collapsed="false">
      <c r="A3969" s="1"/>
      <c r="B3969" s="2"/>
      <c r="C3969" s="2"/>
      <c r="D3969" s="3"/>
      <c r="E3969" s="4"/>
      <c r="F3969" s="5"/>
      <c r="G3969" s="5"/>
      <c r="H3969" s="6"/>
      <c r="I3969" s="6"/>
      <c r="J3969" s="7"/>
      <c r="K3969" s="7"/>
      <c r="L3969" s="6"/>
      <c r="M3969" s="6"/>
      <c r="N3969" s="6"/>
      <c r="O3969" s="6"/>
      <c r="P3969" s="9"/>
      <c r="Q3969" s="21"/>
    </row>
    <row r="3970" s="22" customFormat="true" ht="27" hidden="false" customHeight="true" outlineLevel="0" collapsed="false">
      <c r="A3970" s="1"/>
      <c r="B3970" s="2"/>
      <c r="C3970" s="2"/>
      <c r="D3970" s="3"/>
      <c r="E3970" s="4"/>
      <c r="F3970" s="5"/>
      <c r="G3970" s="5"/>
      <c r="H3970" s="6"/>
      <c r="I3970" s="6"/>
      <c r="J3970" s="7"/>
      <c r="K3970" s="7"/>
      <c r="L3970" s="6"/>
      <c r="M3970" s="6"/>
      <c r="N3970" s="6"/>
      <c r="O3970" s="6"/>
      <c r="P3970" s="9"/>
      <c r="Q3970" s="21"/>
    </row>
    <row r="3971" s="22" customFormat="true" ht="27" hidden="false" customHeight="true" outlineLevel="0" collapsed="false">
      <c r="A3971" s="1"/>
      <c r="B3971" s="2"/>
      <c r="C3971" s="2"/>
      <c r="D3971" s="3"/>
      <c r="E3971" s="4"/>
      <c r="F3971" s="5"/>
      <c r="G3971" s="5"/>
      <c r="H3971" s="6"/>
      <c r="I3971" s="6"/>
      <c r="J3971" s="7"/>
      <c r="K3971" s="7"/>
      <c r="L3971" s="6"/>
      <c r="M3971" s="6"/>
      <c r="N3971" s="6"/>
      <c r="O3971" s="6"/>
      <c r="P3971" s="9"/>
      <c r="Q3971" s="21"/>
    </row>
    <row r="3972" s="22" customFormat="true" ht="27" hidden="false" customHeight="true" outlineLevel="0" collapsed="false">
      <c r="A3972" s="1"/>
      <c r="B3972" s="2"/>
      <c r="C3972" s="2"/>
      <c r="D3972" s="3"/>
      <c r="E3972" s="4"/>
      <c r="F3972" s="5"/>
      <c r="G3972" s="5"/>
      <c r="H3972" s="6"/>
      <c r="I3972" s="6"/>
      <c r="J3972" s="7"/>
      <c r="K3972" s="7"/>
      <c r="L3972" s="6"/>
      <c r="M3972" s="6"/>
      <c r="N3972" s="6"/>
      <c r="O3972" s="6"/>
      <c r="P3972" s="9"/>
      <c r="Q3972" s="21"/>
    </row>
    <row r="3973" s="22" customFormat="true" ht="27" hidden="false" customHeight="true" outlineLevel="0" collapsed="false">
      <c r="A3973" s="1"/>
      <c r="B3973" s="2"/>
      <c r="C3973" s="2"/>
      <c r="D3973" s="3"/>
      <c r="E3973" s="4"/>
      <c r="F3973" s="5"/>
      <c r="G3973" s="5"/>
      <c r="H3973" s="6"/>
      <c r="I3973" s="6"/>
      <c r="J3973" s="7"/>
      <c r="K3973" s="7"/>
      <c r="L3973" s="6"/>
      <c r="M3973" s="6"/>
      <c r="N3973" s="6"/>
      <c r="O3973" s="6"/>
      <c r="P3973" s="9"/>
      <c r="Q3973" s="21"/>
    </row>
    <row r="3974" s="22" customFormat="true" ht="27" hidden="false" customHeight="true" outlineLevel="0" collapsed="false">
      <c r="A3974" s="1"/>
      <c r="B3974" s="2"/>
      <c r="C3974" s="2"/>
      <c r="D3974" s="3"/>
      <c r="E3974" s="4"/>
      <c r="F3974" s="5"/>
      <c r="G3974" s="5"/>
      <c r="H3974" s="6"/>
      <c r="I3974" s="6"/>
      <c r="J3974" s="7"/>
      <c r="K3974" s="7"/>
      <c r="L3974" s="6"/>
      <c r="M3974" s="6"/>
      <c r="N3974" s="6"/>
      <c r="O3974" s="6"/>
      <c r="P3974" s="9"/>
      <c r="Q3974" s="21"/>
    </row>
    <row r="3975" s="22" customFormat="true" ht="27" hidden="false" customHeight="true" outlineLevel="0" collapsed="false">
      <c r="A3975" s="1"/>
      <c r="B3975" s="2"/>
      <c r="C3975" s="2"/>
      <c r="D3975" s="3"/>
      <c r="E3975" s="4"/>
      <c r="F3975" s="5"/>
      <c r="G3975" s="5"/>
      <c r="H3975" s="6"/>
      <c r="I3975" s="6"/>
      <c r="J3975" s="7"/>
      <c r="K3975" s="7"/>
      <c r="L3975" s="6"/>
      <c r="M3975" s="6"/>
      <c r="N3975" s="6"/>
      <c r="O3975" s="6"/>
      <c r="P3975" s="9"/>
      <c r="Q3975" s="21"/>
    </row>
    <row r="3976" s="22" customFormat="true" ht="27" hidden="false" customHeight="true" outlineLevel="0" collapsed="false">
      <c r="A3976" s="1"/>
      <c r="B3976" s="2"/>
      <c r="C3976" s="2"/>
      <c r="D3976" s="3"/>
      <c r="E3976" s="4"/>
      <c r="F3976" s="5"/>
      <c r="G3976" s="5"/>
      <c r="H3976" s="6"/>
      <c r="I3976" s="6"/>
      <c r="J3976" s="7"/>
      <c r="K3976" s="7"/>
      <c r="L3976" s="6"/>
      <c r="M3976" s="6"/>
      <c r="N3976" s="6"/>
      <c r="O3976" s="6"/>
      <c r="P3976" s="9"/>
      <c r="Q3976" s="21"/>
    </row>
    <row r="3977" s="22" customFormat="true" ht="27" hidden="false" customHeight="true" outlineLevel="0" collapsed="false">
      <c r="A3977" s="1"/>
      <c r="B3977" s="2"/>
      <c r="C3977" s="2"/>
      <c r="D3977" s="3"/>
      <c r="E3977" s="4"/>
      <c r="F3977" s="5"/>
      <c r="G3977" s="5"/>
      <c r="H3977" s="6"/>
      <c r="I3977" s="6"/>
      <c r="J3977" s="7"/>
      <c r="K3977" s="7"/>
      <c r="L3977" s="6"/>
      <c r="M3977" s="6"/>
      <c r="N3977" s="6"/>
      <c r="O3977" s="6"/>
      <c r="P3977" s="9"/>
      <c r="Q3977" s="21"/>
    </row>
    <row r="3978" s="22" customFormat="true" ht="27" hidden="false" customHeight="true" outlineLevel="0" collapsed="false">
      <c r="A3978" s="1"/>
      <c r="B3978" s="2"/>
      <c r="C3978" s="2"/>
      <c r="D3978" s="3"/>
      <c r="E3978" s="4"/>
      <c r="F3978" s="5"/>
      <c r="G3978" s="5"/>
      <c r="H3978" s="6"/>
      <c r="I3978" s="6"/>
      <c r="J3978" s="7"/>
      <c r="K3978" s="7"/>
      <c r="L3978" s="6"/>
      <c r="M3978" s="6"/>
      <c r="N3978" s="6"/>
      <c r="O3978" s="6"/>
      <c r="P3978" s="9"/>
      <c r="Q3978" s="21"/>
    </row>
    <row r="3979" s="22" customFormat="true" ht="27" hidden="false" customHeight="true" outlineLevel="0" collapsed="false">
      <c r="A3979" s="1"/>
      <c r="B3979" s="2"/>
      <c r="C3979" s="2"/>
      <c r="D3979" s="3"/>
      <c r="E3979" s="4"/>
      <c r="F3979" s="5"/>
      <c r="G3979" s="5"/>
      <c r="H3979" s="6"/>
      <c r="I3979" s="6"/>
      <c r="J3979" s="7"/>
      <c r="K3979" s="7"/>
      <c r="L3979" s="6"/>
      <c r="M3979" s="6"/>
      <c r="N3979" s="6"/>
      <c r="O3979" s="6"/>
      <c r="P3979" s="9"/>
      <c r="Q3979" s="21"/>
    </row>
    <row r="3980" s="22" customFormat="true" ht="27" hidden="false" customHeight="true" outlineLevel="0" collapsed="false">
      <c r="A3980" s="1"/>
      <c r="B3980" s="2"/>
      <c r="C3980" s="2"/>
      <c r="D3980" s="3"/>
      <c r="E3980" s="4"/>
      <c r="F3980" s="5"/>
      <c r="G3980" s="5"/>
      <c r="H3980" s="6"/>
      <c r="I3980" s="6"/>
      <c r="J3980" s="7"/>
      <c r="K3980" s="7"/>
      <c r="L3980" s="6"/>
      <c r="M3980" s="6"/>
      <c r="N3980" s="6"/>
      <c r="O3980" s="6"/>
      <c r="P3980" s="9"/>
      <c r="Q3980" s="21"/>
    </row>
    <row r="3981" s="22" customFormat="true" ht="27" hidden="false" customHeight="true" outlineLevel="0" collapsed="false">
      <c r="A3981" s="1"/>
      <c r="B3981" s="2"/>
      <c r="C3981" s="2"/>
      <c r="D3981" s="3"/>
      <c r="E3981" s="4"/>
      <c r="F3981" s="5"/>
      <c r="G3981" s="5"/>
      <c r="H3981" s="6"/>
      <c r="I3981" s="6"/>
      <c r="J3981" s="7"/>
      <c r="K3981" s="7"/>
      <c r="L3981" s="6"/>
      <c r="M3981" s="6"/>
      <c r="N3981" s="6"/>
      <c r="O3981" s="6"/>
      <c r="P3981" s="9"/>
      <c r="Q3981" s="21"/>
    </row>
    <row r="3982" s="22" customFormat="true" ht="27" hidden="false" customHeight="true" outlineLevel="0" collapsed="false">
      <c r="A3982" s="1"/>
      <c r="B3982" s="2"/>
      <c r="C3982" s="2"/>
      <c r="D3982" s="3"/>
      <c r="E3982" s="4"/>
      <c r="F3982" s="5"/>
      <c r="G3982" s="5"/>
      <c r="H3982" s="6"/>
      <c r="I3982" s="6"/>
      <c r="J3982" s="7"/>
      <c r="K3982" s="7"/>
      <c r="L3982" s="6"/>
      <c r="M3982" s="6"/>
      <c r="N3982" s="6"/>
      <c r="O3982" s="6"/>
      <c r="P3982" s="9"/>
      <c r="Q3982" s="21"/>
    </row>
    <row r="3983" s="22" customFormat="true" ht="27" hidden="false" customHeight="true" outlineLevel="0" collapsed="false">
      <c r="A3983" s="1"/>
      <c r="B3983" s="2"/>
      <c r="C3983" s="2"/>
      <c r="D3983" s="3"/>
      <c r="E3983" s="4"/>
      <c r="F3983" s="5"/>
      <c r="G3983" s="5"/>
      <c r="H3983" s="6"/>
      <c r="I3983" s="6"/>
      <c r="J3983" s="7"/>
      <c r="K3983" s="7"/>
      <c r="L3983" s="6"/>
      <c r="M3983" s="6"/>
      <c r="N3983" s="6"/>
      <c r="O3983" s="6"/>
      <c r="P3983" s="9"/>
      <c r="Q3983" s="21"/>
    </row>
    <row r="3984" s="22" customFormat="true" ht="27" hidden="false" customHeight="true" outlineLevel="0" collapsed="false">
      <c r="A3984" s="1"/>
      <c r="B3984" s="2"/>
      <c r="C3984" s="2"/>
      <c r="D3984" s="3"/>
      <c r="E3984" s="4"/>
      <c r="F3984" s="5"/>
      <c r="G3984" s="5"/>
      <c r="H3984" s="6"/>
      <c r="I3984" s="6"/>
      <c r="J3984" s="7"/>
      <c r="K3984" s="7"/>
      <c r="L3984" s="6"/>
      <c r="M3984" s="6"/>
      <c r="N3984" s="6"/>
      <c r="O3984" s="6"/>
      <c r="P3984" s="9"/>
      <c r="Q3984" s="21"/>
    </row>
    <row r="3985" s="22" customFormat="true" ht="27" hidden="false" customHeight="true" outlineLevel="0" collapsed="false">
      <c r="A3985" s="1"/>
      <c r="B3985" s="2"/>
      <c r="C3985" s="2"/>
      <c r="D3985" s="3"/>
      <c r="E3985" s="4"/>
      <c r="F3985" s="5"/>
      <c r="G3985" s="5"/>
      <c r="H3985" s="6"/>
      <c r="I3985" s="6"/>
      <c r="J3985" s="7"/>
      <c r="K3985" s="7"/>
      <c r="L3985" s="6"/>
      <c r="M3985" s="6"/>
      <c r="N3985" s="6"/>
      <c r="O3985" s="6"/>
      <c r="P3985" s="9"/>
      <c r="Q3985" s="21"/>
    </row>
    <row r="3986" s="22" customFormat="true" ht="27" hidden="false" customHeight="true" outlineLevel="0" collapsed="false">
      <c r="A3986" s="1"/>
      <c r="B3986" s="2"/>
      <c r="C3986" s="2"/>
      <c r="D3986" s="3"/>
      <c r="E3986" s="4"/>
      <c r="F3986" s="5"/>
      <c r="G3986" s="5"/>
      <c r="H3986" s="6"/>
      <c r="I3986" s="6"/>
      <c r="J3986" s="7"/>
      <c r="K3986" s="7"/>
      <c r="L3986" s="6"/>
      <c r="M3986" s="6"/>
      <c r="N3986" s="6"/>
      <c r="O3986" s="6"/>
      <c r="P3986" s="9"/>
      <c r="Q3986" s="21"/>
    </row>
    <row r="3987" s="22" customFormat="true" ht="27" hidden="false" customHeight="true" outlineLevel="0" collapsed="false">
      <c r="A3987" s="1"/>
      <c r="B3987" s="2"/>
      <c r="C3987" s="2"/>
      <c r="D3987" s="3"/>
      <c r="E3987" s="4"/>
      <c r="F3987" s="5"/>
      <c r="G3987" s="5"/>
      <c r="H3987" s="6"/>
      <c r="I3987" s="6"/>
      <c r="J3987" s="7"/>
      <c r="K3987" s="7"/>
      <c r="L3987" s="6"/>
      <c r="M3987" s="6"/>
      <c r="N3987" s="6"/>
      <c r="O3987" s="6"/>
      <c r="P3987" s="9"/>
      <c r="Q3987" s="21"/>
    </row>
    <row r="3988" s="22" customFormat="true" ht="27" hidden="false" customHeight="true" outlineLevel="0" collapsed="false">
      <c r="A3988" s="1"/>
      <c r="B3988" s="2"/>
      <c r="C3988" s="2"/>
      <c r="D3988" s="3"/>
      <c r="E3988" s="4"/>
      <c r="F3988" s="5"/>
      <c r="G3988" s="5"/>
      <c r="H3988" s="6"/>
      <c r="I3988" s="6"/>
      <c r="J3988" s="7"/>
      <c r="K3988" s="7"/>
      <c r="L3988" s="6"/>
      <c r="M3988" s="6"/>
      <c r="N3988" s="6"/>
      <c r="O3988" s="6"/>
      <c r="P3988" s="9"/>
      <c r="Q3988" s="21"/>
    </row>
    <row r="3989" s="22" customFormat="true" ht="27" hidden="false" customHeight="true" outlineLevel="0" collapsed="false">
      <c r="A3989" s="1"/>
      <c r="B3989" s="2"/>
      <c r="C3989" s="2"/>
      <c r="D3989" s="3"/>
      <c r="E3989" s="4"/>
      <c r="F3989" s="5"/>
      <c r="G3989" s="5"/>
      <c r="H3989" s="6"/>
      <c r="I3989" s="6"/>
      <c r="J3989" s="7"/>
      <c r="K3989" s="7"/>
      <c r="L3989" s="6"/>
      <c r="M3989" s="6"/>
      <c r="N3989" s="6"/>
      <c r="O3989" s="6"/>
      <c r="P3989" s="9"/>
      <c r="Q3989" s="21"/>
    </row>
    <row r="3990" s="22" customFormat="true" ht="27" hidden="false" customHeight="true" outlineLevel="0" collapsed="false">
      <c r="A3990" s="1"/>
      <c r="B3990" s="2"/>
      <c r="C3990" s="2"/>
      <c r="D3990" s="3"/>
      <c r="E3990" s="4"/>
      <c r="F3990" s="5"/>
      <c r="G3990" s="5"/>
      <c r="H3990" s="6"/>
      <c r="I3990" s="6"/>
      <c r="J3990" s="7"/>
      <c r="K3990" s="7"/>
      <c r="L3990" s="6"/>
      <c r="M3990" s="6"/>
      <c r="N3990" s="6"/>
      <c r="O3990" s="6"/>
      <c r="P3990" s="9"/>
      <c r="Q3990" s="21"/>
    </row>
    <row r="3991" s="22" customFormat="true" ht="27" hidden="false" customHeight="true" outlineLevel="0" collapsed="false">
      <c r="A3991" s="1"/>
      <c r="B3991" s="2"/>
      <c r="C3991" s="2"/>
      <c r="D3991" s="3"/>
      <c r="E3991" s="4"/>
      <c r="F3991" s="5"/>
      <c r="G3991" s="5"/>
      <c r="H3991" s="6"/>
      <c r="I3991" s="6"/>
      <c r="J3991" s="7"/>
      <c r="K3991" s="7"/>
      <c r="L3991" s="6"/>
      <c r="M3991" s="6"/>
      <c r="N3991" s="6"/>
      <c r="O3991" s="6"/>
      <c r="P3991" s="9"/>
      <c r="Q3991" s="21"/>
    </row>
    <row r="3992" s="22" customFormat="true" ht="27" hidden="false" customHeight="true" outlineLevel="0" collapsed="false">
      <c r="A3992" s="1"/>
      <c r="B3992" s="2"/>
      <c r="C3992" s="2"/>
      <c r="D3992" s="3"/>
      <c r="E3992" s="4"/>
      <c r="F3992" s="5"/>
      <c r="G3992" s="5"/>
      <c r="H3992" s="6"/>
      <c r="I3992" s="6"/>
      <c r="J3992" s="7"/>
      <c r="K3992" s="7"/>
      <c r="L3992" s="6"/>
      <c r="M3992" s="6"/>
      <c r="N3992" s="6"/>
      <c r="O3992" s="6"/>
      <c r="P3992" s="9"/>
      <c r="Q3992" s="21"/>
    </row>
    <row r="3993" s="22" customFormat="true" ht="27" hidden="false" customHeight="true" outlineLevel="0" collapsed="false">
      <c r="A3993" s="1"/>
      <c r="B3993" s="2"/>
      <c r="C3993" s="2"/>
      <c r="D3993" s="3"/>
      <c r="E3993" s="4"/>
      <c r="F3993" s="5"/>
      <c r="G3993" s="5"/>
      <c r="H3993" s="6"/>
      <c r="I3993" s="6"/>
      <c r="J3993" s="7"/>
      <c r="K3993" s="7"/>
      <c r="L3993" s="6"/>
      <c r="M3993" s="6"/>
      <c r="N3993" s="6"/>
      <c r="O3993" s="6"/>
      <c r="P3993" s="9"/>
      <c r="Q3993" s="21"/>
    </row>
    <row r="3994" s="22" customFormat="true" ht="27" hidden="false" customHeight="true" outlineLevel="0" collapsed="false">
      <c r="A3994" s="1"/>
      <c r="B3994" s="2"/>
      <c r="C3994" s="2"/>
      <c r="D3994" s="3"/>
      <c r="E3994" s="4"/>
      <c r="F3994" s="5"/>
      <c r="G3994" s="5"/>
      <c r="H3994" s="6"/>
      <c r="I3994" s="6"/>
      <c r="J3994" s="7"/>
      <c r="K3994" s="7"/>
      <c r="L3994" s="6"/>
      <c r="M3994" s="6"/>
      <c r="N3994" s="6"/>
      <c r="O3994" s="6"/>
      <c r="P3994" s="9"/>
      <c r="Q3994" s="21"/>
    </row>
    <row r="3995" s="22" customFormat="true" ht="27" hidden="false" customHeight="true" outlineLevel="0" collapsed="false">
      <c r="A3995" s="1"/>
      <c r="B3995" s="2"/>
      <c r="C3995" s="2"/>
      <c r="D3995" s="3"/>
      <c r="E3995" s="4"/>
      <c r="F3995" s="5"/>
      <c r="G3995" s="5"/>
      <c r="H3995" s="6"/>
      <c r="I3995" s="6"/>
      <c r="J3995" s="7"/>
      <c r="K3995" s="7"/>
      <c r="L3995" s="6"/>
      <c r="M3995" s="6"/>
      <c r="N3995" s="6"/>
      <c r="O3995" s="6"/>
      <c r="P3995" s="9"/>
      <c r="Q3995" s="21"/>
    </row>
    <row r="3996" s="22" customFormat="true" ht="27" hidden="false" customHeight="true" outlineLevel="0" collapsed="false">
      <c r="A3996" s="1"/>
      <c r="B3996" s="2"/>
      <c r="C3996" s="2"/>
      <c r="D3996" s="3"/>
      <c r="E3996" s="4"/>
      <c r="F3996" s="5"/>
      <c r="G3996" s="5"/>
      <c r="H3996" s="6"/>
      <c r="I3996" s="6"/>
      <c r="J3996" s="7"/>
      <c r="K3996" s="7"/>
      <c r="L3996" s="6"/>
      <c r="M3996" s="6"/>
      <c r="N3996" s="6"/>
      <c r="O3996" s="6"/>
      <c r="P3996" s="9"/>
      <c r="Q3996" s="21"/>
    </row>
    <row r="3997" s="22" customFormat="true" ht="27" hidden="false" customHeight="true" outlineLevel="0" collapsed="false">
      <c r="A3997" s="1"/>
      <c r="B3997" s="2"/>
      <c r="C3997" s="2"/>
      <c r="D3997" s="3"/>
      <c r="E3997" s="4"/>
      <c r="F3997" s="5"/>
      <c r="G3997" s="5"/>
      <c r="H3997" s="6"/>
      <c r="I3997" s="6"/>
      <c r="J3997" s="7"/>
      <c r="K3997" s="7"/>
      <c r="L3997" s="6"/>
      <c r="M3997" s="6"/>
      <c r="N3997" s="6"/>
      <c r="O3997" s="6"/>
      <c r="P3997" s="9"/>
      <c r="Q3997" s="21"/>
    </row>
    <row r="3998" s="22" customFormat="true" ht="27" hidden="false" customHeight="true" outlineLevel="0" collapsed="false">
      <c r="A3998" s="1"/>
      <c r="B3998" s="2"/>
      <c r="C3998" s="2"/>
      <c r="D3998" s="3"/>
      <c r="E3998" s="4"/>
      <c r="F3998" s="5"/>
      <c r="G3998" s="5"/>
      <c r="H3998" s="6"/>
      <c r="I3998" s="6"/>
      <c r="J3998" s="7"/>
      <c r="K3998" s="7"/>
      <c r="L3998" s="6"/>
      <c r="M3998" s="6"/>
      <c r="N3998" s="6"/>
      <c r="O3998" s="6"/>
      <c r="P3998" s="9"/>
      <c r="Q3998" s="21"/>
    </row>
    <row r="3999" s="22" customFormat="true" ht="27" hidden="false" customHeight="true" outlineLevel="0" collapsed="false">
      <c r="A3999" s="1"/>
      <c r="B3999" s="2"/>
      <c r="C3999" s="2"/>
      <c r="D3999" s="3"/>
      <c r="E3999" s="4"/>
      <c r="F3999" s="5"/>
      <c r="G3999" s="5"/>
      <c r="H3999" s="6"/>
      <c r="I3999" s="6"/>
      <c r="J3999" s="7"/>
      <c r="K3999" s="7"/>
      <c r="L3999" s="6"/>
      <c r="M3999" s="6"/>
      <c r="N3999" s="6"/>
      <c r="O3999" s="6"/>
      <c r="P3999" s="9"/>
      <c r="Q3999" s="21"/>
    </row>
    <row r="4000" s="22" customFormat="true" ht="27" hidden="false" customHeight="true" outlineLevel="0" collapsed="false">
      <c r="A4000" s="1"/>
      <c r="B4000" s="2"/>
      <c r="C4000" s="2"/>
      <c r="D4000" s="3"/>
      <c r="E4000" s="4"/>
      <c r="F4000" s="5"/>
      <c r="G4000" s="5"/>
      <c r="H4000" s="6"/>
      <c r="I4000" s="6"/>
      <c r="J4000" s="7"/>
      <c r="K4000" s="7"/>
      <c r="L4000" s="6"/>
      <c r="M4000" s="6"/>
      <c r="N4000" s="6"/>
      <c r="O4000" s="6"/>
      <c r="P4000" s="9"/>
      <c r="Q4000" s="21"/>
    </row>
    <row r="4001" s="22" customFormat="true" ht="27" hidden="false" customHeight="true" outlineLevel="0" collapsed="false">
      <c r="A4001" s="1"/>
      <c r="B4001" s="2"/>
      <c r="C4001" s="2"/>
      <c r="D4001" s="3"/>
      <c r="E4001" s="4"/>
      <c r="F4001" s="5"/>
      <c r="G4001" s="5"/>
      <c r="H4001" s="6"/>
      <c r="I4001" s="6"/>
      <c r="J4001" s="7"/>
      <c r="K4001" s="7"/>
      <c r="L4001" s="6"/>
      <c r="M4001" s="6"/>
      <c r="N4001" s="6"/>
      <c r="O4001" s="6"/>
      <c r="P4001" s="9"/>
      <c r="Q4001" s="21"/>
    </row>
    <row r="4002" s="22" customFormat="true" ht="27" hidden="false" customHeight="true" outlineLevel="0" collapsed="false">
      <c r="A4002" s="1"/>
      <c r="B4002" s="2"/>
      <c r="C4002" s="2"/>
      <c r="D4002" s="3"/>
      <c r="E4002" s="4"/>
      <c r="F4002" s="5"/>
      <c r="G4002" s="5"/>
      <c r="H4002" s="6"/>
      <c r="I4002" s="6"/>
      <c r="J4002" s="7"/>
      <c r="K4002" s="7"/>
      <c r="L4002" s="6"/>
      <c r="M4002" s="6"/>
      <c r="N4002" s="6"/>
      <c r="O4002" s="6"/>
      <c r="P4002" s="9"/>
      <c r="Q4002" s="21"/>
    </row>
    <row r="4003" s="22" customFormat="true" ht="27" hidden="false" customHeight="true" outlineLevel="0" collapsed="false">
      <c r="A4003" s="1"/>
      <c r="B4003" s="2"/>
      <c r="C4003" s="2"/>
      <c r="D4003" s="3"/>
      <c r="E4003" s="4"/>
      <c r="F4003" s="5"/>
      <c r="G4003" s="5"/>
      <c r="H4003" s="6"/>
      <c r="I4003" s="6"/>
      <c r="J4003" s="7"/>
      <c r="K4003" s="7"/>
      <c r="L4003" s="6"/>
      <c r="M4003" s="6"/>
      <c r="N4003" s="6"/>
      <c r="O4003" s="6"/>
      <c r="P4003" s="9"/>
      <c r="Q4003" s="21"/>
    </row>
    <row r="4004" s="22" customFormat="true" ht="27" hidden="false" customHeight="true" outlineLevel="0" collapsed="false">
      <c r="A4004" s="1"/>
      <c r="B4004" s="2"/>
      <c r="C4004" s="2"/>
      <c r="D4004" s="3"/>
      <c r="E4004" s="4"/>
      <c r="F4004" s="5"/>
      <c r="G4004" s="5"/>
      <c r="H4004" s="6"/>
      <c r="I4004" s="6"/>
      <c r="J4004" s="7"/>
      <c r="K4004" s="7"/>
      <c r="L4004" s="6"/>
      <c r="M4004" s="6"/>
      <c r="N4004" s="6"/>
      <c r="O4004" s="6"/>
      <c r="P4004" s="9"/>
      <c r="Q4004" s="21"/>
    </row>
    <row r="4005" s="22" customFormat="true" ht="27" hidden="false" customHeight="true" outlineLevel="0" collapsed="false">
      <c r="A4005" s="1"/>
      <c r="B4005" s="2"/>
      <c r="C4005" s="2"/>
      <c r="D4005" s="3"/>
      <c r="E4005" s="4"/>
      <c r="F4005" s="5"/>
      <c r="G4005" s="5"/>
      <c r="H4005" s="6"/>
      <c r="I4005" s="6"/>
      <c r="J4005" s="7"/>
      <c r="K4005" s="7"/>
      <c r="L4005" s="6"/>
      <c r="M4005" s="6"/>
      <c r="N4005" s="6"/>
      <c r="O4005" s="6"/>
      <c r="P4005" s="9"/>
      <c r="Q4005" s="21"/>
    </row>
    <row r="4006" s="22" customFormat="true" ht="27" hidden="false" customHeight="true" outlineLevel="0" collapsed="false">
      <c r="A4006" s="1"/>
      <c r="B4006" s="2"/>
      <c r="C4006" s="2"/>
      <c r="D4006" s="3"/>
      <c r="E4006" s="4"/>
      <c r="F4006" s="5"/>
      <c r="G4006" s="5"/>
      <c r="H4006" s="6"/>
      <c r="I4006" s="6"/>
      <c r="J4006" s="7"/>
      <c r="K4006" s="7"/>
      <c r="L4006" s="6"/>
      <c r="M4006" s="6"/>
      <c r="N4006" s="6"/>
      <c r="O4006" s="6"/>
      <c r="P4006" s="9"/>
      <c r="Q4006" s="21"/>
    </row>
    <row r="4007" s="22" customFormat="true" ht="27" hidden="false" customHeight="true" outlineLevel="0" collapsed="false">
      <c r="A4007" s="1"/>
      <c r="B4007" s="2"/>
      <c r="C4007" s="2"/>
      <c r="D4007" s="3"/>
      <c r="E4007" s="4"/>
      <c r="F4007" s="5"/>
      <c r="G4007" s="5"/>
      <c r="H4007" s="6"/>
      <c r="I4007" s="6"/>
      <c r="J4007" s="7"/>
      <c r="K4007" s="7"/>
      <c r="L4007" s="6"/>
      <c r="M4007" s="6"/>
      <c r="N4007" s="6"/>
      <c r="O4007" s="6"/>
      <c r="P4007" s="9"/>
      <c r="Q4007" s="21"/>
    </row>
    <row r="4008" s="22" customFormat="true" ht="27" hidden="false" customHeight="true" outlineLevel="0" collapsed="false">
      <c r="A4008" s="1"/>
      <c r="B4008" s="2"/>
      <c r="C4008" s="2"/>
      <c r="D4008" s="3"/>
      <c r="E4008" s="4"/>
      <c r="F4008" s="5"/>
      <c r="G4008" s="5"/>
      <c r="H4008" s="6"/>
      <c r="I4008" s="6"/>
      <c r="J4008" s="7"/>
      <c r="K4008" s="7"/>
      <c r="L4008" s="6"/>
      <c r="M4008" s="6"/>
      <c r="N4008" s="6"/>
      <c r="O4008" s="6"/>
      <c r="P4008" s="9"/>
      <c r="Q4008" s="21"/>
    </row>
    <row r="4009" s="22" customFormat="true" ht="27" hidden="false" customHeight="true" outlineLevel="0" collapsed="false">
      <c r="A4009" s="1"/>
      <c r="B4009" s="2"/>
      <c r="C4009" s="2"/>
      <c r="D4009" s="3"/>
      <c r="E4009" s="4"/>
      <c r="F4009" s="5"/>
      <c r="G4009" s="5"/>
      <c r="H4009" s="6"/>
      <c r="I4009" s="6"/>
      <c r="J4009" s="7"/>
      <c r="K4009" s="7"/>
      <c r="L4009" s="6"/>
      <c r="M4009" s="6"/>
      <c r="N4009" s="6"/>
      <c r="O4009" s="6"/>
      <c r="P4009" s="9"/>
      <c r="Q4009" s="21"/>
    </row>
    <row r="4010" s="22" customFormat="true" ht="27" hidden="false" customHeight="true" outlineLevel="0" collapsed="false">
      <c r="A4010" s="1"/>
      <c r="B4010" s="2"/>
      <c r="C4010" s="2"/>
      <c r="D4010" s="3"/>
      <c r="E4010" s="4"/>
      <c r="F4010" s="5"/>
      <c r="G4010" s="5"/>
      <c r="H4010" s="6"/>
      <c r="I4010" s="6"/>
      <c r="J4010" s="7"/>
      <c r="K4010" s="7"/>
      <c r="L4010" s="6"/>
      <c r="M4010" s="6"/>
      <c r="N4010" s="6"/>
      <c r="O4010" s="6"/>
      <c r="P4010" s="9"/>
      <c r="Q4010" s="21"/>
    </row>
    <row r="4011" s="22" customFormat="true" ht="27" hidden="false" customHeight="true" outlineLevel="0" collapsed="false">
      <c r="A4011" s="1"/>
      <c r="B4011" s="2"/>
      <c r="C4011" s="2"/>
      <c r="D4011" s="3"/>
      <c r="E4011" s="4"/>
      <c r="F4011" s="5"/>
      <c r="G4011" s="5"/>
      <c r="H4011" s="6"/>
      <c r="I4011" s="6"/>
      <c r="J4011" s="7"/>
      <c r="K4011" s="7"/>
      <c r="L4011" s="6"/>
      <c r="M4011" s="6"/>
      <c r="N4011" s="6"/>
      <c r="O4011" s="6"/>
      <c r="P4011" s="9"/>
      <c r="Q4011" s="21"/>
    </row>
    <row r="4012" s="22" customFormat="true" ht="27" hidden="false" customHeight="true" outlineLevel="0" collapsed="false">
      <c r="A4012" s="1"/>
      <c r="B4012" s="2"/>
      <c r="C4012" s="2"/>
      <c r="D4012" s="3"/>
      <c r="E4012" s="4"/>
      <c r="F4012" s="5"/>
      <c r="G4012" s="5"/>
      <c r="H4012" s="6"/>
      <c r="I4012" s="6"/>
      <c r="J4012" s="7"/>
      <c r="K4012" s="7"/>
      <c r="L4012" s="6"/>
      <c r="M4012" s="6"/>
      <c r="N4012" s="6"/>
      <c r="O4012" s="6"/>
      <c r="P4012" s="9"/>
      <c r="Q4012" s="21"/>
    </row>
    <row r="4013" s="22" customFormat="true" ht="27" hidden="false" customHeight="true" outlineLevel="0" collapsed="false">
      <c r="A4013" s="1"/>
      <c r="B4013" s="2"/>
      <c r="C4013" s="2"/>
      <c r="D4013" s="3"/>
      <c r="E4013" s="4"/>
      <c r="F4013" s="5"/>
      <c r="G4013" s="5"/>
      <c r="H4013" s="6"/>
      <c r="I4013" s="6"/>
      <c r="J4013" s="7"/>
      <c r="K4013" s="7"/>
      <c r="L4013" s="6"/>
      <c r="M4013" s="6"/>
      <c r="N4013" s="6"/>
      <c r="O4013" s="6"/>
      <c r="P4013" s="9"/>
      <c r="Q4013" s="21"/>
    </row>
    <row r="4014" s="22" customFormat="true" ht="27" hidden="false" customHeight="true" outlineLevel="0" collapsed="false">
      <c r="A4014" s="1"/>
      <c r="B4014" s="2"/>
      <c r="C4014" s="2"/>
      <c r="D4014" s="3"/>
      <c r="E4014" s="4"/>
      <c r="F4014" s="5"/>
      <c r="G4014" s="5"/>
      <c r="H4014" s="6"/>
      <c r="I4014" s="6"/>
      <c r="J4014" s="7"/>
      <c r="K4014" s="7"/>
      <c r="L4014" s="6"/>
      <c r="M4014" s="6"/>
      <c r="N4014" s="6"/>
      <c r="O4014" s="6"/>
      <c r="P4014" s="9"/>
      <c r="Q4014" s="21"/>
    </row>
    <row r="4015" s="22" customFormat="true" ht="27" hidden="false" customHeight="true" outlineLevel="0" collapsed="false">
      <c r="A4015" s="1"/>
      <c r="B4015" s="2"/>
      <c r="C4015" s="2"/>
      <c r="D4015" s="3"/>
      <c r="E4015" s="4"/>
      <c r="F4015" s="5"/>
      <c r="G4015" s="5"/>
      <c r="H4015" s="6"/>
      <c r="I4015" s="6"/>
      <c r="J4015" s="7"/>
      <c r="K4015" s="7"/>
      <c r="L4015" s="6"/>
      <c r="M4015" s="6"/>
      <c r="N4015" s="6"/>
      <c r="O4015" s="6"/>
      <c r="P4015" s="9"/>
      <c r="Q4015" s="21"/>
    </row>
    <row r="4016" s="22" customFormat="true" ht="27" hidden="false" customHeight="true" outlineLevel="0" collapsed="false">
      <c r="A4016" s="1"/>
      <c r="B4016" s="2"/>
      <c r="C4016" s="2"/>
      <c r="D4016" s="3"/>
      <c r="E4016" s="4"/>
      <c r="F4016" s="5"/>
      <c r="G4016" s="5"/>
      <c r="H4016" s="6"/>
      <c r="I4016" s="6"/>
      <c r="J4016" s="7"/>
      <c r="K4016" s="7"/>
      <c r="L4016" s="6"/>
      <c r="M4016" s="6"/>
      <c r="N4016" s="6"/>
      <c r="O4016" s="6"/>
      <c r="P4016" s="9"/>
      <c r="Q4016" s="21"/>
    </row>
    <row r="4017" s="22" customFormat="true" ht="27" hidden="false" customHeight="true" outlineLevel="0" collapsed="false">
      <c r="A4017" s="1"/>
      <c r="B4017" s="2"/>
      <c r="C4017" s="2"/>
      <c r="D4017" s="3"/>
      <c r="E4017" s="4"/>
      <c r="F4017" s="5"/>
      <c r="G4017" s="5"/>
      <c r="H4017" s="6"/>
      <c r="I4017" s="6"/>
      <c r="J4017" s="7"/>
      <c r="K4017" s="7"/>
      <c r="L4017" s="6"/>
      <c r="M4017" s="6"/>
      <c r="N4017" s="6"/>
      <c r="O4017" s="6"/>
      <c r="P4017" s="9"/>
      <c r="Q4017" s="21"/>
    </row>
    <row r="4018" s="22" customFormat="true" ht="27" hidden="false" customHeight="true" outlineLevel="0" collapsed="false">
      <c r="A4018" s="1"/>
      <c r="B4018" s="2"/>
      <c r="C4018" s="2"/>
      <c r="D4018" s="3"/>
      <c r="E4018" s="4"/>
      <c r="F4018" s="5"/>
      <c r="G4018" s="5"/>
      <c r="H4018" s="6"/>
      <c r="I4018" s="6"/>
      <c r="J4018" s="7"/>
      <c r="K4018" s="7"/>
      <c r="L4018" s="6"/>
      <c r="M4018" s="6"/>
      <c r="N4018" s="6"/>
      <c r="O4018" s="6"/>
      <c r="P4018" s="9"/>
      <c r="Q4018" s="21"/>
    </row>
    <row r="4019" s="22" customFormat="true" ht="27" hidden="false" customHeight="true" outlineLevel="0" collapsed="false">
      <c r="A4019" s="1"/>
      <c r="B4019" s="2"/>
      <c r="C4019" s="2"/>
      <c r="D4019" s="3"/>
      <c r="E4019" s="4"/>
      <c r="F4019" s="5"/>
      <c r="G4019" s="5"/>
      <c r="H4019" s="6"/>
      <c r="I4019" s="6"/>
      <c r="J4019" s="7"/>
      <c r="K4019" s="7"/>
      <c r="L4019" s="6"/>
      <c r="M4019" s="6"/>
      <c r="N4019" s="6"/>
      <c r="O4019" s="6"/>
      <c r="P4019" s="9"/>
      <c r="Q4019" s="21"/>
    </row>
    <row r="4020" s="22" customFormat="true" ht="27" hidden="false" customHeight="true" outlineLevel="0" collapsed="false">
      <c r="A4020" s="1"/>
      <c r="B4020" s="2"/>
      <c r="C4020" s="2"/>
      <c r="D4020" s="3"/>
      <c r="E4020" s="4"/>
      <c r="F4020" s="5"/>
      <c r="G4020" s="5"/>
      <c r="H4020" s="6"/>
      <c r="I4020" s="6"/>
      <c r="J4020" s="7"/>
      <c r="K4020" s="7"/>
      <c r="L4020" s="6"/>
      <c r="M4020" s="6"/>
      <c r="N4020" s="6"/>
      <c r="O4020" s="6"/>
      <c r="P4020" s="9"/>
      <c r="Q4020" s="21"/>
    </row>
    <row r="4021" s="22" customFormat="true" ht="27" hidden="false" customHeight="true" outlineLevel="0" collapsed="false">
      <c r="A4021" s="1"/>
      <c r="B4021" s="2"/>
      <c r="C4021" s="2"/>
      <c r="D4021" s="3"/>
      <c r="E4021" s="4"/>
      <c r="F4021" s="5"/>
      <c r="G4021" s="5"/>
      <c r="H4021" s="6"/>
      <c r="I4021" s="6"/>
      <c r="J4021" s="7"/>
      <c r="K4021" s="7"/>
      <c r="L4021" s="6"/>
      <c r="M4021" s="6"/>
      <c r="N4021" s="6"/>
      <c r="O4021" s="6"/>
      <c r="P4021" s="9"/>
      <c r="Q4021" s="21"/>
    </row>
    <row r="4022" s="22" customFormat="true" ht="27" hidden="false" customHeight="true" outlineLevel="0" collapsed="false">
      <c r="A4022" s="1"/>
      <c r="B4022" s="2"/>
      <c r="C4022" s="2"/>
      <c r="D4022" s="3"/>
      <c r="E4022" s="4"/>
      <c r="F4022" s="5"/>
      <c r="G4022" s="5"/>
      <c r="H4022" s="6"/>
      <c r="I4022" s="6"/>
      <c r="J4022" s="7"/>
      <c r="K4022" s="7"/>
      <c r="L4022" s="6"/>
      <c r="M4022" s="6"/>
      <c r="N4022" s="6"/>
      <c r="O4022" s="6"/>
      <c r="P4022" s="9"/>
      <c r="Q4022" s="21"/>
    </row>
    <row r="4023" s="22" customFormat="true" ht="27" hidden="false" customHeight="true" outlineLevel="0" collapsed="false">
      <c r="A4023" s="1"/>
      <c r="B4023" s="2"/>
      <c r="C4023" s="2"/>
      <c r="D4023" s="3"/>
      <c r="E4023" s="4"/>
      <c r="F4023" s="5"/>
      <c r="G4023" s="5"/>
      <c r="H4023" s="6"/>
      <c r="I4023" s="6"/>
      <c r="J4023" s="7"/>
      <c r="K4023" s="7"/>
      <c r="L4023" s="6"/>
      <c r="M4023" s="6"/>
      <c r="N4023" s="6"/>
      <c r="O4023" s="6"/>
      <c r="P4023" s="9"/>
      <c r="Q4023" s="21"/>
    </row>
    <row r="4024" s="22" customFormat="true" ht="27" hidden="false" customHeight="true" outlineLevel="0" collapsed="false">
      <c r="A4024" s="1"/>
      <c r="B4024" s="2"/>
      <c r="C4024" s="2"/>
      <c r="D4024" s="3"/>
      <c r="E4024" s="4"/>
      <c r="F4024" s="5"/>
      <c r="G4024" s="5"/>
      <c r="H4024" s="6"/>
      <c r="I4024" s="6"/>
      <c r="J4024" s="7"/>
      <c r="K4024" s="7"/>
      <c r="L4024" s="6"/>
      <c r="M4024" s="6"/>
      <c r="N4024" s="6"/>
      <c r="O4024" s="6"/>
      <c r="P4024" s="9"/>
      <c r="Q4024" s="21"/>
    </row>
    <row r="4025" s="22" customFormat="true" ht="27" hidden="false" customHeight="true" outlineLevel="0" collapsed="false">
      <c r="A4025" s="1"/>
      <c r="B4025" s="2"/>
      <c r="C4025" s="2"/>
      <c r="D4025" s="3"/>
      <c r="E4025" s="4"/>
      <c r="F4025" s="5"/>
      <c r="G4025" s="5"/>
      <c r="H4025" s="6"/>
      <c r="I4025" s="6"/>
      <c r="J4025" s="7"/>
      <c r="K4025" s="7"/>
      <c r="L4025" s="6"/>
      <c r="M4025" s="6"/>
      <c r="N4025" s="6"/>
      <c r="O4025" s="6"/>
      <c r="P4025" s="9"/>
      <c r="Q4025" s="21"/>
    </row>
    <row r="4026" s="22" customFormat="true" ht="27" hidden="false" customHeight="true" outlineLevel="0" collapsed="false">
      <c r="A4026" s="1"/>
      <c r="B4026" s="2"/>
      <c r="C4026" s="2"/>
      <c r="D4026" s="3"/>
      <c r="E4026" s="4"/>
      <c r="F4026" s="5"/>
      <c r="G4026" s="5"/>
      <c r="H4026" s="6"/>
      <c r="I4026" s="6"/>
      <c r="J4026" s="7"/>
      <c r="K4026" s="7"/>
      <c r="L4026" s="6"/>
      <c r="M4026" s="6"/>
      <c r="N4026" s="6"/>
      <c r="O4026" s="6"/>
      <c r="P4026" s="9"/>
      <c r="Q4026" s="21"/>
    </row>
    <row r="4027" s="22" customFormat="true" ht="27" hidden="false" customHeight="true" outlineLevel="0" collapsed="false">
      <c r="A4027" s="1"/>
      <c r="B4027" s="2"/>
      <c r="C4027" s="2"/>
      <c r="D4027" s="3"/>
      <c r="E4027" s="4"/>
      <c r="F4027" s="5"/>
      <c r="G4027" s="5"/>
      <c r="H4027" s="6"/>
      <c r="I4027" s="6"/>
      <c r="J4027" s="7"/>
      <c r="K4027" s="7"/>
      <c r="L4027" s="6"/>
      <c r="M4027" s="6"/>
      <c r="N4027" s="6"/>
      <c r="O4027" s="6"/>
      <c r="P4027" s="9"/>
      <c r="Q4027" s="21"/>
    </row>
    <row r="4028" s="22" customFormat="true" ht="27" hidden="false" customHeight="true" outlineLevel="0" collapsed="false">
      <c r="A4028" s="1"/>
      <c r="B4028" s="2"/>
      <c r="C4028" s="2"/>
      <c r="D4028" s="3"/>
      <c r="E4028" s="4"/>
      <c r="F4028" s="5"/>
      <c r="G4028" s="5"/>
      <c r="H4028" s="6"/>
      <c r="I4028" s="6"/>
      <c r="J4028" s="7"/>
      <c r="K4028" s="7"/>
      <c r="L4028" s="6"/>
      <c r="M4028" s="6"/>
      <c r="N4028" s="6"/>
      <c r="O4028" s="6"/>
      <c r="P4028" s="9"/>
      <c r="Q4028" s="21"/>
    </row>
    <row r="4029" s="22" customFormat="true" ht="27" hidden="false" customHeight="true" outlineLevel="0" collapsed="false">
      <c r="A4029" s="1"/>
      <c r="B4029" s="2"/>
      <c r="C4029" s="2"/>
      <c r="D4029" s="3"/>
      <c r="E4029" s="4"/>
      <c r="F4029" s="5"/>
      <c r="G4029" s="5"/>
      <c r="H4029" s="6"/>
      <c r="I4029" s="6"/>
      <c r="J4029" s="7"/>
      <c r="K4029" s="7"/>
      <c r="L4029" s="6"/>
      <c r="M4029" s="6"/>
      <c r="N4029" s="6"/>
      <c r="O4029" s="6"/>
      <c r="P4029" s="9"/>
      <c r="Q4029" s="21"/>
    </row>
    <row r="4030" s="22" customFormat="true" ht="27" hidden="false" customHeight="true" outlineLevel="0" collapsed="false">
      <c r="A4030" s="1"/>
      <c r="B4030" s="2"/>
      <c r="C4030" s="2"/>
      <c r="D4030" s="3"/>
      <c r="E4030" s="4"/>
      <c r="F4030" s="5"/>
      <c r="G4030" s="5"/>
      <c r="H4030" s="6"/>
      <c r="I4030" s="6"/>
      <c r="J4030" s="7"/>
      <c r="K4030" s="7"/>
      <c r="L4030" s="6"/>
      <c r="M4030" s="6"/>
      <c r="N4030" s="6"/>
      <c r="O4030" s="6"/>
      <c r="P4030" s="9"/>
      <c r="Q4030" s="21"/>
    </row>
    <row r="4031" s="22" customFormat="true" ht="27" hidden="false" customHeight="true" outlineLevel="0" collapsed="false">
      <c r="A4031" s="1"/>
      <c r="B4031" s="2"/>
      <c r="C4031" s="2"/>
      <c r="D4031" s="3"/>
      <c r="E4031" s="4"/>
      <c r="F4031" s="5"/>
      <c r="G4031" s="5"/>
      <c r="H4031" s="6"/>
      <c r="I4031" s="6"/>
      <c r="J4031" s="7"/>
      <c r="K4031" s="7"/>
      <c r="L4031" s="6"/>
      <c r="M4031" s="6"/>
      <c r="N4031" s="6"/>
      <c r="O4031" s="6"/>
      <c r="P4031" s="9"/>
      <c r="Q4031" s="21"/>
    </row>
    <row r="4032" s="22" customFormat="true" ht="27" hidden="false" customHeight="true" outlineLevel="0" collapsed="false">
      <c r="A4032" s="1"/>
      <c r="B4032" s="2"/>
      <c r="C4032" s="2"/>
      <c r="D4032" s="3"/>
      <c r="E4032" s="4"/>
      <c r="F4032" s="5"/>
      <c r="G4032" s="5"/>
      <c r="H4032" s="6"/>
      <c r="I4032" s="6"/>
      <c r="J4032" s="7"/>
      <c r="K4032" s="7"/>
      <c r="L4032" s="6"/>
      <c r="M4032" s="6"/>
      <c r="N4032" s="6"/>
      <c r="O4032" s="6"/>
      <c r="P4032" s="9"/>
      <c r="Q4032" s="21"/>
    </row>
    <row r="4033" s="22" customFormat="true" ht="27" hidden="false" customHeight="true" outlineLevel="0" collapsed="false">
      <c r="A4033" s="1"/>
      <c r="B4033" s="2"/>
      <c r="C4033" s="2"/>
      <c r="D4033" s="3"/>
      <c r="E4033" s="4"/>
      <c r="F4033" s="5"/>
      <c r="G4033" s="5"/>
      <c r="H4033" s="6"/>
      <c r="I4033" s="6"/>
      <c r="J4033" s="7"/>
      <c r="K4033" s="7"/>
      <c r="L4033" s="6"/>
      <c r="M4033" s="6"/>
      <c r="N4033" s="6"/>
      <c r="O4033" s="6"/>
      <c r="P4033" s="9"/>
      <c r="Q4033" s="21"/>
    </row>
    <row r="4034" s="22" customFormat="true" ht="27" hidden="false" customHeight="true" outlineLevel="0" collapsed="false">
      <c r="A4034" s="1"/>
      <c r="B4034" s="2"/>
      <c r="C4034" s="2"/>
      <c r="D4034" s="3"/>
      <c r="E4034" s="4"/>
      <c r="F4034" s="5"/>
      <c r="G4034" s="5"/>
      <c r="H4034" s="6"/>
      <c r="I4034" s="6"/>
      <c r="J4034" s="7"/>
      <c r="K4034" s="7"/>
      <c r="L4034" s="6"/>
      <c r="M4034" s="6"/>
      <c r="N4034" s="6"/>
      <c r="O4034" s="6"/>
      <c r="P4034" s="9"/>
      <c r="Q4034" s="21"/>
    </row>
    <row r="4035" s="22" customFormat="true" ht="27" hidden="false" customHeight="true" outlineLevel="0" collapsed="false">
      <c r="A4035" s="1"/>
      <c r="B4035" s="2"/>
      <c r="C4035" s="2"/>
      <c r="D4035" s="3"/>
      <c r="E4035" s="4"/>
      <c r="F4035" s="5"/>
      <c r="G4035" s="5"/>
      <c r="H4035" s="6"/>
      <c r="I4035" s="6"/>
      <c r="J4035" s="7"/>
      <c r="K4035" s="7"/>
      <c r="L4035" s="6"/>
      <c r="M4035" s="6"/>
      <c r="N4035" s="6"/>
      <c r="O4035" s="6"/>
      <c r="P4035" s="9"/>
      <c r="Q4035" s="21"/>
    </row>
    <row r="4036" s="22" customFormat="true" ht="27" hidden="false" customHeight="true" outlineLevel="0" collapsed="false">
      <c r="A4036" s="1"/>
      <c r="B4036" s="2"/>
      <c r="C4036" s="2"/>
      <c r="D4036" s="3"/>
      <c r="E4036" s="4"/>
      <c r="F4036" s="5"/>
      <c r="G4036" s="5"/>
      <c r="H4036" s="6"/>
      <c r="I4036" s="6"/>
      <c r="J4036" s="7"/>
      <c r="K4036" s="7"/>
      <c r="L4036" s="6"/>
      <c r="M4036" s="6"/>
      <c r="N4036" s="6"/>
      <c r="O4036" s="6"/>
      <c r="P4036" s="9"/>
      <c r="Q4036" s="21"/>
    </row>
    <row r="4037" s="22" customFormat="true" ht="27" hidden="false" customHeight="true" outlineLevel="0" collapsed="false">
      <c r="A4037" s="1"/>
      <c r="B4037" s="2"/>
      <c r="C4037" s="2"/>
      <c r="D4037" s="3"/>
      <c r="E4037" s="4"/>
      <c r="F4037" s="5"/>
      <c r="G4037" s="5"/>
      <c r="H4037" s="6"/>
      <c r="I4037" s="6"/>
      <c r="J4037" s="7"/>
      <c r="K4037" s="7"/>
      <c r="L4037" s="6"/>
      <c r="M4037" s="6"/>
      <c r="N4037" s="6"/>
      <c r="O4037" s="6"/>
      <c r="P4037" s="9"/>
      <c r="Q4037" s="21"/>
    </row>
    <row r="4038" s="22" customFormat="true" ht="27" hidden="false" customHeight="true" outlineLevel="0" collapsed="false">
      <c r="A4038" s="1"/>
      <c r="B4038" s="2"/>
      <c r="C4038" s="2"/>
      <c r="D4038" s="3"/>
      <c r="E4038" s="4"/>
      <c r="F4038" s="5"/>
      <c r="G4038" s="5"/>
      <c r="H4038" s="6"/>
      <c r="I4038" s="6"/>
      <c r="J4038" s="7"/>
      <c r="K4038" s="7"/>
      <c r="L4038" s="6"/>
      <c r="M4038" s="6"/>
      <c r="N4038" s="6"/>
      <c r="O4038" s="6"/>
      <c r="P4038" s="9"/>
      <c r="Q4038" s="21"/>
    </row>
    <row r="4039" s="22" customFormat="true" ht="27" hidden="false" customHeight="true" outlineLevel="0" collapsed="false">
      <c r="A4039" s="1"/>
      <c r="B4039" s="2"/>
      <c r="C4039" s="2"/>
      <c r="D4039" s="3"/>
      <c r="E4039" s="4"/>
      <c r="F4039" s="5"/>
      <c r="G4039" s="5"/>
      <c r="H4039" s="6"/>
      <c r="I4039" s="6"/>
      <c r="J4039" s="7"/>
      <c r="K4039" s="7"/>
      <c r="L4039" s="6"/>
      <c r="M4039" s="6"/>
      <c r="N4039" s="6"/>
      <c r="O4039" s="6"/>
      <c r="P4039" s="9"/>
      <c r="Q4039" s="21"/>
    </row>
    <row r="4040" s="22" customFormat="true" ht="27" hidden="false" customHeight="true" outlineLevel="0" collapsed="false">
      <c r="A4040" s="1"/>
      <c r="B4040" s="2"/>
      <c r="C4040" s="2"/>
      <c r="D4040" s="3"/>
      <c r="E4040" s="4"/>
      <c r="F4040" s="5"/>
      <c r="G4040" s="5"/>
      <c r="H4040" s="6"/>
      <c r="I4040" s="6"/>
      <c r="J4040" s="7"/>
      <c r="K4040" s="7"/>
      <c r="L4040" s="6"/>
      <c r="M4040" s="6"/>
      <c r="N4040" s="6"/>
      <c r="O4040" s="6"/>
      <c r="P4040" s="9"/>
      <c r="Q4040" s="21"/>
    </row>
    <row r="4041" s="22" customFormat="true" ht="27" hidden="false" customHeight="true" outlineLevel="0" collapsed="false">
      <c r="A4041" s="1"/>
      <c r="B4041" s="2"/>
      <c r="C4041" s="2"/>
      <c r="D4041" s="3"/>
      <c r="E4041" s="4"/>
      <c r="F4041" s="5"/>
      <c r="G4041" s="5"/>
      <c r="H4041" s="6"/>
      <c r="I4041" s="6"/>
      <c r="J4041" s="7"/>
      <c r="K4041" s="7"/>
      <c r="L4041" s="6"/>
      <c r="M4041" s="6"/>
      <c r="N4041" s="6"/>
      <c r="O4041" s="6"/>
      <c r="P4041" s="9"/>
      <c r="Q4041" s="21"/>
    </row>
    <row r="4042" s="22" customFormat="true" ht="27" hidden="false" customHeight="true" outlineLevel="0" collapsed="false">
      <c r="A4042" s="1"/>
      <c r="B4042" s="2"/>
      <c r="C4042" s="2"/>
      <c r="D4042" s="3"/>
      <c r="E4042" s="4"/>
      <c r="F4042" s="5"/>
      <c r="G4042" s="5"/>
      <c r="H4042" s="6"/>
      <c r="I4042" s="6"/>
      <c r="J4042" s="7"/>
      <c r="K4042" s="7"/>
      <c r="L4042" s="6"/>
      <c r="M4042" s="6"/>
      <c r="N4042" s="6"/>
      <c r="O4042" s="6"/>
      <c r="P4042" s="9"/>
      <c r="Q4042" s="21"/>
    </row>
    <row r="4043" s="22" customFormat="true" ht="27" hidden="false" customHeight="true" outlineLevel="0" collapsed="false">
      <c r="A4043" s="1"/>
      <c r="B4043" s="2"/>
      <c r="C4043" s="2"/>
      <c r="D4043" s="3"/>
      <c r="E4043" s="4"/>
      <c r="F4043" s="5"/>
      <c r="G4043" s="5"/>
      <c r="H4043" s="6"/>
      <c r="I4043" s="6"/>
      <c r="J4043" s="7"/>
      <c r="K4043" s="7"/>
      <c r="L4043" s="6"/>
      <c r="M4043" s="6"/>
      <c r="N4043" s="6"/>
      <c r="O4043" s="6"/>
      <c r="P4043" s="9"/>
      <c r="Q4043" s="21"/>
    </row>
    <row r="4044" s="22" customFormat="true" ht="27" hidden="false" customHeight="true" outlineLevel="0" collapsed="false">
      <c r="A4044" s="1"/>
      <c r="B4044" s="2"/>
      <c r="C4044" s="2"/>
      <c r="D4044" s="3"/>
      <c r="E4044" s="4"/>
      <c r="F4044" s="5"/>
      <c r="G4044" s="5"/>
      <c r="H4044" s="6"/>
      <c r="I4044" s="6"/>
      <c r="J4044" s="7"/>
      <c r="K4044" s="7"/>
      <c r="L4044" s="6"/>
      <c r="M4044" s="6"/>
      <c r="N4044" s="6"/>
      <c r="O4044" s="6"/>
      <c r="P4044" s="9"/>
      <c r="Q4044" s="21"/>
    </row>
    <row r="4045" s="22" customFormat="true" ht="27" hidden="false" customHeight="true" outlineLevel="0" collapsed="false">
      <c r="A4045" s="1"/>
      <c r="B4045" s="2"/>
      <c r="C4045" s="2"/>
      <c r="D4045" s="3"/>
      <c r="E4045" s="4"/>
      <c r="F4045" s="5"/>
      <c r="G4045" s="5"/>
      <c r="H4045" s="6"/>
      <c r="I4045" s="6"/>
      <c r="J4045" s="7"/>
      <c r="K4045" s="7"/>
      <c r="L4045" s="6"/>
      <c r="M4045" s="6"/>
      <c r="N4045" s="6"/>
      <c r="O4045" s="6"/>
      <c r="P4045" s="9"/>
      <c r="Q4045" s="21"/>
    </row>
    <row r="4046" s="22" customFormat="true" ht="27" hidden="false" customHeight="true" outlineLevel="0" collapsed="false">
      <c r="A4046" s="1"/>
      <c r="B4046" s="2"/>
      <c r="C4046" s="2"/>
      <c r="D4046" s="3"/>
      <c r="E4046" s="4"/>
      <c r="F4046" s="5"/>
      <c r="G4046" s="5"/>
      <c r="H4046" s="6"/>
      <c r="I4046" s="6"/>
      <c r="J4046" s="7"/>
      <c r="K4046" s="7"/>
      <c r="L4046" s="6"/>
      <c r="M4046" s="6"/>
      <c r="N4046" s="6"/>
      <c r="O4046" s="6"/>
      <c r="P4046" s="9"/>
      <c r="Q4046" s="21"/>
    </row>
    <row r="4047" s="22" customFormat="true" ht="27" hidden="false" customHeight="true" outlineLevel="0" collapsed="false">
      <c r="A4047" s="1"/>
      <c r="B4047" s="2"/>
      <c r="C4047" s="2"/>
      <c r="D4047" s="3"/>
      <c r="E4047" s="4"/>
      <c r="F4047" s="5"/>
      <c r="G4047" s="5"/>
      <c r="H4047" s="6"/>
      <c r="I4047" s="6"/>
      <c r="J4047" s="7"/>
      <c r="K4047" s="7"/>
      <c r="L4047" s="6"/>
      <c r="M4047" s="6"/>
      <c r="N4047" s="6"/>
      <c r="O4047" s="6"/>
      <c r="P4047" s="9"/>
      <c r="Q4047" s="21"/>
    </row>
    <row r="4048" s="22" customFormat="true" ht="27" hidden="false" customHeight="true" outlineLevel="0" collapsed="false">
      <c r="A4048" s="1"/>
      <c r="B4048" s="2"/>
      <c r="C4048" s="2"/>
      <c r="D4048" s="3"/>
      <c r="E4048" s="4"/>
      <c r="F4048" s="5"/>
      <c r="G4048" s="5"/>
      <c r="H4048" s="6"/>
      <c r="I4048" s="6"/>
      <c r="J4048" s="7"/>
      <c r="K4048" s="7"/>
      <c r="L4048" s="6"/>
      <c r="M4048" s="6"/>
      <c r="N4048" s="6"/>
      <c r="O4048" s="6"/>
      <c r="P4048" s="9"/>
      <c r="Q4048" s="21"/>
    </row>
    <row r="4049" s="22" customFormat="true" ht="27" hidden="false" customHeight="true" outlineLevel="0" collapsed="false">
      <c r="A4049" s="1"/>
      <c r="B4049" s="2"/>
      <c r="C4049" s="2"/>
      <c r="D4049" s="3"/>
      <c r="E4049" s="4"/>
      <c r="F4049" s="5"/>
      <c r="G4049" s="5"/>
      <c r="H4049" s="6"/>
      <c r="I4049" s="6"/>
      <c r="J4049" s="7"/>
      <c r="K4049" s="7"/>
      <c r="L4049" s="6"/>
      <c r="M4049" s="6"/>
      <c r="N4049" s="6"/>
      <c r="O4049" s="6"/>
      <c r="P4049" s="9"/>
      <c r="Q4049" s="21"/>
    </row>
    <row r="4050" s="22" customFormat="true" ht="27" hidden="false" customHeight="true" outlineLevel="0" collapsed="false">
      <c r="A4050" s="1"/>
      <c r="B4050" s="2"/>
      <c r="C4050" s="2"/>
      <c r="D4050" s="3"/>
      <c r="E4050" s="4"/>
      <c r="F4050" s="5"/>
      <c r="G4050" s="5"/>
      <c r="H4050" s="6"/>
      <c r="I4050" s="6"/>
      <c r="J4050" s="7"/>
      <c r="K4050" s="7"/>
      <c r="L4050" s="6"/>
      <c r="M4050" s="6"/>
      <c r="N4050" s="6"/>
      <c r="O4050" s="6"/>
      <c r="P4050" s="9"/>
      <c r="Q4050" s="21"/>
    </row>
    <row r="4051" s="22" customFormat="true" ht="27" hidden="false" customHeight="true" outlineLevel="0" collapsed="false">
      <c r="A4051" s="1"/>
      <c r="B4051" s="2"/>
      <c r="C4051" s="2"/>
      <c r="D4051" s="3"/>
      <c r="E4051" s="4"/>
      <c r="F4051" s="5"/>
      <c r="G4051" s="5"/>
      <c r="H4051" s="6"/>
      <c r="I4051" s="6"/>
      <c r="J4051" s="7"/>
      <c r="K4051" s="7"/>
      <c r="L4051" s="6"/>
      <c r="M4051" s="6"/>
      <c r="N4051" s="6"/>
      <c r="O4051" s="6"/>
      <c r="P4051" s="9"/>
      <c r="Q4051" s="21"/>
    </row>
    <row r="4052" s="22" customFormat="true" ht="27" hidden="false" customHeight="true" outlineLevel="0" collapsed="false">
      <c r="A4052" s="1"/>
      <c r="B4052" s="2"/>
      <c r="C4052" s="2"/>
      <c r="D4052" s="3"/>
      <c r="E4052" s="4"/>
      <c r="F4052" s="5"/>
      <c r="G4052" s="5"/>
      <c r="H4052" s="6"/>
      <c r="I4052" s="6"/>
      <c r="J4052" s="7"/>
      <c r="K4052" s="7"/>
      <c r="L4052" s="6"/>
      <c r="M4052" s="6"/>
      <c r="N4052" s="6"/>
      <c r="O4052" s="6"/>
      <c r="P4052" s="9"/>
      <c r="Q4052" s="21"/>
    </row>
    <row r="4053" s="22" customFormat="true" ht="27" hidden="false" customHeight="true" outlineLevel="0" collapsed="false">
      <c r="A4053" s="1"/>
      <c r="B4053" s="2"/>
      <c r="C4053" s="2"/>
      <c r="D4053" s="3"/>
      <c r="E4053" s="4"/>
      <c r="F4053" s="5"/>
      <c r="G4053" s="5"/>
      <c r="H4053" s="6"/>
      <c r="I4053" s="6"/>
      <c r="J4053" s="7"/>
      <c r="K4053" s="7"/>
      <c r="L4053" s="6"/>
      <c r="M4053" s="6"/>
      <c r="N4053" s="6"/>
      <c r="O4053" s="6"/>
      <c r="P4053" s="9"/>
      <c r="Q4053" s="21"/>
    </row>
    <row r="4054" s="22" customFormat="true" ht="27" hidden="false" customHeight="true" outlineLevel="0" collapsed="false">
      <c r="A4054" s="1"/>
      <c r="B4054" s="2"/>
      <c r="C4054" s="2"/>
      <c r="D4054" s="3"/>
      <c r="E4054" s="4"/>
      <c r="F4054" s="5"/>
      <c r="G4054" s="5"/>
      <c r="H4054" s="6"/>
      <c r="I4054" s="6"/>
      <c r="J4054" s="7"/>
      <c r="K4054" s="7"/>
      <c r="L4054" s="6"/>
      <c r="M4054" s="6"/>
      <c r="N4054" s="6"/>
      <c r="O4054" s="6"/>
      <c r="P4054" s="9"/>
      <c r="Q4054" s="21"/>
    </row>
    <row r="4055" s="22" customFormat="true" ht="27" hidden="false" customHeight="true" outlineLevel="0" collapsed="false">
      <c r="A4055" s="1"/>
      <c r="B4055" s="2"/>
      <c r="C4055" s="2"/>
      <c r="D4055" s="3"/>
      <c r="E4055" s="4"/>
      <c r="F4055" s="5"/>
      <c r="G4055" s="5"/>
      <c r="H4055" s="6"/>
      <c r="I4055" s="6"/>
      <c r="J4055" s="7"/>
      <c r="K4055" s="7"/>
      <c r="L4055" s="6"/>
      <c r="M4055" s="6"/>
      <c r="N4055" s="6"/>
      <c r="O4055" s="6"/>
      <c r="P4055" s="9"/>
      <c r="Q4055" s="21"/>
    </row>
    <row r="4056" s="22" customFormat="true" ht="27" hidden="false" customHeight="true" outlineLevel="0" collapsed="false">
      <c r="A4056" s="1"/>
      <c r="B4056" s="2"/>
      <c r="C4056" s="2"/>
      <c r="D4056" s="3"/>
      <c r="E4056" s="4"/>
      <c r="F4056" s="5"/>
      <c r="G4056" s="5"/>
      <c r="H4056" s="6"/>
      <c r="I4056" s="6"/>
      <c r="J4056" s="7"/>
      <c r="K4056" s="7"/>
      <c r="L4056" s="6"/>
      <c r="M4056" s="6"/>
      <c r="N4056" s="6"/>
      <c r="O4056" s="6"/>
      <c r="P4056" s="9"/>
      <c r="Q4056" s="21"/>
    </row>
    <row r="4057" s="22" customFormat="true" ht="27" hidden="false" customHeight="true" outlineLevel="0" collapsed="false">
      <c r="A4057" s="1"/>
      <c r="B4057" s="2"/>
      <c r="C4057" s="2"/>
      <c r="D4057" s="3"/>
      <c r="E4057" s="4"/>
      <c r="F4057" s="5"/>
      <c r="G4057" s="5"/>
      <c r="H4057" s="6"/>
      <c r="I4057" s="6"/>
      <c r="J4057" s="7"/>
      <c r="K4057" s="7"/>
      <c r="L4057" s="6"/>
      <c r="M4057" s="6"/>
      <c r="N4057" s="6"/>
      <c r="O4057" s="6"/>
      <c r="P4057" s="9"/>
      <c r="Q4057" s="21"/>
    </row>
    <row r="4058" s="22" customFormat="true" ht="27" hidden="false" customHeight="true" outlineLevel="0" collapsed="false">
      <c r="A4058" s="1"/>
      <c r="B4058" s="2"/>
      <c r="C4058" s="2"/>
      <c r="D4058" s="3"/>
      <c r="E4058" s="4"/>
      <c r="F4058" s="5"/>
      <c r="G4058" s="5"/>
      <c r="H4058" s="6"/>
      <c r="I4058" s="6"/>
      <c r="J4058" s="7"/>
      <c r="K4058" s="7"/>
      <c r="L4058" s="6"/>
      <c r="M4058" s="6"/>
      <c r="N4058" s="6"/>
      <c r="O4058" s="6"/>
      <c r="P4058" s="9"/>
      <c r="Q4058" s="21"/>
    </row>
    <row r="4059" s="22" customFormat="true" ht="27" hidden="false" customHeight="true" outlineLevel="0" collapsed="false">
      <c r="A4059" s="1"/>
      <c r="B4059" s="2"/>
      <c r="C4059" s="2"/>
      <c r="D4059" s="3"/>
      <c r="E4059" s="4"/>
      <c r="F4059" s="5"/>
      <c r="G4059" s="5"/>
      <c r="H4059" s="6"/>
      <c r="I4059" s="6"/>
      <c r="J4059" s="7"/>
      <c r="K4059" s="7"/>
      <c r="L4059" s="6"/>
      <c r="M4059" s="6"/>
      <c r="N4059" s="6"/>
      <c r="O4059" s="6"/>
      <c r="P4059" s="9"/>
      <c r="Q4059" s="21"/>
    </row>
    <row r="4060" s="22" customFormat="true" ht="27" hidden="false" customHeight="true" outlineLevel="0" collapsed="false">
      <c r="A4060" s="1"/>
      <c r="B4060" s="2"/>
      <c r="C4060" s="2"/>
      <c r="D4060" s="3"/>
      <c r="E4060" s="4"/>
      <c r="F4060" s="5"/>
      <c r="G4060" s="5"/>
      <c r="H4060" s="6"/>
      <c r="I4060" s="6"/>
      <c r="J4060" s="7"/>
      <c r="K4060" s="7"/>
      <c r="L4060" s="6"/>
      <c r="M4060" s="6"/>
      <c r="N4060" s="6"/>
      <c r="O4060" s="6"/>
      <c r="P4060" s="9"/>
      <c r="Q4060" s="21"/>
    </row>
    <row r="4061" s="22" customFormat="true" ht="27" hidden="false" customHeight="true" outlineLevel="0" collapsed="false">
      <c r="A4061" s="1"/>
      <c r="B4061" s="2"/>
      <c r="C4061" s="2"/>
      <c r="D4061" s="3"/>
      <c r="E4061" s="4"/>
      <c r="F4061" s="5"/>
      <c r="G4061" s="5"/>
      <c r="H4061" s="6"/>
      <c r="I4061" s="6"/>
      <c r="J4061" s="7"/>
      <c r="K4061" s="7"/>
      <c r="L4061" s="6"/>
      <c r="M4061" s="6"/>
      <c r="N4061" s="6"/>
      <c r="O4061" s="6"/>
      <c r="P4061" s="9"/>
      <c r="Q4061" s="21"/>
    </row>
    <row r="4062" s="22" customFormat="true" ht="27" hidden="false" customHeight="true" outlineLevel="0" collapsed="false">
      <c r="A4062" s="1"/>
      <c r="B4062" s="2"/>
      <c r="C4062" s="2"/>
      <c r="D4062" s="3"/>
      <c r="E4062" s="4"/>
      <c r="F4062" s="5"/>
      <c r="G4062" s="5"/>
      <c r="H4062" s="6"/>
      <c r="I4062" s="6"/>
      <c r="J4062" s="7"/>
      <c r="K4062" s="7"/>
      <c r="L4062" s="6"/>
      <c r="M4062" s="6"/>
      <c r="N4062" s="6"/>
      <c r="O4062" s="6"/>
      <c r="P4062" s="9"/>
      <c r="Q4062" s="21"/>
    </row>
    <row r="4063" s="22" customFormat="true" ht="27" hidden="false" customHeight="true" outlineLevel="0" collapsed="false">
      <c r="A4063" s="1"/>
      <c r="B4063" s="2"/>
      <c r="C4063" s="2"/>
      <c r="D4063" s="3"/>
      <c r="E4063" s="4"/>
      <c r="F4063" s="5"/>
      <c r="G4063" s="5"/>
      <c r="H4063" s="6"/>
      <c r="I4063" s="6"/>
      <c r="J4063" s="7"/>
      <c r="K4063" s="7"/>
      <c r="L4063" s="6"/>
      <c r="M4063" s="6"/>
      <c r="N4063" s="6"/>
      <c r="O4063" s="6"/>
      <c r="P4063" s="9"/>
      <c r="Q4063" s="21"/>
    </row>
    <row r="4064" s="22" customFormat="true" ht="27" hidden="false" customHeight="true" outlineLevel="0" collapsed="false">
      <c r="A4064" s="1"/>
      <c r="B4064" s="2"/>
      <c r="C4064" s="2"/>
      <c r="D4064" s="3"/>
      <c r="E4064" s="4"/>
      <c r="F4064" s="5"/>
      <c r="G4064" s="5"/>
      <c r="H4064" s="6"/>
      <c r="I4064" s="6"/>
      <c r="J4064" s="7"/>
      <c r="K4064" s="7"/>
      <c r="L4064" s="6"/>
      <c r="M4064" s="6"/>
      <c r="N4064" s="6"/>
      <c r="O4064" s="6"/>
      <c r="P4064" s="9"/>
      <c r="Q4064" s="21"/>
    </row>
    <row r="4065" s="22" customFormat="true" ht="27" hidden="false" customHeight="true" outlineLevel="0" collapsed="false">
      <c r="A4065" s="1"/>
      <c r="B4065" s="2"/>
      <c r="C4065" s="2"/>
      <c r="D4065" s="3"/>
      <c r="E4065" s="4"/>
      <c r="F4065" s="5"/>
      <c r="G4065" s="5"/>
      <c r="H4065" s="6"/>
      <c r="I4065" s="6"/>
      <c r="J4065" s="7"/>
      <c r="K4065" s="7"/>
      <c r="L4065" s="6"/>
      <c r="M4065" s="6"/>
      <c r="N4065" s="6"/>
      <c r="O4065" s="6"/>
      <c r="P4065" s="9"/>
      <c r="Q4065" s="21"/>
    </row>
    <row r="4066" s="22" customFormat="true" ht="27" hidden="false" customHeight="true" outlineLevel="0" collapsed="false">
      <c r="A4066" s="1"/>
      <c r="B4066" s="2"/>
      <c r="C4066" s="2"/>
      <c r="D4066" s="3"/>
      <c r="E4066" s="4"/>
      <c r="F4066" s="5"/>
      <c r="G4066" s="5"/>
      <c r="H4066" s="6"/>
      <c r="I4066" s="6"/>
      <c r="J4066" s="7"/>
      <c r="K4066" s="7"/>
      <c r="L4066" s="6"/>
      <c r="M4066" s="6"/>
      <c r="N4066" s="6"/>
      <c r="O4066" s="6"/>
      <c r="P4066" s="9"/>
      <c r="Q4066" s="21"/>
    </row>
    <row r="4067" s="22" customFormat="true" ht="27" hidden="false" customHeight="true" outlineLevel="0" collapsed="false">
      <c r="A4067" s="1"/>
      <c r="B4067" s="2"/>
      <c r="C4067" s="2"/>
      <c r="D4067" s="3"/>
      <c r="E4067" s="4"/>
      <c r="F4067" s="5"/>
      <c r="G4067" s="5"/>
      <c r="H4067" s="6"/>
      <c r="I4067" s="6"/>
      <c r="J4067" s="7"/>
      <c r="K4067" s="7"/>
      <c r="L4067" s="6"/>
      <c r="M4067" s="6"/>
      <c r="N4067" s="6"/>
      <c r="O4067" s="6"/>
      <c r="P4067" s="9"/>
      <c r="Q4067" s="21"/>
    </row>
    <row r="4068" s="22" customFormat="true" ht="27" hidden="false" customHeight="true" outlineLevel="0" collapsed="false">
      <c r="A4068" s="1"/>
      <c r="B4068" s="2"/>
      <c r="C4068" s="2"/>
      <c r="D4068" s="3"/>
      <c r="E4068" s="4"/>
      <c r="F4068" s="5"/>
      <c r="G4068" s="5"/>
      <c r="H4068" s="6"/>
      <c r="I4068" s="6"/>
      <c r="J4068" s="7"/>
      <c r="K4068" s="7"/>
      <c r="L4068" s="6"/>
      <c r="M4068" s="6"/>
      <c r="N4068" s="6"/>
      <c r="O4068" s="6"/>
      <c r="P4068" s="9"/>
      <c r="Q4068" s="21"/>
    </row>
    <row r="4069" s="22" customFormat="true" ht="27" hidden="false" customHeight="true" outlineLevel="0" collapsed="false">
      <c r="A4069" s="1"/>
      <c r="B4069" s="2"/>
      <c r="C4069" s="2"/>
      <c r="D4069" s="3"/>
      <c r="E4069" s="4"/>
      <c r="F4069" s="5"/>
      <c r="G4069" s="5"/>
      <c r="H4069" s="6"/>
      <c r="I4069" s="6"/>
      <c r="J4069" s="7"/>
      <c r="K4069" s="7"/>
      <c r="L4069" s="6"/>
      <c r="M4069" s="6"/>
      <c r="N4069" s="6"/>
      <c r="O4069" s="6"/>
      <c r="P4069" s="9"/>
      <c r="Q4069" s="21"/>
    </row>
    <row r="4070" s="22" customFormat="true" ht="27" hidden="false" customHeight="true" outlineLevel="0" collapsed="false">
      <c r="A4070" s="1"/>
      <c r="B4070" s="2"/>
      <c r="C4070" s="2"/>
      <c r="D4070" s="3"/>
      <c r="E4070" s="4"/>
      <c r="F4070" s="5"/>
      <c r="G4070" s="5"/>
      <c r="H4070" s="6"/>
      <c r="I4070" s="6"/>
      <c r="J4070" s="7"/>
      <c r="K4070" s="7"/>
      <c r="L4070" s="6"/>
      <c r="M4070" s="6"/>
      <c r="N4070" s="6"/>
      <c r="O4070" s="6"/>
      <c r="P4070" s="9"/>
      <c r="Q4070" s="21"/>
    </row>
    <row r="4071" s="22" customFormat="true" ht="27" hidden="false" customHeight="true" outlineLevel="0" collapsed="false">
      <c r="A4071" s="1"/>
      <c r="B4071" s="2"/>
      <c r="C4071" s="2"/>
      <c r="D4071" s="3"/>
      <c r="E4071" s="4"/>
      <c r="F4071" s="5"/>
      <c r="G4071" s="5"/>
      <c r="H4071" s="6"/>
      <c r="I4071" s="6"/>
      <c r="J4071" s="7"/>
      <c r="K4071" s="7"/>
      <c r="L4071" s="6"/>
      <c r="M4071" s="6"/>
      <c r="N4071" s="6"/>
      <c r="O4071" s="6"/>
      <c r="P4071" s="9"/>
      <c r="Q4071" s="21"/>
    </row>
    <row r="4072" s="22" customFormat="true" ht="27" hidden="false" customHeight="true" outlineLevel="0" collapsed="false">
      <c r="A4072" s="1"/>
      <c r="B4072" s="2"/>
      <c r="C4072" s="2"/>
      <c r="D4072" s="3"/>
      <c r="E4072" s="4"/>
      <c r="F4072" s="5"/>
      <c r="G4072" s="5"/>
      <c r="H4072" s="6"/>
      <c r="I4072" s="6"/>
      <c r="J4072" s="7"/>
      <c r="K4072" s="7"/>
      <c r="L4072" s="6"/>
      <c r="M4072" s="6"/>
      <c r="N4072" s="6"/>
      <c r="O4072" s="6"/>
      <c r="P4072" s="9"/>
      <c r="Q4072" s="21"/>
    </row>
    <row r="4073" s="22" customFormat="true" ht="27" hidden="false" customHeight="true" outlineLevel="0" collapsed="false">
      <c r="A4073" s="1"/>
      <c r="B4073" s="2"/>
      <c r="C4073" s="2"/>
      <c r="D4073" s="3"/>
      <c r="E4073" s="4"/>
      <c r="F4073" s="5"/>
      <c r="G4073" s="5"/>
      <c r="H4073" s="6"/>
      <c r="I4073" s="6"/>
      <c r="J4073" s="7"/>
      <c r="K4073" s="7"/>
      <c r="L4073" s="6"/>
      <c r="M4073" s="6"/>
      <c r="N4073" s="6"/>
      <c r="O4073" s="6"/>
      <c r="P4073" s="9"/>
      <c r="Q4073" s="21"/>
    </row>
    <row r="4074" s="22" customFormat="true" ht="27" hidden="false" customHeight="true" outlineLevel="0" collapsed="false">
      <c r="A4074" s="1"/>
      <c r="B4074" s="2"/>
      <c r="C4074" s="2"/>
      <c r="D4074" s="3"/>
      <c r="E4074" s="4"/>
      <c r="F4074" s="5"/>
      <c r="G4074" s="5"/>
      <c r="H4074" s="6"/>
      <c r="I4074" s="6"/>
      <c r="J4074" s="7"/>
      <c r="K4074" s="7"/>
      <c r="L4074" s="6"/>
      <c r="M4074" s="6"/>
      <c r="N4074" s="6"/>
      <c r="O4074" s="6"/>
      <c r="P4074" s="9"/>
      <c r="Q4074" s="21"/>
    </row>
    <row r="4075" s="22" customFormat="true" ht="27" hidden="false" customHeight="true" outlineLevel="0" collapsed="false">
      <c r="A4075" s="1"/>
      <c r="B4075" s="2"/>
      <c r="C4075" s="2"/>
      <c r="D4075" s="3"/>
      <c r="E4075" s="4"/>
      <c r="F4075" s="5"/>
      <c r="G4075" s="5"/>
      <c r="H4075" s="6"/>
      <c r="I4075" s="6"/>
      <c r="J4075" s="7"/>
      <c r="K4075" s="7"/>
      <c r="L4075" s="6"/>
      <c r="M4075" s="6"/>
      <c r="N4075" s="6"/>
      <c r="O4075" s="6"/>
      <c r="P4075" s="9"/>
      <c r="Q4075" s="21"/>
    </row>
    <row r="4076" s="22" customFormat="true" ht="27" hidden="false" customHeight="true" outlineLevel="0" collapsed="false">
      <c r="A4076" s="1"/>
      <c r="B4076" s="2"/>
      <c r="C4076" s="2"/>
      <c r="D4076" s="3"/>
      <c r="E4076" s="4"/>
      <c r="F4076" s="5"/>
      <c r="G4076" s="5"/>
      <c r="H4076" s="6"/>
      <c r="I4076" s="6"/>
      <c r="J4076" s="7"/>
      <c r="K4076" s="7"/>
      <c r="L4076" s="6"/>
      <c r="M4076" s="6"/>
      <c r="N4076" s="6"/>
      <c r="O4076" s="6"/>
      <c r="P4076" s="9"/>
      <c r="Q4076" s="21"/>
    </row>
    <row r="4077" s="22" customFormat="true" ht="27" hidden="false" customHeight="true" outlineLevel="0" collapsed="false">
      <c r="A4077" s="1"/>
      <c r="B4077" s="2"/>
      <c r="C4077" s="2"/>
      <c r="D4077" s="3"/>
      <c r="E4077" s="4"/>
      <c r="F4077" s="5"/>
      <c r="G4077" s="5"/>
      <c r="H4077" s="6"/>
      <c r="I4077" s="6"/>
      <c r="J4077" s="7"/>
      <c r="K4077" s="7"/>
      <c r="L4077" s="6"/>
      <c r="M4077" s="6"/>
      <c r="N4077" s="6"/>
      <c r="O4077" s="6"/>
      <c r="P4077" s="9"/>
      <c r="Q4077" s="21"/>
    </row>
    <row r="4078" s="22" customFormat="true" ht="27" hidden="false" customHeight="true" outlineLevel="0" collapsed="false">
      <c r="A4078" s="1"/>
      <c r="B4078" s="2"/>
      <c r="C4078" s="2"/>
      <c r="D4078" s="3"/>
      <c r="E4078" s="4"/>
      <c r="F4078" s="5"/>
      <c r="G4078" s="5"/>
      <c r="H4078" s="6"/>
      <c r="I4078" s="6"/>
      <c r="J4078" s="7"/>
      <c r="K4078" s="7"/>
      <c r="L4078" s="6"/>
      <c r="M4078" s="6"/>
      <c r="N4078" s="6"/>
      <c r="O4078" s="6"/>
      <c r="P4078" s="9"/>
      <c r="Q4078" s="21"/>
    </row>
    <row r="4079" s="22" customFormat="true" ht="27" hidden="false" customHeight="true" outlineLevel="0" collapsed="false">
      <c r="A4079" s="1"/>
      <c r="B4079" s="2"/>
      <c r="C4079" s="2"/>
      <c r="D4079" s="3"/>
      <c r="E4079" s="4"/>
      <c r="F4079" s="5"/>
      <c r="G4079" s="5"/>
      <c r="H4079" s="6"/>
      <c r="I4079" s="6"/>
      <c r="J4079" s="7"/>
      <c r="K4079" s="7"/>
      <c r="L4079" s="6"/>
      <c r="M4079" s="6"/>
      <c r="N4079" s="6"/>
      <c r="O4079" s="6"/>
      <c r="P4079" s="9"/>
      <c r="Q4079" s="21"/>
    </row>
    <row r="4080" s="22" customFormat="true" ht="27" hidden="false" customHeight="true" outlineLevel="0" collapsed="false">
      <c r="A4080" s="1"/>
      <c r="B4080" s="2"/>
      <c r="C4080" s="2"/>
      <c r="D4080" s="3"/>
      <c r="E4080" s="4"/>
      <c r="F4080" s="5"/>
      <c r="G4080" s="5"/>
      <c r="H4080" s="6"/>
      <c r="I4080" s="6"/>
      <c r="J4080" s="7"/>
      <c r="K4080" s="7"/>
      <c r="L4080" s="6"/>
      <c r="M4080" s="6"/>
      <c r="N4080" s="6"/>
      <c r="O4080" s="6"/>
      <c r="P4080" s="9"/>
      <c r="Q4080" s="21"/>
    </row>
    <row r="4081" s="22" customFormat="true" ht="27" hidden="false" customHeight="true" outlineLevel="0" collapsed="false">
      <c r="A4081" s="1"/>
      <c r="B4081" s="2"/>
      <c r="C4081" s="2"/>
      <c r="D4081" s="3"/>
      <c r="E4081" s="4"/>
      <c r="F4081" s="5"/>
      <c r="G4081" s="5"/>
      <c r="H4081" s="6"/>
      <c r="I4081" s="6"/>
      <c r="J4081" s="7"/>
      <c r="K4081" s="7"/>
      <c r="L4081" s="6"/>
      <c r="M4081" s="6"/>
      <c r="N4081" s="6"/>
      <c r="O4081" s="6"/>
      <c r="P4081" s="9"/>
      <c r="Q4081" s="21"/>
    </row>
    <row r="4082" s="22" customFormat="true" ht="27" hidden="false" customHeight="true" outlineLevel="0" collapsed="false">
      <c r="A4082" s="1"/>
      <c r="B4082" s="2"/>
      <c r="C4082" s="2"/>
      <c r="D4082" s="3"/>
      <c r="E4082" s="4"/>
      <c r="F4082" s="5"/>
      <c r="G4082" s="5"/>
      <c r="H4082" s="6"/>
      <c r="I4082" s="6"/>
      <c r="J4082" s="7"/>
      <c r="K4082" s="7"/>
      <c r="L4082" s="6"/>
      <c r="M4082" s="6"/>
      <c r="N4082" s="6"/>
      <c r="O4082" s="6"/>
      <c r="P4082" s="9"/>
      <c r="Q4082" s="21"/>
    </row>
    <row r="4083" s="22" customFormat="true" ht="27" hidden="false" customHeight="true" outlineLevel="0" collapsed="false">
      <c r="A4083" s="1"/>
      <c r="B4083" s="2"/>
      <c r="C4083" s="2"/>
      <c r="D4083" s="3"/>
      <c r="E4083" s="4"/>
      <c r="F4083" s="5"/>
      <c r="G4083" s="5"/>
      <c r="H4083" s="6"/>
      <c r="I4083" s="6"/>
      <c r="J4083" s="7"/>
      <c r="K4083" s="7"/>
      <c r="L4083" s="6"/>
      <c r="M4083" s="6"/>
      <c r="N4083" s="6"/>
      <c r="O4083" s="6"/>
      <c r="P4083" s="9"/>
      <c r="Q4083" s="21"/>
    </row>
    <row r="4084" s="22" customFormat="true" ht="27" hidden="false" customHeight="true" outlineLevel="0" collapsed="false">
      <c r="A4084" s="1"/>
      <c r="B4084" s="2"/>
      <c r="C4084" s="2"/>
      <c r="D4084" s="3"/>
      <c r="E4084" s="4"/>
      <c r="F4084" s="5"/>
      <c r="G4084" s="5"/>
      <c r="H4084" s="6"/>
      <c r="I4084" s="6"/>
      <c r="J4084" s="7"/>
      <c r="K4084" s="7"/>
      <c r="L4084" s="6"/>
      <c r="M4084" s="6"/>
      <c r="N4084" s="6"/>
      <c r="O4084" s="6"/>
      <c r="P4084" s="9"/>
      <c r="Q4084" s="21"/>
    </row>
    <row r="4085" s="22" customFormat="true" ht="27" hidden="false" customHeight="true" outlineLevel="0" collapsed="false">
      <c r="A4085" s="1"/>
      <c r="B4085" s="2"/>
      <c r="C4085" s="2"/>
      <c r="D4085" s="3"/>
      <c r="E4085" s="4"/>
      <c r="F4085" s="5"/>
      <c r="G4085" s="5"/>
      <c r="H4085" s="6"/>
      <c r="I4085" s="6"/>
      <c r="J4085" s="7"/>
      <c r="K4085" s="7"/>
      <c r="L4085" s="6"/>
      <c r="M4085" s="6"/>
      <c r="N4085" s="6"/>
      <c r="O4085" s="6"/>
      <c r="P4085" s="9"/>
      <c r="Q4085" s="21"/>
    </row>
    <row r="4086" s="22" customFormat="true" ht="27" hidden="false" customHeight="true" outlineLevel="0" collapsed="false">
      <c r="A4086" s="1"/>
      <c r="B4086" s="2"/>
      <c r="C4086" s="2"/>
      <c r="D4086" s="3"/>
      <c r="E4086" s="4"/>
      <c r="F4086" s="5"/>
      <c r="G4086" s="5"/>
      <c r="H4086" s="6"/>
      <c r="I4086" s="6"/>
      <c r="J4086" s="7"/>
      <c r="K4086" s="7"/>
      <c r="L4086" s="6"/>
      <c r="M4086" s="6"/>
      <c r="N4086" s="6"/>
      <c r="O4086" s="6"/>
      <c r="P4086" s="9"/>
      <c r="Q4086" s="21"/>
    </row>
    <row r="4087" s="22" customFormat="true" ht="27" hidden="false" customHeight="true" outlineLevel="0" collapsed="false">
      <c r="A4087" s="1"/>
      <c r="B4087" s="2"/>
      <c r="C4087" s="2"/>
      <c r="D4087" s="3"/>
      <c r="E4087" s="4"/>
      <c r="F4087" s="5"/>
      <c r="G4087" s="5"/>
      <c r="H4087" s="6"/>
      <c r="I4087" s="6"/>
      <c r="J4087" s="7"/>
      <c r="K4087" s="7"/>
      <c r="L4087" s="6"/>
      <c r="M4087" s="6"/>
      <c r="N4087" s="6"/>
      <c r="O4087" s="6"/>
      <c r="P4087" s="9"/>
      <c r="Q4087" s="21"/>
    </row>
    <row r="4088" s="22" customFormat="true" ht="27" hidden="false" customHeight="true" outlineLevel="0" collapsed="false">
      <c r="A4088" s="1"/>
      <c r="B4088" s="2"/>
      <c r="C4088" s="2"/>
      <c r="D4088" s="3"/>
      <c r="E4088" s="4"/>
      <c r="F4088" s="5"/>
      <c r="G4088" s="5"/>
      <c r="H4088" s="6"/>
      <c r="I4088" s="6"/>
      <c r="J4088" s="7"/>
      <c r="K4088" s="7"/>
      <c r="L4088" s="6"/>
      <c r="M4088" s="6"/>
      <c r="N4088" s="6"/>
      <c r="O4088" s="6"/>
      <c r="P4088" s="9"/>
      <c r="Q4088" s="21"/>
    </row>
    <row r="4089" s="22" customFormat="true" ht="27" hidden="false" customHeight="true" outlineLevel="0" collapsed="false">
      <c r="A4089" s="1"/>
      <c r="B4089" s="2"/>
      <c r="C4089" s="2"/>
      <c r="D4089" s="3"/>
      <c r="E4089" s="4"/>
      <c r="F4089" s="5"/>
      <c r="G4089" s="5"/>
      <c r="H4089" s="6"/>
      <c r="I4089" s="6"/>
      <c r="J4089" s="7"/>
      <c r="K4089" s="7"/>
      <c r="L4089" s="6"/>
      <c r="M4089" s="6"/>
      <c r="N4089" s="6"/>
      <c r="O4089" s="6"/>
      <c r="P4089" s="9"/>
      <c r="Q4089" s="21"/>
    </row>
    <row r="4090" s="22" customFormat="true" ht="27" hidden="false" customHeight="true" outlineLevel="0" collapsed="false">
      <c r="A4090" s="1"/>
      <c r="B4090" s="2"/>
      <c r="C4090" s="2"/>
      <c r="D4090" s="3"/>
      <c r="E4090" s="4"/>
      <c r="F4090" s="5"/>
      <c r="G4090" s="5"/>
      <c r="H4090" s="6"/>
      <c r="I4090" s="6"/>
      <c r="J4090" s="7"/>
      <c r="K4090" s="7"/>
      <c r="L4090" s="6"/>
      <c r="M4090" s="6"/>
      <c r="N4090" s="6"/>
      <c r="O4090" s="6"/>
      <c r="P4090" s="9"/>
      <c r="Q4090" s="21"/>
    </row>
    <row r="4091" s="22" customFormat="true" ht="27" hidden="false" customHeight="true" outlineLevel="0" collapsed="false">
      <c r="A4091" s="1"/>
      <c r="B4091" s="2"/>
      <c r="C4091" s="2"/>
      <c r="D4091" s="3"/>
      <c r="E4091" s="4"/>
      <c r="F4091" s="5"/>
      <c r="G4091" s="5"/>
      <c r="H4091" s="6"/>
      <c r="I4091" s="6"/>
      <c r="J4091" s="7"/>
      <c r="K4091" s="7"/>
      <c r="L4091" s="6"/>
      <c r="M4091" s="6"/>
      <c r="N4091" s="6"/>
      <c r="O4091" s="6"/>
      <c r="P4091" s="9"/>
      <c r="Q4091" s="21"/>
    </row>
    <row r="4092" s="22" customFormat="true" ht="27" hidden="false" customHeight="true" outlineLevel="0" collapsed="false">
      <c r="A4092" s="1"/>
      <c r="B4092" s="2"/>
      <c r="C4092" s="2"/>
      <c r="D4092" s="3"/>
      <c r="E4092" s="4"/>
      <c r="F4092" s="5"/>
      <c r="G4092" s="5"/>
      <c r="H4092" s="6"/>
      <c r="I4092" s="6"/>
      <c r="J4092" s="7"/>
      <c r="K4092" s="7"/>
      <c r="L4092" s="6"/>
      <c r="M4092" s="6"/>
      <c r="N4092" s="6"/>
      <c r="O4092" s="6"/>
      <c r="P4092" s="9"/>
      <c r="Q4092" s="21"/>
    </row>
    <row r="4093" s="22" customFormat="true" ht="27" hidden="false" customHeight="true" outlineLevel="0" collapsed="false">
      <c r="A4093" s="1"/>
      <c r="B4093" s="2"/>
      <c r="C4093" s="2"/>
      <c r="D4093" s="3"/>
      <c r="E4093" s="4"/>
      <c r="F4093" s="5"/>
      <c r="G4093" s="5"/>
      <c r="H4093" s="6"/>
      <c r="I4093" s="6"/>
      <c r="J4093" s="7"/>
      <c r="K4093" s="7"/>
      <c r="L4093" s="6"/>
      <c r="M4093" s="6"/>
      <c r="N4093" s="6"/>
      <c r="O4093" s="6"/>
      <c r="P4093" s="9"/>
      <c r="Q4093" s="21"/>
    </row>
    <row r="4094" s="22" customFormat="true" ht="27" hidden="false" customHeight="true" outlineLevel="0" collapsed="false">
      <c r="A4094" s="1"/>
      <c r="B4094" s="2"/>
      <c r="C4094" s="2"/>
      <c r="D4094" s="3"/>
      <c r="E4094" s="4"/>
      <c r="F4094" s="5"/>
      <c r="G4094" s="5"/>
      <c r="H4094" s="6"/>
      <c r="I4094" s="6"/>
      <c r="J4094" s="7"/>
      <c r="K4094" s="7"/>
      <c r="L4094" s="6"/>
      <c r="M4094" s="6"/>
      <c r="N4094" s="6"/>
      <c r="O4094" s="6"/>
      <c r="P4094" s="9"/>
      <c r="Q4094" s="21"/>
    </row>
    <row r="4095" s="22" customFormat="true" ht="27" hidden="false" customHeight="true" outlineLevel="0" collapsed="false">
      <c r="A4095" s="1"/>
      <c r="B4095" s="2"/>
      <c r="C4095" s="2"/>
      <c r="D4095" s="3"/>
      <c r="E4095" s="4"/>
      <c r="F4095" s="5"/>
      <c r="G4095" s="5"/>
      <c r="H4095" s="6"/>
      <c r="I4095" s="6"/>
      <c r="J4095" s="7"/>
      <c r="K4095" s="7"/>
      <c r="L4095" s="6"/>
      <c r="M4095" s="6"/>
      <c r="N4095" s="6"/>
      <c r="O4095" s="6"/>
      <c r="P4095" s="9"/>
      <c r="Q4095" s="21"/>
    </row>
    <row r="4096" s="22" customFormat="true" ht="27" hidden="false" customHeight="true" outlineLevel="0" collapsed="false">
      <c r="A4096" s="1"/>
      <c r="B4096" s="2"/>
      <c r="C4096" s="2"/>
      <c r="D4096" s="3"/>
      <c r="E4096" s="4"/>
      <c r="F4096" s="5"/>
      <c r="G4096" s="5"/>
      <c r="H4096" s="6"/>
      <c r="I4096" s="6"/>
      <c r="J4096" s="7"/>
      <c r="K4096" s="7"/>
      <c r="L4096" s="6"/>
      <c r="M4096" s="6"/>
      <c r="N4096" s="6"/>
      <c r="O4096" s="6"/>
      <c r="P4096" s="9"/>
      <c r="Q4096" s="21"/>
    </row>
    <row r="4097" s="22" customFormat="true" ht="27" hidden="false" customHeight="true" outlineLevel="0" collapsed="false">
      <c r="A4097" s="1"/>
      <c r="B4097" s="2"/>
      <c r="C4097" s="2"/>
      <c r="D4097" s="3"/>
      <c r="E4097" s="4"/>
      <c r="F4097" s="5"/>
      <c r="G4097" s="5"/>
      <c r="H4097" s="6"/>
      <c r="I4097" s="6"/>
      <c r="J4097" s="7"/>
      <c r="K4097" s="7"/>
      <c r="L4097" s="6"/>
      <c r="M4097" s="6"/>
      <c r="N4097" s="6"/>
      <c r="O4097" s="6"/>
      <c r="P4097" s="9"/>
      <c r="Q4097" s="21"/>
    </row>
    <row r="4098" s="22" customFormat="true" ht="27" hidden="false" customHeight="true" outlineLevel="0" collapsed="false">
      <c r="A4098" s="1"/>
      <c r="B4098" s="2"/>
      <c r="C4098" s="2"/>
      <c r="D4098" s="3"/>
      <c r="E4098" s="4"/>
      <c r="F4098" s="5"/>
      <c r="G4098" s="5"/>
      <c r="H4098" s="6"/>
      <c r="I4098" s="6"/>
      <c r="J4098" s="7"/>
      <c r="K4098" s="7"/>
      <c r="L4098" s="6"/>
      <c r="M4098" s="6"/>
      <c r="N4098" s="6"/>
      <c r="O4098" s="6"/>
      <c r="P4098" s="9"/>
      <c r="Q4098" s="21"/>
    </row>
    <row r="4099" s="22" customFormat="true" ht="27" hidden="false" customHeight="true" outlineLevel="0" collapsed="false">
      <c r="A4099" s="1"/>
      <c r="B4099" s="2"/>
      <c r="C4099" s="2"/>
      <c r="D4099" s="3"/>
      <c r="E4099" s="4"/>
      <c r="F4099" s="5"/>
      <c r="G4099" s="5"/>
      <c r="H4099" s="6"/>
      <c r="I4099" s="6"/>
      <c r="J4099" s="7"/>
      <c r="K4099" s="7"/>
      <c r="L4099" s="6"/>
      <c r="M4099" s="6"/>
      <c r="N4099" s="6"/>
      <c r="O4099" s="6"/>
      <c r="P4099" s="9"/>
      <c r="Q4099" s="21"/>
    </row>
    <row r="4100" s="22" customFormat="true" ht="27" hidden="false" customHeight="true" outlineLevel="0" collapsed="false">
      <c r="A4100" s="1"/>
      <c r="B4100" s="2"/>
      <c r="C4100" s="2"/>
      <c r="D4100" s="3"/>
      <c r="E4100" s="4"/>
      <c r="F4100" s="5"/>
      <c r="G4100" s="5"/>
      <c r="H4100" s="6"/>
      <c r="I4100" s="6"/>
      <c r="J4100" s="7"/>
      <c r="K4100" s="7"/>
      <c r="L4100" s="6"/>
      <c r="M4100" s="6"/>
      <c r="N4100" s="6"/>
      <c r="O4100" s="6"/>
      <c r="P4100" s="9"/>
      <c r="Q4100" s="21"/>
    </row>
    <row r="4101" s="22" customFormat="true" ht="27" hidden="false" customHeight="true" outlineLevel="0" collapsed="false">
      <c r="A4101" s="1"/>
      <c r="B4101" s="2"/>
      <c r="C4101" s="2"/>
      <c r="D4101" s="3"/>
      <c r="E4101" s="4"/>
      <c r="F4101" s="5"/>
      <c r="G4101" s="5"/>
      <c r="H4101" s="6"/>
      <c r="I4101" s="6"/>
      <c r="J4101" s="7"/>
      <c r="K4101" s="7"/>
      <c r="L4101" s="6"/>
      <c r="M4101" s="6"/>
      <c r="N4101" s="6"/>
      <c r="O4101" s="6"/>
      <c r="P4101" s="9"/>
      <c r="Q4101" s="21"/>
    </row>
    <row r="4102" s="22" customFormat="true" ht="27" hidden="false" customHeight="true" outlineLevel="0" collapsed="false">
      <c r="A4102" s="1"/>
      <c r="B4102" s="2"/>
      <c r="C4102" s="2"/>
      <c r="D4102" s="3"/>
      <c r="E4102" s="4"/>
      <c r="F4102" s="5"/>
      <c r="G4102" s="5"/>
      <c r="H4102" s="6"/>
      <c r="I4102" s="6"/>
      <c r="J4102" s="7"/>
      <c r="K4102" s="7"/>
      <c r="L4102" s="6"/>
      <c r="M4102" s="6"/>
      <c r="N4102" s="6"/>
      <c r="O4102" s="6"/>
      <c r="P4102" s="9"/>
      <c r="Q4102" s="21"/>
    </row>
    <row r="4103" s="22" customFormat="true" ht="27" hidden="false" customHeight="true" outlineLevel="0" collapsed="false">
      <c r="A4103" s="1"/>
      <c r="B4103" s="2"/>
      <c r="C4103" s="2"/>
      <c r="D4103" s="3"/>
      <c r="E4103" s="4"/>
      <c r="F4103" s="5"/>
      <c r="G4103" s="5"/>
      <c r="H4103" s="6"/>
      <c r="I4103" s="6"/>
      <c r="J4103" s="7"/>
      <c r="K4103" s="7"/>
      <c r="L4103" s="6"/>
      <c r="M4103" s="6"/>
      <c r="N4103" s="6"/>
      <c r="O4103" s="6"/>
      <c r="P4103" s="9"/>
      <c r="Q4103" s="21"/>
    </row>
    <row r="4104" s="22" customFormat="true" ht="27" hidden="false" customHeight="true" outlineLevel="0" collapsed="false">
      <c r="A4104" s="1"/>
      <c r="B4104" s="2"/>
      <c r="C4104" s="2"/>
      <c r="D4104" s="3"/>
      <c r="E4104" s="4"/>
      <c r="F4104" s="5"/>
      <c r="G4104" s="5"/>
      <c r="H4104" s="6"/>
      <c r="I4104" s="6"/>
      <c r="J4104" s="7"/>
      <c r="K4104" s="7"/>
      <c r="L4104" s="6"/>
      <c r="M4104" s="6"/>
      <c r="N4104" s="6"/>
      <c r="O4104" s="6"/>
      <c r="P4104" s="9"/>
      <c r="Q4104" s="21"/>
    </row>
    <row r="4105" s="22" customFormat="true" ht="27" hidden="false" customHeight="true" outlineLevel="0" collapsed="false">
      <c r="A4105" s="1"/>
      <c r="B4105" s="2"/>
      <c r="C4105" s="2"/>
      <c r="D4105" s="3"/>
      <c r="E4105" s="4"/>
      <c r="F4105" s="5"/>
      <c r="G4105" s="5"/>
      <c r="H4105" s="6"/>
      <c r="I4105" s="6"/>
      <c r="J4105" s="7"/>
      <c r="K4105" s="7"/>
      <c r="L4105" s="6"/>
      <c r="M4105" s="6"/>
      <c r="N4105" s="6"/>
      <c r="O4105" s="6"/>
      <c r="P4105" s="9"/>
      <c r="Q4105" s="21"/>
    </row>
    <row r="4106" s="22" customFormat="true" ht="27" hidden="false" customHeight="true" outlineLevel="0" collapsed="false">
      <c r="A4106" s="1"/>
      <c r="B4106" s="2"/>
      <c r="C4106" s="2"/>
      <c r="D4106" s="3"/>
      <c r="E4106" s="4"/>
      <c r="F4106" s="5"/>
      <c r="G4106" s="5"/>
      <c r="H4106" s="6"/>
      <c r="I4106" s="6"/>
      <c r="J4106" s="7"/>
      <c r="K4106" s="7"/>
      <c r="L4106" s="6"/>
      <c r="M4106" s="6"/>
      <c r="N4106" s="6"/>
      <c r="O4106" s="6"/>
      <c r="P4106" s="9"/>
      <c r="Q4106" s="21"/>
    </row>
    <row r="4107" s="22" customFormat="true" ht="27" hidden="false" customHeight="true" outlineLevel="0" collapsed="false">
      <c r="A4107" s="1"/>
      <c r="B4107" s="2"/>
      <c r="C4107" s="2"/>
      <c r="D4107" s="3"/>
      <c r="E4107" s="4"/>
      <c r="F4107" s="5"/>
      <c r="G4107" s="5"/>
      <c r="H4107" s="6"/>
      <c r="I4107" s="6"/>
      <c r="J4107" s="7"/>
      <c r="K4107" s="7"/>
      <c r="L4107" s="6"/>
      <c r="M4107" s="6"/>
      <c r="N4107" s="6"/>
      <c r="O4107" s="6"/>
      <c r="P4107" s="9"/>
      <c r="Q4107" s="21"/>
    </row>
    <row r="4108" s="22" customFormat="true" ht="27" hidden="false" customHeight="true" outlineLevel="0" collapsed="false">
      <c r="A4108" s="1"/>
      <c r="B4108" s="2"/>
      <c r="C4108" s="2"/>
      <c r="D4108" s="3"/>
      <c r="E4108" s="4"/>
      <c r="F4108" s="5"/>
      <c r="G4108" s="5"/>
      <c r="H4108" s="6"/>
      <c r="I4108" s="6"/>
      <c r="J4108" s="7"/>
      <c r="K4108" s="7"/>
      <c r="L4108" s="6"/>
      <c r="M4108" s="6"/>
      <c r="N4108" s="6"/>
      <c r="O4108" s="6"/>
      <c r="P4108" s="9"/>
      <c r="Q4108" s="21"/>
    </row>
    <row r="4109" s="22" customFormat="true" ht="27" hidden="false" customHeight="true" outlineLevel="0" collapsed="false">
      <c r="A4109" s="1"/>
      <c r="B4109" s="2"/>
      <c r="C4109" s="2"/>
      <c r="D4109" s="3"/>
      <c r="E4109" s="4"/>
      <c r="F4109" s="5"/>
      <c r="G4109" s="5"/>
      <c r="H4109" s="6"/>
      <c r="I4109" s="6"/>
      <c r="J4109" s="7"/>
      <c r="K4109" s="7"/>
      <c r="L4109" s="6"/>
      <c r="M4109" s="6"/>
      <c r="N4109" s="6"/>
      <c r="O4109" s="6"/>
      <c r="P4109" s="9"/>
      <c r="Q4109" s="21"/>
    </row>
    <row r="4110" s="22" customFormat="true" ht="27" hidden="false" customHeight="true" outlineLevel="0" collapsed="false">
      <c r="A4110" s="1"/>
      <c r="B4110" s="2"/>
      <c r="C4110" s="2"/>
      <c r="D4110" s="3"/>
      <c r="E4110" s="4"/>
      <c r="F4110" s="5"/>
      <c r="G4110" s="5"/>
      <c r="H4110" s="6"/>
      <c r="I4110" s="6"/>
      <c r="J4110" s="7"/>
      <c r="K4110" s="7"/>
      <c r="L4110" s="6"/>
      <c r="M4110" s="6"/>
      <c r="N4110" s="6"/>
      <c r="O4110" s="6"/>
      <c r="P4110" s="9"/>
      <c r="Q4110" s="21"/>
    </row>
    <row r="4111" s="22" customFormat="true" ht="27" hidden="false" customHeight="true" outlineLevel="0" collapsed="false">
      <c r="A4111" s="1"/>
      <c r="B4111" s="2"/>
      <c r="C4111" s="2"/>
      <c r="D4111" s="3"/>
      <c r="E4111" s="4"/>
      <c r="F4111" s="5"/>
      <c r="G4111" s="5"/>
      <c r="H4111" s="6"/>
      <c r="I4111" s="6"/>
      <c r="J4111" s="7"/>
      <c r="K4111" s="7"/>
      <c r="L4111" s="6"/>
      <c r="M4111" s="6"/>
      <c r="N4111" s="6"/>
      <c r="O4111" s="6"/>
      <c r="P4111" s="9"/>
      <c r="Q4111" s="21"/>
    </row>
    <row r="4112" s="22" customFormat="true" ht="27" hidden="false" customHeight="true" outlineLevel="0" collapsed="false">
      <c r="A4112" s="1"/>
      <c r="B4112" s="2"/>
      <c r="C4112" s="2"/>
      <c r="D4112" s="3"/>
      <c r="E4112" s="4"/>
      <c r="F4112" s="5"/>
      <c r="G4112" s="5"/>
      <c r="H4112" s="6"/>
      <c r="I4112" s="6"/>
      <c r="J4112" s="7"/>
      <c r="K4112" s="7"/>
      <c r="L4112" s="6"/>
      <c r="M4112" s="6"/>
      <c r="N4112" s="6"/>
      <c r="O4112" s="6"/>
      <c r="P4112" s="9"/>
      <c r="Q4112" s="21"/>
    </row>
    <row r="4113" s="22" customFormat="true" ht="27" hidden="false" customHeight="true" outlineLevel="0" collapsed="false">
      <c r="A4113" s="1"/>
      <c r="B4113" s="2"/>
      <c r="C4113" s="2"/>
      <c r="D4113" s="3"/>
      <c r="E4113" s="4"/>
      <c r="F4113" s="5"/>
      <c r="G4113" s="5"/>
      <c r="H4113" s="6"/>
      <c r="I4113" s="6"/>
      <c r="J4113" s="7"/>
      <c r="K4113" s="7"/>
      <c r="L4113" s="6"/>
      <c r="M4113" s="6"/>
      <c r="N4113" s="6"/>
      <c r="O4113" s="6"/>
      <c r="P4113" s="9"/>
      <c r="Q4113" s="21"/>
    </row>
    <row r="4114" s="22" customFormat="true" ht="27" hidden="false" customHeight="true" outlineLevel="0" collapsed="false">
      <c r="A4114" s="1"/>
      <c r="B4114" s="2"/>
      <c r="C4114" s="2"/>
      <c r="D4114" s="3"/>
      <c r="E4114" s="4"/>
      <c r="F4114" s="5"/>
      <c r="G4114" s="5"/>
      <c r="H4114" s="6"/>
      <c r="I4114" s="6"/>
      <c r="J4114" s="7"/>
      <c r="K4114" s="7"/>
      <c r="L4114" s="6"/>
      <c r="M4114" s="6"/>
      <c r="N4114" s="6"/>
      <c r="O4114" s="6"/>
      <c r="P4114" s="9"/>
      <c r="Q4114" s="21"/>
    </row>
    <row r="4115" s="22" customFormat="true" ht="27" hidden="false" customHeight="true" outlineLevel="0" collapsed="false">
      <c r="A4115" s="1"/>
      <c r="B4115" s="2"/>
      <c r="C4115" s="2"/>
      <c r="D4115" s="3"/>
      <c r="E4115" s="4"/>
      <c r="F4115" s="5"/>
      <c r="G4115" s="5"/>
      <c r="H4115" s="6"/>
      <c r="I4115" s="6"/>
      <c r="J4115" s="7"/>
      <c r="K4115" s="7"/>
      <c r="L4115" s="6"/>
      <c r="M4115" s="6"/>
      <c r="N4115" s="6"/>
      <c r="O4115" s="6"/>
      <c r="P4115" s="9"/>
      <c r="Q4115" s="21"/>
    </row>
    <row r="4116" s="22" customFormat="true" ht="27" hidden="false" customHeight="true" outlineLevel="0" collapsed="false">
      <c r="A4116" s="1"/>
      <c r="B4116" s="2"/>
      <c r="C4116" s="2"/>
      <c r="D4116" s="3"/>
      <c r="E4116" s="4"/>
      <c r="F4116" s="5"/>
      <c r="G4116" s="5"/>
      <c r="H4116" s="6"/>
      <c r="I4116" s="6"/>
      <c r="J4116" s="7"/>
      <c r="K4116" s="7"/>
      <c r="L4116" s="6"/>
      <c r="M4116" s="6"/>
      <c r="N4116" s="6"/>
      <c r="O4116" s="6"/>
      <c r="P4116" s="9"/>
      <c r="Q4116" s="21"/>
    </row>
    <row r="4117" s="22" customFormat="true" ht="27" hidden="false" customHeight="true" outlineLevel="0" collapsed="false">
      <c r="A4117" s="1"/>
      <c r="B4117" s="2"/>
      <c r="C4117" s="2"/>
      <c r="D4117" s="3"/>
      <c r="E4117" s="4"/>
      <c r="F4117" s="5"/>
      <c r="G4117" s="5"/>
      <c r="H4117" s="6"/>
      <c r="I4117" s="6"/>
      <c r="J4117" s="7"/>
      <c r="K4117" s="7"/>
      <c r="L4117" s="6"/>
      <c r="M4117" s="6"/>
      <c r="N4117" s="6"/>
      <c r="O4117" s="6"/>
      <c r="P4117" s="9"/>
      <c r="Q4117" s="21"/>
    </row>
    <row r="4118" s="22" customFormat="true" ht="27" hidden="false" customHeight="true" outlineLevel="0" collapsed="false">
      <c r="A4118" s="1"/>
      <c r="B4118" s="2"/>
      <c r="C4118" s="2"/>
      <c r="D4118" s="3"/>
      <c r="E4118" s="4"/>
      <c r="F4118" s="5"/>
      <c r="G4118" s="5"/>
      <c r="H4118" s="6"/>
      <c r="I4118" s="6"/>
      <c r="J4118" s="7"/>
      <c r="K4118" s="7"/>
      <c r="L4118" s="6"/>
      <c r="M4118" s="6"/>
      <c r="N4118" s="6"/>
      <c r="O4118" s="6"/>
      <c r="P4118" s="9"/>
      <c r="Q4118" s="21"/>
    </row>
    <row r="4119" s="22" customFormat="true" ht="27" hidden="false" customHeight="true" outlineLevel="0" collapsed="false">
      <c r="A4119" s="1"/>
      <c r="B4119" s="2"/>
      <c r="C4119" s="2"/>
      <c r="D4119" s="3"/>
      <c r="E4119" s="4"/>
      <c r="F4119" s="5"/>
      <c r="G4119" s="5"/>
      <c r="H4119" s="6"/>
      <c r="I4119" s="6"/>
      <c r="J4119" s="7"/>
      <c r="K4119" s="7"/>
      <c r="L4119" s="6"/>
      <c r="M4119" s="6"/>
      <c r="N4119" s="6"/>
      <c r="O4119" s="6"/>
      <c r="P4119" s="9"/>
      <c r="Q4119" s="21"/>
    </row>
    <row r="4120" s="22" customFormat="true" ht="27" hidden="false" customHeight="true" outlineLevel="0" collapsed="false">
      <c r="A4120" s="1"/>
      <c r="B4120" s="2"/>
      <c r="C4120" s="2"/>
      <c r="D4120" s="3"/>
      <c r="E4120" s="4"/>
      <c r="F4120" s="5"/>
      <c r="G4120" s="5"/>
      <c r="H4120" s="6"/>
      <c r="I4120" s="6"/>
      <c r="J4120" s="7"/>
      <c r="K4120" s="7"/>
      <c r="L4120" s="6"/>
      <c r="M4120" s="6"/>
      <c r="N4120" s="6"/>
      <c r="O4120" s="6"/>
      <c r="P4120" s="9"/>
      <c r="Q4120" s="21"/>
    </row>
    <row r="4121" s="22" customFormat="true" ht="27" hidden="false" customHeight="true" outlineLevel="0" collapsed="false">
      <c r="A4121" s="1"/>
      <c r="B4121" s="2"/>
      <c r="C4121" s="2"/>
      <c r="D4121" s="3"/>
      <c r="E4121" s="4"/>
      <c r="F4121" s="5"/>
      <c r="G4121" s="5"/>
      <c r="H4121" s="6"/>
      <c r="I4121" s="6"/>
      <c r="J4121" s="7"/>
      <c r="K4121" s="7"/>
      <c r="L4121" s="6"/>
      <c r="M4121" s="6"/>
      <c r="N4121" s="6"/>
      <c r="O4121" s="6"/>
      <c r="P4121" s="9"/>
      <c r="Q4121" s="21"/>
    </row>
    <row r="4122" s="22" customFormat="true" ht="27" hidden="false" customHeight="true" outlineLevel="0" collapsed="false">
      <c r="A4122" s="1"/>
      <c r="B4122" s="2"/>
      <c r="C4122" s="2"/>
      <c r="D4122" s="3"/>
      <c r="E4122" s="4"/>
      <c r="F4122" s="5"/>
      <c r="G4122" s="5"/>
      <c r="H4122" s="6"/>
      <c r="I4122" s="6"/>
      <c r="J4122" s="7"/>
      <c r="K4122" s="7"/>
      <c r="L4122" s="6"/>
      <c r="M4122" s="6"/>
      <c r="N4122" s="6"/>
      <c r="O4122" s="6"/>
      <c r="P4122" s="9"/>
      <c r="Q4122" s="21"/>
    </row>
    <row r="4123" s="22" customFormat="true" ht="27" hidden="false" customHeight="true" outlineLevel="0" collapsed="false">
      <c r="A4123" s="1"/>
      <c r="B4123" s="2"/>
      <c r="C4123" s="2"/>
      <c r="D4123" s="3"/>
      <c r="E4123" s="4"/>
      <c r="F4123" s="5"/>
      <c r="G4123" s="5"/>
      <c r="H4123" s="6"/>
      <c r="I4123" s="6"/>
      <c r="J4123" s="7"/>
      <c r="K4123" s="7"/>
      <c r="L4123" s="6"/>
      <c r="M4123" s="6"/>
      <c r="N4123" s="6"/>
      <c r="O4123" s="6"/>
      <c r="P4123" s="9"/>
      <c r="Q4123" s="21"/>
    </row>
    <row r="4124" s="22" customFormat="true" ht="27" hidden="false" customHeight="true" outlineLevel="0" collapsed="false">
      <c r="A4124" s="1"/>
      <c r="B4124" s="2"/>
      <c r="C4124" s="2"/>
      <c r="D4124" s="3"/>
      <c r="E4124" s="4"/>
      <c r="F4124" s="5"/>
      <c r="G4124" s="5"/>
      <c r="H4124" s="6"/>
      <c r="I4124" s="6"/>
      <c r="J4124" s="7"/>
      <c r="K4124" s="7"/>
      <c r="L4124" s="6"/>
      <c r="M4124" s="6"/>
      <c r="N4124" s="6"/>
      <c r="O4124" s="6"/>
      <c r="P4124" s="9"/>
      <c r="Q4124" s="21"/>
    </row>
    <row r="4125" s="22" customFormat="true" ht="27" hidden="false" customHeight="true" outlineLevel="0" collapsed="false">
      <c r="A4125" s="1"/>
      <c r="B4125" s="2"/>
      <c r="C4125" s="2"/>
      <c r="D4125" s="3"/>
      <c r="E4125" s="4"/>
      <c r="F4125" s="5"/>
      <c r="G4125" s="5"/>
      <c r="H4125" s="6"/>
      <c r="I4125" s="6"/>
      <c r="J4125" s="7"/>
      <c r="K4125" s="7"/>
      <c r="L4125" s="6"/>
      <c r="M4125" s="6"/>
      <c r="N4125" s="6"/>
      <c r="O4125" s="6"/>
      <c r="P4125" s="9"/>
      <c r="Q4125" s="21"/>
    </row>
    <row r="4126" s="22" customFormat="true" ht="27" hidden="false" customHeight="true" outlineLevel="0" collapsed="false">
      <c r="A4126" s="1"/>
      <c r="B4126" s="2"/>
      <c r="C4126" s="2"/>
      <c r="D4126" s="3"/>
      <c r="E4126" s="4"/>
      <c r="F4126" s="5"/>
      <c r="G4126" s="5"/>
      <c r="H4126" s="6"/>
      <c r="I4126" s="6"/>
      <c r="J4126" s="7"/>
      <c r="K4126" s="7"/>
      <c r="L4126" s="6"/>
      <c r="M4126" s="6"/>
      <c r="N4126" s="6"/>
      <c r="O4126" s="6"/>
      <c r="P4126" s="9"/>
      <c r="Q4126" s="21"/>
    </row>
    <row r="4127" s="22" customFormat="true" ht="27" hidden="false" customHeight="true" outlineLevel="0" collapsed="false">
      <c r="A4127" s="1"/>
      <c r="B4127" s="2"/>
      <c r="C4127" s="2"/>
      <c r="D4127" s="3"/>
      <c r="E4127" s="4"/>
      <c r="F4127" s="5"/>
      <c r="G4127" s="5"/>
      <c r="H4127" s="6"/>
      <c r="I4127" s="6"/>
      <c r="J4127" s="7"/>
      <c r="K4127" s="7"/>
      <c r="L4127" s="6"/>
      <c r="M4127" s="6"/>
      <c r="N4127" s="6"/>
      <c r="O4127" s="6"/>
      <c r="P4127" s="9"/>
      <c r="Q4127" s="21"/>
    </row>
    <row r="4128" s="22" customFormat="true" ht="27" hidden="false" customHeight="true" outlineLevel="0" collapsed="false">
      <c r="A4128" s="1"/>
      <c r="B4128" s="2"/>
      <c r="C4128" s="2"/>
      <c r="D4128" s="3"/>
      <c r="E4128" s="4"/>
      <c r="F4128" s="5"/>
      <c r="G4128" s="5"/>
      <c r="H4128" s="6"/>
      <c r="I4128" s="6"/>
      <c r="J4128" s="7"/>
      <c r="K4128" s="7"/>
      <c r="L4128" s="6"/>
      <c r="M4128" s="6"/>
      <c r="N4128" s="6"/>
      <c r="O4128" s="6"/>
      <c r="P4128" s="9"/>
      <c r="Q4128" s="21"/>
    </row>
    <row r="4129" s="22" customFormat="true" ht="27" hidden="false" customHeight="true" outlineLevel="0" collapsed="false">
      <c r="A4129" s="1"/>
      <c r="B4129" s="2"/>
      <c r="C4129" s="2"/>
      <c r="D4129" s="3"/>
      <c r="E4129" s="4"/>
      <c r="F4129" s="5"/>
      <c r="G4129" s="5"/>
      <c r="H4129" s="6"/>
      <c r="I4129" s="6"/>
      <c r="J4129" s="7"/>
      <c r="K4129" s="7"/>
      <c r="L4129" s="6"/>
      <c r="M4129" s="6"/>
      <c r="N4129" s="6"/>
      <c r="O4129" s="6"/>
      <c r="P4129" s="9"/>
      <c r="Q4129" s="21"/>
    </row>
    <row r="4130" s="22" customFormat="true" ht="27" hidden="false" customHeight="true" outlineLevel="0" collapsed="false">
      <c r="A4130" s="1"/>
      <c r="B4130" s="2"/>
      <c r="C4130" s="2"/>
      <c r="D4130" s="3"/>
      <c r="E4130" s="4"/>
      <c r="F4130" s="5"/>
      <c r="G4130" s="5"/>
      <c r="H4130" s="6"/>
      <c r="I4130" s="6"/>
      <c r="J4130" s="7"/>
      <c r="K4130" s="7"/>
      <c r="L4130" s="6"/>
      <c r="M4130" s="6"/>
      <c r="N4130" s="6"/>
      <c r="O4130" s="6"/>
      <c r="P4130" s="9"/>
      <c r="Q4130" s="21"/>
    </row>
    <row r="4131" s="22" customFormat="true" ht="27" hidden="false" customHeight="true" outlineLevel="0" collapsed="false">
      <c r="A4131" s="1"/>
      <c r="B4131" s="2"/>
      <c r="C4131" s="2"/>
      <c r="D4131" s="3"/>
      <c r="E4131" s="4"/>
      <c r="F4131" s="5"/>
      <c r="G4131" s="5"/>
      <c r="H4131" s="6"/>
      <c r="I4131" s="6"/>
      <c r="J4131" s="7"/>
      <c r="K4131" s="7"/>
      <c r="L4131" s="6"/>
      <c r="M4131" s="6"/>
      <c r="N4131" s="6"/>
      <c r="O4131" s="6"/>
      <c r="P4131" s="9"/>
      <c r="Q4131" s="21"/>
    </row>
    <row r="4132" s="22" customFormat="true" ht="27" hidden="false" customHeight="true" outlineLevel="0" collapsed="false">
      <c r="A4132" s="1"/>
      <c r="B4132" s="2"/>
      <c r="C4132" s="2"/>
      <c r="D4132" s="3"/>
      <c r="E4132" s="4"/>
      <c r="F4132" s="5"/>
      <c r="G4132" s="5"/>
      <c r="H4132" s="6"/>
      <c r="I4132" s="6"/>
      <c r="J4132" s="7"/>
      <c r="K4132" s="7"/>
      <c r="L4132" s="6"/>
      <c r="M4132" s="6"/>
      <c r="N4132" s="6"/>
      <c r="O4132" s="6"/>
      <c r="P4132" s="9"/>
      <c r="Q4132" s="21"/>
    </row>
    <row r="4133" s="22" customFormat="true" ht="27" hidden="false" customHeight="true" outlineLevel="0" collapsed="false">
      <c r="A4133" s="1"/>
      <c r="B4133" s="2"/>
      <c r="C4133" s="2"/>
      <c r="D4133" s="3"/>
      <c r="E4133" s="4"/>
      <c r="F4133" s="5"/>
      <c r="G4133" s="5"/>
      <c r="H4133" s="6"/>
      <c r="I4133" s="6"/>
      <c r="J4133" s="7"/>
      <c r="K4133" s="7"/>
      <c r="L4133" s="6"/>
      <c r="M4133" s="6"/>
      <c r="N4133" s="6"/>
      <c r="O4133" s="6"/>
      <c r="P4133" s="9"/>
      <c r="Q4133" s="21"/>
    </row>
    <row r="4134" s="22" customFormat="true" ht="27" hidden="false" customHeight="true" outlineLevel="0" collapsed="false">
      <c r="A4134" s="1"/>
      <c r="B4134" s="2"/>
      <c r="C4134" s="2"/>
      <c r="D4134" s="3"/>
      <c r="E4134" s="4"/>
      <c r="F4134" s="5"/>
      <c r="G4134" s="5"/>
      <c r="H4134" s="6"/>
      <c r="I4134" s="6"/>
      <c r="J4134" s="7"/>
      <c r="K4134" s="7"/>
      <c r="L4134" s="6"/>
      <c r="M4134" s="6"/>
      <c r="N4134" s="6"/>
      <c r="O4134" s="6"/>
      <c r="P4134" s="9"/>
      <c r="Q4134" s="21"/>
    </row>
    <row r="4135" s="22" customFormat="true" ht="27" hidden="false" customHeight="true" outlineLevel="0" collapsed="false">
      <c r="A4135" s="1"/>
      <c r="B4135" s="2"/>
      <c r="C4135" s="2"/>
      <c r="D4135" s="3"/>
      <c r="E4135" s="4"/>
      <c r="F4135" s="5"/>
      <c r="G4135" s="5"/>
      <c r="H4135" s="6"/>
      <c r="I4135" s="6"/>
      <c r="J4135" s="7"/>
      <c r="K4135" s="7"/>
      <c r="L4135" s="6"/>
      <c r="M4135" s="6"/>
      <c r="N4135" s="6"/>
      <c r="O4135" s="6"/>
      <c r="P4135" s="9"/>
      <c r="Q4135" s="21"/>
    </row>
    <row r="4136" s="22" customFormat="true" ht="27" hidden="false" customHeight="true" outlineLevel="0" collapsed="false">
      <c r="A4136" s="1"/>
      <c r="B4136" s="2"/>
      <c r="C4136" s="2"/>
      <c r="D4136" s="3"/>
      <c r="E4136" s="4"/>
      <c r="F4136" s="5"/>
      <c r="G4136" s="5"/>
      <c r="H4136" s="6"/>
      <c r="I4136" s="6"/>
      <c r="J4136" s="7"/>
      <c r="K4136" s="7"/>
      <c r="L4136" s="6"/>
      <c r="M4136" s="6"/>
      <c r="N4136" s="6"/>
      <c r="O4136" s="6"/>
      <c r="P4136" s="9"/>
      <c r="Q4136" s="21"/>
    </row>
    <row r="4137" s="22" customFormat="true" ht="27" hidden="false" customHeight="true" outlineLevel="0" collapsed="false">
      <c r="A4137" s="1"/>
      <c r="B4137" s="2"/>
      <c r="C4137" s="2"/>
      <c r="D4137" s="3"/>
      <c r="E4137" s="4"/>
      <c r="F4137" s="5"/>
      <c r="G4137" s="5"/>
      <c r="H4137" s="6"/>
      <c r="I4137" s="6"/>
      <c r="J4137" s="7"/>
      <c r="K4137" s="7"/>
      <c r="L4137" s="6"/>
      <c r="M4137" s="6"/>
      <c r="N4137" s="6"/>
      <c r="O4137" s="6"/>
      <c r="P4137" s="9"/>
      <c r="Q4137" s="21"/>
    </row>
    <row r="4138" s="22" customFormat="true" ht="27" hidden="false" customHeight="true" outlineLevel="0" collapsed="false">
      <c r="A4138" s="1"/>
      <c r="B4138" s="2"/>
      <c r="C4138" s="2"/>
      <c r="D4138" s="3"/>
      <c r="E4138" s="4"/>
      <c r="F4138" s="5"/>
      <c r="G4138" s="5"/>
      <c r="H4138" s="6"/>
      <c r="I4138" s="6"/>
      <c r="J4138" s="7"/>
      <c r="K4138" s="7"/>
      <c r="L4138" s="6"/>
      <c r="M4138" s="6"/>
      <c r="N4138" s="6"/>
      <c r="O4138" s="6"/>
      <c r="P4138" s="9"/>
      <c r="Q4138" s="21"/>
    </row>
    <row r="4139" s="22" customFormat="true" ht="27" hidden="false" customHeight="true" outlineLevel="0" collapsed="false">
      <c r="A4139" s="1"/>
      <c r="B4139" s="2"/>
      <c r="C4139" s="2"/>
      <c r="D4139" s="3"/>
      <c r="E4139" s="4"/>
      <c r="F4139" s="5"/>
      <c r="G4139" s="5"/>
      <c r="H4139" s="6"/>
      <c r="I4139" s="6"/>
      <c r="J4139" s="7"/>
      <c r="K4139" s="7"/>
      <c r="L4139" s="6"/>
      <c r="M4139" s="6"/>
      <c r="N4139" s="6"/>
      <c r="O4139" s="6"/>
      <c r="P4139" s="9"/>
      <c r="Q4139" s="21"/>
    </row>
    <row r="4140" s="22" customFormat="true" ht="27" hidden="false" customHeight="true" outlineLevel="0" collapsed="false">
      <c r="A4140" s="1"/>
      <c r="B4140" s="2"/>
      <c r="C4140" s="2"/>
      <c r="D4140" s="3"/>
      <c r="E4140" s="4"/>
      <c r="F4140" s="5"/>
      <c r="G4140" s="5"/>
      <c r="H4140" s="6"/>
      <c r="I4140" s="6"/>
      <c r="J4140" s="7"/>
      <c r="K4140" s="7"/>
      <c r="L4140" s="6"/>
      <c r="M4140" s="6"/>
      <c r="N4140" s="6"/>
      <c r="O4140" s="6"/>
      <c r="P4140" s="9"/>
      <c r="Q4140" s="21"/>
    </row>
    <row r="4141" s="22" customFormat="true" ht="27" hidden="false" customHeight="true" outlineLevel="0" collapsed="false">
      <c r="A4141" s="1"/>
      <c r="B4141" s="2"/>
      <c r="C4141" s="2"/>
      <c r="D4141" s="3"/>
      <c r="E4141" s="4"/>
      <c r="F4141" s="5"/>
      <c r="G4141" s="5"/>
      <c r="H4141" s="6"/>
      <c r="I4141" s="6"/>
      <c r="J4141" s="7"/>
      <c r="K4141" s="7"/>
      <c r="L4141" s="6"/>
      <c r="M4141" s="6"/>
      <c r="N4141" s="6"/>
      <c r="O4141" s="6"/>
      <c r="P4141" s="9"/>
      <c r="Q4141" s="21"/>
    </row>
    <row r="4142" s="22" customFormat="true" ht="27" hidden="false" customHeight="true" outlineLevel="0" collapsed="false">
      <c r="A4142" s="1"/>
      <c r="B4142" s="2"/>
      <c r="C4142" s="2"/>
      <c r="D4142" s="3"/>
      <c r="E4142" s="4"/>
      <c r="F4142" s="5"/>
      <c r="G4142" s="5"/>
      <c r="H4142" s="6"/>
      <c r="I4142" s="6"/>
      <c r="J4142" s="7"/>
      <c r="K4142" s="7"/>
      <c r="L4142" s="6"/>
      <c r="M4142" s="6"/>
      <c r="N4142" s="6"/>
      <c r="O4142" s="6"/>
      <c r="P4142" s="9"/>
      <c r="Q4142" s="21"/>
    </row>
    <row r="4143" s="22" customFormat="true" ht="27" hidden="false" customHeight="true" outlineLevel="0" collapsed="false">
      <c r="A4143" s="1"/>
      <c r="B4143" s="2"/>
      <c r="C4143" s="2"/>
      <c r="D4143" s="3"/>
      <c r="E4143" s="4"/>
      <c r="F4143" s="5"/>
      <c r="G4143" s="5"/>
      <c r="H4143" s="6"/>
      <c r="I4143" s="6"/>
      <c r="J4143" s="7"/>
      <c r="K4143" s="7"/>
      <c r="L4143" s="6"/>
      <c r="M4143" s="6"/>
      <c r="N4143" s="6"/>
      <c r="O4143" s="6"/>
      <c r="P4143" s="9"/>
      <c r="Q4143" s="21"/>
    </row>
    <row r="4144" s="22" customFormat="true" ht="27" hidden="false" customHeight="true" outlineLevel="0" collapsed="false">
      <c r="A4144" s="1"/>
      <c r="B4144" s="2"/>
      <c r="C4144" s="2"/>
      <c r="D4144" s="3"/>
      <c r="E4144" s="4"/>
      <c r="F4144" s="5"/>
      <c r="G4144" s="5"/>
      <c r="H4144" s="6"/>
      <c r="I4144" s="6"/>
      <c r="J4144" s="7"/>
      <c r="K4144" s="7"/>
      <c r="L4144" s="6"/>
      <c r="M4144" s="6"/>
      <c r="N4144" s="6"/>
      <c r="O4144" s="6"/>
      <c r="P4144" s="9"/>
      <c r="Q4144" s="21"/>
    </row>
    <row r="4145" s="22" customFormat="true" ht="27" hidden="false" customHeight="true" outlineLevel="0" collapsed="false">
      <c r="A4145" s="1"/>
      <c r="B4145" s="2"/>
      <c r="C4145" s="2"/>
      <c r="D4145" s="3"/>
      <c r="E4145" s="4"/>
      <c r="F4145" s="5"/>
      <c r="G4145" s="5"/>
      <c r="H4145" s="6"/>
      <c r="I4145" s="6"/>
      <c r="J4145" s="7"/>
      <c r="K4145" s="7"/>
      <c r="L4145" s="6"/>
      <c r="M4145" s="6"/>
      <c r="N4145" s="6"/>
      <c r="O4145" s="6"/>
      <c r="P4145" s="9"/>
      <c r="Q4145" s="21"/>
    </row>
    <row r="4146" s="22" customFormat="true" ht="27" hidden="false" customHeight="true" outlineLevel="0" collapsed="false">
      <c r="A4146" s="1"/>
      <c r="B4146" s="2"/>
      <c r="C4146" s="2"/>
      <c r="D4146" s="3"/>
      <c r="E4146" s="4"/>
      <c r="F4146" s="5"/>
      <c r="G4146" s="5"/>
      <c r="H4146" s="6"/>
      <c r="I4146" s="6"/>
      <c r="J4146" s="7"/>
      <c r="K4146" s="7"/>
      <c r="L4146" s="6"/>
      <c r="M4146" s="6"/>
      <c r="N4146" s="6"/>
      <c r="O4146" s="6"/>
      <c r="P4146" s="9"/>
      <c r="Q4146" s="21"/>
    </row>
    <row r="4147" s="22" customFormat="true" ht="27" hidden="false" customHeight="true" outlineLevel="0" collapsed="false">
      <c r="A4147" s="1"/>
      <c r="B4147" s="2"/>
      <c r="C4147" s="2"/>
      <c r="D4147" s="3"/>
      <c r="E4147" s="4"/>
      <c r="F4147" s="5"/>
      <c r="G4147" s="5"/>
      <c r="H4147" s="6"/>
      <c r="I4147" s="6"/>
      <c r="J4147" s="7"/>
      <c r="K4147" s="7"/>
      <c r="L4147" s="6"/>
      <c r="M4147" s="6"/>
      <c r="N4147" s="6"/>
      <c r="O4147" s="6"/>
      <c r="P4147" s="9"/>
      <c r="Q4147" s="21"/>
    </row>
    <row r="4148" s="22" customFormat="true" ht="27" hidden="false" customHeight="true" outlineLevel="0" collapsed="false">
      <c r="A4148" s="1"/>
      <c r="B4148" s="2"/>
      <c r="C4148" s="2"/>
      <c r="D4148" s="3"/>
      <c r="E4148" s="4"/>
      <c r="F4148" s="5"/>
      <c r="G4148" s="5"/>
      <c r="H4148" s="6"/>
      <c r="I4148" s="6"/>
      <c r="J4148" s="7"/>
      <c r="K4148" s="7"/>
      <c r="L4148" s="6"/>
      <c r="M4148" s="6"/>
      <c r="N4148" s="6"/>
      <c r="O4148" s="6"/>
      <c r="P4148" s="9"/>
      <c r="Q4148" s="21"/>
    </row>
    <row r="4149" s="22" customFormat="true" ht="27" hidden="false" customHeight="true" outlineLevel="0" collapsed="false">
      <c r="A4149" s="1"/>
      <c r="B4149" s="2"/>
      <c r="C4149" s="2"/>
      <c r="D4149" s="3"/>
      <c r="E4149" s="4"/>
      <c r="F4149" s="5"/>
      <c r="G4149" s="5"/>
      <c r="H4149" s="6"/>
      <c r="I4149" s="6"/>
      <c r="J4149" s="7"/>
      <c r="K4149" s="7"/>
      <c r="L4149" s="6"/>
      <c r="M4149" s="6"/>
      <c r="N4149" s="6"/>
      <c r="O4149" s="6"/>
      <c r="P4149" s="9"/>
      <c r="Q4149" s="21"/>
    </row>
    <row r="4150" s="22" customFormat="true" ht="27" hidden="false" customHeight="true" outlineLevel="0" collapsed="false">
      <c r="A4150" s="1"/>
      <c r="B4150" s="2"/>
      <c r="C4150" s="2"/>
      <c r="D4150" s="3"/>
      <c r="E4150" s="4"/>
      <c r="F4150" s="5"/>
      <c r="G4150" s="5"/>
      <c r="H4150" s="6"/>
      <c r="I4150" s="6"/>
      <c r="J4150" s="7"/>
      <c r="K4150" s="7"/>
      <c r="L4150" s="6"/>
      <c r="M4150" s="6"/>
      <c r="N4150" s="6"/>
      <c r="O4150" s="6"/>
      <c r="P4150" s="9"/>
      <c r="Q4150" s="21"/>
    </row>
    <row r="4151" s="22" customFormat="true" ht="27" hidden="false" customHeight="true" outlineLevel="0" collapsed="false">
      <c r="A4151" s="1"/>
      <c r="B4151" s="2"/>
      <c r="C4151" s="2"/>
      <c r="D4151" s="3"/>
      <c r="E4151" s="4"/>
      <c r="F4151" s="5"/>
      <c r="G4151" s="5"/>
      <c r="H4151" s="6"/>
      <c r="I4151" s="6"/>
      <c r="J4151" s="7"/>
      <c r="K4151" s="7"/>
      <c r="L4151" s="6"/>
      <c r="M4151" s="6"/>
      <c r="N4151" s="6"/>
      <c r="O4151" s="6"/>
      <c r="P4151" s="9"/>
      <c r="Q4151" s="21"/>
    </row>
    <row r="4152" s="22" customFormat="true" ht="27" hidden="false" customHeight="true" outlineLevel="0" collapsed="false">
      <c r="A4152" s="1"/>
      <c r="B4152" s="2"/>
      <c r="C4152" s="2"/>
      <c r="D4152" s="3"/>
      <c r="E4152" s="4"/>
      <c r="F4152" s="5"/>
      <c r="G4152" s="5"/>
      <c r="H4152" s="6"/>
      <c r="I4152" s="6"/>
      <c r="J4152" s="7"/>
      <c r="K4152" s="7"/>
      <c r="L4152" s="6"/>
      <c r="M4152" s="6"/>
      <c r="N4152" s="6"/>
      <c r="O4152" s="6"/>
      <c r="P4152" s="9"/>
      <c r="Q4152" s="21"/>
    </row>
    <row r="4153" s="22" customFormat="true" ht="27" hidden="false" customHeight="true" outlineLevel="0" collapsed="false">
      <c r="A4153" s="1"/>
      <c r="B4153" s="2"/>
      <c r="C4153" s="2"/>
      <c r="D4153" s="3"/>
      <c r="E4153" s="4"/>
      <c r="F4153" s="5"/>
      <c r="G4153" s="5"/>
      <c r="H4153" s="6"/>
      <c r="I4153" s="6"/>
      <c r="J4153" s="7"/>
      <c r="K4153" s="7"/>
      <c r="L4153" s="6"/>
      <c r="M4153" s="6"/>
      <c r="N4153" s="6"/>
      <c r="O4153" s="6"/>
      <c r="P4153" s="9"/>
      <c r="Q4153" s="21"/>
    </row>
    <row r="4154" s="22" customFormat="true" ht="27" hidden="false" customHeight="true" outlineLevel="0" collapsed="false">
      <c r="A4154" s="1"/>
      <c r="B4154" s="2"/>
      <c r="C4154" s="2"/>
      <c r="D4154" s="3"/>
      <c r="E4154" s="4"/>
      <c r="F4154" s="5"/>
      <c r="G4154" s="5"/>
      <c r="H4154" s="6"/>
      <c r="I4154" s="6"/>
      <c r="J4154" s="7"/>
      <c r="K4154" s="7"/>
      <c r="L4154" s="6"/>
      <c r="M4154" s="6"/>
      <c r="N4154" s="6"/>
      <c r="O4154" s="6"/>
      <c r="P4154" s="9"/>
      <c r="Q4154" s="21"/>
    </row>
    <row r="4155" s="22" customFormat="true" ht="27" hidden="false" customHeight="true" outlineLevel="0" collapsed="false">
      <c r="A4155" s="1"/>
      <c r="B4155" s="2"/>
      <c r="C4155" s="2"/>
      <c r="D4155" s="3"/>
      <c r="E4155" s="4"/>
      <c r="F4155" s="5"/>
      <c r="G4155" s="5"/>
      <c r="H4155" s="6"/>
      <c r="I4155" s="6"/>
      <c r="J4155" s="7"/>
      <c r="K4155" s="7"/>
      <c r="L4155" s="6"/>
      <c r="M4155" s="6"/>
      <c r="N4155" s="6"/>
      <c r="O4155" s="6"/>
      <c r="P4155" s="9"/>
      <c r="Q4155" s="21"/>
    </row>
    <row r="4156" s="22" customFormat="true" ht="27" hidden="false" customHeight="true" outlineLevel="0" collapsed="false">
      <c r="A4156" s="1"/>
      <c r="B4156" s="2"/>
      <c r="C4156" s="2"/>
      <c r="D4156" s="3"/>
      <c r="E4156" s="4"/>
      <c r="F4156" s="5"/>
      <c r="G4156" s="5"/>
      <c r="H4156" s="6"/>
      <c r="I4156" s="6"/>
      <c r="J4156" s="7"/>
      <c r="K4156" s="7"/>
      <c r="L4156" s="6"/>
      <c r="M4156" s="6"/>
      <c r="N4156" s="6"/>
      <c r="O4156" s="6"/>
      <c r="P4156" s="9"/>
      <c r="Q4156" s="21"/>
    </row>
    <row r="4157" s="22" customFormat="true" ht="27" hidden="false" customHeight="true" outlineLevel="0" collapsed="false">
      <c r="A4157" s="1"/>
      <c r="B4157" s="2"/>
      <c r="C4157" s="2"/>
      <c r="D4157" s="3"/>
      <c r="E4157" s="4"/>
      <c r="F4157" s="5"/>
      <c r="G4157" s="5"/>
      <c r="H4157" s="6"/>
      <c r="I4157" s="6"/>
      <c r="J4157" s="7"/>
      <c r="K4157" s="7"/>
      <c r="L4157" s="6"/>
      <c r="M4157" s="6"/>
      <c r="N4157" s="6"/>
      <c r="O4157" s="6"/>
      <c r="P4157" s="9"/>
      <c r="Q4157" s="21"/>
    </row>
    <row r="4158" s="22" customFormat="true" ht="27" hidden="false" customHeight="true" outlineLevel="0" collapsed="false">
      <c r="A4158" s="1"/>
      <c r="B4158" s="2"/>
      <c r="C4158" s="2"/>
      <c r="D4158" s="3"/>
      <c r="E4158" s="4"/>
      <c r="F4158" s="5"/>
      <c r="G4158" s="5"/>
      <c r="H4158" s="6"/>
      <c r="I4158" s="6"/>
      <c r="J4158" s="7"/>
      <c r="K4158" s="7"/>
      <c r="L4158" s="6"/>
      <c r="M4158" s="6"/>
      <c r="N4158" s="6"/>
      <c r="O4158" s="6"/>
      <c r="P4158" s="9"/>
      <c r="Q4158" s="21"/>
    </row>
    <row r="4159" s="22" customFormat="true" ht="27" hidden="false" customHeight="true" outlineLevel="0" collapsed="false">
      <c r="A4159" s="1"/>
      <c r="B4159" s="2"/>
      <c r="C4159" s="2"/>
      <c r="D4159" s="3"/>
      <c r="E4159" s="4"/>
      <c r="F4159" s="5"/>
      <c r="G4159" s="5"/>
      <c r="H4159" s="6"/>
      <c r="I4159" s="6"/>
      <c r="J4159" s="7"/>
      <c r="K4159" s="7"/>
      <c r="L4159" s="6"/>
      <c r="M4159" s="6"/>
      <c r="N4159" s="6"/>
      <c r="O4159" s="6"/>
      <c r="P4159" s="9"/>
      <c r="Q4159" s="21"/>
    </row>
    <row r="4160" s="22" customFormat="true" ht="27" hidden="false" customHeight="true" outlineLevel="0" collapsed="false">
      <c r="A4160" s="1"/>
      <c r="B4160" s="2"/>
      <c r="C4160" s="2"/>
      <c r="D4160" s="3"/>
      <c r="E4160" s="4"/>
      <c r="F4160" s="5"/>
      <c r="G4160" s="5"/>
      <c r="H4160" s="6"/>
      <c r="I4160" s="6"/>
      <c r="J4160" s="7"/>
      <c r="K4160" s="7"/>
      <c r="L4160" s="6"/>
      <c r="M4160" s="6"/>
      <c r="N4160" s="6"/>
      <c r="O4160" s="6"/>
      <c r="P4160" s="9"/>
      <c r="Q4160" s="21"/>
    </row>
    <row r="4161" s="22" customFormat="true" ht="27" hidden="false" customHeight="true" outlineLevel="0" collapsed="false">
      <c r="A4161" s="1"/>
      <c r="B4161" s="2"/>
      <c r="C4161" s="2"/>
      <c r="D4161" s="3"/>
      <c r="E4161" s="4"/>
      <c r="F4161" s="5"/>
      <c r="G4161" s="5"/>
      <c r="H4161" s="6"/>
      <c r="I4161" s="6"/>
      <c r="J4161" s="7"/>
      <c r="K4161" s="7"/>
      <c r="L4161" s="6"/>
      <c r="M4161" s="6"/>
      <c r="N4161" s="6"/>
      <c r="O4161" s="6"/>
      <c r="P4161" s="9"/>
      <c r="Q4161" s="21"/>
    </row>
    <row r="4162" s="22" customFormat="true" ht="27" hidden="false" customHeight="true" outlineLevel="0" collapsed="false">
      <c r="A4162" s="1"/>
      <c r="B4162" s="2"/>
      <c r="C4162" s="2"/>
      <c r="D4162" s="3"/>
      <c r="E4162" s="4"/>
      <c r="F4162" s="5"/>
      <c r="G4162" s="5"/>
      <c r="H4162" s="6"/>
      <c r="I4162" s="6"/>
      <c r="J4162" s="7"/>
      <c r="K4162" s="7"/>
      <c r="L4162" s="6"/>
      <c r="M4162" s="6"/>
      <c r="N4162" s="6"/>
      <c r="O4162" s="6"/>
      <c r="P4162" s="9"/>
      <c r="Q4162" s="21"/>
    </row>
    <row r="4163" s="22" customFormat="true" ht="27" hidden="false" customHeight="true" outlineLevel="0" collapsed="false">
      <c r="A4163" s="1"/>
      <c r="B4163" s="2"/>
      <c r="C4163" s="2"/>
      <c r="D4163" s="3"/>
      <c r="E4163" s="4"/>
      <c r="F4163" s="5"/>
      <c r="G4163" s="5"/>
      <c r="H4163" s="6"/>
      <c r="I4163" s="6"/>
      <c r="J4163" s="7"/>
      <c r="K4163" s="7"/>
      <c r="L4163" s="6"/>
      <c r="M4163" s="6"/>
      <c r="N4163" s="6"/>
      <c r="O4163" s="6"/>
      <c r="P4163" s="9"/>
      <c r="Q4163" s="21"/>
    </row>
    <row r="4164" s="22" customFormat="true" ht="27" hidden="false" customHeight="true" outlineLevel="0" collapsed="false">
      <c r="A4164" s="1"/>
      <c r="B4164" s="2"/>
      <c r="C4164" s="2"/>
      <c r="D4164" s="3"/>
      <c r="E4164" s="4"/>
      <c r="F4164" s="5"/>
      <c r="G4164" s="5"/>
      <c r="H4164" s="6"/>
      <c r="I4164" s="6"/>
      <c r="J4164" s="7"/>
      <c r="K4164" s="7"/>
      <c r="L4164" s="6"/>
      <c r="M4164" s="6"/>
      <c r="N4164" s="6"/>
      <c r="O4164" s="6"/>
      <c r="P4164" s="9"/>
      <c r="Q4164" s="21"/>
    </row>
    <row r="4165" s="22" customFormat="true" ht="27" hidden="false" customHeight="true" outlineLevel="0" collapsed="false">
      <c r="A4165" s="1"/>
      <c r="B4165" s="2"/>
      <c r="C4165" s="2"/>
      <c r="D4165" s="3"/>
      <c r="E4165" s="4"/>
      <c r="F4165" s="5"/>
      <c r="G4165" s="5"/>
      <c r="H4165" s="6"/>
      <c r="I4165" s="6"/>
      <c r="J4165" s="7"/>
      <c r="K4165" s="7"/>
      <c r="L4165" s="6"/>
      <c r="M4165" s="6"/>
      <c r="N4165" s="6"/>
      <c r="O4165" s="6"/>
      <c r="P4165" s="9"/>
      <c r="Q4165" s="21"/>
    </row>
    <row r="4166" s="22" customFormat="true" ht="27" hidden="false" customHeight="true" outlineLevel="0" collapsed="false">
      <c r="A4166" s="1"/>
      <c r="B4166" s="2"/>
      <c r="C4166" s="2"/>
      <c r="D4166" s="3"/>
      <c r="E4166" s="4"/>
      <c r="F4166" s="5"/>
      <c r="G4166" s="5"/>
      <c r="H4166" s="6"/>
      <c r="I4166" s="6"/>
      <c r="J4166" s="7"/>
      <c r="K4166" s="7"/>
      <c r="L4166" s="6"/>
      <c r="M4166" s="6"/>
      <c r="N4166" s="6"/>
      <c r="O4166" s="6"/>
      <c r="P4166" s="9"/>
      <c r="Q4166" s="21"/>
    </row>
    <row r="4167" s="22" customFormat="true" ht="27" hidden="false" customHeight="true" outlineLevel="0" collapsed="false">
      <c r="A4167" s="1"/>
      <c r="B4167" s="2"/>
      <c r="C4167" s="2"/>
      <c r="D4167" s="3"/>
      <c r="E4167" s="4"/>
      <c r="F4167" s="5"/>
      <c r="G4167" s="5"/>
      <c r="H4167" s="6"/>
      <c r="I4167" s="6"/>
      <c r="J4167" s="7"/>
      <c r="K4167" s="7"/>
      <c r="L4167" s="6"/>
      <c r="M4167" s="6"/>
      <c r="N4167" s="6"/>
      <c r="O4167" s="6"/>
      <c r="P4167" s="9"/>
      <c r="Q4167" s="21"/>
    </row>
    <row r="4168" s="22" customFormat="true" ht="27" hidden="false" customHeight="true" outlineLevel="0" collapsed="false">
      <c r="A4168" s="1"/>
      <c r="B4168" s="2"/>
      <c r="C4168" s="2"/>
      <c r="D4168" s="3"/>
      <c r="E4168" s="4"/>
      <c r="F4168" s="5"/>
      <c r="G4168" s="5"/>
      <c r="H4168" s="6"/>
      <c r="I4168" s="6"/>
      <c r="J4168" s="7"/>
      <c r="K4168" s="7"/>
      <c r="L4168" s="6"/>
      <c r="M4168" s="6"/>
      <c r="N4168" s="6"/>
      <c r="O4168" s="6"/>
      <c r="P4168" s="9"/>
      <c r="Q4168" s="21"/>
    </row>
    <row r="4169" s="22" customFormat="true" ht="27" hidden="false" customHeight="true" outlineLevel="0" collapsed="false">
      <c r="A4169" s="1"/>
      <c r="B4169" s="2"/>
      <c r="C4169" s="2"/>
      <c r="D4169" s="3"/>
      <c r="E4169" s="4"/>
      <c r="F4169" s="5"/>
      <c r="G4169" s="5"/>
      <c r="H4169" s="6"/>
      <c r="I4169" s="6"/>
      <c r="J4169" s="7"/>
      <c r="K4169" s="7"/>
      <c r="L4169" s="6"/>
      <c r="M4169" s="6"/>
      <c r="N4169" s="6"/>
      <c r="O4169" s="6"/>
      <c r="P4169" s="9"/>
      <c r="Q4169" s="21"/>
    </row>
    <row r="4170" s="22" customFormat="true" ht="27" hidden="false" customHeight="true" outlineLevel="0" collapsed="false">
      <c r="A4170" s="1"/>
      <c r="B4170" s="2"/>
      <c r="C4170" s="2"/>
      <c r="D4170" s="3"/>
      <c r="E4170" s="4"/>
      <c r="F4170" s="5"/>
      <c r="G4170" s="5"/>
      <c r="H4170" s="6"/>
      <c r="I4170" s="6"/>
      <c r="J4170" s="7"/>
      <c r="K4170" s="7"/>
      <c r="L4170" s="6"/>
      <c r="M4170" s="6"/>
      <c r="N4170" s="6"/>
      <c r="O4170" s="6"/>
      <c r="P4170" s="9"/>
      <c r="Q4170" s="21"/>
    </row>
    <row r="4171" s="22" customFormat="true" ht="27" hidden="false" customHeight="true" outlineLevel="0" collapsed="false">
      <c r="A4171" s="1"/>
      <c r="B4171" s="2"/>
      <c r="C4171" s="2"/>
      <c r="D4171" s="3"/>
      <c r="E4171" s="4"/>
      <c r="F4171" s="5"/>
      <c r="G4171" s="5"/>
      <c r="H4171" s="6"/>
      <c r="I4171" s="6"/>
      <c r="J4171" s="7"/>
      <c r="K4171" s="7"/>
      <c r="L4171" s="6"/>
      <c r="M4171" s="6"/>
      <c r="N4171" s="6"/>
      <c r="O4171" s="6"/>
      <c r="P4171" s="9"/>
      <c r="Q4171" s="21"/>
    </row>
    <row r="4172" s="22" customFormat="true" ht="27" hidden="false" customHeight="true" outlineLevel="0" collapsed="false">
      <c r="A4172" s="1"/>
      <c r="B4172" s="2"/>
      <c r="C4172" s="2"/>
      <c r="D4172" s="3"/>
      <c r="E4172" s="4"/>
      <c r="F4172" s="5"/>
      <c r="G4172" s="5"/>
      <c r="H4172" s="6"/>
      <c r="I4172" s="6"/>
      <c r="J4172" s="7"/>
      <c r="K4172" s="7"/>
      <c r="L4172" s="6"/>
      <c r="M4172" s="6"/>
      <c r="N4172" s="6"/>
      <c r="O4172" s="6"/>
      <c r="P4172" s="9"/>
      <c r="Q4172" s="21"/>
    </row>
    <row r="4173" s="22" customFormat="true" ht="27" hidden="false" customHeight="true" outlineLevel="0" collapsed="false">
      <c r="A4173" s="1"/>
      <c r="B4173" s="2"/>
      <c r="C4173" s="2"/>
      <c r="D4173" s="3"/>
      <c r="E4173" s="4"/>
      <c r="F4173" s="5"/>
      <c r="G4173" s="5"/>
      <c r="H4173" s="6"/>
      <c r="I4173" s="6"/>
      <c r="J4173" s="7"/>
      <c r="K4173" s="7"/>
      <c r="L4173" s="6"/>
      <c r="M4173" s="6"/>
      <c r="N4173" s="6"/>
      <c r="O4173" s="6"/>
      <c r="P4173" s="9"/>
      <c r="Q4173" s="21"/>
    </row>
    <row r="4174" s="22" customFormat="true" ht="27" hidden="false" customHeight="true" outlineLevel="0" collapsed="false">
      <c r="A4174" s="1"/>
      <c r="B4174" s="2"/>
      <c r="C4174" s="2"/>
      <c r="D4174" s="3"/>
      <c r="E4174" s="4"/>
      <c r="F4174" s="5"/>
      <c r="G4174" s="5"/>
      <c r="H4174" s="6"/>
      <c r="I4174" s="6"/>
      <c r="J4174" s="7"/>
      <c r="K4174" s="7"/>
      <c r="L4174" s="6"/>
      <c r="M4174" s="6"/>
      <c r="N4174" s="6"/>
      <c r="O4174" s="6"/>
      <c r="P4174" s="9"/>
      <c r="Q4174" s="21"/>
    </row>
    <row r="4175" s="22" customFormat="true" ht="27" hidden="false" customHeight="true" outlineLevel="0" collapsed="false">
      <c r="A4175" s="1"/>
      <c r="B4175" s="2"/>
      <c r="C4175" s="2"/>
      <c r="D4175" s="3"/>
      <c r="E4175" s="4"/>
      <c r="F4175" s="5"/>
      <c r="G4175" s="5"/>
      <c r="H4175" s="6"/>
      <c r="I4175" s="6"/>
      <c r="J4175" s="7"/>
      <c r="K4175" s="7"/>
      <c r="L4175" s="6"/>
      <c r="M4175" s="6"/>
      <c r="N4175" s="6"/>
      <c r="O4175" s="6"/>
      <c r="P4175" s="9"/>
      <c r="Q4175" s="21"/>
    </row>
    <row r="4176" s="22" customFormat="true" ht="27" hidden="false" customHeight="true" outlineLevel="0" collapsed="false">
      <c r="A4176" s="1"/>
      <c r="B4176" s="2"/>
      <c r="C4176" s="2"/>
      <c r="D4176" s="3"/>
      <c r="E4176" s="4"/>
      <c r="F4176" s="5"/>
      <c r="G4176" s="5"/>
      <c r="H4176" s="6"/>
      <c r="I4176" s="6"/>
      <c r="J4176" s="7"/>
      <c r="K4176" s="7"/>
      <c r="L4176" s="6"/>
      <c r="M4176" s="6"/>
      <c r="N4176" s="6"/>
      <c r="O4176" s="6"/>
      <c r="P4176" s="9"/>
      <c r="Q4176" s="21"/>
    </row>
    <row r="4177" s="22" customFormat="true" ht="27" hidden="false" customHeight="true" outlineLevel="0" collapsed="false">
      <c r="A4177" s="1"/>
      <c r="B4177" s="2"/>
      <c r="C4177" s="2"/>
      <c r="D4177" s="3"/>
      <c r="E4177" s="4"/>
      <c r="F4177" s="5"/>
      <c r="G4177" s="5"/>
      <c r="H4177" s="6"/>
      <c r="I4177" s="6"/>
      <c r="J4177" s="7"/>
      <c r="K4177" s="7"/>
      <c r="L4177" s="6"/>
      <c r="M4177" s="6"/>
      <c r="N4177" s="6"/>
      <c r="O4177" s="6"/>
      <c r="P4177" s="9"/>
      <c r="Q4177" s="21"/>
    </row>
    <row r="4178" s="22" customFormat="true" ht="27" hidden="false" customHeight="true" outlineLevel="0" collapsed="false">
      <c r="A4178" s="1"/>
      <c r="B4178" s="2"/>
      <c r="C4178" s="2"/>
      <c r="D4178" s="3"/>
      <c r="E4178" s="4"/>
      <c r="F4178" s="5"/>
      <c r="G4178" s="5"/>
      <c r="H4178" s="6"/>
      <c r="I4178" s="6"/>
      <c r="J4178" s="7"/>
      <c r="K4178" s="7"/>
      <c r="L4178" s="6"/>
      <c r="M4178" s="6"/>
      <c r="N4178" s="6"/>
      <c r="O4178" s="6"/>
      <c r="P4178" s="9"/>
      <c r="Q4178" s="21"/>
    </row>
    <row r="4179" s="22" customFormat="true" ht="27" hidden="false" customHeight="true" outlineLevel="0" collapsed="false">
      <c r="A4179" s="1"/>
      <c r="B4179" s="2"/>
      <c r="C4179" s="2"/>
      <c r="D4179" s="3"/>
      <c r="E4179" s="4"/>
      <c r="F4179" s="5"/>
      <c r="G4179" s="5"/>
      <c r="H4179" s="6"/>
      <c r="I4179" s="6"/>
      <c r="J4179" s="7"/>
      <c r="K4179" s="7"/>
      <c r="L4179" s="6"/>
      <c r="M4179" s="6"/>
      <c r="N4179" s="6"/>
      <c r="O4179" s="6"/>
      <c r="P4179" s="9"/>
      <c r="Q4179" s="21"/>
    </row>
    <row r="4180" s="22" customFormat="true" ht="27" hidden="false" customHeight="true" outlineLevel="0" collapsed="false">
      <c r="A4180" s="1"/>
      <c r="B4180" s="2"/>
      <c r="C4180" s="2"/>
      <c r="D4180" s="3"/>
      <c r="E4180" s="4"/>
      <c r="F4180" s="5"/>
      <c r="G4180" s="5"/>
      <c r="H4180" s="6"/>
      <c r="I4180" s="6"/>
      <c r="J4180" s="7"/>
      <c r="K4180" s="7"/>
      <c r="L4180" s="6"/>
      <c r="M4180" s="6"/>
      <c r="N4180" s="6"/>
      <c r="O4180" s="6"/>
      <c r="P4180" s="9"/>
      <c r="Q4180" s="21"/>
    </row>
    <row r="4181" s="22" customFormat="true" ht="27" hidden="false" customHeight="true" outlineLevel="0" collapsed="false">
      <c r="A4181" s="1"/>
      <c r="B4181" s="2"/>
      <c r="C4181" s="2"/>
      <c r="D4181" s="3"/>
      <c r="E4181" s="4"/>
      <c r="F4181" s="5"/>
      <c r="G4181" s="5"/>
      <c r="H4181" s="6"/>
      <c r="I4181" s="6"/>
      <c r="J4181" s="7"/>
      <c r="K4181" s="7"/>
      <c r="L4181" s="6"/>
      <c r="M4181" s="6"/>
      <c r="N4181" s="6"/>
      <c r="O4181" s="6"/>
      <c r="P4181" s="9"/>
      <c r="Q4181" s="21"/>
    </row>
    <row r="4182" s="22" customFormat="true" ht="27" hidden="false" customHeight="true" outlineLevel="0" collapsed="false">
      <c r="A4182" s="1"/>
      <c r="B4182" s="2"/>
      <c r="C4182" s="2"/>
      <c r="D4182" s="3"/>
      <c r="E4182" s="4"/>
      <c r="F4182" s="5"/>
      <c r="G4182" s="5"/>
      <c r="H4182" s="6"/>
      <c r="I4182" s="6"/>
      <c r="J4182" s="7"/>
      <c r="K4182" s="7"/>
      <c r="L4182" s="6"/>
      <c r="M4182" s="6"/>
      <c r="N4182" s="6"/>
      <c r="O4182" s="6"/>
      <c r="P4182" s="9"/>
      <c r="Q4182" s="21"/>
    </row>
    <row r="4183" s="22" customFormat="true" ht="27" hidden="false" customHeight="true" outlineLevel="0" collapsed="false">
      <c r="A4183" s="1"/>
      <c r="B4183" s="2"/>
      <c r="C4183" s="2"/>
      <c r="D4183" s="3"/>
      <c r="E4183" s="4"/>
      <c r="F4183" s="5"/>
      <c r="G4183" s="5"/>
      <c r="H4183" s="6"/>
      <c r="I4183" s="6"/>
      <c r="J4183" s="7"/>
      <c r="K4183" s="7"/>
      <c r="L4183" s="6"/>
      <c r="M4183" s="6"/>
      <c r="N4183" s="6"/>
      <c r="O4183" s="6"/>
      <c r="P4183" s="9"/>
      <c r="Q4183" s="21"/>
    </row>
    <row r="4184" s="22" customFormat="true" ht="27" hidden="false" customHeight="true" outlineLevel="0" collapsed="false">
      <c r="A4184" s="1"/>
      <c r="B4184" s="2"/>
      <c r="C4184" s="2"/>
      <c r="D4184" s="3"/>
      <c r="E4184" s="4"/>
      <c r="F4184" s="5"/>
      <c r="G4184" s="5"/>
      <c r="H4184" s="6"/>
      <c r="I4184" s="6"/>
      <c r="J4184" s="7"/>
      <c r="K4184" s="7"/>
      <c r="L4184" s="6"/>
      <c r="M4184" s="6"/>
      <c r="N4184" s="6"/>
      <c r="O4184" s="6"/>
      <c r="P4184" s="9"/>
      <c r="Q4184" s="21"/>
    </row>
    <row r="4185" s="22" customFormat="true" ht="27" hidden="false" customHeight="true" outlineLevel="0" collapsed="false">
      <c r="A4185" s="1"/>
      <c r="B4185" s="2"/>
      <c r="C4185" s="2"/>
      <c r="D4185" s="3"/>
      <c r="E4185" s="4"/>
      <c r="F4185" s="5"/>
      <c r="G4185" s="5"/>
      <c r="H4185" s="6"/>
      <c r="I4185" s="6"/>
      <c r="J4185" s="7"/>
      <c r="K4185" s="7"/>
      <c r="L4185" s="6"/>
      <c r="M4185" s="6"/>
      <c r="N4185" s="6"/>
      <c r="O4185" s="6"/>
      <c r="P4185" s="9"/>
      <c r="Q4185" s="21"/>
    </row>
    <row r="4186" s="22" customFormat="true" ht="27" hidden="false" customHeight="true" outlineLevel="0" collapsed="false">
      <c r="A4186" s="1"/>
      <c r="B4186" s="2"/>
      <c r="C4186" s="2"/>
      <c r="D4186" s="3"/>
      <c r="E4186" s="4"/>
      <c r="F4186" s="5"/>
      <c r="G4186" s="5"/>
      <c r="H4186" s="6"/>
      <c r="I4186" s="6"/>
      <c r="J4186" s="7"/>
      <c r="K4186" s="7"/>
      <c r="L4186" s="6"/>
      <c r="M4186" s="6"/>
      <c r="N4186" s="6"/>
      <c r="O4186" s="6"/>
      <c r="P4186" s="9"/>
      <c r="Q4186" s="21"/>
    </row>
    <row r="4187" s="22" customFormat="true" ht="27" hidden="false" customHeight="true" outlineLevel="0" collapsed="false">
      <c r="A4187" s="1"/>
      <c r="B4187" s="2"/>
      <c r="C4187" s="2"/>
      <c r="D4187" s="3"/>
      <c r="E4187" s="4"/>
      <c r="F4187" s="5"/>
      <c r="G4187" s="5"/>
      <c r="H4187" s="6"/>
      <c r="I4187" s="6"/>
      <c r="J4187" s="7"/>
      <c r="K4187" s="7"/>
      <c r="L4187" s="6"/>
      <c r="M4187" s="6"/>
      <c r="N4187" s="6"/>
      <c r="O4187" s="6"/>
      <c r="P4187" s="9"/>
      <c r="Q4187" s="21"/>
    </row>
    <row r="4188" s="22" customFormat="true" ht="27" hidden="false" customHeight="true" outlineLevel="0" collapsed="false">
      <c r="A4188" s="1"/>
      <c r="B4188" s="2"/>
      <c r="C4188" s="2"/>
      <c r="D4188" s="3"/>
      <c r="E4188" s="4"/>
      <c r="F4188" s="5"/>
      <c r="G4188" s="5"/>
      <c r="H4188" s="6"/>
      <c r="I4188" s="6"/>
      <c r="J4188" s="7"/>
      <c r="K4188" s="7"/>
      <c r="L4188" s="6"/>
      <c r="M4188" s="6"/>
      <c r="N4188" s="6"/>
      <c r="O4188" s="6"/>
      <c r="P4188" s="9"/>
      <c r="Q4188" s="21"/>
    </row>
    <row r="4189" s="22" customFormat="true" ht="27" hidden="false" customHeight="true" outlineLevel="0" collapsed="false">
      <c r="A4189" s="1"/>
      <c r="B4189" s="2"/>
      <c r="C4189" s="2"/>
      <c r="D4189" s="3"/>
      <c r="E4189" s="4"/>
      <c r="F4189" s="5"/>
      <c r="G4189" s="5"/>
      <c r="H4189" s="6"/>
      <c r="I4189" s="6"/>
      <c r="J4189" s="7"/>
      <c r="K4189" s="7"/>
      <c r="L4189" s="6"/>
      <c r="M4189" s="6"/>
      <c r="N4189" s="6"/>
      <c r="O4189" s="6"/>
      <c r="P4189" s="9"/>
      <c r="Q4189" s="21"/>
    </row>
    <row r="4190" s="22" customFormat="true" ht="27" hidden="false" customHeight="true" outlineLevel="0" collapsed="false">
      <c r="A4190" s="1"/>
      <c r="B4190" s="2"/>
      <c r="C4190" s="2"/>
      <c r="D4190" s="3"/>
      <c r="E4190" s="4"/>
      <c r="F4190" s="5"/>
      <c r="G4190" s="5"/>
      <c r="H4190" s="6"/>
      <c r="I4190" s="6"/>
      <c r="J4190" s="7"/>
      <c r="K4190" s="7"/>
      <c r="L4190" s="6"/>
      <c r="M4190" s="6"/>
      <c r="N4190" s="6"/>
      <c r="O4190" s="6"/>
      <c r="P4190" s="9"/>
      <c r="Q4190" s="21"/>
    </row>
    <row r="4191" s="22" customFormat="true" ht="27" hidden="false" customHeight="true" outlineLevel="0" collapsed="false">
      <c r="A4191" s="1"/>
      <c r="B4191" s="2"/>
      <c r="C4191" s="2"/>
      <c r="D4191" s="3"/>
      <c r="E4191" s="4"/>
      <c r="F4191" s="5"/>
      <c r="G4191" s="5"/>
      <c r="H4191" s="6"/>
      <c r="I4191" s="6"/>
      <c r="J4191" s="7"/>
      <c r="K4191" s="7"/>
      <c r="L4191" s="6"/>
      <c r="M4191" s="6"/>
      <c r="N4191" s="6"/>
      <c r="O4191" s="6"/>
      <c r="P4191" s="9"/>
      <c r="Q4191" s="21"/>
    </row>
    <row r="4192" s="22" customFormat="true" ht="27" hidden="false" customHeight="true" outlineLevel="0" collapsed="false">
      <c r="A4192" s="1"/>
      <c r="B4192" s="2"/>
      <c r="C4192" s="2"/>
      <c r="D4192" s="3"/>
      <c r="E4192" s="4"/>
      <c r="F4192" s="5"/>
      <c r="G4192" s="5"/>
      <c r="H4192" s="6"/>
      <c r="I4192" s="6"/>
      <c r="J4192" s="7"/>
      <c r="K4192" s="7"/>
      <c r="L4192" s="6"/>
      <c r="M4192" s="6"/>
      <c r="N4192" s="6"/>
      <c r="O4192" s="6"/>
      <c r="P4192" s="9"/>
      <c r="Q4192" s="21"/>
    </row>
    <row r="4193" s="22" customFormat="true" ht="27" hidden="false" customHeight="true" outlineLevel="0" collapsed="false">
      <c r="A4193" s="1"/>
      <c r="B4193" s="2"/>
      <c r="C4193" s="2"/>
      <c r="D4193" s="3"/>
      <c r="E4193" s="4"/>
      <c r="F4193" s="5"/>
      <c r="G4193" s="5"/>
      <c r="H4193" s="6"/>
      <c r="I4193" s="6"/>
      <c r="J4193" s="7"/>
      <c r="K4193" s="7"/>
      <c r="L4193" s="6"/>
      <c r="M4193" s="6"/>
      <c r="N4193" s="6"/>
      <c r="O4193" s="6"/>
      <c r="P4193" s="9"/>
      <c r="Q4193" s="21"/>
    </row>
    <row r="4194" s="22" customFormat="true" ht="27" hidden="false" customHeight="true" outlineLevel="0" collapsed="false">
      <c r="A4194" s="1"/>
      <c r="B4194" s="2"/>
      <c r="C4194" s="2"/>
      <c r="D4194" s="3"/>
      <c r="E4194" s="4"/>
      <c r="F4194" s="5"/>
      <c r="G4194" s="5"/>
      <c r="H4194" s="6"/>
      <c r="I4194" s="6"/>
      <c r="J4194" s="7"/>
      <c r="K4194" s="7"/>
      <c r="L4194" s="6"/>
      <c r="M4194" s="6"/>
      <c r="N4194" s="6"/>
      <c r="O4194" s="6"/>
      <c r="P4194" s="9"/>
      <c r="Q4194" s="21"/>
    </row>
    <row r="4195" s="22" customFormat="true" ht="27" hidden="false" customHeight="true" outlineLevel="0" collapsed="false">
      <c r="A4195" s="1"/>
      <c r="B4195" s="2"/>
      <c r="C4195" s="2"/>
      <c r="D4195" s="3"/>
      <c r="E4195" s="4"/>
      <c r="F4195" s="5"/>
      <c r="G4195" s="5"/>
      <c r="H4195" s="6"/>
      <c r="I4195" s="6"/>
      <c r="J4195" s="7"/>
      <c r="K4195" s="7"/>
      <c r="L4195" s="6"/>
      <c r="M4195" s="6"/>
      <c r="N4195" s="6"/>
      <c r="O4195" s="6"/>
      <c r="P4195" s="9"/>
      <c r="Q4195" s="21"/>
    </row>
    <row r="4196" s="22" customFormat="true" ht="27" hidden="false" customHeight="true" outlineLevel="0" collapsed="false">
      <c r="A4196" s="1"/>
      <c r="B4196" s="2"/>
      <c r="C4196" s="2"/>
      <c r="D4196" s="3"/>
      <c r="E4196" s="4"/>
      <c r="F4196" s="5"/>
      <c r="G4196" s="5"/>
      <c r="H4196" s="6"/>
      <c r="I4196" s="6"/>
      <c r="J4196" s="7"/>
      <c r="K4196" s="7"/>
      <c r="L4196" s="6"/>
      <c r="M4196" s="6"/>
      <c r="N4196" s="6"/>
      <c r="O4196" s="6"/>
      <c r="P4196" s="9"/>
      <c r="Q4196" s="21"/>
    </row>
    <row r="4197" s="22" customFormat="true" ht="27" hidden="false" customHeight="true" outlineLevel="0" collapsed="false">
      <c r="A4197" s="1"/>
      <c r="B4197" s="2"/>
      <c r="C4197" s="2"/>
      <c r="D4197" s="3"/>
      <c r="E4197" s="4"/>
      <c r="F4197" s="5"/>
      <c r="G4197" s="5"/>
      <c r="H4197" s="6"/>
      <c r="I4197" s="6"/>
      <c r="J4197" s="7"/>
      <c r="K4197" s="7"/>
      <c r="L4197" s="6"/>
      <c r="M4197" s="6"/>
      <c r="N4197" s="6"/>
      <c r="O4197" s="6"/>
      <c r="P4197" s="9"/>
      <c r="Q4197" s="21"/>
    </row>
    <row r="4198" s="22" customFormat="true" ht="27" hidden="false" customHeight="true" outlineLevel="0" collapsed="false">
      <c r="A4198" s="1"/>
      <c r="B4198" s="2"/>
      <c r="C4198" s="2"/>
      <c r="D4198" s="3"/>
      <c r="E4198" s="4"/>
      <c r="F4198" s="5"/>
      <c r="G4198" s="5"/>
      <c r="H4198" s="6"/>
      <c r="I4198" s="6"/>
      <c r="J4198" s="7"/>
      <c r="K4198" s="7"/>
      <c r="L4198" s="6"/>
      <c r="M4198" s="6"/>
      <c r="N4198" s="6"/>
      <c r="O4198" s="6"/>
      <c r="P4198" s="9"/>
      <c r="Q4198" s="21"/>
    </row>
    <row r="4199" s="22" customFormat="true" ht="27" hidden="false" customHeight="true" outlineLevel="0" collapsed="false">
      <c r="A4199" s="1"/>
      <c r="B4199" s="2"/>
      <c r="C4199" s="2"/>
      <c r="D4199" s="3"/>
      <c r="E4199" s="4"/>
      <c r="F4199" s="5"/>
      <c r="G4199" s="5"/>
      <c r="H4199" s="6"/>
      <c r="I4199" s="6"/>
      <c r="J4199" s="7"/>
      <c r="K4199" s="7"/>
      <c r="L4199" s="6"/>
      <c r="M4199" s="6"/>
      <c r="N4199" s="6"/>
      <c r="O4199" s="6"/>
      <c r="P4199" s="9"/>
      <c r="Q4199" s="21"/>
    </row>
    <row r="4200" s="22" customFormat="true" ht="27" hidden="false" customHeight="true" outlineLevel="0" collapsed="false">
      <c r="A4200" s="1"/>
      <c r="B4200" s="2"/>
      <c r="C4200" s="2"/>
      <c r="D4200" s="3"/>
      <c r="E4200" s="4"/>
      <c r="F4200" s="5"/>
      <c r="G4200" s="5"/>
      <c r="H4200" s="6"/>
      <c r="I4200" s="6"/>
      <c r="J4200" s="7"/>
      <c r="K4200" s="7"/>
      <c r="L4200" s="6"/>
      <c r="M4200" s="6"/>
      <c r="N4200" s="6"/>
      <c r="O4200" s="6"/>
      <c r="P4200" s="9"/>
      <c r="Q4200" s="21"/>
    </row>
    <row r="4201" s="22" customFormat="true" ht="27" hidden="false" customHeight="true" outlineLevel="0" collapsed="false">
      <c r="A4201" s="1"/>
      <c r="B4201" s="2"/>
      <c r="C4201" s="2"/>
      <c r="D4201" s="3"/>
      <c r="E4201" s="4"/>
      <c r="F4201" s="5"/>
      <c r="G4201" s="5"/>
      <c r="H4201" s="6"/>
      <c r="I4201" s="6"/>
      <c r="J4201" s="7"/>
      <c r="K4201" s="7"/>
      <c r="L4201" s="6"/>
      <c r="M4201" s="6"/>
      <c r="N4201" s="6"/>
      <c r="O4201" s="6"/>
      <c r="P4201" s="9"/>
      <c r="Q4201" s="21"/>
    </row>
    <row r="4202" s="22" customFormat="true" ht="27" hidden="false" customHeight="true" outlineLevel="0" collapsed="false">
      <c r="A4202" s="1"/>
      <c r="B4202" s="2"/>
      <c r="C4202" s="2"/>
      <c r="D4202" s="3"/>
      <c r="E4202" s="4"/>
      <c r="F4202" s="5"/>
      <c r="G4202" s="5"/>
      <c r="H4202" s="6"/>
      <c r="I4202" s="6"/>
      <c r="J4202" s="7"/>
      <c r="K4202" s="7"/>
      <c r="L4202" s="6"/>
      <c r="M4202" s="6"/>
      <c r="N4202" s="6"/>
      <c r="O4202" s="6"/>
      <c r="P4202" s="9"/>
      <c r="Q4202" s="21"/>
    </row>
    <row r="4203" s="22" customFormat="true" ht="27" hidden="false" customHeight="true" outlineLevel="0" collapsed="false">
      <c r="A4203" s="1"/>
      <c r="B4203" s="2"/>
      <c r="C4203" s="2"/>
      <c r="D4203" s="3"/>
      <c r="E4203" s="4"/>
      <c r="F4203" s="5"/>
      <c r="G4203" s="5"/>
      <c r="H4203" s="6"/>
      <c r="I4203" s="6"/>
      <c r="J4203" s="7"/>
      <c r="K4203" s="7"/>
      <c r="L4203" s="6"/>
      <c r="M4203" s="6"/>
      <c r="N4203" s="6"/>
      <c r="O4203" s="6"/>
      <c r="P4203" s="9"/>
      <c r="Q4203" s="21"/>
    </row>
    <row r="4204" s="22" customFormat="true" ht="27" hidden="false" customHeight="true" outlineLevel="0" collapsed="false">
      <c r="A4204" s="1"/>
      <c r="B4204" s="2"/>
      <c r="C4204" s="2"/>
      <c r="D4204" s="3"/>
      <c r="E4204" s="4"/>
      <c r="F4204" s="5"/>
      <c r="G4204" s="5"/>
      <c r="H4204" s="6"/>
      <c r="I4204" s="6"/>
      <c r="J4204" s="7"/>
      <c r="K4204" s="7"/>
      <c r="L4204" s="6"/>
      <c r="M4204" s="6"/>
      <c r="N4204" s="6"/>
      <c r="O4204" s="6"/>
      <c r="P4204" s="9"/>
      <c r="Q4204" s="21"/>
    </row>
    <row r="4205" s="22" customFormat="true" ht="27" hidden="false" customHeight="true" outlineLevel="0" collapsed="false">
      <c r="A4205" s="1"/>
      <c r="B4205" s="2"/>
      <c r="C4205" s="2"/>
      <c r="D4205" s="3"/>
      <c r="E4205" s="4"/>
      <c r="F4205" s="5"/>
      <c r="G4205" s="5"/>
      <c r="H4205" s="6"/>
      <c r="I4205" s="6"/>
      <c r="J4205" s="7"/>
      <c r="K4205" s="7"/>
      <c r="L4205" s="6"/>
      <c r="M4205" s="6"/>
      <c r="N4205" s="6"/>
      <c r="O4205" s="6"/>
      <c r="P4205" s="9"/>
      <c r="Q4205" s="21"/>
    </row>
    <row r="4206" s="22" customFormat="true" ht="27" hidden="false" customHeight="true" outlineLevel="0" collapsed="false">
      <c r="A4206" s="1"/>
      <c r="B4206" s="2"/>
      <c r="C4206" s="2"/>
      <c r="D4206" s="3"/>
      <c r="E4206" s="4"/>
      <c r="F4206" s="5"/>
      <c r="G4206" s="5"/>
      <c r="H4206" s="6"/>
      <c r="I4206" s="6"/>
      <c r="J4206" s="7"/>
      <c r="K4206" s="7"/>
      <c r="L4206" s="6"/>
      <c r="M4206" s="6"/>
      <c r="N4206" s="6"/>
      <c r="O4206" s="6"/>
      <c r="P4206" s="9"/>
      <c r="Q4206" s="21"/>
    </row>
    <row r="4207" s="22" customFormat="true" ht="27" hidden="false" customHeight="true" outlineLevel="0" collapsed="false">
      <c r="A4207" s="1"/>
      <c r="B4207" s="2"/>
      <c r="C4207" s="2"/>
      <c r="D4207" s="3"/>
      <c r="E4207" s="4"/>
      <c r="F4207" s="5"/>
      <c r="G4207" s="5"/>
      <c r="H4207" s="6"/>
      <c r="I4207" s="6"/>
      <c r="J4207" s="7"/>
      <c r="K4207" s="7"/>
      <c r="L4207" s="6"/>
      <c r="M4207" s="6"/>
      <c r="N4207" s="6"/>
      <c r="O4207" s="6"/>
      <c r="P4207" s="9"/>
      <c r="Q4207" s="21"/>
    </row>
    <row r="4208" s="22" customFormat="true" ht="27" hidden="false" customHeight="true" outlineLevel="0" collapsed="false">
      <c r="A4208" s="1"/>
      <c r="B4208" s="2"/>
      <c r="C4208" s="2"/>
      <c r="D4208" s="3"/>
      <c r="E4208" s="4"/>
      <c r="F4208" s="5"/>
      <c r="G4208" s="5"/>
      <c r="H4208" s="6"/>
      <c r="I4208" s="6"/>
      <c r="J4208" s="7"/>
      <c r="K4208" s="7"/>
      <c r="L4208" s="6"/>
      <c r="M4208" s="6"/>
      <c r="N4208" s="6"/>
      <c r="O4208" s="6"/>
      <c r="P4208" s="9"/>
      <c r="Q4208" s="21"/>
    </row>
    <row r="4209" s="22" customFormat="true" ht="27" hidden="false" customHeight="true" outlineLevel="0" collapsed="false">
      <c r="A4209" s="1"/>
      <c r="B4209" s="2"/>
      <c r="C4209" s="2"/>
      <c r="D4209" s="3"/>
      <c r="E4209" s="4"/>
      <c r="F4209" s="5"/>
      <c r="G4209" s="5"/>
      <c r="H4209" s="6"/>
      <c r="I4209" s="6"/>
      <c r="J4209" s="7"/>
      <c r="K4209" s="7"/>
      <c r="L4209" s="6"/>
      <c r="M4209" s="6"/>
      <c r="N4209" s="6"/>
      <c r="O4209" s="6"/>
      <c r="P4209" s="9"/>
      <c r="Q4209" s="21"/>
    </row>
    <row r="4210" s="22" customFormat="true" ht="27" hidden="false" customHeight="true" outlineLevel="0" collapsed="false">
      <c r="A4210" s="1"/>
      <c r="B4210" s="2"/>
      <c r="C4210" s="2"/>
      <c r="D4210" s="3"/>
      <c r="E4210" s="4"/>
      <c r="F4210" s="5"/>
      <c r="G4210" s="5"/>
      <c r="H4210" s="6"/>
      <c r="I4210" s="6"/>
      <c r="J4210" s="7"/>
      <c r="K4210" s="7"/>
      <c r="L4210" s="6"/>
      <c r="M4210" s="6"/>
      <c r="N4210" s="6"/>
      <c r="O4210" s="6"/>
      <c r="P4210" s="9"/>
      <c r="Q4210" s="21"/>
    </row>
    <row r="4211" s="22" customFormat="true" ht="27" hidden="false" customHeight="true" outlineLevel="0" collapsed="false">
      <c r="A4211" s="1"/>
      <c r="B4211" s="2"/>
      <c r="C4211" s="2"/>
      <c r="D4211" s="3"/>
      <c r="E4211" s="4"/>
      <c r="F4211" s="5"/>
      <c r="G4211" s="5"/>
      <c r="H4211" s="6"/>
      <c r="I4211" s="6"/>
      <c r="J4211" s="7"/>
      <c r="K4211" s="7"/>
      <c r="L4211" s="6"/>
      <c r="M4211" s="6"/>
      <c r="N4211" s="6"/>
      <c r="O4211" s="6"/>
      <c r="P4211" s="9"/>
      <c r="Q4211" s="21"/>
    </row>
    <row r="4212" s="22" customFormat="true" ht="27" hidden="false" customHeight="true" outlineLevel="0" collapsed="false">
      <c r="A4212" s="1"/>
      <c r="B4212" s="2"/>
      <c r="C4212" s="2"/>
      <c r="D4212" s="3"/>
      <c r="E4212" s="4"/>
      <c r="F4212" s="5"/>
      <c r="G4212" s="5"/>
      <c r="H4212" s="6"/>
      <c r="I4212" s="6"/>
      <c r="J4212" s="7"/>
      <c r="K4212" s="7"/>
      <c r="L4212" s="6"/>
      <c r="M4212" s="6"/>
      <c r="N4212" s="6"/>
      <c r="O4212" s="6"/>
      <c r="P4212" s="9"/>
      <c r="Q4212" s="21"/>
    </row>
    <row r="4213" s="22" customFormat="true" ht="27" hidden="false" customHeight="true" outlineLevel="0" collapsed="false">
      <c r="A4213" s="1"/>
      <c r="B4213" s="2"/>
      <c r="C4213" s="2"/>
      <c r="D4213" s="3"/>
      <c r="E4213" s="4"/>
      <c r="F4213" s="5"/>
      <c r="G4213" s="5"/>
      <c r="H4213" s="6"/>
      <c r="I4213" s="6"/>
      <c r="J4213" s="7"/>
      <c r="K4213" s="7"/>
      <c r="L4213" s="6"/>
      <c r="M4213" s="6"/>
      <c r="N4213" s="6"/>
      <c r="O4213" s="6"/>
      <c r="P4213" s="9"/>
      <c r="Q4213" s="21"/>
    </row>
    <row r="4214" s="22" customFormat="true" ht="27" hidden="false" customHeight="true" outlineLevel="0" collapsed="false">
      <c r="A4214" s="1"/>
      <c r="B4214" s="2"/>
      <c r="C4214" s="2"/>
      <c r="D4214" s="3"/>
      <c r="E4214" s="4"/>
      <c r="F4214" s="5"/>
      <c r="G4214" s="5"/>
      <c r="H4214" s="6"/>
      <c r="I4214" s="6"/>
      <c r="J4214" s="7"/>
      <c r="K4214" s="7"/>
      <c r="L4214" s="6"/>
      <c r="M4214" s="6"/>
      <c r="N4214" s="6"/>
      <c r="O4214" s="6"/>
      <c r="P4214" s="9"/>
      <c r="Q4214" s="21"/>
    </row>
    <row r="4215" s="22" customFormat="true" ht="27" hidden="false" customHeight="true" outlineLevel="0" collapsed="false">
      <c r="A4215" s="1"/>
      <c r="B4215" s="2"/>
      <c r="C4215" s="2"/>
      <c r="D4215" s="3"/>
      <c r="E4215" s="4"/>
      <c r="F4215" s="5"/>
      <c r="G4215" s="5"/>
      <c r="H4215" s="6"/>
      <c r="I4215" s="6"/>
      <c r="J4215" s="7"/>
      <c r="K4215" s="7"/>
      <c r="L4215" s="6"/>
      <c r="M4215" s="6"/>
      <c r="N4215" s="6"/>
      <c r="O4215" s="6"/>
      <c r="P4215" s="9"/>
      <c r="Q4215" s="21"/>
    </row>
    <row r="4216" s="22" customFormat="true" ht="27" hidden="false" customHeight="true" outlineLevel="0" collapsed="false">
      <c r="A4216" s="1"/>
      <c r="B4216" s="2"/>
      <c r="C4216" s="2"/>
      <c r="D4216" s="3"/>
      <c r="E4216" s="4"/>
      <c r="F4216" s="5"/>
      <c r="G4216" s="5"/>
      <c r="H4216" s="6"/>
      <c r="I4216" s="6"/>
      <c r="J4216" s="7"/>
      <c r="K4216" s="7"/>
      <c r="L4216" s="6"/>
      <c r="M4216" s="6"/>
      <c r="N4216" s="6"/>
      <c r="O4216" s="6"/>
      <c r="P4216" s="9"/>
      <c r="Q4216" s="21"/>
    </row>
    <row r="4217" s="22" customFormat="true" ht="27" hidden="false" customHeight="true" outlineLevel="0" collapsed="false">
      <c r="A4217" s="1"/>
      <c r="B4217" s="2"/>
      <c r="C4217" s="2"/>
      <c r="D4217" s="3"/>
      <c r="E4217" s="4"/>
      <c r="F4217" s="5"/>
      <c r="G4217" s="5"/>
      <c r="H4217" s="6"/>
      <c r="I4217" s="6"/>
      <c r="J4217" s="7"/>
      <c r="K4217" s="7"/>
      <c r="L4217" s="6"/>
      <c r="M4217" s="6"/>
      <c r="N4217" s="6"/>
      <c r="O4217" s="6"/>
      <c r="P4217" s="9"/>
      <c r="Q4217" s="21"/>
    </row>
    <row r="4218" s="22" customFormat="true" ht="27" hidden="false" customHeight="true" outlineLevel="0" collapsed="false">
      <c r="A4218" s="1"/>
      <c r="B4218" s="2"/>
      <c r="C4218" s="2"/>
      <c r="D4218" s="3"/>
      <c r="E4218" s="4"/>
      <c r="F4218" s="5"/>
      <c r="G4218" s="5"/>
      <c r="H4218" s="6"/>
      <c r="I4218" s="6"/>
      <c r="J4218" s="7"/>
      <c r="K4218" s="7"/>
      <c r="L4218" s="6"/>
      <c r="M4218" s="6"/>
      <c r="N4218" s="6"/>
      <c r="O4218" s="6"/>
      <c r="P4218" s="9"/>
      <c r="Q4218" s="21"/>
    </row>
    <row r="4219" s="22" customFormat="true" ht="27" hidden="false" customHeight="true" outlineLevel="0" collapsed="false">
      <c r="A4219" s="1"/>
      <c r="B4219" s="2"/>
      <c r="C4219" s="2"/>
      <c r="D4219" s="3"/>
      <c r="E4219" s="4"/>
      <c r="F4219" s="5"/>
      <c r="G4219" s="5"/>
      <c r="H4219" s="6"/>
      <c r="I4219" s="6"/>
      <c r="J4219" s="7"/>
      <c r="K4219" s="7"/>
      <c r="L4219" s="6"/>
      <c r="M4219" s="6"/>
      <c r="N4219" s="6"/>
      <c r="O4219" s="6"/>
      <c r="P4219" s="9"/>
      <c r="Q4219" s="21"/>
    </row>
    <row r="4220" s="22" customFormat="true" ht="27" hidden="false" customHeight="true" outlineLevel="0" collapsed="false">
      <c r="A4220" s="1"/>
      <c r="B4220" s="2"/>
      <c r="C4220" s="2"/>
      <c r="D4220" s="3"/>
      <c r="E4220" s="4"/>
      <c r="F4220" s="5"/>
      <c r="G4220" s="5"/>
      <c r="H4220" s="6"/>
      <c r="I4220" s="6"/>
      <c r="J4220" s="7"/>
      <c r="K4220" s="7"/>
      <c r="L4220" s="6"/>
      <c r="M4220" s="6"/>
      <c r="N4220" s="6"/>
      <c r="O4220" s="6"/>
      <c r="P4220" s="9"/>
      <c r="Q4220" s="21"/>
    </row>
    <row r="4221" s="22" customFormat="true" ht="27" hidden="false" customHeight="true" outlineLevel="0" collapsed="false">
      <c r="A4221" s="1"/>
      <c r="B4221" s="2"/>
      <c r="C4221" s="2"/>
      <c r="D4221" s="3"/>
      <c r="E4221" s="4"/>
      <c r="F4221" s="5"/>
      <c r="G4221" s="5"/>
      <c r="H4221" s="6"/>
      <c r="I4221" s="6"/>
      <c r="J4221" s="7"/>
      <c r="K4221" s="7"/>
      <c r="L4221" s="6"/>
      <c r="M4221" s="6"/>
      <c r="N4221" s="6"/>
      <c r="O4221" s="6"/>
      <c r="P4221" s="9"/>
      <c r="Q4221" s="21"/>
    </row>
    <row r="4222" s="22" customFormat="true" ht="27" hidden="false" customHeight="true" outlineLevel="0" collapsed="false">
      <c r="A4222" s="1"/>
      <c r="B4222" s="2"/>
      <c r="C4222" s="2"/>
      <c r="D4222" s="3"/>
      <c r="E4222" s="4"/>
      <c r="F4222" s="5"/>
      <c r="G4222" s="5"/>
      <c r="H4222" s="6"/>
      <c r="I4222" s="6"/>
      <c r="J4222" s="7"/>
      <c r="K4222" s="7"/>
      <c r="L4222" s="6"/>
      <c r="M4222" s="6"/>
      <c r="N4222" s="6"/>
      <c r="O4222" s="6"/>
      <c r="P4222" s="9"/>
      <c r="Q4222" s="21"/>
    </row>
    <row r="4223" s="22" customFormat="true" ht="27" hidden="false" customHeight="true" outlineLevel="0" collapsed="false">
      <c r="A4223" s="1"/>
      <c r="B4223" s="2"/>
      <c r="C4223" s="2"/>
      <c r="D4223" s="3"/>
      <c r="E4223" s="4"/>
      <c r="F4223" s="5"/>
      <c r="G4223" s="5"/>
      <c r="H4223" s="6"/>
      <c r="I4223" s="6"/>
      <c r="J4223" s="7"/>
      <c r="K4223" s="7"/>
      <c r="L4223" s="6"/>
      <c r="M4223" s="6"/>
      <c r="N4223" s="6"/>
      <c r="O4223" s="6"/>
      <c r="P4223" s="9"/>
      <c r="Q4223" s="21"/>
    </row>
    <row r="4224" s="22" customFormat="true" ht="27" hidden="false" customHeight="true" outlineLevel="0" collapsed="false">
      <c r="A4224" s="1"/>
      <c r="B4224" s="2"/>
      <c r="C4224" s="2"/>
      <c r="D4224" s="3"/>
      <c r="E4224" s="4"/>
      <c r="F4224" s="5"/>
      <c r="G4224" s="5"/>
      <c r="H4224" s="6"/>
      <c r="I4224" s="6"/>
      <c r="J4224" s="7"/>
      <c r="K4224" s="7"/>
      <c r="L4224" s="6"/>
      <c r="M4224" s="6"/>
      <c r="N4224" s="6"/>
      <c r="O4224" s="6"/>
      <c r="P4224" s="9"/>
      <c r="Q4224" s="21"/>
    </row>
    <row r="4225" s="22" customFormat="true" ht="27" hidden="false" customHeight="true" outlineLevel="0" collapsed="false">
      <c r="A4225" s="1"/>
      <c r="B4225" s="2"/>
      <c r="C4225" s="2"/>
      <c r="D4225" s="3"/>
      <c r="E4225" s="4"/>
      <c r="F4225" s="5"/>
      <c r="G4225" s="5"/>
      <c r="H4225" s="6"/>
      <c r="I4225" s="6"/>
      <c r="J4225" s="7"/>
      <c r="K4225" s="7"/>
      <c r="L4225" s="6"/>
      <c r="M4225" s="6"/>
      <c r="N4225" s="6"/>
      <c r="O4225" s="6"/>
      <c r="P4225" s="9"/>
      <c r="Q4225" s="21"/>
    </row>
    <row r="4226" s="22" customFormat="true" ht="27" hidden="false" customHeight="true" outlineLevel="0" collapsed="false">
      <c r="A4226" s="1"/>
      <c r="B4226" s="2"/>
      <c r="C4226" s="2"/>
      <c r="D4226" s="3"/>
      <c r="E4226" s="4"/>
      <c r="F4226" s="5"/>
      <c r="G4226" s="5"/>
      <c r="H4226" s="6"/>
      <c r="I4226" s="6"/>
      <c r="J4226" s="7"/>
      <c r="K4226" s="7"/>
      <c r="L4226" s="6"/>
      <c r="M4226" s="6"/>
      <c r="N4226" s="6"/>
      <c r="O4226" s="6"/>
      <c r="P4226" s="9"/>
      <c r="Q4226" s="21"/>
    </row>
    <row r="4227" s="22" customFormat="true" ht="27" hidden="false" customHeight="true" outlineLevel="0" collapsed="false">
      <c r="A4227" s="1"/>
      <c r="B4227" s="2"/>
      <c r="C4227" s="2"/>
      <c r="D4227" s="3"/>
      <c r="E4227" s="4"/>
      <c r="F4227" s="5"/>
      <c r="G4227" s="5"/>
      <c r="H4227" s="6"/>
      <c r="I4227" s="6"/>
      <c r="J4227" s="7"/>
      <c r="K4227" s="7"/>
      <c r="L4227" s="6"/>
      <c r="M4227" s="6"/>
      <c r="N4227" s="6"/>
      <c r="O4227" s="6"/>
      <c r="P4227" s="9"/>
      <c r="Q4227" s="21"/>
    </row>
    <row r="4228" s="22" customFormat="true" ht="27" hidden="false" customHeight="true" outlineLevel="0" collapsed="false">
      <c r="A4228" s="1"/>
      <c r="B4228" s="2"/>
      <c r="C4228" s="2"/>
      <c r="D4228" s="3"/>
      <c r="E4228" s="4"/>
      <c r="F4228" s="5"/>
      <c r="G4228" s="5"/>
      <c r="H4228" s="6"/>
      <c r="I4228" s="6"/>
      <c r="J4228" s="7"/>
      <c r="K4228" s="7"/>
      <c r="L4228" s="6"/>
      <c r="M4228" s="6"/>
      <c r="N4228" s="6"/>
      <c r="O4228" s="6"/>
      <c r="P4228" s="9"/>
      <c r="Q4228" s="21"/>
    </row>
    <row r="4229" s="22" customFormat="true" ht="27" hidden="false" customHeight="true" outlineLevel="0" collapsed="false">
      <c r="A4229" s="1"/>
      <c r="B4229" s="2"/>
      <c r="C4229" s="2"/>
      <c r="D4229" s="3"/>
      <c r="E4229" s="4"/>
      <c r="F4229" s="5"/>
      <c r="G4229" s="5"/>
      <c r="H4229" s="6"/>
      <c r="I4229" s="6"/>
      <c r="J4229" s="7"/>
      <c r="K4229" s="7"/>
      <c r="L4229" s="6"/>
      <c r="M4229" s="6"/>
      <c r="N4229" s="6"/>
      <c r="O4229" s="6"/>
      <c r="P4229" s="9"/>
      <c r="Q4229" s="21"/>
    </row>
    <row r="4230" s="22" customFormat="true" ht="27" hidden="false" customHeight="true" outlineLevel="0" collapsed="false">
      <c r="A4230" s="1"/>
      <c r="B4230" s="2"/>
      <c r="C4230" s="2"/>
      <c r="D4230" s="3"/>
      <c r="E4230" s="4"/>
      <c r="F4230" s="5"/>
      <c r="G4230" s="5"/>
      <c r="H4230" s="6"/>
      <c r="I4230" s="6"/>
      <c r="J4230" s="7"/>
      <c r="K4230" s="7"/>
      <c r="L4230" s="6"/>
      <c r="M4230" s="6"/>
      <c r="N4230" s="6"/>
      <c r="O4230" s="6"/>
      <c r="P4230" s="9"/>
      <c r="Q4230" s="21"/>
    </row>
    <row r="4231" s="22" customFormat="true" ht="27" hidden="false" customHeight="true" outlineLevel="0" collapsed="false">
      <c r="A4231" s="1"/>
      <c r="B4231" s="2"/>
      <c r="C4231" s="2"/>
      <c r="D4231" s="3"/>
      <c r="E4231" s="4"/>
      <c r="F4231" s="5"/>
      <c r="G4231" s="5"/>
      <c r="H4231" s="6"/>
      <c r="I4231" s="6"/>
      <c r="J4231" s="7"/>
      <c r="K4231" s="7"/>
      <c r="L4231" s="6"/>
      <c r="M4231" s="6"/>
      <c r="N4231" s="6"/>
      <c r="O4231" s="6"/>
      <c r="P4231" s="9"/>
      <c r="Q4231" s="21"/>
    </row>
    <row r="4232" s="22" customFormat="true" ht="27" hidden="false" customHeight="true" outlineLevel="0" collapsed="false">
      <c r="A4232" s="1"/>
      <c r="B4232" s="2"/>
      <c r="C4232" s="2"/>
      <c r="D4232" s="3"/>
      <c r="E4232" s="4"/>
      <c r="F4232" s="5"/>
      <c r="G4232" s="5"/>
      <c r="H4232" s="6"/>
      <c r="I4232" s="6"/>
      <c r="J4232" s="7"/>
      <c r="K4232" s="7"/>
      <c r="L4232" s="6"/>
      <c r="M4232" s="6"/>
      <c r="N4232" s="6"/>
      <c r="O4232" s="6"/>
      <c r="P4232" s="9"/>
      <c r="Q4232" s="21"/>
    </row>
    <row r="4233" s="22" customFormat="true" ht="27" hidden="false" customHeight="true" outlineLevel="0" collapsed="false">
      <c r="A4233" s="1"/>
      <c r="B4233" s="2"/>
      <c r="C4233" s="2"/>
      <c r="D4233" s="3"/>
      <c r="E4233" s="4"/>
      <c r="F4233" s="5"/>
      <c r="G4233" s="5"/>
      <c r="H4233" s="6"/>
      <c r="I4233" s="6"/>
      <c r="J4233" s="7"/>
      <c r="K4233" s="7"/>
      <c r="L4233" s="6"/>
      <c r="M4233" s="6"/>
      <c r="N4233" s="6"/>
      <c r="O4233" s="6"/>
      <c r="P4233" s="9"/>
      <c r="Q4233" s="21"/>
    </row>
    <row r="4234" s="22" customFormat="true" ht="27" hidden="false" customHeight="true" outlineLevel="0" collapsed="false">
      <c r="A4234" s="1"/>
      <c r="B4234" s="2"/>
      <c r="C4234" s="2"/>
      <c r="D4234" s="3"/>
      <c r="E4234" s="4"/>
      <c r="F4234" s="5"/>
      <c r="G4234" s="5"/>
      <c r="H4234" s="6"/>
      <c r="I4234" s="6"/>
      <c r="J4234" s="7"/>
      <c r="K4234" s="7"/>
      <c r="L4234" s="6"/>
      <c r="M4234" s="6"/>
      <c r="N4234" s="6"/>
      <c r="O4234" s="6"/>
      <c r="P4234" s="9"/>
      <c r="Q4234" s="21"/>
    </row>
    <row r="4235" s="22" customFormat="true" ht="27" hidden="false" customHeight="true" outlineLevel="0" collapsed="false">
      <c r="A4235" s="1"/>
      <c r="B4235" s="2"/>
      <c r="C4235" s="2"/>
      <c r="D4235" s="3"/>
      <c r="E4235" s="4"/>
      <c r="F4235" s="5"/>
      <c r="G4235" s="5"/>
      <c r="H4235" s="6"/>
      <c r="I4235" s="6"/>
      <c r="J4235" s="7"/>
      <c r="K4235" s="7"/>
      <c r="L4235" s="6"/>
      <c r="M4235" s="6"/>
      <c r="N4235" s="6"/>
      <c r="O4235" s="6"/>
      <c r="P4235" s="9"/>
      <c r="Q4235" s="21"/>
    </row>
    <row r="4236" s="22" customFormat="true" ht="27" hidden="false" customHeight="true" outlineLevel="0" collapsed="false">
      <c r="A4236" s="1"/>
      <c r="B4236" s="2"/>
      <c r="C4236" s="2"/>
      <c r="D4236" s="3"/>
      <c r="E4236" s="4"/>
      <c r="F4236" s="5"/>
      <c r="G4236" s="5"/>
      <c r="H4236" s="6"/>
      <c r="I4236" s="6"/>
      <c r="J4236" s="7"/>
      <c r="K4236" s="7"/>
      <c r="L4236" s="6"/>
      <c r="M4236" s="6"/>
      <c r="N4236" s="6"/>
      <c r="O4236" s="6"/>
      <c r="P4236" s="9"/>
      <c r="Q4236" s="21"/>
    </row>
    <row r="4237" s="22" customFormat="true" ht="27" hidden="false" customHeight="true" outlineLevel="0" collapsed="false">
      <c r="A4237" s="1"/>
      <c r="B4237" s="2"/>
      <c r="C4237" s="2"/>
      <c r="D4237" s="3"/>
      <c r="E4237" s="4"/>
      <c r="F4237" s="5"/>
      <c r="G4237" s="5"/>
      <c r="H4237" s="6"/>
      <c r="I4237" s="6"/>
      <c r="J4237" s="7"/>
      <c r="K4237" s="7"/>
      <c r="L4237" s="6"/>
      <c r="M4237" s="6"/>
      <c r="N4237" s="6"/>
      <c r="O4237" s="6"/>
      <c r="P4237" s="9"/>
      <c r="Q4237" s="21"/>
    </row>
    <row r="4238" s="22" customFormat="true" ht="27" hidden="false" customHeight="true" outlineLevel="0" collapsed="false">
      <c r="A4238" s="1"/>
      <c r="B4238" s="2"/>
      <c r="C4238" s="2"/>
      <c r="D4238" s="3"/>
      <c r="E4238" s="4"/>
      <c r="F4238" s="5"/>
      <c r="G4238" s="5"/>
      <c r="H4238" s="6"/>
      <c r="I4238" s="6"/>
      <c r="J4238" s="7"/>
      <c r="K4238" s="7"/>
      <c r="L4238" s="6"/>
      <c r="M4238" s="6"/>
      <c r="N4238" s="6"/>
      <c r="O4238" s="6"/>
      <c r="P4238" s="9"/>
      <c r="Q4238" s="21"/>
    </row>
    <row r="4239" s="22" customFormat="true" ht="27" hidden="false" customHeight="true" outlineLevel="0" collapsed="false">
      <c r="A4239" s="1"/>
      <c r="B4239" s="2"/>
      <c r="C4239" s="2"/>
      <c r="D4239" s="3"/>
      <c r="E4239" s="4"/>
      <c r="F4239" s="5"/>
      <c r="G4239" s="5"/>
      <c r="H4239" s="6"/>
      <c r="I4239" s="6"/>
      <c r="J4239" s="7"/>
      <c r="K4239" s="7"/>
      <c r="L4239" s="6"/>
      <c r="M4239" s="6"/>
      <c r="N4239" s="6"/>
      <c r="O4239" s="6"/>
      <c r="P4239" s="9"/>
      <c r="Q4239" s="21"/>
    </row>
    <row r="4240" s="22" customFormat="true" ht="27" hidden="false" customHeight="true" outlineLevel="0" collapsed="false">
      <c r="A4240" s="1"/>
      <c r="B4240" s="2"/>
      <c r="C4240" s="2"/>
      <c r="D4240" s="3"/>
      <c r="E4240" s="4"/>
      <c r="F4240" s="5"/>
      <c r="G4240" s="5"/>
      <c r="H4240" s="6"/>
      <c r="I4240" s="6"/>
      <c r="J4240" s="7"/>
      <c r="K4240" s="7"/>
      <c r="L4240" s="6"/>
      <c r="M4240" s="6"/>
      <c r="N4240" s="6"/>
      <c r="O4240" s="6"/>
      <c r="P4240" s="9"/>
      <c r="Q4240" s="21"/>
    </row>
    <row r="4241" s="22" customFormat="true" ht="27" hidden="false" customHeight="true" outlineLevel="0" collapsed="false">
      <c r="A4241" s="1"/>
      <c r="B4241" s="2"/>
      <c r="C4241" s="2"/>
      <c r="D4241" s="3"/>
      <c r="E4241" s="4"/>
      <c r="F4241" s="5"/>
      <c r="G4241" s="5"/>
      <c r="H4241" s="6"/>
      <c r="I4241" s="6"/>
      <c r="J4241" s="7"/>
      <c r="K4241" s="7"/>
      <c r="L4241" s="6"/>
      <c r="M4241" s="6"/>
      <c r="N4241" s="6"/>
      <c r="O4241" s="6"/>
      <c r="P4241" s="9"/>
      <c r="Q4241" s="21"/>
    </row>
    <row r="4242" s="22" customFormat="true" ht="27" hidden="false" customHeight="true" outlineLevel="0" collapsed="false">
      <c r="A4242" s="1"/>
      <c r="B4242" s="2"/>
      <c r="C4242" s="2"/>
      <c r="D4242" s="3"/>
      <c r="E4242" s="4"/>
      <c r="F4242" s="5"/>
      <c r="G4242" s="5"/>
      <c r="H4242" s="6"/>
      <c r="I4242" s="6"/>
      <c r="J4242" s="7"/>
      <c r="K4242" s="7"/>
      <c r="L4242" s="6"/>
      <c r="M4242" s="6"/>
      <c r="N4242" s="6"/>
      <c r="O4242" s="6"/>
      <c r="P4242" s="9"/>
      <c r="Q4242" s="21"/>
    </row>
    <row r="4243" s="22" customFormat="true" ht="27" hidden="false" customHeight="true" outlineLevel="0" collapsed="false">
      <c r="A4243" s="1"/>
      <c r="B4243" s="2"/>
      <c r="C4243" s="2"/>
      <c r="D4243" s="3"/>
      <c r="E4243" s="4"/>
      <c r="F4243" s="5"/>
      <c r="G4243" s="5"/>
      <c r="H4243" s="6"/>
      <c r="I4243" s="6"/>
      <c r="J4243" s="7"/>
      <c r="K4243" s="7"/>
      <c r="L4243" s="6"/>
      <c r="M4243" s="6"/>
      <c r="N4243" s="6"/>
      <c r="O4243" s="6"/>
      <c r="P4243" s="9"/>
      <c r="Q4243" s="21"/>
    </row>
    <row r="4244" s="22" customFormat="true" ht="27" hidden="false" customHeight="true" outlineLevel="0" collapsed="false">
      <c r="A4244" s="1"/>
      <c r="B4244" s="2"/>
      <c r="C4244" s="2"/>
      <c r="D4244" s="3"/>
      <c r="E4244" s="4"/>
      <c r="F4244" s="5"/>
      <c r="G4244" s="5"/>
      <c r="H4244" s="6"/>
      <c r="I4244" s="6"/>
      <c r="J4244" s="7"/>
      <c r="K4244" s="7"/>
      <c r="L4244" s="6"/>
      <c r="M4244" s="6"/>
      <c r="N4244" s="6"/>
      <c r="O4244" s="6"/>
      <c r="P4244" s="9"/>
      <c r="Q4244" s="21"/>
    </row>
    <row r="4245" s="22" customFormat="true" ht="27" hidden="false" customHeight="true" outlineLevel="0" collapsed="false">
      <c r="A4245" s="1"/>
      <c r="B4245" s="2"/>
      <c r="C4245" s="2"/>
      <c r="D4245" s="3"/>
      <c r="E4245" s="4"/>
      <c r="F4245" s="5"/>
      <c r="G4245" s="5"/>
      <c r="H4245" s="6"/>
      <c r="I4245" s="6"/>
      <c r="J4245" s="7"/>
      <c r="K4245" s="7"/>
      <c r="L4245" s="6"/>
      <c r="M4245" s="6"/>
      <c r="N4245" s="6"/>
      <c r="O4245" s="6"/>
      <c r="P4245" s="9"/>
      <c r="Q4245" s="21"/>
    </row>
    <row r="4246" s="22" customFormat="true" ht="27" hidden="false" customHeight="true" outlineLevel="0" collapsed="false">
      <c r="A4246" s="1"/>
      <c r="B4246" s="2"/>
      <c r="C4246" s="2"/>
      <c r="D4246" s="3"/>
      <c r="E4246" s="4"/>
      <c r="F4246" s="5"/>
      <c r="G4246" s="5"/>
      <c r="H4246" s="6"/>
      <c r="I4246" s="6"/>
      <c r="J4246" s="7"/>
      <c r="K4246" s="7"/>
      <c r="L4246" s="6"/>
      <c r="M4246" s="6"/>
      <c r="N4246" s="6"/>
      <c r="O4246" s="6"/>
      <c r="P4246" s="9"/>
      <c r="Q4246" s="21"/>
    </row>
    <row r="4247" s="22" customFormat="true" ht="27" hidden="false" customHeight="true" outlineLevel="0" collapsed="false">
      <c r="A4247" s="1"/>
      <c r="B4247" s="2"/>
      <c r="C4247" s="2"/>
      <c r="D4247" s="3"/>
      <c r="E4247" s="4"/>
      <c r="F4247" s="5"/>
      <c r="G4247" s="5"/>
      <c r="H4247" s="6"/>
      <c r="I4247" s="6"/>
      <c r="J4247" s="7"/>
      <c r="K4247" s="7"/>
      <c r="L4247" s="6"/>
      <c r="M4247" s="6"/>
      <c r="N4247" s="6"/>
      <c r="O4247" s="6"/>
      <c r="P4247" s="9"/>
      <c r="Q4247" s="21"/>
    </row>
    <row r="4248" s="22" customFormat="true" ht="27" hidden="false" customHeight="true" outlineLevel="0" collapsed="false">
      <c r="A4248" s="1"/>
      <c r="B4248" s="2"/>
      <c r="C4248" s="2"/>
      <c r="D4248" s="3"/>
      <c r="E4248" s="4"/>
      <c r="F4248" s="5"/>
      <c r="G4248" s="5"/>
      <c r="H4248" s="6"/>
      <c r="I4248" s="6"/>
      <c r="J4248" s="7"/>
      <c r="K4248" s="7"/>
      <c r="L4248" s="6"/>
      <c r="M4248" s="6"/>
      <c r="N4248" s="6"/>
      <c r="O4248" s="6"/>
      <c r="P4248" s="9"/>
      <c r="Q4248" s="21"/>
    </row>
    <row r="4249" s="22" customFormat="true" ht="27" hidden="false" customHeight="true" outlineLevel="0" collapsed="false">
      <c r="A4249" s="1"/>
      <c r="B4249" s="2"/>
      <c r="C4249" s="2"/>
      <c r="D4249" s="3"/>
      <c r="E4249" s="4"/>
      <c r="F4249" s="5"/>
      <c r="G4249" s="5"/>
      <c r="H4249" s="6"/>
      <c r="I4249" s="6"/>
      <c r="J4249" s="7"/>
      <c r="K4249" s="7"/>
      <c r="L4249" s="6"/>
      <c r="M4249" s="6"/>
      <c r="N4249" s="6"/>
      <c r="O4249" s="6"/>
      <c r="P4249" s="9"/>
      <c r="Q4249" s="21"/>
    </row>
    <row r="4250" s="22" customFormat="true" ht="27" hidden="false" customHeight="true" outlineLevel="0" collapsed="false">
      <c r="A4250" s="1"/>
      <c r="B4250" s="2"/>
      <c r="C4250" s="2"/>
      <c r="D4250" s="3"/>
      <c r="E4250" s="4"/>
      <c r="F4250" s="5"/>
      <c r="G4250" s="5"/>
      <c r="H4250" s="6"/>
      <c r="I4250" s="6"/>
      <c r="J4250" s="7"/>
      <c r="K4250" s="7"/>
      <c r="L4250" s="6"/>
      <c r="M4250" s="6"/>
      <c r="N4250" s="6"/>
      <c r="O4250" s="6"/>
      <c r="P4250" s="9"/>
      <c r="Q4250" s="21"/>
    </row>
    <row r="4251" s="22" customFormat="true" ht="27" hidden="false" customHeight="true" outlineLevel="0" collapsed="false">
      <c r="A4251" s="1"/>
      <c r="B4251" s="2"/>
      <c r="C4251" s="2"/>
      <c r="D4251" s="3"/>
      <c r="E4251" s="4"/>
      <c r="F4251" s="5"/>
      <c r="G4251" s="5"/>
      <c r="H4251" s="6"/>
      <c r="I4251" s="6"/>
      <c r="J4251" s="7"/>
      <c r="K4251" s="7"/>
      <c r="L4251" s="6"/>
      <c r="M4251" s="6"/>
      <c r="N4251" s="6"/>
      <c r="O4251" s="6"/>
      <c r="P4251" s="9"/>
      <c r="Q4251" s="21"/>
    </row>
    <row r="4252" s="22" customFormat="true" ht="27" hidden="false" customHeight="true" outlineLevel="0" collapsed="false">
      <c r="A4252" s="1"/>
      <c r="B4252" s="2"/>
      <c r="C4252" s="2"/>
      <c r="D4252" s="3"/>
      <c r="E4252" s="4"/>
      <c r="F4252" s="5"/>
      <c r="G4252" s="5"/>
      <c r="H4252" s="6"/>
      <c r="I4252" s="6"/>
      <c r="J4252" s="7"/>
      <c r="K4252" s="7"/>
      <c r="L4252" s="6"/>
      <c r="M4252" s="6"/>
      <c r="N4252" s="6"/>
      <c r="O4252" s="6"/>
      <c r="P4252" s="9"/>
      <c r="Q4252" s="21"/>
    </row>
    <row r="4253" s="22" customFormat="true" ht="27" hidden="false" customHeight="true" outlineLevel="0" collapsed="false">
      <c r="A4253" s="1"/>
      <c r="B4253" s="2"/>
      <c r="C4253" s="2"/>
      <c r="D4253" s="3"/>
      <c r="E4253" s="4"/>
      <c r="F4253" s="5"/>
      <c r="G4253" s="5"/>
      <c r="H4253" s="6"/>
      <c r="I4253" s="6"/>
      <c r="J4253" s="7"/>
      <c r="K4253" s="7"/>
      <c r="L4253" s="6"/>
      <c r="M4253" s="6"/>
      <c r="N4253" s="6"/>
      <c r="O4253" s="6"/>
      <c r="P4253" s="9"/>
      <c r="Q4253" s="21"/>
    </row>
    <row r="4254" s="22" customFormat="true" ht="27" hidden="false" customHeight="true" outlineLevel="0" collapsed="false">
      <c r="A4254" s="1"/>
      <c r="B4254" s="2"/>
      <c r="C4254" s="2"/>
      <c r="D4254" s="3"/>
      <c r="E4254" s="4"/>
      <c r="F4254" s="5"/>
      <c r="G4254" s="5"/>
      <c r="H4254" s="6"/>
      <c r="I4254" s="6"/>
      <c r="J4254" s="7"/>
      <c r="K4254" s="7"/>
      <c r="L4254" s="6"/>
      <c r="M4254" s="6"/>
      <c r="N4254" s="6"/>
      <c r="O4254" s="6"/>
      <c r="P4254" s="9"/>
      <c r="Q4254" s="21"/>
    </row>
    <row r="4255" s="22" customFormat="true" ht="27" hidden="false" customHeight="true" outlineLevel="0" collapsed="false">
      <c r="A4255" s="1"/>
      <c r="B4255" s="2"/>
      <c r="C4255" s="2"/>
      <c r="D4255" s="3"/>
      <c r="E4255" s="4"/>
      <c r="F4255" s="5"/>
      <c r="G4255" s="5"/>
      <c r="H4255" s="6"/>
      <c r="I4255" s="6"/>
      <c r="J4255" s="7"/>
      <c r="K4255" s="7"/>
      <c r="L4255" s="6"/>
      <c r="M4255" s="6"/>
      <c r="N4255" s="6"/>
      <c r="O4255" s="6"/>
      <c r="P4255" s="9"/>
      <c r="Q4255" s="21"/>
    </row>
    <row r="4256" s="22" customFormat="true" ht="27" hidden="false" customHeight="true" outlineLevel="0" collapsed="false">
      <c r="A4256" s="1"/>
      <c r="B4256" s="2"/>
      <c r="C4256" s="2"/>
      <c r="D4256" s="3"/>
      <c r="E4256" s="4"/>
      <c r="F4256" s="5"/>
      <c r="G4256" s="5"/>
      <c r="H4256" s="6"/>
      <c r="I4256" s="6"/>
      <c r="J4256" s="7"/>
      <c r="K4256" s="7"/>
      <c r="L4256" s="6"/>
      <c r="M4256" s="6"/>
      <c r="N4256" s="6"/>
      <c r="O4256" s="6"/>
      <c r="P4256" s="9"/>
      <c r="Q4256" s="21"/>
    </row>
    <row r="4257" s="22" customFormat="true" ht="27" hidden="false" customHeight="true" outlineLevel="0" collapsed="false">
      <c r="A4257" s="1"/>
      <c r="B4257" s="2"/>
      <c r="C4257" s="2"/>
      <c r="D4257" s="3"/>
      <c r="E4257" s="4"/>
      <c r="F4257" s="5"/>
      <c r="G4257" s="5"/>
      <c r="H4257" s="6"/>
      <c r="I4257" s="6"/>
      <c r="J4257" s="7"/>
      <c r="K4257" s="7"/>
      <c r="L4257" s="6"/>
      <c r="M4257" s="6"/>
      <c r="N4257" s="6"/>
      <c r="O4257" s="6"/>
      <c r="P4257" s="9"/>
      <c r="Q4257" s="21"/>
    </row>
    <row r="4258" s="22" customFormat="true" ht="27" hidden="false" customHeight="true" outlineLevel="0" collapsed="false">
      <c r="A4258" s="1"/>
      <c r="B4258" s="2"/>
      <c r="C4258" s="2"/>
      <c r="D4258" s="3"/>
      <c r="E4258" s="4"/>
      <c r="F4258" s="5"/>
      <c r="G4258" s="5"/>
      <c r="H4258" s="6"/>
      <c r="I4258" s="6"/>
      <c r="J4258" s="7"/>
      <c r="K4258" s="7"/>
      <c r="L4258" s="6"/>
      <c r="M4258" s="6"/>
      <c r="N4258" s="6"/>
      <c r="O4258" s="6"/>
      <c r="P4258" s="9"/>
      <c r="Q4258" s="21"/>
    </row>
    <row r="4259" s="22" customFormat="true" ht="27" hidden="false" customHeight="true" outlineLevel="0" collapsed="false">
      <c r="A4259" s="1"/>
      <c r="B4259" s="2"/>
      <c r="C4259" s="2"/>
      <c r="D4259" s="3"/>
      <c r="E4259" s="4"/>
      <c r="F4259" s="5"/>
      <c r="G4259" s="5"/>
      <c r="H4259" s="6"/>
      <c r="I4259" s="6"/>
      <c r="J4259" s="7"/>
      <c r="K4259" s="7"/>
      <c r="L4259" s="6"/>
      <c r="M4259" s="6"/>
      <c r="N4259" s="6"/>
      <c r="O4259" s="6"/>
      <c r="P4259" s="9"/>
      <c r="Q4259" s="21"/>
    </row>
    <row r="4260" s="22" customFormat="true" ht="27" hidden="false" customHeight="true" outlineLevel="0" collapsed="false">
      <c r="A4260" s="1"/>
      <c r="B4260" s="2"/>
      <c r="C4260" s="2"/>
      <c r="D4260" s="3"/>
      <c r="E4260" s="4"/>
      <c r="F4260" s="5"/>
      <c r="G4260" s="5"/>
      <c r="H4260" s="6"/>
      <c r="I4260" s="6"/>
      <c r="J4260" s="7"/>
      <c r="K4260" s="7"/>
      <c r="L4260" s="6"/>
      <c r="M4260" s="6"/>
      <c r="N4260" s="6"/>
      <c r="O4260" s="6"/>
      <c r="P4260" s="9"/>
      <c r="Q4260" s="21"/>
    </row>
    <row r="4261" s="22" customFormat="true" ht="27" hidden="false" customHeight="true" outlineLevel="0" collapsed="false">
      <c r="A4261" s="1"/>
      <c r="B4261" s="2"/>
      <c r="C4261" s="2"/>
      <c r="D4261" s="3"/>
      <c r="E4261" s="4"/>
      <c r="F4261" s="5"/>
      <c r="G4261" s="5"/>
      <c r="H4261" s="6"/>
      <c r="I4261" s="6"/>
      <c r="J4261" s="7"/>
      <c r="K4261" s="7"/>
      <c r="L4261" s="6"/>
      <c r="M4261" s="6"/>
      <c r="N4261" s="6"/>
      <c r="O4261" s="6"/>
      <c r="P4261" s="9"/>
      <c r="Q4261" s="21"/>
    </row>
    <row r="4262" s="22" customFormat="true" ht="27" hidden="false" customHeight="true" outlineLevel="0" collapsed="false">
      <c r="A4262" s="1"/>
      <c r="B4262" s="2"/>
      <c r="C4262" s="2"/>
      <c r="D4262" s="3"/>
      <c r="E4262" s="4"/>
      <c r="F4262" s="5"/>
      <c r="G4262" s="5"/>
      <c r="H4262" s="6"/>
      <c r="I4262" s="6"/>
      <c r="J4262" s="7"/>
      <c r="K4262" s="7"/>
      <c r="L4262" s="6"/>
      <c r="M4262" s="6"/>
      <c r="N4262" s="6"/>
      <c r="O4262" s="6"/>
      <c r="P4262" s="9"/>
      <c r="Q4262" s="21"/>
    </row>
    <row r="4263" s="22" customFormat="true" ht="27" hidden="false" customHeight="true" outlineLevel="0" collapsed="false">
      <c r="A4263" s="1"/>
      <c r="B4263" s="2"/>
      <c r="C4263" s="2"/>
      <c r="D4263" s="3"/>
      <c r="E4263" s="4"/>
      <c r="F4263" s="5"/>
      <c r="G4263" s="5"/>
      <c r="H4263" s="6"/>
      <c r="I4263" s="6"/>
      <c r="J4263" s="7"/>
      <c r="K4263" s="7"/>
      <c r="L4263" s="6"/>
      <c r="M4263" s="6"/>
      <c r="N4263" s="6"/>
      <c r="O4263" s="6"/>
      <c r="P4263" s="9"/>
      <c r="Q4263" s="21"/>
    </row>
    <row r="4264" s="22" customFormat="true" ht="27" hidden="false" customHeight="true" outlineLevel="0" collapsed="false">
      <c r="A4264" s="1"/>
      <c r="B4264" s="2"/>
      <c r="C4264" s="2"/>
      <c r="D4264" s="3"/>
      <c r="E4264" s="4"/>
      <c r="F4264" s="5"/>
      <c r="G4264" s="5"/>
      <c r="H4264" s="6"/>
      <c r="I4264" s="6"/>
      <c r="J4264" s="7"/>
      <c r="K4264" s="7"/>
      <c r="L4264" s="6"/>
      <c r="M4264" s="6"/>
      <c r="N4264" s="6"/>
      <c r="O4264" s="6"/>
      <c r="P4264" s="9"/>
      <c r="Q4264" s="21"/>
    </row>
    <row r="4265" s="22" customFormat="true" ht="27" hidden="false" customHeight="true" outlineLevel="0" collapsed="false">
      <c r="A4265" s="1"/>
      <c r="B4265" s="2"/>
      <c r="C4265" s="2"/>
      <c r="D4265" s="3"/>
      <c r="E4265" s="4"/>
      <c r="F4265" s="5"/>
      <c r="G4265" s="5"/>
      <c r="H4265" s="6"/>
      <c r="I4265" s="6"/>
      <c r="J4265" s="7"/>
      <c r="K4265" s="7"/>
      <c r="L4265" s="6"/>
      <c r="M4265" s="6"/>
      <c r="N4265" s="6"/>
      <c r="O4265" s="6"/>
      <c r="P4265" s="9"/>
      <c r="Q4265" s="21"/>
    </row>
    <row r="4266" s="22" customFormat="true" ht="27" hidden="false" customHeight="true" outlineLevel="0" collapsed="false">
      <c r="A4266" s="1"/>
      <c r="B4266" s="2"/>
      <c r="C4266" s="2"/>
      <c r="D4266" s="3"/>
      <c r="E4266" s="4"/>
      <c r="F4266" s="5"/>
      <c r="G4266" s="5"/>
      <c r="H4266" s="6"/>
      <c r="I4266" s="6"/>
      <c r="J4266" s="7"/>
      <c r="K4266" s="7"/>
      <c r="L4266" s="6"/>
      <c r="M4266" s="6"/>
      <c r="N4266" s="6"/>
      <c r="O4266" s="6"/>
      <c r="P4266" s="9"/>
      <c r="Q4266" s="21"/>
    </row>
    <row r="4267" s="22" customFormat="true" ht="27" hidden="false" customHeight="true" outlineLevel="0" collapsed="false">
      <c r="A4267" s="1"/>
      <c r="B4267" s="2"/>
      <c r="C4267" s="2"/>
      <c r="D4267" s="3"/>
      <c r="E4267" s="4"/>
      <c r="F4267" s="5"/>
      <c r="G4267" s="5"/>
      <c r="H4267" s="6"/>
      <c r="I4267" s="6"/>
      <c r="J4267" s="7"/>
      <c r="K4267" s="7"/>
      <c r="L4267" s="6"/>
      <c r="M4267" s="6"/>
      <c r="N4267" s="6"/>
      <c r="O4267" s="6"/>
      <c r="P4267" s="9"/>
      <c r="Q4267" s="21"/>
    </row>
    <row r="4268" s="22" customFormat="true" ht="27" hidden="false" customHeight="true" outlineLevel="0" collapsed="false">
      <c r="A4268" s="1"/>
      <c r="B4268" s="2"/>
      <c r="C4268" s="2"/>
      <c r="D4268" s="3"/>
      <c r="E4268" s="4"/>
      <c r="F4268" s="5"/>
      <c r="G4268" s="5"/>
      <c r="H4268" s="6"/>
      <c r="I4268" s="6"/>
      <c r="J4268" s="7"/>
      <c r="K4268" s="7"/>
      <c r="L4268" s="6"/>
      <c r="M4268" s="6"/>
      <c r="N4268" s="6"/>
      <c r="O4268" s="6"/>
      <c r="P4268" s="9"/>
      <c r="Q4268" s="21"/>
    </row>
    <row r="4269" s="22" customFormat="true" ht="27" hidden="false" customHeight="true" outlineLevel="0" collapsed="false">
      <c r="A4269" s="1"/>
      <c r="B4269" s="2"/>
      <c r="C4269" s="2"/>
      <c r="D4269" s="3"/>
      <c r="E4269" s="4"/>
      <c r="F4269" s="5"/>
      <c r="G4269" s="5"/>
      <c r="H4269" s="6"/>
      <c r="I4269" s="6"/>
      <c r="J4269" s="7"/>
      <c r="K4269" s="7"/>
      <c r="L4269" s="6"/>
      <c r="M4269" s="6"/>
      <c r="N4269" s="6"/>
      <c r="O4269" s="6"/>
      <c r="P4269" s="9"/>
      <c r="Q4269" s="21"/>
    </row>
    <row r="4270" s="22" customFormat="true" ht="27" hidden="false" customHeight="true" outlineLevel="0" collapsed="false">
      <c r="A4270" s="1"/>
      <c r="B4270" s="2"/>
      <c r="C4270" s="2"/>
      <c r="D4270" s="3"/>
      <c r="E4270" s="4"/>
      <c r="F4270" s="5"/>
      <c r="G4270" s="5"/>
      <c r="H4270" s="6"/>
      <c r="I4270" s="6"/>
      <c r="J4270" s="7"/>
      <c r="K4270" s="7"/>
      <c r="L4270" s="6"/>
      <c r="M4270" s="6"/>
      <c r="N4270" s="6"/>
      <c r="O4270" s="6"/>
      <c r="P4270" s="9"/>
      <c r="Q4270" s="21"/>
    </row>
    <row r="4271" s="22" customFormat="true" ht="27" hidden="false" customHeight="true" outlineLevel="0" collapsed="false">
      <c r="A4271" s="1"/>
      <c r="B4271" s="2"/>
      <c r="C4271" s="2"/>
      <c r="D4271" s="3"/>
      <c r="E4271" s="4"/>
      <c r="F4271" s="5"/>
      <c r="G4271" s="5"/>
      <c r="H4271" s="6"/>
      <c r="I4271" s="6"/>
      <c r="J4271" s="7"/>
      <c r="K4271" s="7"/>
      <c r="L4271" s="6"/>
      <c r="M4271" s="6"/>
      <c r="N4271" s="6"/>
      <c r="O4271" s="6"/>
      <c r="P4271" s="9"/>
      <c r="Q4271" s="21"/>
    </row>
    <row r="4272" s="22" customFormat="true" ht="27" hidden="false" customHeight="true" outlineLevel="0" collapsed="false">
      <c r="A4272" s="1"/>
      <c r="B4272" s="2"/>
      <c r="C4272" s="2"/>
      <c r="D4272" s="3"/>
      <c r="E4272" s="4"/>
      <c r="F4272" s="5"/>
      <c r="G4272" s="5"/>
      <c r="H4272" s="6"/>
      <c r="I4272" s="6"/>
      <c r="J4272" s="7"/>
      <c r="K4272" s="7"/>
      <c r="L4272" s="6"/>
      <c r="M4272" s="6"/>
      <c r="N4272" s="6"/>
      <c r="O4272" s="6"/>
      <c r="P4272" s="9"/>
      <c r="Q4272" s="21"/>
    </row>
    <row r="4273" s="22" customFormat="true" ht="27" hidden="false" customHeight="true" outlineLevel="0" collapsed="false">
      <c r="A4273" s="1"/>
      <c r="B4273" s="2"/>
      <c r="C4273" s="2"/>
      <c r="D4273" s="3"/>
      <c r="E4273" s="4"/>
      <c r="F4273" s="5"/>
      <c r="G4273" s="5"/>
      <c r="H4273" s="6"/>
      <c r="I4273" s="6"/>
      <c r="J4273" s="7"/>
      <c r="K4273" s="7"/>
      <c r="L4273" s="6"/>
      <c r="M4273" s="6"/>
      <c r="N4273" s="6"/>
      <c r="O4273" s="6"/>
      <c r="P4273" s="9"/>
      <c r="Q4273" s="21"/>
    </row>
    <row r="4274" s="22" customFormat="true" ht="27" hidden="false" customHeight="true" outlineLevel="0" collapsed="false">
      <c r="A4274" s="1"/>
      <c r="B4274" s="2"/>
      <c r="C4274" s="2"/>
      <c r="D4274" s="3"/>
      <c r="E4274" s="4"/>
      <c r="F4274" s="5"/>
      <c r="G4274" s="5"/>
      <c r="H4274" s="6"/>
      <c r="I4274" s="6"/>
      <c r="J4274" s="7"/>
      <c r="K4274" s="7"/>
      <c r="L4274" s="6"/>
      <c r="M4274" s="6"/>
      <c r="N4274" s="6"/>
      <c r="O4274" s="6"/>
      <c r="P4274" s="9"/>
      <c r="Q4274" s="21"/>
    </row>
    <row r="4275" s="22" customFormat="true" ht="27" hidden="false" customHeight="true" outlineLevel="0" collapsed="false">
      <c r="A4275" s="1"/>
      <c r="B4275" s="2"/>
      <c r="C4275" s="2"/>
      <c r="D4275" s="3"/>
      <c r="E4275" s="4"/>
      <c r="F4275" s="5"/>
      <c r="G4275" s="5"/>
      <c r="H4275" s="6"/>
      <c r="I4275" s="6"/>
      <c r="J4275" s="7"/>
      <c r="K4275" s="7"/>
      <c r="L4275" s="6"/>
      <c r="M4275" s="6"/>
      <c r="N4275" s="6"/>
      <c r="O4275" s="6"/>
      <c r="P4275" s="9"/>
      <c r="Q4275" s="21"/>
    </row>
    <row r="4276" s="22" customFormat="true" ht="27" hidden="false" customHeight="true" outlineLevel="0" collapsed="false">
      <c r="A4276" s="1"/>
      <c r="B4276" s="2"/>
      <c r="C4276" s="2"/>
      <c r="D4276" s="3"/>
      <c r="E4276" s="4"/>
      <c r="F4276" s="5"/>
      <c r="G4276" s="5"/>
      <c r="H4276" s="6"/>
      <c r="I4276" s="6"/>
      <c r="J4276" s="7"/>
      <c r="K4276" s="7"/>
      <c r="L4276" s="6"/>
      <c r="M4276" s="6"/>
      <c r="N4276" s="6"/>
      <c r="O4276" s="6"/>
      <c r="P4276" s="9"/>
      <c r="Q4276" s="21"/>
    </row>
    <row r="4277" s="22" customFormat="true" ht="27" hidden="false" customHeight="true" outlineLevel="0" collapsed="false">
      <c r="A4277" s="1"/>
      <c r="B4277" s="2"/>
      <c r="C4277" s="2"/>
      <c r="D4277" s="3"/>
      <c r="E4277" s="4"/>
      <c r="F4277" s="5"/>
      <c r="G4277" s="5"/>
      <c r="H4277" s="6"/>
      <c r="I4277" s="6"/>
      <c r="J4277" s="7"/>
      <c r="K4277" s="7"/>
      <c r="L4277" s="6"/>
      <c r="M4277" s="6"/>
      <c r="N4277" s="6"/>
      <c r="O4277" s="6"/>
      <c r="P4277" s="9"/>
      <c r="Q4277" s="21"/>
    </row>
    <row r="4278" s="22" customFormat="true" ht="27" hidden="false" customHeight="true" outlineLevel="0" collapsed="false">
      <c r="A4278" s="1"/>
      <c r="B4278" s="2"/>
      <c r="C4278" s="2"/>
      <c r="D4278" s="3"/>
      <c r="E4278" s="4"/>
      <c r="F4278" s="5"/>
      <c r="G4278" s="5"/>
      <c r="H4278" s="6"/>
      <c r="I4278" s="6"/>
      <c r="J4278" s="7"/>
      <c r="K4278" s="7"/>
      <c r="L4278" s="6"/>
      <c r="M4278" s="6"/>
      <c r="N4278" s="6"/>
      <c r="O4278" s="6"/>
      <c r="P4278" s="9"/>
      <c r="Q4278" s="21"/>
    </row>
    <row r="4279" s="22" customFormat="true" ht="27" hidden="false" customHeight="true" outlineLevel="0" collapsed="false">
      <c r="A4279" s="1"/>
      <c r="B4279" s="2"/>
      <c r="C4279" s="2"/>
      <c r="D4279" s="3"/>
      <c r="E4279" s="4"/>
      <c r="F4279" s="5"/>
      <c r="G4279" s="5"/>
      <c r="H4279" s="6"/>
      <c r="I4279" s="6"/>
      <c r="J4279" s="7"/>
      <c r="K4279" s="7"/>
      <c r="L4279" s="6"/>
      <c r="M4279" s="6"/>
      <c r="N4279" s="6"/>
      <c r="O4279" s="6"/>
      <c r="P4279" s="9"/>
      <c r="Q4279" s="21"/>
    </row>
    <row r="4280" s="22" customFormat="true" ht="27" hidden="false" customHeight="true" outlineLevel="0" collapsed="false">
      <c r="A4280" s="1"/>
      <c r="B4280" s="2"/>
      <c r="C4280" s="2"/>
      <c r="D4280" s="3"/>
      <c r="E4280" s="4"/>
      <c r="F4280" s="5"/>
      <c r="G4280" s="5"/>
      <c r="H4280" s="6"/>
      <c r="I4280" s="6"/>
      <c r="J4280" s="7"/>
      <c r="K4280" s="7"/>
      <c r="L4280" s="6"/>
      <c r="M4280" s="6"/>
      <c r="N4280" s="6"/>
      <c r="O4280" s="6"/>
      <c r="P4280" s="9"/>
      <c r="Q4280" s="21"/>
    </row>
    <row r="4281" s="22" customFormat="true" ht="27" hidden="false" customHeight="true" outlineLevel="0" collapsed="false">
      <c r="A4281" s="1"/>
      <c r="B4281" s="2"/>
      <c r="C4281" s="2"/>
      <c r="D4281" s="3"/>
      <c r="E4281" s="4"/>
      <c r="F4281" s="5"/>
      <c r="G4281" s="5"/>
      <c r="H4281" s="6"/>
      <c r="I4281" s="6"/>
      <c r="J4281" s="7"/>
      <c r="K4281" s="7"/>
      <c r="L4281" s="6"/>
      <c r="M4281" s="6"/>
      <c r="N4281" s="6"/>
      <c r="O4281" s="6"/>
      <c r="P4281" s="9"/>
      <c r="Q4281" s="21"/>
    </row>
    <row r="4282" s="22" customFormat="true" ht="27" hidden="false" customHeight="true" outlineLevel="0" collapsed="false">
      <c r="A4282" s="1"/>
      <c r="B4282" s="2"/>
      <c r="C4282" s="2"/>
      <c r="D4282" s="3"/>
      <c r="E4282" s="4"/>
      <c r="F4282" s="5"/>
      <c r="G4282" s="5"/>
      <c r="H4282" s="6"/>
      <c r="I4282" s="6"/>
      <c r="J4282" s="7"/>
      <c r="K4282" s="7"/>
      <c r="L4282" s="6"/>
      <c r="M4282" s="6"/>
      <c r="N4282" s="6"/>
      <c r="O4282" s="6"/>
      <c r="P4282" s="9"/>
      <c r="Q4282" s="21"/>
    </row>
    <row r="4283" s="22" customFormat="true" ht="27" hidden="false" customHeight="true" outlineLevel="0" collapsed="false">
      <c r="A4283" s="1"/>
      <c r="B4283" s="2"/>
      <c r="C4283" s="2"/>
      <c r="D4283" s="3"/>
      <c r="E4283" s="4"/>
      <c r="F4283" s="5"/>
      <c r="G4283" s="5"/>
      <c r="H4283" s="6"/>
      <c r="I4283" s="6"/>
      <c r="J4283" s="7"/>
      <c r="K4283" s="7"/>
      <c r="L4283" s="6"/>
      <c r="M4283" s="6"/>
      <c r="N4283" s="6"/>
      <c r="O4283" s="6"/>
      <c r="P4283" s="9"/>
      <c r="Q4283" s="21"/>
    </row>
    <row r="4284" s="22" customFormat="true" ht="27" hidden="false" customHeight="true" outlineLevel="0" collapsed="false">
      <c r="A4284" s="1"/>
      <c r="B4284" s="2"/>
      <c r="C4284" s="2"/>
      <c r="D4284" s="3"/>
      <c r="E4284" s="4"/>
      <c r="F4284" s="5"/>
      <c r="G4284" s="5"/>
      <c r="H4284" s="6"/>
      <c r="I4284" s="6"/>
      <c r="J4284" s="7"/>
      <c r="K4284" s="7"/>
      <c r="L4284" s="6"/>
      <c r="M4284" s="6"/>
      <c r="N4284" s="6"/>
      <c r="O4284" s="6"/>
      <c r="P4284" s="9"/>
      <c r="Q4284" s="21"/>
    </row>
    <row r="4285" s="22" customFormat="true" ht="27" hidden="false" customHeight="true" outlineLevel="0" collapsed="false">
      <c r="A4285" s="1"/>
      <c r="B4285" s="2"/>
      <c r="C4285" s="2"/>
      <c r="D4285" s="3"/>
      <c r="E4285" s="4"/>
      <c r="F4285" s="5"/>
      <c r="G4285" s="5"/>
      <c r="H4285" s="6"/>
      <c r="I4285" s="6"/>
      <c r="J4285" s="7"/>
      <c r="K4285" s="7"/>
      <c r="L4285" s="6"/>
      <c r="M4285" s="6"/>
      <c r="N4285" s="6"/>
      <c r="O4285" s="6"/>
      <c r="P4285" s="9"/>
      <c r="Q4285" s="21"/>
    </row>
    <row r="4286" s="22" customFormat="true" ht="27" hidden="false" customHeight="true" outlineLevel="0" collapsed="false">
      <c r="A4286" s="1"/>
      <c r="B4286" s="2"/>
      <c r="C4286" s="2"/>
      <c r="D4286" s="3"/>
      <c r="E4286" s="4"/>
      <c r="F4286" s="5"/>
      <c r="G4286" s="5"/>
      <c r="H4286" s="6"/>
      <c r="I4286" s="6"/>
      <c r="J4286" s="7"/>
      <c r="K4286" s="7"/>
      <c r="L4286" s="6"/>
      <c r="M4286" s="6"/>
      <c r="N4286" s="6"/>
      <c r="O4286" s="6"/>
      <c r="P4286" s="9"/>
      <c r="Q4286" s="21"/>
    </row>
    <row r="4287" s="22" customFormat="true" ht="27" hidden="false" customHeight="true" outlineLevel="0" collapsed="false">
      <c r="A4287" s="1"/>
      <c r="B4287" s="2"/>
      <c r="C4287" s="2"/>
      <c r="D4287" s="3"/>
      <c r="E4287" s="4"/>
      <c r="F4287" s="5"/>
      <c r="G4287" s="5"/>
      <c r="H4287" s="6"/>
      <c r="I4287" s="6"/>
      <c r="J4287" s="7"/>
      <c r="K4287" s="7"/>
      <c r="L4287" s="6"/>
      <c r="M4287" s="6"/>
      <c r="N4287" s="6"/>
      <c r="O4287" s="6"/>
      <c r="P4287" s="9"/>
      <c r="Q4287" s="21"/>
    </row>
    <row r="4288" s="22" customFormat="true" ht="27" hidden="false" customHeight="true" outlineLevel="0" collapsed="false">
      <c r="A4288" s="1"/>
      <c r="B4288" s="2"/>
      <c r="C4288" s="2"/>
      <c r="D4288" s="3"/>
      <c r="E4288" s="4"/>
      <c r="F4288" s="5"/>
      <c r="G4288" s="5"/>
      <c r="H4288" s="6"/>
      <c r="I4288" s="6"/>
      <c r="J4288" s="7"/>
      <c r="K4288" s="7"/>
      <c r="L4288" s="6"/>
      <c r="M4288" s="6"/>
      <c r="N4288" s="6"/>
      <c r="O4288" s="6"/>
      <c r="P4288" s="9"/>
      <c r="Q4288" s="21"/>
    </row>
    <row r="4289" s="22" customFormat="true" ht="27" hidden="false" customHeight="true" outlineLevel="0" collapsed="false">
      <c r="A4289" s="1"/>
      <c r="B4289" s="2"/>
      <c r="C4289" s="2"/>
      <c r="D4289" s="3"/>
      <c r="E4289" s="4"/>
      <c r="F4289" s="5"/>
      <c r="G4289" s="5"/>
      <c r="H4289" s="6"/>
      <c r="I4289" s="6"/>
      <c r="J4289" s="7"/>
      <c r="K4289" s="7"/>
      <c r="L4289" s="6"/>
      <c r="M4289" s="6"/>
      <c r="N4289" s="6"/>
      <c r="O4289" s="6"/>
      <c r="P4289" s="9"/>
      <c r="Q4289" s="21"/>
    </row>
    <row r="4290" s="22" customFormat="true" ht="27" hidden="false" customHeight="true" outlineLevel="0" collapsed="false">
      <c r="A4290" s="1"/>
      <c r="B4290" s="2"/>
      <c r="C4290" s="2"/>
      <c r="D4290" s="3"/>
      <c r="E4290" s="4"/>
      <c r="F4290" s="5"/>
      <c r="G4290" s="5"/>
      <c r="H4290" s="6"/>
      <c r="I4290" s="6"/>
      <c r="J4290" s="7"/>
      <c r="K4290" s="7"/>
      <c r="L4290" s="6"/>
      <c r="M4290" s="6"/>
      <c r="N4290" s="6"/>
      <c r="O4290" s="6"/>
      <c r="P4290" s="9"/>
      <c r="Q4290" s="21"/>
    </row>
    <row r="4291" s="22" customFormat="true" ht="27" hidden="false" customHeight="true" outlineLevel="0" collapsed="false">
      <c r="A4291" s="1"/>
      <c r="B4291" s="2"/>
      <c r="C4291" s="2"/>
      <c r="D4291" s="3"/>
      <c r="E4291" s="4"/>
      <c r="F4291" s="5"/>
      <c r="G4291" s="5"/>
      <c r="H4291" s="6"/>
      <c r="I4291" s="6"/>
      <c r="J4291" s="7"/>
      <c r="K4291" s="7"/>
      <c r="L4291" s="6"/>
      <c r="M4291" s="6"/>
      <c r="N4291" s="6"/>
      <c r="O4291" s="6"/>
      <c r="P4291" s="9"/>
      <c r="Q4291" s="21"/>
    </row>
    <row r="4292" s="22" customFormat="true" ht="27" hidden="false" customHeight="true" outlineLevel="0" collapsed="false">
      <c r="A4292" s="1"/>
      <c r="B4292" s="2"/>
      <c r="C4292" s="2"/>
      <c r="D4292" s="3"/>
      <c r="E4292" s="4"/>
      <c r="F4292" s="5"/>
      <c r="G4292" s="5"/>
      <c r="H4292" s="6"/>
      <c r="I4292" s="6"/>
      <c r="J4292" s="7"/>
      <c r="K4292" s="7"/>
      <c r="L4292" s="6"/>
      <c r="M4292" s="6"/>
      <c r="N4292" s="6"/>
      <c r="O4292" s="6"/>
      <c r="P4292" s="9"/>
      <c r="Q4292" s="21"/>
    </row>
    <row r="4293" s="22" customFormat="true" ht="27" hidden="false" customHeight="true" outlineLevel="0" collapsed="false">
      <c r="A4293" s="1"/>
      <c r="B4293" s="2"/>
      <c r="C4293" s="2"/>
      <c r="D4293" s="3"/>
      <c r="E4293" s="4"/>
      <c r="F4293" s="5"/>
      <c r="G4293" s="5"/>
      <c r="H4293" s="6"/>
      <c r="I4293" s="6"/>
      <c r="J4293" s="7"/>
      <c r="K4293" s="7"/>
      <c r="L4293" s="6"/>
      <c r="M4293" s="6"/>
      <c r="N4293" s="6"/>
      <c r="O4293" s="6"/>
      <c r="P4293" s="9"/>
      <c r="Q4293" s="21"/>
    </row>
    <row r="4294" s="22" customFormat="true" ht="27" hidden="false" customHeight="true" outlineLevel="0" collapsed="false">
      <c r="A4294" s="1"/>
      <c r="B4294" s="2"/>
      <c r="C4294" s="2"/>
      <c r="D4294" s="3"/>
      <c r="E4294" s="4"/>
      <c r="F4294" s="5"/>
      <c r="G4294" s="5"/>
      <c r="H4294" s="6"/>
      <c r="I4294" s="6"/>
      <c r="J4294" s="7"/>
      <c r="K4294" s="7"/>
      <c r="L4294" s="6"/>
      <c r="M4294" s="6"/>
      <c r="N4294" s="6"/>
      <c r="O4294" s="6"/>
      <c r="P4294" s="9"/>
      <c r="Q4294" s="21"/>
    </row>
    <row r="4295" s="22" customFormat="true" ht="27" hidden="false" customHeight="true" outlineLevel="0" collapsed="false">
      <c r="A4295" s="1"/>
      <c r="B4295" s="2"/>
      <c r="C4295" s="2"/>
      <c r="D4295" s="3"/>
      <c r="E4295" s="4"/>
      <c r="F4295" s="5"/>
      <c r="G4295" s="5"/>
      <c r="H4295" s="6"/>
      <c r="I4295" s="6"/>
      <c r="J4295" s="7"/>
      <c r="K4295" s="7"/>
      <c r="L4295" s="6"/>
      <c r="M4295" s="6"/>
      <c r="N4295" s="6"/>
      <c r="O4295" s="6"/>
      <c r="P4295" s="9"/>
      <c r="Q4295" s="21"/>
    </row>
    <row r="4296" s="22" customFormat="true" ht="27" hidden="false" customHeight="true" outlineLevel="0" collapsed="false">
      <c r="A4296" s="1"/>
      <c r="B4296" s="2"/>
      <c r="C4296" s="2"/>
      <c r="D4296" s="3"/>
      <c r="E4296" s="4"/>
      <c r="F4296" s="5"/>
      <c r="G4296" s="5"/>
      <c r="H4296" s="6"/>
      <c r="I4296" s="6"/>
      <c r="J4296" s="7"/>
      <c r="K4296" s="7"/>
      <c r="L4296" s="6"/>
      <c r="M4296" s="6"/>
      <c r="N4296" s="6"/>
      <c r="O4296" s="6"/>
      <c r="P4296" s="9"/>
      <c r="Q4296" s="21"/>
    </row>
    <row r="4297" s="22" customFormat="true" ht="27" hidden="false" customHeight="true" outlineLevel="0" collapsed="false">
      <c r="A4297" s="1"/>
      <c r="B4297" s="2"/>
      <c r="C4297" s="2"/>
      <c r="D4297" s="3"/>
      <c r="E4297" s="4"/>
      <c r="F4297" s="5"/>
      <c r="G4297" s="5"/>
      <c r="H4297" s="6"/>
      <c r="I4297" s="6"/>
      <c r="J4297" s="7"/>
      <c r="K4297" s="7"/>
      <c r="L4297" s="6"/>
      <c r="M4297" s="6"/>
      <c r="N4297" s="6"/>
      <c r="O4297" s="6"/>
      <c r="P4297" s="9"/>
      <c r="Q4297" s="21"/>
    </row>
    <row r="4298" s="22" customFormat="true" ht="27" hidden="false" customHeight="true" outlineLevel="0" collapsed="false">
      <c r="A4298" s="1"/>
      <c r="B4298" s="2"/>
      <c r="C4298" s="2"/>
      <c r="D4298" s="3"/>
      <c r="E4298" s="4"/>
      <c r="F4298" s="5"/>
      <c r="G4298" s="5"/>
      <c r="H4298" s="6"/>
      <c r="I4298" s="6"/>
      <c r="J4298" s="7"/>
      <c r="K4298" s="7"/>
      <c r="L4298" s="6"/>
      <c r="M4298" s="6"/>
      <c r="N4298" s="6"/>
      <c r="O4298" s="6"/>
      <c r="P4298" s="9"/>
      <c r="Q4298" s="21"/>
    </row>
    <row r="4299" s="22" customFormat="true" ht="27" hidden="false" customHeight="true" outlineLevel="0" collapsed="false">
      <c r="A4299" s="1"/>
      <c r="B4299" s="2"/>
      <c r="C4299" s="2"/>
      <c r="D4299" s="3"/>
      <c r="E4299" s="4"/>
      <c r="F4299" s="5"/>
      <c r="G4299" s="5"/>
      <c r="H4299" s="6"/>
      <c r="I4299" s="6"/>
      <c r="J4299" s="7"/>
      <c r="K4299" s="7"/>
      <c r="L4299" s="6"/>
      <c r="M4299" s="6"/>
      <c r="N4299" s="6"/>
      <c r="O4299" s="6"/>
      <c r="P4299" s="9"/>
      <c r="Q4299" s="21"/>
    </row>
    <row r="4300" s="22" customFormat="true" ht="27" hidden="false" customHeight="true" outlineLevel="0" collapsed="false">
      <c r="A4300" s="1"/>
      <c r="B4300" s="2"/>
      <c r="C4300" s="2"/>
      <c r="D4300" s="3"/>
      <c r="E4300" s="4"/>
      <c r="F4300" s="5"/>
      <c r="G4300" s="5"/>
      <c r="H4300" s="6"/>
      <c r="I4300" s="6"/>
      <c r="J4300" s="7"/>
      <c r="K4300" s="7"/>
      <c r="L4300" s="6"/>
      <c r="M4300" s="6"/>
      <c r="N4300" s="6"/>
      <c r="O4300" s="6"/>
      <c r="P4300" s="9"/>
      <c r="Q4300" s="21"/>
    </row>
    <row r="4301" s="22" customFormat="true" ht="27" hidden="false" customHeight="true" outlineLevel="0" collapsed="false">
      <c r="A4301" s="1"/>
      <c r="B4301" s="2"/>
      <c r="C4301" s="2"/>
      <c r="D4301" s="3"/>
      <c r="E4301" s="4"/>
      <c r="F4301" s="5"/>
      <c r="G4301" s="5"/>
      <c r="H4301" s="6"/>
      <c r="I4301" s="6"/>
      <c r="J4301" s="7"/>
      <c r="K4301" s="7"/>
      <c r="L4301" s="6"/>
      <c r="M4301" s="6"/>
      <c r="N4301" s="6"/>
      <c r="O4301" s="6"/>
      <c r="P4301" s="9"/>
      <c r="Q4301" s="21"/>
    </row>
    <row r="4302" s="22" customFormat="true" ht="27" hidden="false" customHeight="true" outlineLevel="0" collapsed="false">
      <c r="A4302" s="1"/>
      <c r="B4302" s="2"/>
      <c r="C4302" s="2"/>
      <c r="D4302" s="3"/>
      <c r="E4302" s="4"/>
      <c r="F4302" s="5"/>
      <c r="G4302" s="5"/>
      <c r="H4302" s="6"/>
      <c r="I4302" s="6"/>
      <c r="J4302" s="7"/>
      <c r="K4302" s="7"/>
      <c r="L4302" s="6"/>
      <c r="M4302" s="6"/>
      <c r="N4302" s="6"/>
      <c r="O4302" s="6"/>
      <c r="P4302" s="9"/>
      <c r="Q4302" s="21"/>
    </row>
    <row r="4303" s="22" customFormat="true" ht="27" hidden="false" customHeight="true" outlineLevel="0" collapsed="false">
      <c r="A4303" s="1"/>
      <c r="B4303" s="2"/>
      <c r="C4303" s="2"/>
      <c r="D4303" s="3"/>
      <c r="E4303" s="4"/>
      <c r="F4303" s="5"/>
      <c r="G4303" s="5"/>
      <c r="H4303" s="6"/>
      <c r="I4303" s="6"/>
      <c r="J4303" s="7"/>
      <c r="K4303" s="7"/>
      <c r="L4303" s="6"/>
      <c r="M4303" s="6"/>
      <c r="N4303" s="6"/>
      <c r="O4303" s="6"/>
      <c r="P4303" s="9"/>
      <c r="Q4303" s="21"/>
    </row>
    <row r="4304" s="22" customFormat="true" ht="27" hidden="false" customHeight="true" outlineLevel="0" collapsed="false">
      <c r="A4304" s="1"/>
      <c r="B4304" s="2"/>
      <c r="C4304" s="2"/>
      <c r="D4304" s="3"/>
      <c r="E4304" s="4"/>
      <c r="F4304" s="5"/>
      <c r="G4304" s="5"/>
      <c r="H4304" s="6"/>
      <c r="I4304" s="6"/>
      <c r="J4304" s="7"/>
      <c r="K4304" s="7"/>
      <c r="L4304" s="6"/>
      <c r="M4304" s="6"/>
      <c r="N4304" s="6"/>
      <c r="O4304" s="6"/>
      <c r="P4304" s="9"/>
      <c r="Q4304" s="21"/>
    </row>
    <row r="4305" s="22" customFormat="true" ht="27" hidden="false" customHeight="true" outlineLevel="0" collapsed="false">
      <c r="A4305" s="1"/>
      <c r="B4305" s="2"/>
      <c r="C4305" s="2"/>
      <c r="D4305" s="3"/>
      <c r="E4305" s="4"/>
      <c r="F4305" s="5"/>
      <c r="G4305" s="5"/>
      <c r="H4305" s="6"/>
      <c r="I4305" s="6"/>
      <c r="J4305" s="7"/>
      <c r="K4305" s="7"/>
      <c r="L4305" s="6"/>
      <c r="M4305" s="6"/>
      <c r="N4305" s="6"/>
      <c r="O4305" s="6"/>
      <c r="P4305" s="9"/>
      <c r="Q4305" s="21"/>
    </row>
    <row r="4306" s="22" customFormat="true" ht="27" hidden="false" customHeight="true" outlineLevel="0" collapsed="false">
      <c r="A4306" s="1"/>
      <c r="B4306" s="2"/>
      <c r="C4306" s="2"/>
      <c r="D4306" s="3"/>
      <c r="E4306" s="4"/>
      <c r="F4306" s="5"/>
      <c r="G4306" s="5"/>
      <c r="H4306" s="6"/>
      <c r="I4306" s="6"/>
      <c r="J4306" s="7"/>
      <c r="K4306" s="7"/>
      <c r="L4306" s="6"/>
      <c r="M4306" s="6"/>
      <c r="N4306" s="6"/>
      <c r="O4306" s="6"/>
      <c r="P4306" s="9"/>
      <c r="Q4306" s="21"/>
    </row>
    <row r="4307" s="22" customFormat="true" ht="27" hidden="false" customHeight="true" outlineLevel="0" collapsed="false">
      <c r="A4307" s="1"/>
      <c r="B4307" s="2"/>
      <c r="C4307" s="2"/>
      <c r="D4307" s="3"/>
      <c r="E4307" s="4"/>
      <c r="F4307" s="5"/>
      <c r="G4307" s="5"/>
      <c r="H4307" s="6"/>
      <c r="I4307" s="6"/>
      <c r="J4307" s="7"/>
      <c r="K4307" s="7"/>
      <c r="L4307" s="6"/>
      <c r="M4307" s="6"/>
      <c r="N4307" s="6"/>
      <c r="O4307" s="6"/>
      <c r="P4307" s="9"/>
      <c r="Q4307" s="21"/>
    </row>
    <row r="4308" s="22" customFormat="true" ht="27" hidden="false" customHeight="true" outlineLevel="0" collapsed="false">
      <c r="A4308" s="1"/>
      <c r="B4308" s="2"/>
      <c r="C4308" s="2"/>
      <c r="D4308" s="3"/>
      <c r="E4308" s="4"/>
      <c r="F4308" s="5"/>
      <c r="G4308" s="5"/>
      <c r="H4308" s="6"/>
      <c r="I4308" s="6"/>
      <c r="J4308" s="7"/>
      <c r="K4308" s="7"/>
      <c r="L4308" s="6"/>
      <c r="M4308" s="6"/>
      <c r="N4308" s="6"/>
      <c r="O4308" s="6"/>
      <c r="P4308" s="9"/>
      <c r="Q4308" s="21"/>
    </row>
    <row r="4309" s="22" customFormat="true" ht="27" hidden="false" customHeight="true" outlineLevel="0" collapsed="false">
      <c r="A4309" s="1"/>
      <c r="B4309" s="2"/>
      <c r="C4309" s="2"/>
      <c r="D4309" s="3"/>
      <c r="E4309" s="4"/>
      <c r="F4309" s="5"/>
      <c r="G4309" s="5"/>
      <c r="H4309" s="6"/>
      <c r="I4309" s="6"/>
      <c r="J4309" s="7"/>
      <c r="K4309" s="7"/>
      <c r="L4309" s="6"/>
      <c r="M4309" s="6"/>
      <c r="N4309" s="6"/>
      <c r="O4309" s="6"/>
      <c r="P4309" s="9"/>
      <c r="Q4309" s="21"/>
    </row>
    <row r="4310" s="22" customFormat="true" ht="27" hidden="false" customHeight="true" outlineLevel="0" collapsed="false">
      <c r="A4310" s="1"/>
      <c r="B4310" s="2"/>
      <c r="C4310" s="2"/>
      <c r="D4310" s="3"/>
      <c r="E4310" s="4"/>
      <c r="F4310" s="5"/>
      <c r="G4310" s="5"/>
      <c r="H4310" s="6"/>
      <c r="I4310" s="6"/>
      <c r="J4310" s="7"/>
      <c r="K4310" s="7"/>
      <c r="L4310" s="6"/>
      <c r="M4310" s="6"/>
      <c r="N4310" s="6"/>
      <c r="O4310" s="6"/>
      <c r="P4310" s="9"/>
      <c r="Q4310" s="21"/>
    </row>
    <row r="4311" s="22" customFormat="true" ht="27" hidden="false" customHeight="true" outlineLevel="0" collapsed="false">
      <c r="A4311" s="1"/>
      <c r="B4311" s="2"/>
      <c r="C4311" s="2"/>
      <c r="D4311" s="3"/>
      <c r="E4311" s="4"/>
      <c r="F4311" s="5"/>
      <c r="G4311" s="5"/>
      <c r="H4311" s="6"/>
      <c r="I4311" s="6"/>
      <c r="J4311" s="7"/>
      <c r="K4311" s="7"/>
      <c r="L4311" s="6"/>
      <c r="M4311" s="6"/>
      <c r="N4311" s="6"/>
      <c r="O4311" s="6"/>
      <c r="P4311" s="9"/>
      <c r="Q4311" s="21"/>
    </row>
    <row r="4312" s="22" customFormat="true" ht="27" hidden="false" customHeight="true" outlineLevel="0" collapsed="false">
      <c r="A4312" s="1"/>
      <c r="B4312" s="2"/>
      <c r="C4312" s="2"/>
      <c r="D4312" s="3"/>
      <c r="E4312" s="4"/>
      <c r="F4312" s="5"/>
      <c r="G4312" s="5"/>
      <c r="H4312" s="6"/>
      <c r="I4312" s="6"/>
      <c r="J4312" s="7"/>
      <c r="K4312" s="7"/>
      <c r="L4312" s="6"/>
      <c r="M4312" s="6"/>
      <c r="N4312" s="6"/>
      <c r="O4312" s="6"/>
      <c r="P4312" s="9"/>
      <c r="Q4312" s="21"/>
    </row>
    <row r="4313" s="22" customFormat="true" ht="27" hidden="false" customHeight="true" outlineLevel="0" collapsed="false">
      <c r="A4313" s="1"/>
      <c r="B4313" s="2"/>
      <c r="C4313" s="2"/>
      <c r="D4313" s="3"/>
      <c r="E4313" s="4"/>
      <c r="F4313" s="5"/>
      <c r="G4313" s="5"/>
      <c r="H4313" s="6"/>
      <c r="I4313" s="6"/>
      <c r="J4313" s="7"/>
      <c r="K4313" s="7"/>
      <c r="L4313" s="6"/>
      <c r="M4313" s="6"/>
      <c r="N4313" s="6"/>
      <c r="O4313" s="6"/>
      <c r="P4313" s="9"/>
      <c r="Q4313" s="21"/>
    </row>
    <row r="4314" s="22" customFormat="true" ht="27" hidden="false" customHeight="true" outlineLevel="0" collapsed="false">
      <c r="A4314" s="1"/>
      <c r="B4314" s="2"/>
      <c r="C4314" s="2"/>
      <c r="D4314" s="3"/>
      <c r="E4314" s="4"/>
      <c r="F4314" s="5"/>
      <c r="G4314" s="5"/>
      <c r="H4314" s="6"/>
      <c r="I4314" s="6"/>
      <c r="J4314" s="7"/>
      <c r="K4314" s="7"/>
      <c r="L4314" s="6"/>
      <c r="M4314" s="6"/>
      <c r="N4314" s="6"/>
      <c r="O4314" s="6"/>
      <c r="P4314" s="9"/>
      <c r="Q4314" s="21"/>
    </row>
    <row r="4315" s="22" customFormat="true" ht="27" hidden="false" customHeight="true" outlineLevel="0" collapsed="false">
      <c r="A4315" s="1"/>
      <c r="B4315" s="2"/>
      <c r="C4315" s="2"/>
      <c r="D4315" s="3"/>
      <c r="E4315" s="4"/>
      <c r="F4315" s="5"/>
      <c r="G4315" s="5"/>
      <c r="H4315" s="6"/>
      <c r="I4315" s="6"/>
      <c r="J4315" s="7"/>
      <c r="K4315" s="7"/>
      <c r="L4315" s="6"/>
      <c r="M4315" s="6"/>
      <c r="N4315" s="6"/>
      <c r="O4315" s="6"/>
      <c r="P4315" s="9"/>
      <c r="Q4315" s="21"/>
    </row>
    <row r="4316" s="22" customFormat="true" ht="27" hidden="false" customHeight="true" outlineLevel="0" collapsed="false">
      <c r="A4316" s="1"/>
      <c r="B4316" s="2"/>
      <c r="C4316" s="2"/>
      <c r="D4316" s="3"/>
      <c r="E4316" s="4"/>
      <c r="F4316" s="5"/>
      <c r="G4316" s="5"/>
      <c r="H4316" s="6"/>
      <c r="I4316" s="6"/>
      <c r="J4316" s="7"/>
      <c r="K4316" s="7"/>
      <c r="L4316" s="6"/>
      <c r="M4316" s="6"/>
      <c r="N4316" s="6"/>
      <c r="O4316" s="6"/>
      <c r="P4316" s="9"/>
      <c r="Q4316" s="21"/>
    </row>
    <row r="4317" s="22" customFormat="true" ht="27" hidden="false" customHeight="true" outlineLevel="0" collapsed="false">
      <c r="A4317" s="1"/>
      <c r="B4317" s="2"/>
      <c r="C4317" s="2"/>
      <c r="D4317" s="3"/>
      <c r="E4317" s="4"/>
      <c r="F4317" s="5"/>
      <c r="G4317" s="5"/>
      <c r="H4317" s="6"/>
      <c r="I4317" s="6"/>
      <c r="J4317" s="7"/>
      <c r="K4317" s="7"/>
      <c r="L4317" s="6"/>
      <c r="M4317" s="6"/>
      <c r="N4317" s="6"/>
      <c r="O4317" s="6"/>
      <c r="P4317" s="9"/>
      <c r="Q4317" s="21"/>
    </row>
    <row r="4318" s="22" customFormat="true" ht="27" hidden="false" customHeight="true" outlineLevel="0" collapsed="false">
      <c r="A4318" s="1"/>
      <c r="B4318" s="2"/>
      <c r="C4318" s="2"/>
      <c r="D4318" s="3"/>
      <c r="E4318" s="4"/>
      <c r="F4318" s="5"/>
      <c r="G4318" s="5"/>
      <c r="H4318" s="6"/>
      <c r="I4318" s="6"/>
      <c r="J4318" s="7"/>
      <c r="K4318" s="7"/>
      <c r="L4318" s="6"/>
      <c r="M4318" s="6"/>
      <c r="N4318" s="6"/>
      <c r="O4318" s="6"/>
      <c r="P4318" s="9"/>
      <c r="Q4318" s="21"/>
    </row>
    <row r="4319" s="22" customFormat="true" ht="27" hidden="false" customHeight="true" outlineLevel="0" collapsed="false">
      <c r="A4319" s="1"/>
      <c r="B4319" s="2"/>
      <c r="C4319" s="2"/>
      <c r="D4319" s="3"/>
      <c r="E4319" s="4"/>
      <c r="F4319" s="5"/>
      <c r="G4319" s="5"/>
      <c r="H4319" s="6"/>
      <c r="I4319" s="6"/>
      <c r="J4319" s="7"/>
      <c r="K4319" s="7"/>
      <c r="L4319" s="6"/>
      <c r="M4319" s="6"/>
      <c r="N4319" s="6"/>
      <c r="O4319" s="6"/>
      <c r="P4319" s="9"/>
      <c r="Q4319" s="21"/>
    </row>
    <row r="4320" s="22" customFormat="true" ht="27" hidden="false" customHeight="true" outlineLevel="0" collapsed="false">
      <c r="A4320" s="1"/>
      <c r="B4320" s="2"/>
      <c r="C4320" s="2"/>
      <c r="D4320" s="3"/>
      <c r="E4320" s="4"/>
      <c r="F4320" s="5"/>
      <c r="G4320" s="5"/>
      <c r="H4320" s="6"/>
      <c r="I4320" s="6"/>
      <c r="J4320" s="7"/>
      <c r="K4320" s="7"/>
      <c r="L4320" s="6"/>
      <c r="M4320" s="6"/>
      <c r="N4320" s="6"/>
      <c r="O4320" s="6"/>
      <c r="P4320" s="9"/>
      <c r="Q4320" s="21"/>
    </row>
    <row r="4321" s="22" customFormat="true" ht="27" hidden="false" customHeight="true" outlineLevel="0" collapsed="false">
      <c r="A4321" s="1"/>
      <c r="B4321" s="2"/>
      <c r="C4321" s="2"/>
      <c r="D4321" s="3"/>
      <c r="E4321" s="4"/>
      <c r="F4321" s="5"/>
      <c r="G4321" s="5"/>
      <c r="H4321" s="6"/>
      <c r="I4321" s="6"/>
      <c r="J4321" s="7"/>
      <c r="K4321" s="7"/>
      <c r="L4321" s="6"/>
      <c r="M4321" s="6"/>
      <c r="N4321" s="6"/>
      <c r="O4321" s="6"/>
      <c r="P4321" s="9"/>
      <c r="Q4321" s="21"/>
    </row>
    <row r="4322" s="22" customFormat="true" ht="27" hidden="false" customHeight="true" outlineLevel="0" collapsed="false">
      <c r="A4322" s="1"/>
      <c r="B4322" s="2"/>
      <c r="C4322" s="2"/>
      <c r="D4322" s="3"/>
      <c r="E4322" s="4"/>
      <c r="F4322" s="5"/>
      <c r="G4322" s="5"/>
      <c r="H4322" s="6"/>
      <c r="I4322" s="6"/>
      <c r="J4322" s="7"/>
      <c r="K4322" s="7"/>
      <c r="L4322" s="6"/>
      <c r="M4322" s="6"/>
      <c r="N4322" s="6"/>
      <c r="O4322" s="6"/>
      <c r="P4322" s="9"/>
      <c r="Q4322" s="21"/>
    </row>
    <row r="4323" s="22" customFormat="true" ht="27" hidden="false" customHeight="true" outlineLevel="0" collapsed="false">
      <c r="A4323" s="1"/>
      <c r="B4323" s="2"/>
      <c r="C4323" s="2"/>
      <c r="D4323" s="3"/>
      <c r="E4323" s="4"/>
      <c r="F4323" s="5"/>
      <c r="G4323" s="5"/>
      <c r="H4323" s="6"/>
      <c r="I4323" s="6"/>
      <c r="J4323" s="7"/>
      <c r="K4323" s="7"/>
      <c r="L4323" s="6"/>
      <c r="M4323" s="6"/>
      <c r="N4323" s="6"/>
      <c r="O4323" s="6"/>
      <c r="P4323" s="9"/>
      <c r="Q4323" s="21"/>
    </row>
    <row r="4324" s="22" customFormat="true" ht="27" hidden="false" customHeight="true" outlineLevel="0" collapsed="false">
      <c r="A4324" s="1"/>
      <c r="B4324" s="2"/>
      <c r="C4324" s="2"/>
      <c r="D4324" s="3"/>
      <c r="E4324" s="4"/>
      <c r="F4324" s="5"/>
      <c r="G4324" s="5"/>
      <c r="H4324" s="6"/>
      <c r="I4324" s="6"/>
      <c r="J4324" s="7"/>
      <c r="K4324" s="7"/>
      <c r="L4324" s="6"/>
      <c r="M4324" s="6"/>
      <c r="N4324" s="6"/>
      <c r="O4324" s="6"/>
      <c r="P4324" s="9"/>
      <c r="Q4324" s="21"/>
    </row>
    <row r="4325" s="22" customFormat="true" ht="27" hidden="false" customHeight="true" outlineLevel="0" collapsed="false">
      <c r="A4325" s="1"/>
      <c r="B4325" s="2"/>
      <c r="C4325" s="2"/>
      <c r="D4325" s="3"/>
      <c r="E4325" s="4"/>
      <c r="F4325" s="5"/>
      <c r="G4325" s="5"/>
      <c r="H4325" s="6"/>
      <c r="I4325" s="6"/>
      <c r="J4325" s="7"/>
      <c r="K4325" s="7"/>
      <c r="L4325" s="6"/>
      <c r="M4325" s="6"/>
      <c r="N4325" s="6"/>
      <c r="O4325" s="6"/>
      <c r="P4325" s="9"/>
      <c r="Q4325" s="21"/>
    </row>
    <row r="4326" s="22" customFormat="true" ht="27" hidden="false" customHeight="true" outlineLevel="0" collapsed="false">
      <c r="A4326" s="1"/>
      <c r="B4326" s="2"/>
      <c r="C4326" s="2"/>
      <c r="D4326" s="3"/>
      <c r="E4326" s="4"/>
      <c r="F4326" s="5"/>
      <c r="G4326" s="5"/>
      <c r="H4326" s="6"/>
      <c r="I4326" s="6"/>
      <c r="J4326" s="7"/>
      <c r="K4326" s="7"/>
      <c r="L4326" s="6"/>
      <c r="M4326" s="6"/>
      <c r="N4326" s="6"/>
      <c r="O4326" s="6"/>
      <c r="P4326" s="9"/>
      <c r="Q4326" s="21"/>
    </row>
    <row r="4327" s="22" customFormat="true" ht="27" hidden="false" customHeight="true" outlineLevel="0" collapsed="false">
      <c r="A4327" s="1"/>
      <c r="B4327" s="2"/>
      <c r="C4327" s="2"/>
      <c r="D4327" s="3"/>
      <c r="E4327" s="4"/>
      <c r="F4327" s="5"/>
      <c r="G4327" s="5"/>
      <c r="H4327" s="6"/>
      <c r="I4327" s="6"/>
      <c r="J4327" s="7"/>
      <c r="K4327" s="7"/>
      <c r="L4327" s="6"/>
      <c r="M4327" s="6"/>
      <c r="N4327" s="6"/>
      <c r="O4327" s="6"/>
      <c r="P4327" s="9"/>
      <c r="Q4327" s="21"/>
    </row>
    <row r="4328" s="22" customFormat="true" ht="27" hidden="false" customHeight="true" outlineLevel="0" collapsed="false">
      <c r="A4328" s="1"/>
      <c r="B4328" s="2"/>
      <c r="C4328" s="2"/>
      <c r="D4328" s="3"/>
      <c r="E4328" s="4"/>
      <c r="F4328" s="5"/>
      <c r="G4328" s="5"/>
      <c r="H4328" s="6"/>
      <c r="I4328" s="6"/>
      <c r="J4328" s="7"/>
      <c r="K4328" s="7"/>
      <c r="L4328" s="6"/>
      <c r="M4328" s="6"/>
      <c r="N4328" s="6"/>
      <c r="O4328" s="6"/>
      <c r="P4328" s="9"/>
      <c r="Q4328" s="21"/>
    </row>
    <row r="4329" s="22" customFormat="true" ht="27" hidden="false" customHeight="true" outlineLevel="0" collapsed="false">
      <c r="A4329" s="1"/>
      <c r="B4329" s="2"/>
      <c r="C4329" s="2"/>
      <c r="D4329" s="3"/>
      <c r="E4329" s="4"/>
      <c r="F4329" s="5"/>
      <c r="G4329" s="5"/>
      <c r="H4329" s="6"/>
      <c r="I4329" s="6"/>
      <c r="J4329" s="7"/>
      <c r="K4329" s="7"/>
      <c r="L4329" s="6"/>
      <c r="M4329" s="6"/>
      <c r="N4329" s="6"/>
      <c r="O4329" s="6"/>
      <c r="P4329" s="9"/>
      <c r="Q4329" s="21"/>
    </row>
    <row r="4330" s="22" customFormat="true" ht="27" hidden="false" customHeight="true" outlineLevel="0" collapsed="false">
      <c r="A4330" s="1"/>
      <c r="B4330" s="2"/>
      <c r="C4330" s="2"/>
      <c r="D4330" s="3"/>
      <c r="E4330" s="4"/>
      <c r="F4330" s="5"/>
      <c r="G4330" s="5"/>
      <c r="H4330" s="6"/>
      <c r="I4330" s="6"/>
      <c r="J4330" s="7"/>
      <c r="K4330" s="7"/>
      <c r="L4330" s="6"/>
      <c r="M4330" s="6"/>
      <c r="N4330" s="6"/>
      <c r="O4330" s="6"/>
      <c r="P4330" s="9"/>
      <c r="Q4330" s="21"/>
    </row>
    <row r="4331" s="22" customFormat="true" ht="27" hidden="false" customHeight="true" outlineLevel="0" collapsed="false">
      <c r="A4331" s="1"/>
      <c r="B4331" s="2"/>
      <c r="C4331" s="2"/>
      <c r="D4331" s="3"/>
      <c r="E4331" s="4"/>
      <c r="F4331" s="5"/>
      <c r="G4331" s="5"/>
      <c r="H4331" s="6"/>
      <c r="I4331" s="6"/>
      <c r="J4331" s="7"/>
      <c r="K4331" s="7"/>
      <c r="L4331" s="6"/>
      <c r="M4331" s="6"/>
      <c r="N4331" s="6"/>
      <c r="O4331" s="6"/>
      <c r="P4331" s="9"/>
      <c r="Q4331" s="21"/>
    </row>
    <row r="4332" s="22" customFormat="true" ht="27" hidden="false" customHeight="true" outlineLevel="0" collapsed="false">
      <c r="A4332" s="1"/>
      <c r="B4332" s="2"/>
      <c r="C4332" s="2"/>
      <c r="D4332" s="3"/>
      <c r="E4332" s="4"/>
      <c r="F4332" s="5"/>
      <c r="G4332" s="5"/>
      <c r="H4332" s="6"/>
      <c r="I4332" s="6"/>
      <c r="J4332" s="7"/>
      <c r="K4332" s="7"/>
      <c r="L4332" s="6"/>
      <c r="M4332" s="6"/>
      <c r="N4332" s="6"/>
      <c r="O4332" s="6"/>
      <c r="P4332" s="9"/>
      <c r="Q4332" s="21"/>
    </row>
    <row r="4333" s="22" customFormat="true" ht="27" hidden="false" customHeight="true" outlineLevel="0" collapsed="false">
      <c r="A4333" s="1"/>
      <c r="B4333" s="2"/>
      <c r="C4333" s="2"/>
      <c r="D4333" s="3"/>
      <c r="E4333" s="4"/>
      <c r="F4333" s="5"/>
      <c r="G4333" s="5"/>
      <c r="H4333" s="6"/>
      <c r="I4333" s="6"/>
      <c r="J4333" s="7"/>
      <c r="K4333" s="7"/>
      <c r="L4333" s="6"/>
      <c r="M4333" s="6"/>
      <c r="N4333" s="6"/>
      <c r="O4333" s="6"/>
      <c r="P4333" s="9"/>
      <c r="Q4333" s="21"/>
    </row>
    <row r="4334" s="22" customFormat="true" ht="27" hidden="false" customHeight="true" outlineLevel="0" collapsed="false">
      <c r="A4334" s="1"/>
      <c r="B4334" s="2"/>
      <c r="C4334" s="2"/>
      <c r="D4334" s="3"/>
      <c r="E4334" s="4"/>
      <c r="F4334" s="5"/>
      <c r="G4334" s="5"/>
      <c r="H4334" s="6"/>
      <c r="I4334" s="6"/>
      <c r="J4334" s="7"/>
      <c r="K4334" s="7"/>
      <c r="L4334" s="6"/>
      <c r="M4334" s="6"/>
      <c r="N4334" s="6"/>
      <c r="O4334" s="6"/>
      <c r="P4334" s="9"/>
      <c r="Q4334" s="21"/>
    </row>
    <row r="4335" s="22" customFormat="true" ht="27" hidden="false" customHeight="true" outlineLevel="0" collapsed="false">
      <c r="A4335" s="1"/>
      <c r="B4335" s="2"/>
      <c r="C4335" s="2"/>
      <c r="D4335" s="3"/>
      <c r="E4335" s="4"/>
      <c r="F4335" s="5"/>
      <c r="G4335" s="5"/>
      <c r="H4335" s="6"/>
      <c r="I4335" s="6"/>
      <c r="J4335" s="7"/>
      <c r="K4335" s="7"/>
      <c r="L4335" s="6"/>
      <c r="M4335" s="6"/>
      <c r="N4335" s="6"/>
      <c r="O4335" s="6"/>
      <c r="P4335" s="9"/>
      <c r="Q4335" s="21"/>
    </row>
    <row r="4336" s="22" customFormat="true" ht="27" hidden="false" customHeight="true" outlineLevel="0" collapsed="false">
      <c r="A4336" s="1"/>
      <c r="B4336" s="2"/>
      <c r="C4336" s="2"/>
      <c r="D4336" s="3"/>
      <c r="E4336" s="4"/>
      <c r="F4336" s="5"/>
      <c r="G4336" s="5"/>
      <c r="H4336" s="6"/>
      <c r="I4336" s="6"/>
      <c r="J4336" s="7"/>
      <c r="K4336" s="7"/>
      <c r="L4336" s="6"/>
      <c r="M4336" s="6"/>
      <c r="N4336" s="6"/>
      <c r="O4336" s="6"/>
      <c r="P4336" s="9"/>
      <c r="Q4336" s="21"/>
    </row>
    <row r="4337" s="22" customFormat="true" ht="27" hidden="false" customHeight="true" outlineLevel="0" collapsed="false">
      <c r="A4337" s="1"/>
      <c r="B4337" s="2"/>
      <c r="C4337" s="2"/>
      <c r="D4337" s="3"/>
      <c r="E4337" s="4"/>
      <c r="F4337" s="5"/>
      <c r="G4337" s="5"/>
      <c r="H4337" s="6"/>
      <c r="I4337" s="6"/>
      <c r="J4337" s="7"/>
      <c r="K4337" s="7"/>
      <c r="L4337" s="6"/>
      <c r="M4337" s="6"/>
      <c r="N4337" s="6"/>
      <c r="O4337" s="6"/>
      <c r="P4337" s="9"/>
      <c r="Q4337" s="21"/>
    </row>
    <row r="4338" s="22" customFormat="true" ht="27" hidden="false" customHeight="true" outlineLevel="0" collapsed="false">
      <c r="A4338" s="1"/>
      <c r="B4338" s="2"/>
      <c r="C4338" s="2"/>
      <c r="D4338" s="3"/>
      <c r="E4338" s="4"/>
      <c r="F4338" s="5"/>
      <c r="G4338" s="5"/>
      <c r="H4338" s="6"/>
      <c r="I4338" s="6"/>
      <c r="J4338" s="7"/>
      <c r="K4338" s="7"/>
      <c r="L4338" s="6"/>
      <c r="M4338" s="6"/>
      <c r="N4338" s="6"/>
      <c r="O4338" s="6"/>
      <c r="P4338" s="9"/>
      <c r="Q4338" s="21"/>
    </row>
    <row r="4339" s="22" customFormat="true" ht="27" hidden="false" customHeight="true" outlineLevel="0" collapsed="false">
      <c r="A4339" s="1"/>
      <c r="B4339" s="2"/>
      <c r="C4339" s="2"/>
      <c r="D4339" s="3"/>
      <c r="E4339" s="4"/>
      <c r="F4339" s="5"/>
      <c r="G4339" s="5"/>
      <c r="H4339" s="6"/>
      <c r="I4339" s="6"/>
      <c r="J4339" s="7"/>
      <c r="K4339" s="7"/>
      <c r="L4339" s="6"/>
      <c r="M4339" s="6"/>
      <c r="N4339" s="6"/>
      <c r="O4339" s="6"/>
      <c r="P4339" s="9"/>
      <c r="Q4339" s="21"/>
    </row>
    <row r="4340" s="22" customFormat="true" ht="27" hidden="false" customHeight="true" outlineLevel="0" collapsed="false">
      <c r="A4340" s="1"/>
      <c r="B4340" s="2"/>
      <c r="C4340" s="2"/>
      <c r="D4340" s="3"/>
      <c r="E4340" s="4"/>
      <c r="F4340" s="5"/>
      <c r="G4340" s="5"/>
      <c r="H4340" s="6"/>
      <c r="I4340" s="6"/>
      <c r="J4340" s="7"/>
      <c r="K4340" s="7"/>
      <c r="L4340" s="6"/>
      <c r="M4340" s="6"/>
      <c r="N4340" s="6"/>
      <c r="O4340" s="6"/>
      <c r="P4340" s="9"/>
      <c r="Q4340" s="21"/>
    </row>
    <row r="4341" s="22" customFormat="true" ht="27" hidden="false" customHeight="true" outlineLevel="0" collapsed="false">
      <c r="A4341" s="1"/>
      <c r="B4341" s="2"/>
      <c r="C4341" s="2"/>
      <c r="D4341" s="3"/>
      <c r="E4341" s="4"/>
      <c r="F4341" s="5"/>
      <c r="G4341" s="5"/>
      <c r="H4341" s="6"/>
      <c r="I4341" s="6"/>
      <c r="J4341" s="7"/>
      <c r="K4341" s="7"/>
      <c r="L4341" s="6"/>
      <c r="M4341" s="6"/>
      <c r="N4341" s="6"/>
      <c r="O4341" s="6"/>
      <c r="P4341" s="9"/>
      <c r="Q4341" s="21"/>
    </row>
    <row r="4342" s="22" customFormat="true" ht="27" hidden="false" customHeight="true" outlineLevel="0" collapsed="false">
      <c r="A4342" s="1"/>
      <c r="B4342" s="2"/>
      <c r="C4342" s="2"/>
      <c r="D4342" s="3"/>
      <c r="E4342" s="4"/>
      <c r="F4342" s="5"/>
      <c r="G4342" s="5"/>
      <c r="H4342" s="6"/>
      <c r="I4342" s="6"/>
      <c r="J4342" s="7"/>
      <c r="K4342" s="7"/>
      <c r="L4342" s="6"/>
      <c r="M4342" s="6"/>
      <c r="N4342" s="6"/>
      <c r="O4342" s="6"/>
      <c r="P4342" s="9"/>
      <c r="Q4342" s="21"/>
    </row>
    <row r="4343" s="22" customFormat="true" ht="27" hidden="false" customHeight="true" outlineLevel="0" collapsed="false">
      <c r="A4343" s="1"/>
      <c r="B4343" s="2"/>
      <c r="C4343" s="2"/>
      <c r="D4343" s="3"/>
      <c r="E4343" s="4"/>
      <c r="F4343" s="5"/>
      <c r="G4343" s="5"/>
      <c r="H4343" s="6"/>
      <c r="I4343" s="6"/>
      <c r="J4343" s="7"/>
      <c r="K4343" s="7"/>
      <c r="L4343" s="6"/>
      <c r="M4343" s="6"/>
      <c r="N4343" s="6"/>
      <c r="O4343" s="6"/>
      <c r="P4343" s="9"/>
      <c r="Q4343" s="21"/>
    </row>
    <row r="4344" s="22" customFormat="true" ht="27" hidden="false" customHeight="true" outlineLevel="0" collapsed="false">
      <c r="A4344" s="1"/>
      <c r="B4344" s="2"/>
      <c r="C4344" s="2"/>
      <c r="D4344" s="3"/>
      <c r="E4344" s="4"/>
      <c r="F4344" s="5"/>
      <c r="G4344" s="5"/>
      <c r="H4344" s="6"/>
      <c r="I4344" s="6"/>
      <c r="J4344" s="7"/>
      <c r="K4344" s="7"/>
      <c r="L4344" s="6"/>
      <c r="M4344" s="6"/>
      <c r="N4344" s="6"/>
      <c r="O4344" s="6"/>
      <c r="P4344" s="9"/>
      <c r="Q4344" s="21"/>
    </row>
    <row r="4345" s="22" customFormat="true" ht="27" hidden="false" customHeight="true" outlineLevel="0" collapsed="false">
      <c r="A4345" s="1"/>
      <c r="B4345" s="2"/>
      <c r="C4345" s="2"/>
      <c r="D4345" s="3"/>
      <c r="E4345" s="4"/>
      <c r="F4345" s="5"/>
      <c r="G4345" s="5"/>
      <c r="H4345" s="6"/>
      <c r="I4345" s="6"/>
      <c r="J4345" s="7"/>
      <c r="K4345" s="7"/>
      <c r="L4345" s="6"/>
      <c r="M4345" s="6"/>
      <c r="N4345" s="6"/>
      <c r="O4345" s="6"/>
      <c r="P4345" s="9"/>
      <c r="Q4345" s="21"/>
    </row>
    <row r="4346" s="22" customFormat="true" ht="27" hidden="false" customHeight="true" outlineLevel="0" collapsed="false">
      <c r="A4346" s="1"/>
      <c r="B4346" s="2"/>
      <c r="C4346" s="2"/>
      <c r="D4346" s="3"/>
      <c r="E4346" s="4"/>
      <c r="F4346" s="5"/>
      <c r="G4346" s="5"/>
      <c r="H4346" s="6"/>
      <c r="I4346" s="6"/>
      <c r="J4346" s="7"/>
      <c r="K4346" s="7"/>
      <c r="L4346" s="6"/>
      <c r="M4346" s="6"/>
      <c r="N4346" s="6"/>
      <c r="O4346" s="6"/>
      <c r="P4346" s="9"/>
      <c r="Q4346" s="21"/>
    </row>
    <row r="4347" s="22" customFormat="true" ht="27" hidden="false" customHeight="true" outlineLevel="0" collapsed="false">
      <c r="A4347" s="1"/>
      <c r="B4347" s="2"/>
      <c r="C4347" s="2"/>
      <c r="D4347" s="3"/>
      <c r="E4347" s="4"/>
      <c r="F4347" s="5"/>
      <c r="G4347" s="5"/>
      <c r="H4347" s="6"/>
      <c r="I4347" s="6"/>
      <c r="J4347" s="7"/>
      <c r="K4347" s="7"/>
      <c r="L4347" s="6"/>
      <c r="M4347" s="6"/>
      <c r="N4347" s="6"/>
      <c r="O4347" s="6"/>
      <c r="P4347" s="9"/>
      <c r="Q4347" s="21"/>
    </row>
    <row r="4348" s="22" customFormat="true" ht="27" hidden="false" customHeight="true" outlineLevel="0" collapsed="false">
      <c r="A4348" s="1"/>
      <c r="B4348" s="2"/>
      <c r="C4348" s="2"/>
      <c r="D4348" s="3"/>
      <c r="E4348" s="4"/>
      <c r="F4348" s="5"/>
      <c r="G4348" s="5"/>
      <c r="H4348" s="6"/>
      <c r="I4348" s="6"/>
      <c r="J4348" s="7"/>
      <c r="K4348" s="7"/>
      <c r="L4348" s="6"/>
      <c r="M4348" s="6"/>
      <c r="N4348" s="6"/>
      <c r="O4348" s="6"/>
      <c r="P4348" s="9"/>
      <c r="Q4348" s="21"/>
    </row>
    <row r="4349" s="22" customFormat="true" ht="27" hidden="false" customHeight="true" outlineLevel="0" collapsed="false">
      <c r="A4349" s="1"/>
      <c r="B4349" s="2"/>
      <c r="C4349" s="2"/>
      <c r="D4349" s="3"/>
      <c r="E4349" s="4"/>
      <c r="F4349" s="5"/>
      <c r="G4349" s="5"/>
      <c r="H4349" s="6"/>
      <c r="I4349" s="6"/>
      <c r="J4349" s="7"/>
      <c r="K4349" s="7"/>
      <c r="L4349" s="6"/>
      <c r="M4349" s="6"/>
      <c r="N4349" s="6"/>
      <c r="O4349" s="6"/>
      <c r="P4349" s="9"/>
      <c r="Q4349" s="21"/>
    </row>
    <row r="4350" s="22" customFormat="true" ht="27" hidden="false" customHeight="true" outlineLevel="0" collapsed="false">
      <c r="A4350" s="1"/>
      <c r="B4350" s="2"/>
      <c r="C4350" s="2"/>
      <c r="D4350" s="3"/>
      <c r="E4350" s="4"/>
      <c r="F4350" s="5"/>
      <c r="G4350" s="5"/>
      <c r="H4350" s="6"/>
      <c r="I4350" s="6"/>
      <c r="J4350" s="7"/>
      <c r="K4350" s="7"/>
      <c r="L4350" s="6"/>
      <c r="M4350" s="6"/>
      <c r="N4350" s="6"/>
      <c r="O4350" s="6"/>
      <c r="P4350" s="9"/>
      <c r="Q4350" s="21"/>
    </row>
    <row r="4351" s="22" customFormat="true" ht="27" hidden="false" customHeight="true" outlineLevel="0" collapsed="false">
      <c r="A4351" s="1"/>
      <c r="B4351" s="2"/>
      <c r="C4351" s="2"/>
      <c r="D4351" s="3"/>
      <c r="E4351" s="4"/>
      <c r="F4351" s="5"/>
      <c r="G4351" s="5"/>
      <c r="H4351" s="6"/>
      <c r="I4351" s="6"/>
      <c r="J4351" s="7"/>
      <c r="K4351" s="7"/>
      <c r="L4351" s="6"/>
      <c r="M4351" s="6"/>
      <c r="N4351" s="6"/>
      <c r="O4351" s="6"/>
      <c r="P4351" s="9"/>
      <c r="Q4351" s="21"/>
    </row>
    <row r="4352" s="22" customFormat="true" ht="27" hidden="false" customHeight="true" outlineLevel="0" collapsed="false">
      <c r="A4352" s="1"/>
      <c r="B4352" s="2"/>
      <c r="C4352" s="2"/>
      <c r="D4352" s="3"/>
      <c r="E4352" s="4"/>
      <c r="F4352" s="5"/>
      <c r="G4352" s="5"/>
      <c r="H4352" s="6"/>
      <c r="I4352" s="6"/>
      <c r="J4352" s="7"/>
      <c r="K4352" s="7"/>
      <c r="L4352" s="6"/>
      <c r="M4352" s="6"/>
      <c r="N4352" s="6"/>
      <c r="O4352" s="6"/>
      <c r="P4352" s="9"/>
      <c r="Q4352" s="21"/>
    </row>
    <row r="4353" s="22" customFormat="true" ht="27" hidden="false" customHeight="true" outlineLevel="0" collapsed="false">
      <c r="A4353" s="1"/>
      <c r="B4353" s="2"/>
      <c r="C4353" s="2"/>
      <c r="D4353" s="3"/>
      <c r="E4353" s="4"/>
      <c r="F4353" s="5"/>
      <c r="G4353" s="5"/>
      <c r="H4353" s="6"/>
      <c r="I4353" s="6"/>
      <c r="J4353" s="7"/>
      <c r="K4353" s="7"/>
      <c r="L4353" s="6"/>
      <c r="M4353" s="6"/>
      <c r="N4353" s="6"/>
      <c r="O4353" s="6"/>
      <c r="P4353" s="9"/>
      <c r="Q4353" s="21"/>
    </row>
    <row r="4354" s="22" customFormat="true" ht="27" hidden="false" customHeight="true" outlineLevel="0" collapsed="false">
      <c r="A4354" s="1"/>
      <c r="B4354" s="2"/>
      <c r="C4354" s="2"/>
      <c r="D4354" s="3"/>
      <c r="E4354" s="4"/>
      <c r="F4354" s="5"/>
      <c r="G4354" s="5"/>
      <c r="H4354" s="6"/>
      <c r="I4354" s="6"/>
      <c r="J4354" s="7"/>
      <c r="K4354" s="7"/>
      <c r="L4354" s="6"/>
      <c r="M4354" s="6"/>
      <c r="N4354" s="6"/>
      <c r="O4354" s="6"/>
      <c r="P4354" s="9"/>
      <c r="Q4354" s="21"/>
    </row>
    <row r="4355" s="22" customFormat="true" ht="27" hidden="false" customHeight="true" outlineLevel="0" collapsed="false">
      <c r="A4355" s="1"/>
      <c r="B4355" s="2"/>
      <c r="C4355" s="2"/>
      <c r="D4355" s="3"/>
      <c r="E4355" s="4"/>
      <c r="F4355" s="5"/>
      <c r="G4355" s="5"/>
      <c r="H4355" s="6"/>
      <c r="I4355" s="6"/>
      <c r="J4355" s="7"/>
      <c r="K4355" s="7"/>
      <c r="L4355" s="6"/>
      <c r="M4355" s="6"/>
      <c r="N4355" s="6"/>
      <c r="O4355" s="6"/>
      <c r="P4355" s="9"/>
      <c r="Q4355" s="21"/>
    </row>
    <row r="4356" s="22" customFormat="true" ht="27" hidden="false" customHeight="true" outlineLevel="0" collapsed="false">
      <c r="A4356" s="1"/>
      <c r="B4356" s="2"/>
      <c r="C4356" s="2"/>
      <c r="D4356" s="3"/>
      <c r="E4356" s="4"/>
      <c r="F4356" s="5"/>
      <c r="G4356" s="5"/>
      <c r="H4356" s="6"/>
      <c r="I4356" s="6"/>
      <c r="J4356" s="7"/>
      <c r="K4356" s="7"/>
      <c r="L4356" s="6"/>
      <c r="M4356" s="6"/>
      <c r="N4356" s="6"/>
      <c r="O4356" s="6"/>
      <c r="P4356" s="9"/>
      <c r="Q4356" s="21"/>
    </row>
    <row r="4357" s="22" customFormat="true" ht="27" hidden="false" customHeight="true" outlineLevel="0" collapsed="false">
      <c r="A4357" s="1"/>
      <c r="B4357" s="2"/>
      <c r="C4357" s="2"/>
      <c r="D4357" s="3"/>
      <c r="E4357" s="4"/>
      <c r="F4357" s="5"/>
      <c r="G4357" s="5"/>
      <c r="H4357" s="6"/>
      <c r="I4357" s="6"/>
      <c r="J4357" s="7"/>
      <c r="K4357" s="7"/>
      <c r="L4357" s="6"/>
      <c r="M4357" s="6"/>
      <c r="N4357" s="6"/>
      <c r="O4357" s="6"/>
      <c r="P4357" s="9"/>
      <c r="Q4357" s="21"/>
    </row>
    <row r="4358" s="22" customFormat="true" ht="27" hidden="false" customHeight="true" outlineLevel="0" collapsed="false">
      <c r="A4358" s="1"/>
      <c r="B4358" s="2"/>
      <c r="C4358" s="2"/>
      <c r="D4358" s="3"/>
      <c r="E4358" s="4"/>
      <c r="F4358" s="5"/>
      <c r="G4358" s="5"/>
      <c r="H4358" s="6"/>
      <c r="I4358" s="6"/>
      <c r="J4358" s="7"/>
      <c r="K4358" s="7"/>
      <c r="L4358" s="6"/>
      <c r="M4358" s="6"/>
      <c r="N4358" s="6"/>
      <c r="O4358" s="6"/>
      <c r="P4358" s="9"/>
      <c r="Q4358" s="21"/>
    </row>
    <row r="4359" s="22" customFormat="true" ht="27" hidden="false" customHeight="true" outlineLevel="0" collapsed="false">
      <c r="A4359" s="1"/>
      <c r="B4359" s="2"/>
      <c r="C4359" s="2"/>
      <c r="D4359" s="3"/>
      <c r="E4359" s="4"/>
      <c r="F4359" s="5"/>
      <c r="G4359" s="5"/>
      <c r="H4359" s="6"/>
      <c r="I4359" s="6"/>
      <c r="J4359" s="7"/>
      <c r="K4359" s="7"/>
      <c r="L4359" s="6"/>
      <c r="M4359" s="6"/>
      <c r="N4359" s="6"/>
      <c r="O4359" s="6"/>
      <c r="P4359" s="9"/>
      <c r="Q4359" s="21"/>
    </row>
    <row r="4360" s="22" customFormat="true" ht="27" hidden="false" customHeight="true" outlineLevel="0" collapsed="false">
      <c r="A4360" s="1"/>
      <c r="B4360" s="2"/>
      <c r="C4360" s="2"/>
      <c r="D4360" s="3"/>
      <c r="E4360" s="4"/>
      <c r="F4360" s="5"/>
      <c r="G4360" s="5"/>
      <c r="H4360" s="6"/>
      <c r="I4360" s="6"/>
      <c r="J4360" s="7"/>
      <c r="K4360" s="7"/>
      <c r="L4360" s="6"/>
      <c r="M4360" s="6"/>
      <c r="N4360" s="6"/>
      <c r="O4360" s="6"/>
      <c r="P4360" s="9"/>
      <c r="Q4360" s="21"/>
    </row>
    <row r="4361" s="22" customFormat="true" ht="27" hidden="false" customHeight="true" outlineLevel="0" collapsed="false">
      <c r="A4361" s="1"/>
      <c r="B4361" s="2"/>
      <c r="C4361" s="2"/>
      <c r="D4361" s="3"/>
      <c r="E4361" s="4"/>
      <c r="F4361" s="5"/>
      <c r="G4361" s="5"/>
      <c r="H4361" s="6"/>
      <c r="I4361" s="6"/>
      <c r="J4361" s="7"/>
      <c r="K4361" s="7"/>
      <c r="L4361" s="6"/>
      <c r="M4361" s="6"/>
      <c r="N4361" s="6"/>
      <c r="O4361" s="6"/>
      <c r="P4361" s="9"/>
      <c r="Q4361" s="21"/>
    </row>
    <row r="4362" s="22" customFormat="true" ht="27" hidden="false" customHeight="true" outlineLevel="0" collapsed="false">
      <c r="A4362" s="1"/>
      <c r="B4362" s="2"/>
      <c r="C4362" s="2"/>
      <c r="D4362" s="3"/>
      <c r="E4362" s="4"/>
      <c r="F4362" s="5"/>
      <c r="G4362" s="5"/>
      <c r="H4362" s="6"/>
      <c r="I4362" s="6"/>
      <c r="J4362" s="7"/>
      <c r="K4362" s="7"/>
      <c r="L4362" s="6"/>
      <c r="M4362" s="6"/>
      <c r="N4362" s="6"/>
      <c r="O4362" s="6"/>
      <c r="P4362" s="9"/>
      <c r="Q4362" s="21"/>
    </row>
    <row r="4363" s="22" customFormat="true" ht="27" hidden="false" customHeight="true" outlineLevel="0" collapsed="false">
      <c r="A4363" s="1"/>
      <c r="B4363" s="2"/>
      <c r="C4363" s="2"/>
      <c r="D4363" s="3"/>
      <c r="E4363" s="4"/>
      <c r="F4363" s="5"/>
      <c r="G4363" s="5"/>
      <c r="H4363" s="6"/>
      <c r="I4363" s="6"/>
      <c r="J4363" s="7"/>
      <c r="K4363" s="7"/>
      <c r="L4363" s="6"/>
      <c r="M4363" s="6"/>
      <c r="N4363" s="6"/>
      <c r="O4363" s="6"/>
      <c r="P4363" s="9"/>
      <c r="Q4363" s="21"/>
    </row>
    <row r="4364" s="22" customFormat="true" ht="27" hidden="false" customHeight="true" outlineLevel="0" collapsed="false">
      <c r="A4364" s="1"/>
      <c r="B4364" s="2"/>
      <c r="C4364" s="2"/>
      <c r="D4364" s="3"/>
      <c r="E4364" s="4"/>
      <c r="F4364" s="5"/>
      <c r="G4364" s="5"/>
      <c r="H4364" s="6"/>
      <c r="I4364" s="6"/>
      <c r="J4364" s="7"/>
      <c r="K4364" s="7"/>
      <c r="L4364" s="6"/>
      <c r="M4364" s="6"/>
      <c r="N4364" s="6"/>
      <c r="O4364" s="6"/>
      <c r="P4364" s="9"/>
      <c r="Q4364" s="21"/>
    </row>
    <row r="4365" s="22" customFormat="true" ht="27" hidden="false" customHeight="true" outlineLevel="0" collapsed="false">
      <c r="A4365" s="1"/>
      <c r="B4365" s="2"/>
      <c r="C4365" s="2"/>
      <c r="D4365" s="3"/>
      <c r="E4365" s="4"/>
      <c r="F4365" s="5"/>
      <c r="G4365" s="5"/>
      <c r="H4365" s="6"/>
      <c r="I4365" s="6"/>
      <c r="J4365" s="7"/>
      <c r="K4365" s="7"/>
      <c r="L4365" s="6"/>
      <c r="M4365" s="6"/>
      <c r="N4365" s="6"/>
      <c r="O4365" s="6"/>
      <c r="P4365" s="9"/>
      <c r="Q4365" s="21"/>
    </row>
    <row r="4366" s="22" customFormat="true" ht="27" hidden="false" customHeight="true" outlineLevel="0" collapsed="false">
      <c r="A4366" s="1"/>
      <c r="B4366" s="2"/>
      <c r="C4366" s="2"/>
      <c r="D4366" s="3"/>
      <c r="E4366" s="4"/>
      <c r="F4366" s="5"/>
      <c r="G4366" s="5"/>
      <c r="H4366" s="6"/>
      <c r="I4366" s="6"/>
      <c r="J4366" s="7"/>
      <c r="K4366" s="7"/>
      <c r="L4366" s="6"/>
      <c r="M4366" s="6"/>
      <c r="N4366" s="6"/>
      <c r="O4366" s="6"/>
      <c r="P4366" s="9"/>
      <c r="Q4366" s="21"/>
    </row>
    <row r="4367" s="22" customFormat="true" ht="27" hidden="false" customHeight="true" outlineLevel="0" collapsed="false">
      <c r="A4367" s="1"/>
      <c r="B4367" s="2"/>
      <c r="C4367" s="2"/>
      <c r="D4367" s="3"/>
      <c r="E4367" s="4"/>
      <c r="F4367" s="5"/>
      <c r="G4367" s="5"/>
      <c r="H4367" s="6"/>
      <c r="I4367" s="6"/>
      <c r="J4367" s="7"/>
      <c r="K4367" s="7"/>
      <c r="L4367" s="6"/>
      <c r="M4367" s="6"/>
      <c r="N4367" s="6"/>
      <c r="O4367" s="6"/>
      <c r="P4367" s="9"/>
      <c r="Q4367" s="21"/>
    </row>
    <row r="4368" s="22" customFormat="true" ht="27" hidden="false" customHeight="true" outlineLevel="0" collapsed="false">
      <c r="A4368" s="1"/>
      <c r="B4368" s="2"/>
      <c r="C4368" s="2"/>
      <c r="D4368" s="3"/>
      <c r="E4368" s="4"/>
      <c r="F4368" s="5"/>
      <c r="G4368" s="5"/>
      <c r="H4368" s="6"/>
      <c r="I4368" s="6"/>
      <c r="J4368" s="7"/>
      <c r="K4368" s="7"/>
      <c r="L4368" s="6"/>
      <c r="M4368" s="6"/>
      <c r="N4368" s="6"/>
      <c r="O4368" s="6"/>
      <c r="P4368" s="9"/>
      <c r="Q4368" s="21"/>
    </row>
    <row r="4369" s="22" customFormat="true" ht="27" hidden="false" customHeight="true" outlineLevel="0" collapsed="false">
      <c r="A4369" s="1"/>
      <c r="B4369" s="2"/>
      <c r="C4369" s="2"/>
      <c r="D4369" s="3"/>
      <c r="E4369" s="4"/>
      <c r="F4369" s="5"/>
      <c r="G4369" s="5"/>
      <c r="H4369" s="6"/>
      <c r="I4369" s="6"/>
      <c r="J4369" s="7"/>
      <c r="K4369" s="7"/>
      <c r="L4369" s="6"/>
      <c r="M4369" s="6"/>
      <c r="N4369" s="6"/>
      <c r="O4369" s="6"/>
      <c r="P4369" s="9"/>
      <c r="Q4369" s="21"/>
    </row>
    <row r="4370" s="22" customFormat="true" ht="27" hidden="false" customHeight="true" outlineLevel="0" collapsed="false">
      <c r="A4370" s="1"/>
      <c r="B4370" s="2"/>
      <c r="C4370" s="2"/>
      <c r="D4370" s="3"/>
      <c r="E4370" s="4"/>
      <c r="F4370" s="5"/>
      <c r="G4370" s="5"/>
      <c r="H4370" s="6"/>
      <c r="I4370" s="6"/>
      <c r="J4370" s="7"/>
      <c r="K4370" s="7"/>
      <c r="L4370" s="6"/>
      <c r="M4370" s="6"/>
      <c r="N4370" s="6"/>
      <c r="O4370" s="6"/>
      <c r="P4370" s="9"/>
      <c r="Q4370" s="21"/>
    </row>
    <row r="4371" s="22" customFormat="true" ht="27" hidden="false" customHeight="true" outlineLevel="0" collapsed="false">
      <c r="A4371" s="1"/>
      <c r="B4371" s="2"/>
      <c r="C4371" s="2"/>
      <c r="D4371" s="3"/>
      <c r="E4371" s="4"/>
      <c r="F4371" s="5"/>
      <c r="G4371" s="5"/>
      <c r="H4371" s="6"/>
      <c r="I4371" s="6"/>
      <c r="J4371" s="7"/>
      <c r="K4371" s="7"/>
      <c r="L4371" s="6"/>
      <c r="M4371" s="6"/>
      <c r="N4371" s="6"/>
      <c r="O4371" s="6"/>
      <c r="P4371" s="9"/>
      <c r="Q4371" s="21"/>
    </row>
    <row r="4372" s="22" customFormat="true" ht="27" hidden="false" customHeight="true" outlineLevel="0" collapsed="false">
      <c r="A4372" s="1"/>
      <c r="B4372" s="2"/>
      <c r="C4372" s="2"/>
      <c r="D4372" s="3"/>
      <c r="E4372" s="4"/>
      <c r="F4372" s="5"/>
      <c r="G4372" s="5"/>
      <c r="H4372" s="6"/>
      <c r="I4372" s="6"/>
      <c r="J4372" s="7"/>
      <c r="K4372" s="7"/>
      <c r="L4372" s="6"/>
      <c r="M4372" s="6"/>
      <c r="N4372" s="6"/>
      <c r="O4372" s="6"/>
      <c r="P4372" s="9"/>
      <c r="Q4372" s="21"/>
    </row>
    <row r="4373" s="22" customFormat="true" ht="27" hidden="false" customHeight="true" outlineLevel="0" collapsed="false">
      <c r="A4373" s="1"/>
      <c r="B4373" s="2"/>
      <c r="C4373" s="2"/>
      <c r="D4373" s="3"/>
      <c r="E4373" s="4"/>
      <c r="F4373" s="5"/>
      <c r="G4373" s="5"/>
      <c r="H4373" s="6"/>
      <c r="I4373" s="6"/>
      <c r="J4373" s="7"/>
      <c r="K4373" s="7"/>
      <c r="L4373" s="6"/>
      <c r="M4373" s="6"/>
      <c r="N4373" s="6"/>
      <c r="O4373" s="6"/>
      <c r="P4373" s="9"/>
      <c r="Q4373" s="21"/>
    </row>
    <row r="4374" s="22" customFormat="true" ht="27" hidden="false" customHeight="true" outlineLevel="0" collapsed="false">
      <c r="A4374" s="1"/>
      <c r="B4374" s="2"/>
      <c r="C4374" s="2"/>
      <c r="D4374" s="3"/>
      <c r="E4374" s="4"/>
      <c r="F4374" s="5"/>
      <c r="G4374" s="5"/>
      <c r="H4374" s="6"/>
      <c r="I4374" s="6"/>
      <c r="J4374" s="7"/>
      <c r="K4374" s="7"/>
      <c r="L4374" s="6"/>
      <c r="M4374" s="6"/>
      <c r="N4374" s="6"/>
      <c r="O4374" s="6"/>
      <c r="P4374" s="9"/>
      <c r="Q4374" s="21"/>
    </row>
    <row r="4375" s="22" customFormat="true" ht="27" hidden="false" customHeight="true" outlineLevel="0" collapsed="false">
      <c r="A4375" s="1"/>
      <c r="B4375" s="2"/>
      <c r="C4375" s="2"/>
      <c r="D4375" s="3"/>
      <c r="E4375" s="4"/>
      <c r="F4375" s="5"/>
      <c r="G4375" s="5"/>
      <c r="H4375" s="6"/>
      <c r="I4375" s="6"/>
      <c r="J4375" s="7"/>
      <c r="K4375" s="7"/>
      <c r="L4375" s="6"/>
      <c r="M4375" s="6"/>
      <c r="N4375" s="6"/>
      <c r="O4375" s="6"/>
      <c r="P4375" s="9"/>
      <c r="Q4375" s="21"/>
    </row>
    <row r="4376" s="22" customFormat="true" ht="27" hidden="false" customHeight="true" outlineLevel="0" collapsed="false">
      <c r="A4376" s="1"/>
      <c r="B4376" s="2"/>
      <c r="C4376" s="2"/>
      <c r="D4376" s="3"/>
      <c r="E4376" s="4"/>
      <c r="F4376" s="5"/>
      <c r="G4376" s="5"/>
      <c r="H4376" s="6"/>
      <c r="I4376" s="6"/>
      <c r="J4376" s="7"/>
      <c r="K4376" s="7"/>
      <c r="L4376" s="6"/>
      <c r="M4376" s="6"/>
      <c r="N4376" s="6"/>
      <c r="O4376" s="6"/>
      <c r="P4376" s="9"/>
      <c r="Q4376" s="21"/>
    </row>
    <row r="4377" s="22" customFormat="true" ht="27" hidden="false" customHeight="true" outlineLevel="0" collapsed="false">
      <c r="A4377" s="1"/>
      <c r="B4377" s="2"/>
      <c r="C4377" s="2"/>
      <c r="D4377" s="3"/>
      <c r="E4377" s="4"/>
      <c r="F4377" s="5"/>
      <c r="G4377" s="5"/>
      <c r="H4377" s="6"/>
      <c r="I4377" s="6"/>
      <c r="J4377" s="7"/>
      <c r="K4377" s="7"/>
      <c r="L4377" s="6"/>
      <c r="M4377" s="6"/>
      <c r="N4377" s="6"/>
      <c r="O4377" s="6"/>
      <c r="P4377" s="9"/>
      <c r="Q4377" s="21"/>
    </row>
    <row r="4378" s="22" customFormat="true" ht="27" hidden="false" customHeight="true" outlineLevel="0" collapsed="false">
      <c r="A4378" s="1"/>
      <c r="B4378" s="2"/>
      <c r="C4378" s="2"/>
      <c r="D4378" s="3"/>
      <c r="E4378" s="4"/>
      <c r="F4378" s="5"/>
      <c r="G4378" s="5"/>
      <c r="H4378" s="6"/>
      <c r="I4378" s="6"/>
      <c r="J4378" s="7"/>
      <c r="K4378" s="7"/>
      <c r="L4378" s="6"/>
      <c r="M4378" s="6"/>
      <c r="N4378" s="6"/>
      <c r="O4378" s="6"/>
      <c r="P4378" s="9"/>
      <c r="Q4378" s="21"/>
    </row>
    <row r="4379" s="22" customFormat="true" ht="27" hidden="false" customHeight="true" outlineLevel="0" collapsed="false">
      <c r="A4379" s="1"/>
      <c r="B4379" s="2"/>
      <c r="C4379" s="2"/>
      <c r="D4379" s="3"/>
      <c r="E4379" s="4"/>
      <c r="F4379" s="5"/>
      <c r="G4379" s="5"/>
      <c r="H4379" s="6"/>
      <c r="I4379" s="6"/>
      <c r="J4379" s="7"/>
      <c r="K4379" s="7"/>
      <c r="L4379" s="6"/>
      <c r="M4379" s="6"/>
      <c r="N4379" s="6"/>
      <c r="O4379" s="6"/>
      <c r="P4379" s="9"/>
      <c r="Q4379" s="21"/>
    </row>
    <row r="4380" s="22" customFormat="true" ht="27" hidden="false" customHeight="true" outlineLevel="0" collapsed="false">
      <c r="A4380" s="1"/>
      <c r="B4380" s="2"/>
      <c r="C4380" s="2"/>
      <c r="D4380" s="3"/>
      <c r="E4380" s="4"/>
      <c r="F4380" s="5"/>
      <c r="G4380" s="5"/>
      <c r="H4380" s="6"/>
      <c r="I4380" s="6"/>
      <c r="J4380" s="7"/>
      <c r="K4380" s="7"/>
      <c r="L4380" s="6"/>
      <c r="M4380" s="6"/>
      <c r="N4380" s="6"/>
      <c r="O4380" s="6"/>
      <c r="P4380" s="9"/>
      <c r="Q4380" s="21"/>
    </row>
    <row r="4381" s="22" customFormat="true" ht="27" hidden="false" customHeight="true" outlineLevel="0" collapsed="false">
      <c r="A4381" s="1"/>
      <c r="B4381" s="2"/>
      <c r="C4381" s="2"/>
      <c r="D4381" s="3"/>
      <c r="E4381" s="4"/>
      <c r="F4381" s="5"/>
      <c r="G4381" s="5"/>
      <c r="H4381" s="6"/>
      <c r="I4381" s="6"/>
      <c r="J4381" s="7"/>
      <c r="K4381" s="7"/>
      <c r="L4381" s="6"/>
      <c r="M4381" s="6"/>
      <c r="N4381" s="6"/>
      <c r="O4381" s="6"/>
      <c r="P4381" s="9"/>
      <c r="Q4381" s="21"/>
    </row>
    <row r="4382" s="22" customFormat="true" ht="27" hidden="false" customHeight="true" outlineLevel="0" collapsed="false">
      <c r="A4382" s="1"/>
      <c r="B4382" s="2"/>
      <c r="C4382" s="2"/>
      <c r="D4382" s="3"/>
      <c r="E4382" s="4"/>
      <c r="F4382" s="5"/>
      <c r="G4382" s="5"/>
      <c r="H4382" s="6"/>
      <c r="I4382" s="6"/>
      <c r="J4382" s="7"/>
      <c r="K4382" s="7"/>
      <c r="L4382" s="6"/>
      <c r="M4382" s="6"/>
      <c r="N4382" s="6"/>
      <c r="O4382" s="6"/>
      <c r="P4382" s="9"/>
      <c r="Q4382" s="21"/>
    </row>
    <row r="4383" s="22" customFormat="true" ht="27" hidden="false" customHeight="true" outlineLevel="0" collapsed="false">
      <c r="A4383" s="1"/>
      <c r="B4383" s="2"/>
      <c r="C4383" s="2"/>
      <c r="D4383" s="3"/>
      <c r="E4383" s="4"/>
      <c r="F4383" s="5"/>
      <c r="G4383" s="5"/>
      <c r="H4383" s="6"/>
      <c r="I4383" s="6"/>
      <c r="J4383" s="7"/>
      <c r="K4383" s="7"/>
      <c r="L4383" s="6"/>
      <c r="M4383" s="6"/>
      <c r="N4383" s="6"/>
      <c r="O4383" s="6"/>
      <c r="P4383" s="9"/>
      <c r="Q4383" s="21"/>
    </row>
    <row r="4384" s="22" customFormat="true" ht="27" hidden="false" customHeight="true" outlineLevel="0" collapsed="false">
      <c r="A4384" s="1"/>
      <c r="B4384" s="2"/>
      <c r="C4384" s="2"/>
      <c r="D4384" s="3"/>
      <c r="E4384" s="4"/>
      <c r="F4384" s="5"/>
      <c r="G4384" s="5"/>
      <c r="H4384" s="6"/>
      <c r="I4384" s="6"/>
      <c r="J4384" s="7"/>
      <c r="K4384" s="7"/>
      <c r="L4384" s="6"/>
      <c r="M4384" s="6"/>
      <c r="N4384" s="6"/>
      <c r="O4384" s="6"/>
      <c r="P4384" s="9"/>
      <c r="Q4384" s="21"/>
    </row>
    <row r="4385" s="22" customFormat="true" ht="27" hidden="false" customHeight="true" outlineLevel="0" collapsed="false">
      <c r="A4385" s="1"/>
      <c r="B4385" s="2"/>
      <c r="C4385" s="2"/>
      <c r="D4385" s="3"/>
      <c r="E4385" s="4"/>
      <c r="F4385" s="5"/>
      <c r="G4385" s="5"/>
      <c r="H4385" s="6"/>
      <c r="I4385" s="6"/>
      <c r="J4385" s="7"/>
      <c r="K4385" s="7"/>
      <c r="L4385" s="6"/>
      <c r="M4385" s="6"/>
      <c r="N4385" s="6"/>
      <c r="O4385" s="6"/>
      <c r="P4385" s="9"/>
      <c r="Q4385" s="21"/>
    </row>
    <row r="4386" s="22" customFormat="true" ht="27" hidden="false" customHeight="true" outlineLevel="0" collapsed="false">
      <c r="A4386" s="1"/>
      <c r="B4386" s="2"/>
      <c r="C4386" s="2"/>
      <c r="D4386" s="3"/>
      <c r="E4386" s="4"/>
      <c r="F4386" s="5"/>
      <c r="G4386" s="5"/>
      <c r="H4386" s="6"/>
      <c r="I4386" s="6"/>
      <c r="J4386" s="7"/>
      <c r="K4386" s="7"/>
      <c r="L4386" s="6"/>
      <c r="M4386" s="6"/>
      <c r="N4386" s="6"/>
      <c r="O4386" s="6"/>
      <c r="P4386" s="9"/>
      <c r="Q4386" s="21"/>
    </row>
    <row r="4387" s="22" customFormat="true" ht="27" hidden="false" customHeight="true" outlineLevel="0" collapsed="false">
      <c r="A4387" s="1"/>
      <c r="B4387" s="2"/>
      <c r="C4387" s="2"/>
      <c r="D4387" s="3"/>
      <c r="E4387" s="4"/>
      <c r="F4387" s="5"/>
      <c r="G4387" s="5"/>
      <c r="H4387" s="6"/>
      <c r="I4387" s="6"/>
      <c r="J4387" s="7"/>
      <c r="K4387" s="7"/>
      <c r="L4387" s="6"/>
      <c r="M4387" s="6"/>
      <c r="N4387" s="6"/>
      <c r="O4387" s="6"/>
      <c r="P4387" s="9"/>
      <c r="Q4387" s="21"/>
    </row>
    <row r="4388" s="22" customFormat="true" ht="27" hidden="false" customHeight="true" outlineLevel="0" collapsed="false">
      <c r="A4388" s="1"/>
      <c r="B4388" s="2"/>
      <c r="C4388" s="2"/>
      <c r="D4388" s="3"/>
      <c r="E4388" s="4"/>
      <c r="F4388" s="5"/>
      <c r="G4388" s="5"/>
      <c r="H4388" s="6"/>
      <c r="I4388" s="6"/>
      <c r="J4388" s="7"/>
      <c r="K4388" s="7"/>
      <c r="L4388" s="6"/>
      <c r="M4388" s="6"/>
      <c r="N4388" s="6"/>
      <c r="O4388" s="6"/>
      <c r="P4388" s="9"/>
      <c r="Q4388" s="21"/>
    </row>
    <row r="4389" s="22" customFormat="true" ht="27" hidden="false" customHeight="true" outlineLevel="0" collapsed="false">
      <c r="A4389" s="1"/>
      <c r="B4389" s="2"/>
      <c r="C4389" s="2"/>
      <c r="D4389" s="3"/>
      <c r="E4389" s="4"/>
      <c r="F4389" s="5"/>
      <c r="G4389" s="5"/>
      <c r="H4389" s="6"/>
      <c r="I4389" s="6"/>
      <c r="J4389" s="7"/>
      <c r="K4389" s="7"/>
      <c r="L4389" s="6"/>
      <c r="M4389" s="6"/>
      <c r="N4389" s="6"/>
      <c r="O4389" s="6"/>
      <c r="P4389" s="9"/>
      <c r="Q4389" s="21"/>
    </row>
    <row r="4390" s="22" customFormat="true" ht="27" hidden="false" customHeight="true" outlineLevel="0" collapsed="false">
      <c r="A4390" s="1"/>
      <c r="B4390" s="2"/>
      <c r="C4390" s="2"/>
      <c r="D4390" s="3"/>
      <c r="E4390" s="4"/>
      <c r="F4390" s="5"/>
      <c r="G4390" s="5"/>
      <c r="H4390" s="6"/>
      <c r="I4390" s="6"/>
      <c r="J4390" s="7"/>
      <c r="K4390" s="7"/>
      <c r="L4390" s="6"/>
      <c r="M4390" s="6"/>
      <c r="N4390" s="6"/>
      <c r="O4390" s="6"/>
      <c r="P4390" s="9"/>
      <c r="Q4390" s="21"/>
    </row>
    <row r="4391" s="22" customFormat="true" ht="27" hidden="false" customHeight="true" outlineLevel="0" collapsed="false">
      <c r="A4391" s="1"/>
      <c r="B4391" s="2"/>
      <c r="C4391" s="2"/>
      <c r="D4391" s="3"/>
      <c r="E4391" s="4"/>
      <c r="F4391" s="5"/>
      <c r="G4391" s="5"/>
      <c r="H4391" s="6"/>
      <c r="I4391" s="6"/>
      <c r="J4391" s="7"/>
      <c r="K4391" s="7"/>
      <c r="L4391" s="6"/>
      <c r="M4391" s="6"/>
      <c r="N4391" s="6"/>
      <c r="O4391" s="6"/>
      <c r="P4391" s="9"/>
      <c r="Q4391" s="21"/>
    </row>
    <row r="4392" s="22" customFormat="true" ht="27" hidden="false" customHeight="true" outlineLevel="0" collapsed="false">
      <c r="A4392" s="1"/>
      <c r="B4392" s="2"/>
      <c r="C4392" s="2"/>
      <c r="D4392" s="3"/>
      <c r="E4392" s="4"/>
      <c r="F4392" s="5"/>
      <c r="G4392" s="5"/>
      <c r="H4392" s="6"/>
      <c r="I4392" s="6"/>
      <c r="J4392" s="7"/>
      <c r="K4392" s="7"/>
      <c r="L4392" s="6"/>
      <c r="M4392" s="6"/>
      <c r="N4392" s="6"/>
      <c r="O4392" s="6"/>
      <c r="P4392" s="9"/>
      <c r="Q4392" s="21"/>
    </row>
    <row r="4393" s="22" customFormat="true" ht="27" hidden="false" customHeight="true" outlineLevel="0" collapsed="false">
      <c r="A4393" s="1"/>
      <c r="B4393" s="2"/>
      <c r="C4393" s="2"/>
      <c r="D4393" s="3"/>
      <c r="E4393" s="4"/>
      <c r="F4393" s="5"/>
      <c r="G4393" s="5"/>
      <c r="H4393" s="6"/>
      <c r="I4393" s="6"/>
      <c r="J4393" s="7"/>
      <c r="K4393" s="7"/>
      <c r="L4393" s="6"/>
      <c r="M4393" s="6"/>
      <c r="N4393" s="6"/>
      <c r="O4393" s="6"/>
      <c r="P4393" s="9"/>
      <c r="Q4393" s="21"/>
    </row>
    <row r="4394" s="22" customFormat="true" ht="27" hidden="false" customHeight="true" outlineLevel="0" collapsed="false">
      <c r="A4394" s="1"/>
      <c r="B4394" s="2"/>
      <c r="C4394" s="2"/>
      <c r="D4394" s="3"/>
      <c r="E4394" s="4"/>
      <c r="F4394" s="5"/>
      <c r="G4394" s="5"/>
      <c r="H4394" s="6"/>
      <c r="I4394" s="6"/>
      <c r="J4394" s="7"/>
      <c r="K4394" s="7"/>
      <c r="L4394" s="6"/>
      <c r="M4394" s="6"/>
      <c r="N4394" s="6"/>
      <c r="O4394" s="6"/>
      <c r="P4394" s="9"/>
      <c r="Q4394" s="21"/>
    </row>
    <row r="4395" s="22" customFormat="true" ht="27" hidden="false" customHeight="true" outlineLevel="0" collapsed="false">
      <c r="A4395" s="1"/>
      <c r="B4395" s="2"/>
      <c r="C4395" s="2"/>
      <c r="D4395" s="3"/>
      <c r="E4395" s="4"/>
      <c r="F4395" s="5"/>
      <c r="G4395" s="5"/>
      <c r="H4395" s="6"/>
      <c r="I4395" s="6"/>
      <c r="J4395" s="7"/>
      <c r="K4395" s="7"/>
      <c r="L4395" s="6"/>
      <c r="M4395" s="6"/>
      <c r="N4395" s="6"/>
      <c r="O4395" s="6"/>
      <c r="P4395" s="9"/>
      <c r="Q4395" s="21"/>
    </row>
    <row r="4396" s="22" customFormat="true" ht="27" hidden="false" customHeight="true" outlineLevel="0" collapsed="false">
      <c r="A4396" s="1"/>
      <c r="B4396" s="2"/>
      <c r="C4396" s="2"/>
      <c r="D4396" s="3"/>
      <c r="E4396" s="4"/>
      <c r="F4396" s="5"/>
      <c r="G4396" s="5"/>
      <c r="H4396" s="6"/>
      <c r="I4396" s="6"/>
      <c r="J4396" s="7"/>
      <c r="K4396" s="7"/>
      <c r="L4396" s="6"/>
      <c r="M4396" s="6"/>
      <c r="N4396" s="6"/>
      <c r="O4396" s="6"/>
      <c r="P4396" s="9"/>
      <c r="Q4396" s="21"/>
    </row>
    <row r="4397" s="22" customFormat="true" ht="27" hidden="false" customHeight="true" outlineLevel="0" collapsed="false">
      <c r="A4397" s="1"/>
      <c r="B4397" s="2"/>
      <c r="C4397" s="2"/>
      <c r="D4397" s="3"/>
      <c r="E4397" s="4"/>
      <c r="F4397" s="5"/>
      <c r="G4397" s="5"/>
      <c r="H4397" s="6"/>
      <c r="I4397" s="6"/>
      <c r="J4397" s="7"/>
      <c r="K4397" s="7"/>
      <c r="L4397" s="6"/>
      <c r="M4397" s="6"/>
      <c r="N4397" s="6"/>
      <c r="O4397" s="6"/>
      <c r="P4397" s="9"/>
      <c r="Q4397" s="21"/>
    </row>
    <row r="4398" s="22" customFormat="true" ht="27" hidden="false" customHeight="true" outlineLevel="0" collapsed="false">
      <c r="A4398" s="1"/>
      <c r="B4398" s="2"/>
      <c r="C4398" s="2"/>
      <c r="D4398" s="3"/>
      <c r="E4398" s="4"/>
      <c r="F4398" s="5"/>
      <c r="G4398" s="5"/>
      <c r="H4398" s="6"/>
      <c r="I4398" s="6"/>
      <c r="J4398" s="7"/>
      <c r="K4398" s="7"/>
      <c r="L4398" s="6"/>
      <c r="M4398" s="6"/>
      <c r="N4398" s="6"/>
      <c r="O4398" s="6"/>
      <c r="P4398" s="9"/>
      <c r="Q4398" s="21"/>
    </row>
    <row r="4399" s="22" customFormat="true" ht="27" hidden="false" customHeight="true" outlineLevel="0" collapsed="false">
      <c r="A4399" s="1"/>
      <c r="B4399" s="2"/>
      <c r="C4399" s="2"/>
      <c r="D4399" s="3"/>
      <c r="E4399" s="4"/>
      <c r="F4399" s="5"/>
      <c r="G4399" s="5"/>
      <c r="H4399" s="6"/>
      <c r="I4399" s="6"/>
      <c r="J4399" s="7"/>
      <c r="K4399" s="7"/>
      <c r="L4399" s="6"/>
      <c r="M4399" s="6"/>
      <c r="N4399" s="6"/>
      <c r="O4399" s="6"/>
      <c r="P4399" s="9"/>
      <c r="Q4399" s="21"/>
    </row>
    <row r="4400" s="22" customFormat="true" ht="27" hidden="false" customHeight="true" outlineLevel="0" collapsed="false">
      <c r="A4400" s="1"/>
      <c r="B4400" s="2"/>
      <c r="C4400" s="2"/>
      <c r="D4400" s="3"/>
      <c r="E4400" s="4"/>
      <c r="F4400" s="5"/>
      <c r="G4400" s="5"/>
      <c r="H4400" s="6"/>
      <c r="I4400" s="6"/>
      <c r="J4400" s="7"/>
      <c r="K4400" s="7"/>
      <c r="L4400" s="6"/>
      <c r="M4400" s="6"/>
      <c r="N4400" s="6"/>
      <c r="O4400" s="6"/>
      <c r="P4400" s="9"/>
      <c r="Q4400" s="21"/>
    </row>
    <row r="4401" s="22" customFormat="true" ht="27" hidden="false" customHeight="true" outlineLevel="0" collapsed="false">
      <c r="A4401" s="1"/>
      <c r="B4401" s="2"/>
      <c r="C4401" s="2"/>
      <c r="D4401" s="3"/>
      <c r="E4401" s="4"/>
      <c r="F4401" s="5"/>
      <c r="G4401" s="5"/>
      <c r="H4401" s="6"/>
      <c r="I4401" s="6"/>
      <c r="J4401" s="7"/>
      <c r="K4401" s="7"/>
      <c r="L4401" s="6"/>
      <c r="M4401" s="6"/>
      <c r="N4401" s="6"/>
      <c r="O4401" s="6"/>
      <c r="P4401" s="9"/>
      <c r="Q4401" s="21"/>
    </row>
    <row r="4402" s="22" customFormat="true" ht="27" hidden="false" customHeight="true" outlineLevel="0" collapsed="false">
      <c r="A4402" s="1"/>
      <c r="B4402" s="2"/>
      <c r="C4402" s="2"/>
      <c r="D4402" s="3"/>
      <c r="E4402" s="4"/>
      <c r="F4402" s="5"/>
      <c r="G4402" s="5"/>
      <c r="H4402" s="6"/>
      <c r="I4402" s="6"/>
      <c r="J4402" s="7"/>
      <c r="K4402" s="7"/>
      <c r="L4402" s="6"/>
      <c r="M4402" s="6"/>
      <c r="N4402" s="6"/>
      <c r="O4402" s="6"/>
      <c r="P4402" s="9"/>
      <c r="Q4402" s="21"/>
    </row>
    <row r="4403" s="22" customFormat="true" ht="27" hidden="false" customHeight="true" outlineLevel="0" collapsed="false">
      <c r="A4403" s="1"/>
      <c r="B4403" s="2"/>
      <c r="C4403" s="2"/>
      <c r="D4403" s="3"/>
      <c r="E4403" s="4"/>
      <c r="F4403" s="5"/>
      <c r="G4403" s="5"/>
      <c r="H4403" s="6"/>
      <c r="I4403" s="6"/>
      <c r="J4403" s="7"/>
      <c r="K4403" s="7"/>
      <c r="L4403" s="6"/>
      <c r="M4403" s="6"/>
      <c r="N4403" s="6"/>
      <c r="O4403" s="6"/>
      <c r="P4403" s="9"/>
      <c r="Q4403" s="21"/>
    </row>
    <row r="4404" s="22" customFormat="true" ht="27" hidden="false" customHeight="true" outlineLevel="0" collapsed="false">
      <c r="A4404" s="1"/>
      <c r="B4404" s="2"/>
      <c r="C4404" s="2"/>
      <c r="D4404" s="3"/>
      <c r="E4404" s="4"/>
      <c r="F4404" s="5"/>
      <c r="G4404" s="5"/>
      <c r="H4404" s="6"/>
      <c r="I4404" s="6"/>
      <c r="J4404" s="7"/>
      <c r="K4404" s="7"/>
      <c r="L4404" s="6"/>
      <c r="M4404" s="6"/>
      <c r="N4404" s="6"/>
      <c r="O4404" s="6"/>
      <c r="P4404" s="9"/>
      <c r="Q4404" s="21"/>
    </row>
    <row r="4405" s="22" customFormat="true" ht="27" hidden="false" customHeight="true" outlineLevel="0" collapsed="false">
      <c r="A4405" s="1"/>
      <c r="B4405" s="2"/>
      <c r="C4405" s="2"/>
      <c r="D4405" s="3"/>
      <c r="E4405" s="4"/>
      <c r="F4405" s="5"/>
      <c r="G4405" s="5"/>
      <c r="H4405" s="6"/>
      <c r="I4405" s="6"/>
      <c r="J4405" s="7"/>
      <c r="K4405" s="7"/>
      <c r="L4405" s="6"/>
      <c r="M4405" s="6"/>
      <c r="N4405" s="6"/>
      <c r="O4405" s="6"/>
      <c r="P4405" s="9"/>
      <c r="Q4405" s="21"/>
    </row>
    <row r="4406" s="22" customFormat="true" ht="27" hidden="false" customHeight="true" outlineLevel="0" collapsed="false">
      <c r="A4406" s="1"/>
      <c r="B4406" s="2"/>
      <c r="C4406" s="2"/>
      <c r="D4406" s="3"/>
      <c r="E4406" s="4"/>
      <c r="F4406" s="5"/>
      <c r="G4406" s="5"/>
      <c r="H4406" s="6"/>
      <c r="I4406" s="6"/>
      <c r="J4406" s="7"/>
      <c r="K4406" s="7"/>
      <c r="L4406" s="6"/>
      <c r="M4406" s="6"/>
      <c r="N4406" s="6"/>
      <c r="O4406" s="6"/>
      <c r="P4406" s="9"/>
      <c r="Q4406" s="21"/>
    </row>
    <row r="4407" s="22" customFormat="true" ht="27" hidden="false" customHeight="true" outlineLevel="0" collapsed="false">
      <c r="A4407" s="1"/>
      <c r="B4407" s="2"/>
      <c r="C4407" s="2"/>
      <c r="D4407" s="3"/>
      <c r="E4407" s="4"/>
      <c r="F4407" s="5"/>
      <c r="G4407" s="5"/>
      <c r="H4407" s="6"/>
      <c r="I4407" s="6"/>
      <c r="J4407" s="7"/>
      <c r="K4407" s="7"/>
      <c r="L4407" s="6"/>
      <c r="M4407" s="6"/>
      <c r="N4407" s="6"/>
      <c r="O4407" s="6"/>
      <c r="P4407" s="9"/>
      <c r="Q4407" s="21"/>
    </row>
    <row r="4408" s="22" customFormat="true" ht="27" hidden="false" customHeight="true" outlineLevel="0" collapsed="false">
      <c r="A4408" s="1"/>
      <c r="B4408" s="2"/>
      <c r="C4408" s="2"/>
      <c r="D4408" s="3"/>
      <c r="E4408" s="4"/>
      <c r="F4408" s="5"/>
      <c r="G4408" s="5"/>
      <c r="H4408" s="6"/>
      <c r="I4408" s="6"/>
      <c r="J4408" s="7"/>
      <c r="K4408" s="7"/>
      <c r="L4408" s="6"/>
      <c r="M4408" s="6"/>
      <c r="N4408" s="6"/>
      <c r="O4408" s="6"/>
      <c r="P4408" s="9"/>
      <c r="Q4408" s="21"/>
    </row>
    <row r="4409" s="22" customFormat="true" ht="27" hidden="false" customHeight="true" outlineLevel="0" collapsed="false">
      <c r="A4409" s="1"/>
      <c r="B4409" s="2"/>
      <c r="C4409" s="2"/>
      <c r="D4409" s="3"/>
      <c r="E4409" s="4"/>
      <c r="F4409" s="5"/>
      <c r="G4409" s="5"/>
      <c r="H4409" s="6"/>
      <c r="I4409" s="6"/>
      <c r="J4409" s="7"/>
      <c r="K4409" s="7"/>
      <c r="L4409" s="6"/>
      <c r="M4409" s="6"/>
      <c r="N4409" s="6"/>
      <c r="O4409" s="6"/>
      <c r="P4409" s="9"/>
      <c r="Q4409" s="21"/>
    </row>
    <row r="4410" s="22" customFormat="true" ht="27" hidden="false" customHeight="true" outlineLevel="0" collapsed="false">
      <c r="A4410" s="1"/>
      <c r="B4410" s="2"/>
      <c r="C4410" s="2"/>
      <c r="D4410" s="3"/>
      <c r="E4410" s="4"/>
      <c r="F4410" s="5"/>
      <c r="G4410" s="5"/>
      <c r="H4410" s="6"/>
      <c r="I4410" s="6"/>
      <c r="J4410" s="7"/>
      <c r="K4410" s="7"/>
      <c r="L4410" s="6"/>
      <c r="M4410" s="6"/>
      <c r="N4410" s="6"/>
      <c r="O4410" s="6"/>
      <c r="P4410" s="9"/>
      <c r="Q4410" s="21"/>
    </row>
    <row r="4411" s="22" customFormat="true" ht="27" hidden="false" customHeight="true" outlineLevel="0" collapsed="false">
      <c r="A4411" s="1"/>
      <c r="B4411" s="2"/>
      <c r="C4411" s="2"/>
      <c r="D4411" s="3"/>
      <c r="E4411" s="4"/>
      <c r="F4411" s="5"/>
      <c r="G4411" s="5"/>
      <c r="H4411" s="6"/>
      <c r="I4411" s="6"/>
      <c r="J4411" s="7"/>
      <c r="K4411" s="7"/>
      <c r="L4411" s="6"/>
      <c r="M4411" s="6"/>
      <c r="N4411" s="6"/>
      <c r="O4411" s="6"/>
      <c r="P4411" s="9"/>
      <c r="Q4411" s="21"/>
    </row>
    <row r="4412" s="22" customFormat="true" ht="27" hidden="false" customHeight="true" outlineLevel="0" collapsed="false">
      <c r="A4412" s="1"/>
      <c r="B4412" s="2"/>
      <c r="C4412" s="2"/>
      <c r="D4412" s="3"/>
      <c r="E4412" s="4"/>
      <c r="F4412" s="5"/>
      <c r="G4412" s="5"/>
      <c r="H4412" s="6"/>
      <c r="I4412" s="6"/>
      <c r="J4412" s="7"/>
      <c r="K4412" s="7"/>
      <c r="L4412" s="6"/>
      <c r="M4412" s="6"/>
      <c r="N4412" s="6"/>
      <c r="O4412" s="6"/>
      <c r="P4412" s="9"/>
      <c r="Q4412" s="21"/>
    </row>
    <row r="4413" s="22" customFormat="true" ht="27" hidden="false" customHeight="true" outlineLevel="0" collapsed="false">
      <c r="A4413" s="1"/>
      <c r="B4413" s="2"/>
      <c r="C4413" s="2"/>
      <c r="D4413" s="3"/>
      <c r="E4413" s="4"/>
      <c r="F4413" s="5"/>
      <c r="G4413" s="5"/>
      <c r="H4413" s="6"/>
      <c r="I4413" s="6"/>
      <c r="J4413" s="7"/>
      <c r="K4413" s="7"/>
      <c r="L4413" s="6"/>
      <c r="M4413" s="6"/>
      <c r="N4413" s="6"/>
      <c r="O4413" s="6"/>
      <c r="P4413" s="9"/>
      <c r="Q4413" s="21"/>
    </row>
    <row r="4414" s="22" customFormat="true" ht="27" hidden="false" customHeight="true" outlineLevel="0" collapsed="false">
      <c r="A4414" s="1"/>
      <c r="B4414" s="2"/>
      <c r="C4414" s="2"/>
      <c r="D4414" s="3"/>
      <c r="E4414" s="4"/>
      <c r="F4414" s="5"/>
      <c r="G4414" s="5"/>
      <c r="H4414" s="6"/>
      <c r="I4414" s="6"/>
      <c r="J4414" s="7"/>
      <c r="K4414" s="7"/>
      <c r="L4414" s="6"/>
      <c r="M4414" s="6"/>
      <c r="N4414" s="6"/>
      <c r="O4414" s="6"/>
      <c r="P4414" s="9"/>
      <c r="Q4414" s="21"/>
    </row>
    <row r="4415" s="22" customFormat="true" ht="27" hidden="false" customHeight="true" outlineLevel="0" collapsed="false">
      <c r="A4415" s="1"/>
      <c r="B4415" s="2"/>
      <c r="C4415" s="2"/>
      <c r="D4415" s="3"/>
      <c r="E4415" s="4"/>
      <c r="F4415" s="5"/>
      <c r="G4415" s="5"/>
      <c r="H4415" s="6"/>
      <c r="I4415" s="6"/>
      <c r="J4415" s="7"/>
      <c r="K4415" s="7"/>
      <c r="L4415" s="6"/>
      <c r="M4415" s="6"/>
      <c r="N4415" s="6"/>
      <c r="O4415" s="6"/>
      <c r="P4415" s="9"/>
      <c r="Q4415" s="21"/>
    </row>
    <row r="4416" s="22" customFormat="true" ht="27" hidden="false" customHeight="true" outlineLevel="0" collapsed="false">
      <c r="A4416" s="1"/>
      <c r="B4416" s="2"/>
      <c r="C4416" s="2"/>
      <c r="D4416" s="3"/>
      <c r="E4416" s="4"/>
      <c r="F4416" s="5"/>
      <c r="G4416" s="5"/>
      <c r="H4416" s="6"/>
      <c r="I4416" s="6"/>
      <c r="J4416" s="7"/>
      <c r="K4416" s="7"/>
      <c r="L4416" s="6"/>
      <c r="M4416" s="6"/>
      <c r="N4416" s="6"/>
      <c r="O4416" s="6"/>
      <c r="P4416" s="9"/>
      <c r="Q4416" s="21"/>
    </row>
    <row r="4417" s="22" customFormat="true" ht="27" hidden="false" customHeight="true" outlineLevel="0" collapsed="false">
      <c r="A4417" s="1"/>
      <c r="B4417" s="2"/>
      <c r="C4417" s="2"/>
      <c r="D4417" s="3"/>
      <c r="E4417" s="4"/>
      <c r="F4417" s="5"/>
      <c r="G4417" s="5"/>
      <c r="H4417" s="6"/>
      <c r="I4417" s="6"/>
      <c r="J4417" s="7"/>
      <c r="K4417" s="7"/>
      <c r="L4417" s="6"/>
      <c r="M4417" s="6"/>
      <c r="N4417" s="6"/>
      <c r="O4417" s="6"/>
      <c r="P4417" s="9"/>
      <c r="Q4417" s="21"/>
    </row>
    <row r="4418" s="22" customFormat="true" ht="27" hidden="false" customHeight="true" outlineLevel="0" collapsed="false">
      <c r="A4418" s="1"/>
      <c r="B4418" s="2"/>
      <c r="C4418" s="2"/>
      <c r="D4418" s="3"/>
      <c r="E4418" s="4"/>
      <c r="F4418" s="5"/>
      <c r="G4418" s="5"/>
      <c r="H4418" s="6"/>
      <c r="I4418" s="6"/>
      <c r="J4418" s="7"/>
      <c r="K4418" s="7"/>
      <c r="L4418" s="6"/>
      <c r="M4418" s="6"/>
      <c r="N4418" s="6"/>
      <c r="O4418" s="6"/>
      <c r="P4418" s="9"/>
      <c r="Q4418" s="21"/>
    </row>
    <row r="4419" s="22" customFormat="true" ht="27" hidden="false" customHeight="true" outlineLevel="0" collapsed="false">
      <c r="A4419" s="1"/>
      <c r="B4419" s="2"/>
      <c r="C4419" s="2"/>
      <c r="D4419" s="3"/>
      <c r="E4419" s="4"/>
      <c r="F4419" s="5"/>
      <c r="G4419" s="5"/>
      <c r="H4419" s="6"/>
      <c r="I4419" s="6"/>
      <c r="J4419" s="7"/>
      <c r="K4419" s="7"/>
      <c r="L4419" s="6"/>
      <c r="M4419" s="6"/>
      <c r="N4419" s="6"/>
      <c r="O4419" s="6"/>
      <c r="P4419" s="9"/>
      <c r="Q4419" s="21"/>
    </row>
    <row r="4420" s="22" customFormat="true" ht="27" hidden="false" customHeight="true" outlineLevel="0" collapsed="false">
      <c r="A4420" s="1"/>
      <c r="B4420" s="2"/>
      <c r="C4420" s="2"/>
      <c r="D4420" s="3"/>
      <c r="E4420" s="4"/>
      <c r="F4420" s="5"/>
      <c r="G4420" s="5"/>
      <c r="H4420" s="6"/>
      <c r="I4420" s="6"/>
      <c r="J4420" s="7"/>
      <c r="K4420" s="7"/>
      <c r="L4420" s="6"/>
      <c r="M4420" s="6"/>
      <c r="N4420" s="6"/>
      <c r="O4420" s="6"/>
      <c r="P4420" s="9"/>
      <c r="Q4420" s="21"/>
    </row>
    <row r="4421" s="22" customFormat="true" ht="27" hidden="false" customHeight="true" outlineLevel="0" collapsed="false">
      <c r="A4421" s="1"/>
      <c r="B4421" s="2"/>
      <c r="C4421" s="2"/>
      <c r="D4421" s="3"/>
      <c r="E4421" s="4"/>
      <c r="F4421" s="5"/>
      <c r="G4421" s="5"/>
      <c r="H4421" s="6"/>
      <c r="I4421" s="6"/>
      <c r="J4421" s="7"/>
      <c r="K4421" s="7"/>
      <c r="L4421" s="6"/>
      <c r="M4421" s="6"/>
      <c r="N4421" s="6"/>
      <c r="O4421" s="6"/>
      <c r="P4421" s="9"/>
      <c r="Q4421" s="21"/>
    </row>
    <row r="4422" s="22" customFormat="true" ht="27" hidden="false" customHeight="true" outlineLevel="0" collapsed="false">
      <c r="A4422" s="1"/>
      <c r="B4422" s="2"/>
      <c r="C4422" s="2"/>
      <c r="D4422" s="3"/>
      <c r="E4422" s="4"/>
      <c r="F4422" s="5"/>
      <c r="G4422" s="5"/>
      <c r="H4422" s="6"/>
      <c r="I4422" s="6"/>
      <c r="J4422" s="7"/>
      <c r="K4422" s="7"/>
      <c r="L4422" s="6"/>
      <c r="M4422" s="6"/>
      <c r="N4422" s="6"/>
      <c r="O4422" s="6"/>
      <c r="P4422" s="9"/>
      <c r="Q4422" s="21"/>
    </row>
    <row r="4423" s="22" customFormat="true" ht="27" hidden="false" customHeight="true" outlineLevel="0" collapsed="false">
      <c r="A4423" s="1"/>
      <c r="B4423" s="2"/>
      <c r="C4423" s="2"/>
      <c r="D4423" s="3"/>
      <c r="E4423" s="4"/>
      <c r="F4423" s="5"/>
      <c r="G4423" s="5"/>
      <c r="H4423" s="6"/>
      <c r="I4423" s="6"/>
      <c r="J4423" s="7"/>
      <c r="K4423" s="7"/>
      <c r="L4423" s="6"/>
      <c r="M4423" s="6"/>
      <c r="N4423" s="6"/>
      <c r="O4423" s="6"/>
      <c r="P4423" s="9"/>
      <c r="Q4423" s="21"/>
    </row>
    <row r="4424" s="22" customFormat="true" ht="27" hidden="false" customHeight="true" outlineLevel="0" collapsed="false">
      <c r="A4424" s="1"/>
      <c r="B4424" s="2"/>
      <c r="C4424" s="2"/>
      <c r="D4424" s="3"/>
      <c r="E4424" s="4"/>
      <c r="F4424" s="5"/>
      <c r="G4424" s="5"/>
      <c r="H4424" s="6"/>
      <c r="I4424" s="6"/>
      <c r="J4424" s="7"/>
      <c r="K4424" s="7"/>
      <c r="L4424" s="6"/>
      <c r="M4424" s="6"/>
      <c r="N4424" s="6"/>
      <c r="O4424" s="6"/>
      <c r="P4424" s="9"/>
      <c r="Q4424" s="21"/>
    </row>
    <row r="4425" s="22" customFormat="true" ht="27" hidden="false" customHeight="true" outlineLevel="0" collapsed="false">
      <c r="A4425" s="1"/>
      <c r="B4425" s="2"/>
      <c r="C4425" s="2"/>
      <c r="D4425" s="3"/>
      <c r="E4425" s="4"/>
      <c r="F4425" s="5"/>
      <c r="G4425" s="5"/>
      <c r="H4425" s="6"/>
      <c r="I4425" s="6"/>
      <c r="J4425" s="7"/>
      <c r="K4425" s="7"/>
      <c r="L4425" s="6"/>
      <c r="M4425" s="6"/>
      <c r="N4425" s="6"/>
      <c r="O4425" s="6"/>
      <c r="P4425" s="9"/>
      <c r="Q4425" s="21"/>
    </row>
    <row r="4426" s="22" customFormat="true" ht="27" hidden="false" customHeight="true" outlineLevel="0" collapsed="false">
      <c r="A4426" s="1"/>
      <c r="B4426" s="2"/>
      <c r="C4426" s="2"/>
      <c r="D4426" s="3"/>
      <c r="E4426" s="4"/>
      <c r="F4426" s="5"/>
      <c r="G4426" s="5"/>
      <c r="H4426" s="6"/>
      <c r="I4426" s="6"/>
      <c r="J4426" s="7"/>
      <c r="K4426" s="7"/>
      <c r="L4426" s="6"/>
      <c r="M4426" s="6"/>
      <c r="N4426" s="6"/>
      <c r="O4426" s="6"/>
      <c r="P4426" s="9"/>
      <c r="Q4426" s="21"/>
    </row>
    <row r="4427" s="22" customFormat="true" ht="27" hidden="false" customHeight="true" outlineLevel="0" collapsed="false">
      <c r="A4427" s="1"/>
      <c r="B4427" s="2"/>
      <c r="C4427" s="2"/>
      <c r="D4427" s="3"/>
      <c r="E4427" s="4"/>
      <c r="F4427" s="5"/>
      <c r="G4427" s="5"/>
      <c r="H4427" s="6"/>
      <c r="I4427" s="6"/>
      <c r="J4427" s="7"/>
      <c r="K4427" s="7"/>
      <c r="L4427" s="6"/>
      <c r="M4427" s="6"/>
      <c r="N4427" s="6"/>
      <c r="O4427" s="6"/>
      <c r="P4427" s="9"/>
      <c r="Q4427" s="21"/>
    </row>
    <row r="4428" s="22" customFormat="true" ht="27" hidden="false" customHeight="true" outlineLevel="0" collapsed="false">
      <c r="A4428" s="1"/>
      <c r="B4428" s="2"/>
      <c r="C4428" s="2"/>
      <c r="D4428" s="3"/>
      <c r="E4428" s="4"/>
      <c r="F4428" s="5"/>
      <c r="G4428" s="5"/>
      <c r="H4428" s="6"/>
      <c r="I4428" s="6"/>
      <c r="J4428" s="7"/>
      <c r="K4428" s="7"/>
      <c r="L4428" s="6"/>
      <c r="M4428" s="6"/>
      <c r="N4428" s="6"/>
      <c r="O4428" s="6"/>
      <c r="P4428" s="9"/>
      <c r="Q4428" s="21"/>
    </row>
    <row r="4429" s="22" customFormat="true" ht="27" hidden="false" customHeight="true" outlineLevel="0" collapsed="false">
      <c r="A4429" s="1"/>
      <c r="B4429" s="2"/>
      <c r="C4429" s="2"/>
      <c r="D4429" s="3"/>
      <c r="E4429" s="4"/>
      <c r="F4429" s="5"/>
      <c r="G4429" s="5"/>
      <c r="H4429" s="6"/>
      <c r="I4429" s="6"/>
      <c r="J4429" s="7"/>
      <c r="K4429" s="7"/>
      <c r="L4429" s="6"/>
      <c r="M4429" s="6"/>
      <c r="N4429" s="6"/>
      <c r="O4429" s="6"/>
      <c r="P4429" s="9"/>
      <c r="Q4429" s="21"/>
    </row>
    <row r="4430" s="22" customFormat="true" ht="27" hidden="false" customHeight="true" outlineLevel="0" collapsed="false">
      <c r="A4430" s="1"/>
      <c r="B4430" s="2"/>
      <c r="C4430" s="2"/>
      <c r="D4430" s="3"/>
      <c r="E4430" s="4"/>
      <c r="F4430" s="5"/>
      <c r="G4430" s="5"/>
      <c r="H4430" s="6"/>
      <c r="I4430" s="6"/>
      <c r="J4430" s="7"/>
      <c r="K4430" s="7"/>
      <c r="L4430" s="6"/>
      <c r="M4430" s="6"/>
      <c r="N4430" s="6"/>
      <c r="O4430" s="6"/>
      <c r="P4430" s="9"/>
      <c r="Q4430" s="21"/>
    </row>
    <row r="4431" s="22" customFormat="true" ht="27" hidden="false" customHeight="true" outlineLevel="0" collapsed="false">
      <c r="A4431" s="1"/>
      <c r="B4431" s="2"/>
      <c r="C4431" s="2"/>
      <c r="D4431" s="3"/>
      <c r="E4431" s="4"/>
      <c r="F4431" s="5"/>
      <c r="G4431" s="5"/>
      <c r="H4431" s="6"/>
      <c r="I4431" s="6"/>
      <c r="J4431" s="7"/>
      <c r="K4431" s="7"/>
      <c r="L4431" s="6"/>
      <c r="M4431" s="6"/>
      <c r="N4431" s="6"/>
      <c r="O4431" s="6"/>
      <c r="P4431" s="9"/>
      <c r="Q4431" s="21"/>
    </row>
    <row r="4432" s="22" customFormat="true" ht="27" hidden="false" customHeight="true" outlineLevel="0" collapsed="false">
      <c r="A4432" s="1"/>
      <c r="B4432" s="2"/>
      <c r="C4432" s="2"/>
      <c r="D4432" s="3"/>
      <c r="E4432" s="4"/>
      <c r="F4432" s="5"/>
      <c r="G4432" s="5"/>
      <c r="H4432" s="6"/>
      <c r="I4432" s="6"/>
      <c r="J4432" s="7"/>
      <c r="K4432" s="7"/>
      <c r="L4432" s="6"/>
      <c r="M4432" s="6"/>
      <c r="N4432" s="6"/>
      <c r="O4432" s="6"/>
      <c r="P4432" s="9"/>
      <c r="Q4432" s="21"/>
    </row>
    <row r="4433" s="22" customFormat="true" ht="27" hidden="false" customHeight="true" outlineLevel="0" collapsed="false">
      <c r="A4433" s="1"/>
      <c r="B4433" s="2"/>
      <c r="C4433" s="2"/>
      <c r="D4433" s="3"/>
      <c r="E4433" s="4"/>
      <c r="F4433" s="5"/>
      <c r="G4433" s="5"/>
      <c r="H4433" s="6"/>
      <c r="I4433" s="6"/>
      <c r="J4433" s="7"/>
      <c r="K4433" s="7"/>
      <c r="L4433" s="6"/>
      <c r="M4433" s="6"/>
      <c r="N4433" s="6"/>
      <c r="O4433" s="6"/>
      <c r="P4433" s="9"/>
      <c r="Q4433" s="21"/>
    </row>
    <row r="4434" s="22" customFormat="true" ht="27" hidden="false" customHeight="true" outlineLevel="0" collapsed="false">
      <c r="A4434" s="1"/>
      <c r="B4434" s="2"/>
      <c r="C4434" s="2"/>
      <c r="D4434" s="3"/>
      <c r="E4434" s="4"/>
      <c r="F4434" s="5"/>
      <c r="G4434" s="5"/>
      <c r="H4434" s="6"/>
      <c r="I4434" s="6"/>
      <c r="J4434" s="7"/>
      <c r="K4434" s="7"/>
      <c r="L4434" s="6"/>
      <c r="M4434" s="6"/>
      <c r="N4434" s="6"/>
      <c r="O4434" s="6"/>
      <c r="P4434" s="9"/>
      <c r="Q4434" s="21"/>
    </row>
    <row r="4435" s="22" customFormat="true" ht="27" hidden="false" customHeight="true" outlineLevel="0" collapsed="false">
      <c r="A4435" s="1"/>
      <c r="B4435" s="2"/>
      <c r="C4435" s="2"/>
      <c r="D4435" s="3"/>
      <c r="E4435" s="4"/>
      <c r="F4435" s="5"/>
      <c r="G4435" s="5"/>
      <c r="H4435" s="6"/>
      <c r="I4435" s="6"/>
      <c r="J4435" s="7"/>
      <c r="K4435" s="7"/>
      <c r="L4435" s="6"/>
      <c r="M4435" s="6"/>
      <c r="N4435" s="6"/>
      <c r="O4435" s="6"/>
      <c r="P4435" s="9"/>
      <c r="Q4435" s="21"/>
    </row>
    <row r="4436" s="22" customFormat="true" ht="27" hidden="false" customHeight="true" outlineLevel="0" collapsed="false">
      <c r="A4436" s="1"/>
      <c r="B4436" s="2"/>
      <c r="C4436" s="2"/>
      <c r="D4436" s="3"/>
      <c r="E4436" s="4"/>
      <c r="F4436" s="5"/>
      <c r="G4436" s="5"/>
      <c r="H4436" s="6"/>
      <c r="I4436" s="6"/>
      <c r="J4436" s="7"/>
      <c r="K4436" s="7"/>
      <c r="L4436" s="6"/>
      <c r="M4436" s="6"/>
      <c r="N4436" s="6"/>
      <c r="O4436" s="6"/>
      <c r="P4436" s="9"/>
      <c r="Q4436" s="21"/>
    </row>
    <row r="4437" s="22" customFormat="true" ht="27" hidden="false" customHeight="true" outlineLevel="0" collapsed="false">
      <c r="A4437" s="1"/>
      <c r="B4437" s="2"/>
      <c r="C4437" s="2"/>
      <c r="D4437" s="3"/>
      <c r="E4437" s="4"/>
      <c r="F4437" s="5"/>
      <c r="G4437" s="5"/>
      <c r="H4437" s="6"/>
      <c r="I4437" s="6"/>
      <c r="J4437" s="7"/>
      <c r="K4437" s="7"/>
      <c r="L4437" s="6"/>
      <c r="M4437" s="6"/>
      <c r="N4437" s="6"/>
      <c r="O4437" s="6"/>
      <c r="P4437" s="9"/>
      <c r="Q4437" s="21"/>
    </row>
    <row r="4438" s="22" customFormat="true" ht="27" hidden="false" customHeight="true" outlineLevel="0" collapsed="false">
      <c r="A4438" s="1"/>
      <c r="B4438" s="2"/>
      <c r="C4438" s="2"/>
      <c r="D4438" s="3"/>
      <c r="E4438" s="4"/>
      <c r="F4438" s="5"/>
      <c r="G4438" s="5"/>
      <c r="H4438" s="6"/>
      <c r="I4438" s="6"/>
      <c r="J4438" s="7"/>
      <c r="K4438" s="7"/>
      <c r="L4438" s="6"/>
      <c r="M4438" s="6"/>
      <c r="N4438" s="6"/>
      <c r="O4438" s="6"/>
      <c r="P4438" s="9"/>
      <c r="Q4438" s="21"/>
    </row>
    <row r="4439" s="22" customFormat="true" ht="27" hidden="false" customHeight="true" outlineLevel="0" collapsed="false">
      <c r="A4439" s="1"/>
      <c r="B4439" s="2"/>
      <c r="C4439" s="2"/>
      <c r="D4439" s="3"/>
      <c r="E4439" s="4"/>
      <c r="F4439" s="5"/>
      <c r="G4439" s="5"/>
      <c r="H4439" s="6"/>
      <c r="I4439" s="6"/>
      <c r="J4439" s="7"/>
      <c r="K4439" s="7"/>
      <c r="L4439" s="6"/>
      <c r="M4439" s="6"/>
      <c r="N4439" s="6"/>
      <c r="O4439" s="6"/>
      <c r="P4439" s="9"/>
      <c r="Q4439" s="21"/>
    </row>
    <row r="4440" s="22" customFormat="true" ht="27" hidden="false" customHeight="true" outlineLevel="0" collapsed="false">
      <c r="A4440" s="1"/>
      <c r="B4440" s="2"/>
      <c r="C4440" s="2"/>
      <c r="D4440" s="3"/>
      <c r="E4440" s="4"/>
      <c r="F4440" s="5"/>
      <c r="G4440" s="5"/>
      <c r="H4440" s="6"/>
      <c r="I4440" s="6"/>
      <c r="J4440" s="7"/>
      <c r="K4440" s="7"/>
      <c r="L4440" s="6"/>
      <c r="M4440" s="6"/>
      <c r="N4440" s="6"/>
      <c r="O4440" s="6"/>
      <c r="P4440" s="9"/>
      <c r="Q4440" s="21"/>
    </row>
    <row r="4441" s="22" customFormat="true" ht="27" hidden="false" customHeight="true" outlineLevel="0" collapsed="false">
      <c r="A4441" s="1"/>
      <c r="B4441" s="2"/>
      <c r="C4441" s="2"/>
      <c r="D4441" s="3"/>
      <c r="E4441" s="4"/>
      <c r="F4441" s="5"/>
      <c r="G4441" s="5"/>
      <c r="H4441" s="6"/>
      <c r="I4441" s="6"/>
      <c r="J4441" s="7"/>
      <c r="K4441" s="7"/>
      <c r="L4441" s="6"/>
      <c r="M4441" s="6"/>
      <c r="N4441" s="6"/>
      <c r="O4441" s="6"/>
      <c r="P4441" s="9"/>
      <c r="Q4441" s="21"/>
    </row>
    <row r="4442" s="22" customFormat="true" ht="27" hidden="false" customHeight="true" outlineLevel="0" collapsed="false">
      <c r="A4442" s="1"/>
      <c r="B4442" s="2"/>
      <c r="C4442" s="2"/>
      <c r="D4442" s="3"/>
      <c r="E4442" s="4"/>
      <c r="F4442" s="5"/>
      <c r="G4442" s="5"/>
      <c r="H4442" s="6"/>
      <c r="I4442" s="6"/>
      <c r="J4442" s="7"/>
      <c r="K4442" s="7"/>
      <c r="L4442" s="6"/>
      <c r="M4442" s="6"/>
      <c r="N4442" s="6"/>
      <c r="O4442" s="6"/>
      <c r="P4442" s="9"/>
      <c r="Q4442" s="21"/>
    </row>
    <row r="4443" s="22" customFormat="true" ht="27" hidden="false" customHeight="true" outlineLevel="0" collapsed="false">
      <c r="A4443" s="1"/>
      <c r="B4443" s="2"/>
      <c r="C4443" s="2"/>
      <c r="D4443" s="3"/>
      <c r="E4443" s="4"/>
      <c r="F4443" s="5"/>
      <c r="G4443" s="5"/>
      <c r="H4443" s="6"/>
      <c r="I4443" s="6"/>
      <c r="J4443" s="7"/>
      <c r="K4443" s="7"/>
      <c r="L4443" s="6"/>
      <c r="M4443" s="6"/>
      <c r="N4443" s="6"/>
      <c r="O4443" s="6"/>
      <c r="P4443" s="9"/>
      <c r="Q4443" s="21"/>
    </row>
    <row r="4444" s="22" customFormat="true" ht="27" hidden="false" customHeight="true" outlineLevel="0" collapsed="false">
      <c r="A4444" s="1"/>
      <c r="B4444" s="2"/>
      <c r="C4444" s="2"/>
      <c r="D4444" s="3"/>
      <c r="E4444" s="4"/>
      <c r="F4444" s="5"/>
      <c r="G4444" s="5"/>
      <c r="H4444" s="6"/>
      <c r="I4444" s="6"/>
      <c r="J4444" s="7"/>
      <c r="K4444" s="7"/>
      <c r="L4444" s="6"/>
      <c r="M4444" s="6"/>
      <c r="N4444" s="6"/>
      <c r="O4444" s="6"/>
      <c r="P4444" s="9"/>
      <c r="Q4444" s="21"/>
    </row>
    <row r="4445" s="22" customFormat="true" ht="27" hidden="false" customHeight="true" outlineLevel="0" collapsed="false">
      <c r="A4445" s="1"/>
      <c r="B4445" s="2"/>
      <c r="C4445" s="2"/>
      <c r="D4445" s="3"/>
      <c r="E4445" s="4"/>
      <c r="F4445" s="5"/>
      <c r="G4445" s="5"/>
      <c r="H4445" s="6"/>
      <c r="I4445" s="6"/>
      <c r="J4445" s="7"/>
      <c r="K4445" s="7"/>
      <c r="L4445" s="6"/>
      <c r="M4445" s="6"/>
      <c r="N4445" s="6"/>
      <c r="O4445" s="6"/>
      <c r="P4445" s="9"/>
      <c r="Q4445" s="21"/>
    </row>
    <row r="4446" s="22" customFormat="true" ht="27" hidden="false" customHeight="true" outlineLevel="0" collapsed="false">
      <c r="A4446" s="1"/>
      <c r="B4446" s="2"/>
      <c r="C4446" s="2"/>
      <c r="D4446" s="3"/>
      <c r="E4446" s="4"/>
      <c r="F4446" s="5"/>
      <c r="G4446" s="5"/>
      <c r="H4446" s="6"/>
      <c r="I4446" s="6"/>
      <c r="J4446" s="7"/>
      <c r="K4446" s="7"/>
      <c r="L4446" s="6"/>
      <c r="M4446" s="6"/>
      <c r="N4446" s="6"/>
      <c r="O4446" s="6"/>
      <c r="P4446" s="9"/>
      <c r="Q4446" s="21"/>
    </row>
    <row r="4447" s="22" customFormat="true" ht="27" hidden="false" customHeight="true" outlineLevel="0" collapsed="false">
      <c r="A4447" s="1"/>
      <c r="B4447" s="2"/>
      <c r="C4447" s="2"/>
      <c r="D4447" s="3"/>
      <c r="E4447" s="4"/>
      <c r="F4447" s="5"/>
      <c r="G4447" s="5"/>
      <c r="H4447" s="6"/>
      <c r="I4447" s="6"/>
      <c r="J4447" s="7"/>
      <c r="K4447" s="7"/>
      <c r="L4447" s="6"/>
      <c r="M4447" s="6"/>
      <c r="N4447" s="6"/>
      <c r="O4447" s="6"/>
      <c r="P4447" s="9"/>
      <c r="Q4447" s="21"/>
    </row>
    <row r="4448" s="22" customFormat="true" ht="27" hidden="false" customHeight="true" outlineLevel="0" collapsed="false">
      <c r="A4448" s="1"/>
      <c r="B4448" s="2"/>
      <c r="C4448" s="2"/>
      <c r="D4448" s="3"/>
      <c r="E4448" s="4"/>
      <c r="F4448" s="5"/>
      <c r="G4448" s="5"/>
      <c r="H4448" s="6"/>
      <c r="I4448" s="6"/>
      <c r="J4448" s="7"/>
      <c r="K4448" s="7"/>
      <c r="L4448" s="6"/>
      <c r="M4448" s="6"/>
      <c r="N4448" s="6"/>
      <c r="O4448" s="6"/>
      <c r="P4448" s="9"/>
      <c r="Q4448" s="21"/>
    </row>
    <row r="4449" s="22" customFormat="true" ht="27" hidden="false" customHeight="true" outlineLevel="0" collapsed="false">
      <c r="A4449" s="1"/>
      <c r="B4449" s="2"/>
      <c r="C4449" s="2"/>
      <c r="D4449" s="3"/>
      <c r="E4449" s="4"/>
      <c r="F4449" s="5"/>
      <c r="G4449" s="5"/>
      <c r="H4449" s="6"/>
      <c r="I4449" s="6"/>
      <c r="J4449" s="7"/>
      <c r="K4449" s="7"/>
      <c r="L4449" s="6"/>
      <c r="M4449" s="6"/>
      <c r="N4449" s="6"/>
      <c r="O4449" s="6"/>
      <c r="P4449" s="9"/>
      <c r="Q4449" s="21"/>
    </row>
    <row r="4450" s="22" customFormat="true" ht="27" hidden="false" customHeight="true" outlineLevel="0" collapsed="false">
      <c r="A4450" s="1"/>
      <c r="B4450" s="2"/>
      <c r="C4450" s="2"/>
      <c r="D4450" s="3"/>
      <c r="E4450" s="4"/>
      <c r="F4450" s="5"/>
      <c r="G4450" s="5"/>
      <c r="H4450" s="6"/>
      <c r="I4450" s="6"/>
      <c r="J4450" s="7"/>
      <c r="K4450" s="7"/>
      <c r="L4450" s="6"/>
      <c r="M4450" s="6"/>
      <c r="N4450" s="6"/>
      <c r="O4450" s="6"/>
      <c r="P4450" s="9"/>
      <c r="Q4450" s="21"/>
    </row>
    <row r="4451" s="22" customFormat="true" ht="27" hidden="false" customHeight="true" outlineLevel="0" collapsed="false">
      <c r="A4451" s="1"/>
      <c r="B4451" s="2"/>
      <c r="C4451" s="2"/>
      <c r="D4451" s="3"/>
      <c r="E4451" s="4"/>
      <c r="F4451" s="5"/>
      <c r="G4451" s="5"/>
      <c r="H4451" s="6"/>
      <c r="I4451" s="6"/>
      <c r="J4451" s="7"/>
      <c r="K4451" s="7"/>
      <c r="L4451" s="6"/>
      <c r="M4451" s="6"/>
      <c r="N4451" s="6"/>
      <c r="O4451" s="6"/>
      <c r="P4451" s="9"/>
      <c r="Q4451" s="21"/>
    </row>
    <row r="4452" s="22" customFormat="true" ht="27" hidden="false" customHeight="true" outlineLevel="0" collapsed="false">
      <c r="A4452" s="1"/>
      <c r="B4452" s="2"/>
      <c r="C4452" s="2"/>
      <c r="D4452" s="3"/>
      <c r="E4452" s="4"/>
      <c r="F4452" s="5"/>
      <c r="G4452" s="5"/>
      <c r="H4452" s="6"/>
      <c r="I4452" s="6"/>
      <c r="J4452" s="7"/>
      <c r="K4452" s="7"/>
      <c r="L4452" s="6"/>
      <c r="M4452" s="6"/>
      <c r="N4452" s="6"/>
      <c r="O4452" s="6"/>
      <c r="P4452" s="9"/>
      <c r="Q4452" s="21"/>
    </row>
    <row r="4453" s="22" customFormat="true" ht="27" hidden="false" customHeight="true" outlineLevel="0" collapsed="false">
      <c r="A4453" s="1"/>
      <c r="B4453" s="2"/>
      <c r="C4453" s="2"/>
      <c r="D4453" s="3"/>
      <c r="E4453" s="4"/>
      <c r="F4453" s="5"/>
      <c r="G4453" s="5"/>
      <c r="H4453" s="6"/>
      <c r="I4453" s="6"/>
      <c r="J4453" s="7"/>
      <c r="K4453" s="7"/>
      <c r="L4453" s="6"/>
      <c r="M4453" s="6"/>
      <c r="N4453" s="6"/>
      <c r="O4453" s="6"/>
      <c r="P4453" s="9"/>
      <c r="Q4453" s="21"/>
    </row>
    <row r="4454" s="22" customFormat="true" ht="27" hidden="false" customHeight="true" outlineLevel="0" collapsed="false">
      <c r="A4454" s="1"/>
      <c r="B4454" s="2"/>
      <c r="C4454" s="2"/>
      <c r="D4454" s="3"/>
      <c r="E4454" s="4"/>
      <c r="F4454" s="5"/>
      <c r="G4454" s="5"/>
      <c r="H4454" s="6"/>
      <c r="I4454" s="6"/>
      <c r="J4454" s="7"/>
      <c r="K4454" s="7"/>
      <c r="L4454" s="6"/>
      <c r="M4454" s="6"/>
      <c r="N4454" s="6"/>
      <c r="O4454" s="6"/>
      <c r="P4454" s="9"/>
      <c r="Q4454" s="21"/>
    </row>
    <row r="4455" s="22" customFormat="true" ht="27" hidden="false" customHeight="true" outlineLevel="0" collapsed="false">
      <c r="A4455" s="1"/>
      <c r="B4455" s="2"/>
      <c r="C4455" s="2"/>
      <c r="D4455" s="3"/>
      <c r="E4455" s="4"/>
      <c r="F4455" s="5"/>
      <c r="G4455" s="5"/>
      <c r="H4455" s="6"/>
      <c r="I4455" s="6"/>
      <c r="J4455" s="7"/>
      <c r="K4455" s="7"/>
      <c r="L4455" s="6"/>
      <c r="M4455" s="6"/>
      <c r="N4455" s="6"/>
      <c r="O4455" s="6"/>
      <c r="P4455" s="9"/>
      <c r="Q4455" s="21"/>
    </row>
    <row r="4456" s="22" customFormat="true" ht="27" hidden="false" customHeight="true" outlineLevel="0" collapsed="false">
      <c r="A4456" s="1"/>
      <c r="B4456" s="2"/>
      <c r="C4456" s="2"/>
      <c r="D4456" s="3"/>
      <c r="E4456" s="4"/>
      <c r="F4456" s="5"/>
      <c r="G4456" s="5"/>
      <c r="H4456" s="6"/>
      <c r="I4456" s="6"/>
      <c r="J4456" s="7"/>
      <c r="K4456" s="7"/>
      <c r="L4456" s="6"/>
      <c r="M4456" s="6"/>
      <c r="N4456" s="6"/>
      <c r="O4456" s="6"/>
      <c r="P4456" s="9"/>
      <c r="Q4456" s="21"/>
    </row>
    <row r="4457" s="22" customFormat="true" ht="27" hidden="false" customHeight="true" outlineLevel="0" collapsed="false">
      <c r="A4457" s="1"/>
      <c r="B4457" s="2"/>
      <c r="C4457" s="2"/>
      <c r="D4457" s="3"/>
      <c r="E4457" s="4"/>
      <c r="F4457" s="5"/>
      <c r="G4457" s="5"/>
      <c r="H4457" s="6"/>
      <c r="I4457" s="6"/>
      <c r="J4457" s="7"/>
      <c r="K4457" s="7"/>
      <c r="L4457" s="6"/>
      <c r="M4457" s="6"/>
      <c r="N4457" s="6"/>
      <c r="O4457" s="6"/>
      <c r="P4457" s="9"/>
      <c r="Q4457" s="21"/>
    </row>
    <row r="4458" s="22" customFormat="true" ht="27" hidden="false" customHeight="true" outlineLevel="0" collapsed="false">
      <c r="A4458" s="1"/>
      <c r="B4458" s="2"/>
      <c r="C4458" s="2"/>
      <c r="D4458" s="3"/>
      <c r="E4458" s="4"/>
      <c r="F4458" s="5"/>
      <c r="G4458" s="5"/>
      <c r="H4458" s="6"/>
      <c r="I4458" s="6"/>
      <c r="J4458" s="7"/>
      <c r="K4458" s="7"/>
      <c r="L4458" s="6"/>
      <c r="M4458" s="6"/>
      <c r="N4458" s="6"/>
      <c r="O4458" s="6"/>
      <c r="P4458" s="9"/>
      <c r="Q4458" s="21"/>
    </row>
    <row r="4459" s="22" customFormat="true" ht="27" hidden="false" customHeight="true" outlineLevel="0" collapsed="false">
      <c r="A4459" s="1"/>
      <c r="B4459" s="2"/>
      <c r="C4459" s="2"/>
      <c r="D4459" s="3"/>
      <c r="E4459" s="4"/>
      <c r="F4459" s="5"/>
      <c r="G4459" s="5"/>
      <c r="H4459" s="6"/>
      <c r="I4459" s="6"/>
      <c r="J4459" s="7"/>
      <c r="K4459" s="7"/>
      <c r="L4459" s="6"/>
      <c r="M4459" s="6"/>
      <c r="N4459" s="6"/>
      <c r="O4459" s="6"/>
      <c r="P4459" s="9"/>
      <c r="Q4459" s="21"/>
    </row>
    <row r="4460" s="22" customFormat="true" ht="27" hidden="false" customHeight="true" outlineLevel="0" collapsed="false">
      <c r="A4460" s="1"/>
      <c r="B4460" s="2"/>
      <c r="C4460" s="2"/>
      <c r="D4460" s="3"/>
      <c r="E4460" s="4"/>
      <c r="F4460" s="5"/>
      <c r="G4460" s="5"/>
      <c r="H4460" s="6"/>
      <c r="I4460" s="6"/>
      <c r="J4460" s="7"/>
      <c r="K4460" s="7"/>
      <c r="L4460" s="6"/>
      <c r="M4460" s="6"/>
      <c r="N4460" s="6"/>
      <c r="O4460" s="6"/>
      <c r="P4460" s="9"/>
      <c r="Q4460" s="21"/>
    </row>
    <row r="4461" s="22" customFormat="true" ht="27" hidden="false" customHeight="true" outlineLevel="0" collapsed="false">
      <c r="A4461" s="1"/>
      <c r="B4461" s="2"/>
      <c r="C4461" s="2"/>
      <c r="D4461" s="3"/>
      <c r="E4461" s="4"/>
      <c r="F4461" s="5"/>
      <c r="G4461" s="5"/>
      <c r="H4461" s="6"/>
      <c r="I4461" s="6"/>
      <c r="J4461" s="7"/>
      <c r="K4461" s="7"/>
      <c r="L4461" s="6"/>
      <c r="M4461" s="6"/>
      <c r="N4461" s="6"/>
      <c r="O4461" s="6"/>
      <c r="P4461" s="9"/>
      <c r="Q4461" s="21"/>
    </row>
    <row r="4462" s="22" customFormat="true" ht="27" hidden="false" customHeight="true" outlineLevel="0" collapsed="false">
      <c r="A4462" s="1"/>
      <c r="B4462" s="2"/>
      <c r="C4462" s="2"/>
      <c r="D4462" s="3"/>
      <c r="E4462" s="4"/>
      <c r="F4462" s="5"/>
      <c r="G4462" s="5"/>
      <c r="H4462" s="6"/>
      <c r="I4462" s="6"/>
      <c r="J4462" s="7"/>
      <c r="K4462" s="7"/>
      <c r="L4462" s="6"/>
      <c r="M4462" s="6"/>
      <c r="N4462" s="6"/>
      <c r="O4462" s="6"/>
      <c r="P4462" s="9"/>
      <c r="Q4462" s="21"/>
    </row>
    <row r="4463" s="22" customFormat="true" ht="27" hidden="false" customHeight="true" outlineLevel="0" collapsed="false">
      <c r="A4463" s="1"/>
      <c r="B4463" s="2"/>
      <c r="C4463" s="2"/>
      <c r="D4463" s="3"/>
      <c r="E4463" s="4"/>
      <c r="F4463" s="5"/>
      <c r="G4463" s="5"/>
      <c r="H4463" s="6"/>
      <c r="I4463" s="6"/>
      <c r="J4463" s="7"/>
      <c r="K4463" s="7"/>
      <c r="L4463" s="6"/>
      <c r="M4463" s="6"/>
      <c r="N4463" s="6"/>
      <c r="O4463" s="6"/>
      <c r="P4463" s="9"/>
      <c r="Q4463" s="21"/>
    </row>
    <row r="4464" s="22" customFormat="true" ht="27" hidden="false" customHeight="true" outlineLevel="0" collapsed="false">
      <c r="A4464" s="1"/>
      <c r="B4464" s="2"/>
      <c r="C4464" s="2"/>
      <c r="D4464" s="3"/>
      <c r="E4464" s="4"/>
      <c r="F4464" s="5"/>
      <c r="G4464" s="5"/>
      <c r="H4464" s="6"/>
      <c r="I4464" s="6"/>
      <c r="J4464" s="7"/>
      <c r="K4464" s="7"/>
      <c r="L4464" s="6"/>
      <c r="M4464" s="6"/>
      <c r="N4464" s="6"/>
      <c r="O4464" s="6"/>
      <c r="P4464" s="9"/>
      <c r="Q4464" s="21"/>
    </row>
    <row r="4465" s="22" customFormat="true" ht="27" hidden="false" customHeight="true" outlineLevel="0" collapsed="false">
      <c r="A4465" s="1"/>
      <c r="B4465" s="2"/>
      <c r="C4465" s="2"/>
      <c r="D4465" s="3"/>
      <c r="E4465" s="4"/>
      <c r="F4465" s="5"/>
      <c r="G4465" s="5"/>
      <c r="H4465" s="6"/>
      <c r="I4465" s="6"/>
      <c r="J4465" s="7"/>
      <c r="K4465" s="7"/>
      <c r="L4465" s="6"/>
      <c r="M4465" s="6"/>
      <c r="N4465" s="6"/>
      <c r="O4465" s="6"/>
      <c r="P4465" s="9"/>
      <c r="Q4465" s="21"/>
    </row>
    <row r="4466" s="22" customFormat="true" ht="27" hidden="false" customHeight="true" outlineLevel="0" collapsed="false">
      <c r="A4466" s="1"/>
      <c r="B4466" s="2"/>
      <c r="C4466" s="2"/>
      <c r="D4466" s="3"/>
      <c r="E4466" s="4"/>
      <c r="F4466" s="5"/>
      <c r="G4466" s="5"/>
      <c r="H4466" s="6"/>
      <c r="I4466" s="6"/>
      <c r="J4466" s="7"/>
      <c r="K4466" s="7"/>
      <c r="L4466" s="6"/>
      <c r="M4466" s="6"/>
      <c r="N4466" s="6"/>
      <c r="O4466" s="6"/>
      <c r="P4466" s="9"/>
      <c r="Q4466" s="21"/>
    </row>
    <row r="4467" s="22" customFormat="true" ht="27" hidden="false" customHeight="true" outlineLevel="0" collapsed="false">
      <c r="A4467" s="1"/>
      <c r="B4467" s="2"/>
      <c r="C4467" s="2"/>
      <c r="D4467" s="3"/>
      <c r="E4467" s="4"/>
      <c r="F4467" s="5"/>
      <c r="G4467" s="5"/>
      <c r="H4467" s="6"/>
      <c r="I4467" s="6"/>
      <c r="J4467" s="7"/>
      <c r="K4467" s="7"/>
      <c r="L4467" s="6"/>
      <c r="M4467" s="6"/>
      <c r="N4467" s="6"/>
      <c r="O4467" s="6"/>
      <c r="P4467" s="9"/>
      <c r="Q4467" s="21"/>
    </row>
    <row r="4468" s="22" customFormat="true" ht="27" hidden="false" customHeight="true" outlineLevel="0" collapsed="false">
      <c r="A4468" s="1"/>
      <c r="B4468" s="2"/>
      <c r="C4468" s="2"/>
      <c r="D4468" s="3"/>
      <c r="E4468" s="4"/>
      <c r="F4468" s="5"/>
      <c r="G4468" s="5"/>
      <c r="H4468" s="6"/>
      <c r="I4468" s="6"/>
      <c r="J4468" s="7"/>
      <c r="K4468" s="7"/>
      <c r="L4468" s="6"/>
      <c r="M4468" s="6"/>
      <c r="N4468" s="6"/>
      <c r="O4468" s="6"/>
      <c r="P4468" s="9"/>
      <c r="Q4468" s="21"/>
    </row>
    <row r="4469" s="22" customFormat="true" ht="27" hidden="false" customHeight="true" outlineLevel="0" collapsed="false">
      <c r="A4469" s="1"/>
      <c r="B4469" s="2"/>
      <c r="C4469" s="2"/>
      <c r="D4469" s="3"/>
      <c r="E4469" s="4"/>
      <c r="F4469" s="5"/>
      <c r="G4469" s="5"/>
      <c r="H4469" s="6"/>
      <c r="I4469" s="6"/>
      <c r="J4469" s="7"/>
      <c r="K4469" s="7"/>
      <c r="L4469" s="6"/>
      <c r="M4469" s="6"/>
      <c r="N4469" s="6"/>
      <c r="O4469" s="6"/>
      <c r="P4469" s="9"/>
      <c r="Q4469" s="21"/>
    </row>
    <row r="4470" s="22" customFormat="true" ht="27" hidden="false" customHeight="true" outlineLevel="0" collapsed="false">
      <c r="A4470" s="1"/>
      <c r="B4470" s="2"/>
      <c r="C4470" s="2"/>
      <c r="D4470" s="3"/>
      <c r="E4470" s="4"/>
      <c r="F4470" s="5"/>
      <c r="G4470" s="5"/>
      <c r="H4470" s="6"/>
      <c r="I4470" s="6"/>
      <c r="J4470" s="7"/>
      <c r="K4470" s="7"/>
      <c r="L4470" s="6"/>
      <c r="M4470" s="6"/>
      <c r="N4470" s="6"/>
      <c r="O4470" s="6"/>
      <c r="P4470" s="9"/>
      <c r="Q4470" s="21"/>
    </row>
    <row r="4471" s="22" customFormat="true" ht="27" hidden="false" customHeight="true" outlineLevel="0" collapsed="false">
      <c r="A4471" s="1"/>
      <c r="B4471" s="2"/>
      <c r="C4471" s="2"/>
      <c r="D4471" s="3"/>
      <c r="E4471" s="4"/>
      <c r="F4471" s="5"/>
      <c r="G4471" s="5"/>
      <c r="H4471" s="6"/>
      <c r="I4471" s="6"/>
      <c r="J4471" s="7"/>
      <c r="K4471" s="7"/>
      <c r="L4471" s="6"/>
      <c r="M4471" s="6"/>
      <c r="N4471" s="6"/>
      <c r="O4471" s="6"/>
      <c r="P4471" s="9"/>
      <c r="Q4471" s="21"/>
    </row>
    <row r="4472" s="22" customFormat="true" ht="27" hidden="false" customHeight="true" outlineLevel="0" collapsed="false">
      <c r="A4472" s="1"/>
      <c r="B4472" s="2"/>
      <c r="C4472" s="2"/>
      <c r="D4472" s="3"/>
      <c r="E4472" s="4"/>
      <c r="F4472" s="5"/>
      <c r="G4472" s="5"/>
      <c r="H4472" s="6"/>
      <c r="I4472" s="6"/>
      <c r="J4472" s="7"/>
      <c r="K4472" s="7"/>
      <c r="L4472" s="6"/>
      <c r="M4472" s="6"/>
      <c r="N4472" s="6"/>
      <c r="O4472" s="6"/>
      <c r="P4472" s="9"/>
      <c r="Q4472" s="21"/>
    </row>
    <row r="4473" s="22" customFormat="true" ht="27" hidden="false" customHeight="true" outlineLevel="0" collapsed="false">
      <c r="A4473" s="1"/>
      <c r="B4473" s="2"/>
      <c r="C4473" s="2"/>
      <c r="D4473" s="3"/>
      <c r="E4473" s="4"/>
      <c r="F4473" s="5"/>
      <c r="G4473" s="5"/>
      <c r="H4473" s="6"/>
      <c r="I4473" s="6"/>
      <c r="J4473" s="7"/>
      <c r="K4473" s="7"/>
      <c r="L4473" s="6"/>
      <c r="M4473" s="6"/>
      <c r="N4473" s="6"/>
      <c r="O4473" s="6"/>
      <c r="P4473" s="9"/>
      <c r="Q4473" s="21"/>
    </row>
    <row r="4474" s="22" customFormat="true" ht="27" hidden="false" customHeight="true" outlineLevel="0" collapsed="false">
      <c r="A4474" s="1"/>
      <c r="B4474" s="2"/>
      <c r="C4474" s="2"/>
      <c r="D4474" s="3"/>
      <c r="E4474" s="4"/>
      <c r="F4474" s="5"/>
      <c r="G4474" s="5"/>
      <c r="H4474" s="6"/>
      <c r="I4474" s="6"/>
      <c r="J4474" s="7"/>
      <c r="K4474" s="7"/>
      <c r="L4474" s="6"/>
      <c r="M4474" s="6"/>
      <c r="N4474" s="6"/>
      <c r="O4474" s="6"/>
      <c r="P4474" s="9"/>
      <c r="Q4474" s="21"/>
    </row>
    <row r="4475" s="22" customFormat="true" ht="27" hidden="false" customHeight="true" outlineLevel="0" collapsed="false">
      <c r="A4475" s="1"/>
      <c r="B4475" s="2"/>
      <c r="C4475" s="2"/>
      <c r="D4475" s="3"/>
      <c r="E4475" s="4"/>
      <c r="F4475" s="5"/>
      <c r="G4475" s="5"/>
      <c r="H4475" s="6"/>
      <c r="I4475" s="6"/>
      <c r="J4475" s="7"/>
      <c r="K4475" s="7"/>
      <c r="L4475" s="6"/>
      <c r="M4475" s="6"/>
      <c r="N4475" s="6"/>
      <c r="O4475" s="6"/>
      <c r="P4475" s="9"/>
      <c r="Q4475" s="21"/>
    </row>
    <row r="4476" s="22" customFormat="true" ht="27" hidden="false" customHeight="true" outlineLevel="0" collapsed="false">
      <c r="A4476" s="1"/>
      <c r="B4476" s="2"/>
      <c r="C4476" s="2"/>
      <c r="D4476" s="3"/>
      <c r="E4476" s="4"/>
      <c r="F4476" s="5"/>
      <c r="G4476" s="5"/>
      <c r="H4476" s="6"/>
      <c r="I4476" s="6"/>
      <c r="J4476" s="7"/>
      <c r="K4476" s="7"/>
      <c r="L4476" s="6"/>
      <c r="M4476" s="6"/>
      <c r="N4476" s="6"/>
      <c r="O4476" s="6"/>
      <c r="P4476" s="9"/>
      <c r="Q4476" s="21"/>
    </row>
    <row r="4477" s="22" customFormat="true" ht="27" hidden="false" customHeight="true" outlineLevel="0" collapsed="false">
      <c r="A4477" s="1"/>
      <c r="B4477" s="2"/>
      <c r="C4477" s="2"/>
      <c r="D4477" s="3"/>
      <c r="E4477" s="4"/>
      <c r="F4477" s="5"/>
      <c r="G4477" s="5"/>
      <c r="H4477" s="6"/>
      <c r="I4477" s="6"/>
      <c r="J4477" s="7"/>
      <c r="K4477" s="7"/>
      <c r="L4477" s="6"/>
      <c r="M4477" s="6"/>
      <c r="N4477" s="6"/>
      <c r="O4477" s="6"/>
      <c r="P4477" s="9"/>
      <c r="Q4477" s="21"/>
    </row>
    <row r="4478" s="22" customFormat="true" ht="27" hidden="false" customHeight="true" outlineLevel="0" collapsed="false">
      <c r="A4478" s="1"/>
      <c r="B4478" s="2"/>
      <c r="C4478" s="2"/>
      <c r="D4478" s="3"/>
      <c r="E4478" s="4"/>
      <c r="F4478" s="5"/>
      <c r="G4478" s="5"/>
      <c r="H4478" s="6"/>
      <c r="I4478" s="6"/>
      <c r="J4478" s="7"/>
      <c r="K4478" s="7"/>
      <c r="L4478" s="6"/>
      <c r="M4478" s="6"/>
      <c r="N4478" s="6"/>
      <c r="O4478" s="6"/>
      <c r="P4478" s="9"/>
      <c r="Q4478" s="21"/>
    </row>
    <row r="4479" s="22" customFormat="true" ht="27" hidden="false" customHeight="true" outlineLevel="0" collapsed="false">
      <c r="A4479" s="1"/>
      <c r="B4479" s="2"/>
      <c r="C4479" s="2"/>
      <c r="D4479" s="3"/>
      <c r="E4479" s="4"/>
      <c r="F4479" s="5"/>
      <c r="G4479" s="5"/>
      <c r="H4479" s="6"/>
      <c r="I4479" s="6"/>
      <c r="J4479" s="7"/>
      <c r="K4479" s="7"/>
      <c r="L4479" s="6"/>
      <c r="M4479" s="6"/>
      <c r="N4479" s="6"/>
      <c r="O4479" s="6"/>
      <c r="P4479" s="9"/>
      <c r="Q4479" s="21"/>
    </row>
    <row r="4480" s="22" customFormat="true" ht="27" hidden="false" customHeight="true" outlineLevel="0" collapsed="false">
      <c r="A4480" s="1"/>
      <c r="B4480" s="2"/>
      <c r="C4480" s="2"/>
      <c r="D4480" s="3"/>
      <c r="E4480" s="4"/>
      <c r="F4480" s="5"/>
      <c r="G4480" s="5"/>
      <c r="H4480" s="6"/>
      <c r="I4480" s="6"/>
      <c r="J4480" s="7"/>
      <c r="K4480" s="7"/>
      <c r="L4480" s="6"/>
      <c r="M4480" s="6"/>
      <c r="N4480" s="6"/>
      <c r="O4480" s="6"/>
      <c r="P4480" s="9"/>
      <c r="Q4480" s="21"/>
    </row>
    <row r="4481" s="22" customFormat="true" ht="27" hidden="false" customHeight="true" outlineLevel="0" collapsed="false">
      <c r="A4481" s="1"/>
      <c r="B4481" s="2"/>
      <c r="C4481" s="2"/>
      <c r="D4481" s="3"/>
      <c r="E4481" s="4"/>
      <c r="F4481" s="5"/>
      <c r="G4481" s="5"/>
      <c r="H4481" s="6"/>
      <c r="I4481" s="6"/>
      <c r="J4481" s="7"/>
      <c r="K4481" s="7"/>
      <c r="L4481" s="6"/>
      <c r="M4481" s="6"/>
      <c r="N4481" s="6"/>
      <c r="O4481" s="6"/>
      <c r="P4481" s="9"/>
      <c r="Q4481" s="21"/>
    </row>
    <row r="4482" s="22" customFormat="true" ht="27" hidden="false" customHeight="true" outlineLevel="0" collapsed="false">
      <c r="A4482" s="1"/>
      <c r="B4482" s="2"/>
      <c r="C4482" s="2"/>
      <c r="D4482" s="3"/>
      <c r="E4482" s="4"/>
      <c r="F4482" s="5"/>
      <c r="G4482" s="5"/>
      <c r="H4482" s="6"/>
      <c r="I4482" s="6"/>
      <c r="J4482" s="7"/>
      <c r="K4482" s="7"/>
      <c r="L4482" s="6"/>
      <c r="M4482" s="6"/>
      <c r="N4482" s="6"/>
      <c r="O4482" s="6"/>
      <c r="P4482" s="9"/>
      <c r="Q4482" s="21"/>
    </row>
    <row r="4483" s="22" customFormat="true" ht="27" hidden="false" customHeight="true" outlineLevel="0" collapsed="false">
      <c r="A4483" s="1"/>
      <c r="B4483" s="2"/>
      <c r="C4483" s="2"/>
      <c r="D4483" s="3"/>
      <c r="E4483" s="4"/>
      <c r="F4483" s="5"/>
      <c r="G4483" s="5"/>
      <c r="H4483" s="6"/>
      <c r="I4483" s="6"/>
      <c r="J4483" s="7"/>
      <c r="K4483" s="7"/>
      <c r="L4483" s="6"/>
      <c r="M4483" s="6"/>
      <c r="N4483" s="6"/>
      <c r="O4483" s="6"/>
      <c r="P4483" s="9"/>
      <c r="Q4483" s="21"/>
    </row>
    <row r="4484" s="22" customFormat="true" ht="27" hidden="false" customHeight="true" outlineLevel="0" collapsed="false">
      <c r="A4484" s="1"/>
      <c r="B4484" s="2"/>
      <c r="C4484" s="2"/>
      <c r="D4484" s="3"/>
      <c r="E4484" s="4"/>
      <c r="F4484" s="5"/>
      <c r="G4484" s="5"/>
      <c r="H4484" s="6"/>
      <c r="I4484" s="6"/>
      <c r="J4484" s="7"/>
      <c r="K4484" s="7"/>
      <c r="L4484" s="6"/>
      <c r="M4484" s="6"/>
      <c r="N4484" s="6"/>
      <c r="O4484" s="6"/>
      <c r="P4484" s="9"/>
      <c r="Q4484" s="21"/>
    </row>
    <row r="4485" s="22" customFormat="true" ht="27" hidden="false" customHeight="true" outlineLevel="0" collapsed="false">
      <c r="A4485" s="1"/>
      <c r="B4485" s="2"/>
      <c r="C4485" s="2"/>
      <c r="D4485" s="3"/>
      <c r="E4485" s="4"/>
      <c r="F4485" s="5"/>
      <c r="G4485" s="5"/>
      <c r="H4485" s="6"/>
      <c r="I4485" s="6"/>
      <c r="J4485" s="7"/>
      <c r="K4485" s="7"/>
      <c r="L4485" s="6"/>
      <c r="M4485" s="6"/>
      <c r="N4485" s="6"/>
      <c r="O4485" s="6"/>
      <c r="P4485" s="9"/>
      <c r="Q4485" s="21"/>
    </row>
    <row r="4486" s="22" customFormat="true" ht="27" hidden="false" customHeight="true" outlineLevel="0" collapsed="false">
      <c r="A4486" s="1"/>
      <c r="B4486" s="2"/>
      <c r="C4486" s="2"/>
      <c r="D4486" s="3"/>
      <c r="E4486" s="4"/>
      <c r="F4486" s="5"/>
      <c r="G4486" s="5"/>
      <c r="H4486" s="6"/>
      <c r="I4486" s="6"/>
      <c r="J4486" s="7"/>
      <c r="K4486" s="7"/>
      <c r="L4486" s="6"/>
      <c r="M4486" s="6"/>
      <c r="N4486" s="6"/>
      <c r="O4486" s="6"/>
      <c r="P4486" s="9"/>
      <c r="Q4486" s="21"/>
    </row>
    <row r="4487" s="22" customFormat="true" ht="27" hidden="false" customHeight="true" outlineLevel="0" collapsed="false">
      <c r="A4487" s="1"/>
      <c r="B4487" s="2"/>
      <c r="C4487" s="2"/>
      <c r="D4487" s="3"/>
      <c r="E4487" s="4"/>
      <c r="F4487" s="5"/>
      <c r="G4487" s="5"/>
      <c r="H4487" s="6"/>
      <c r="I4487" s="6"/>
      <c r="J4487" s="7"/>
      <c r="K4487" s="7"/>
      <c r="L4487" s="6"/>
      <c r="M4487" s="6"/>
      <c r="N4487" s="6"/>
      <c r="O4487" s="6"/>
      <c r="P4487" s="9"/>
      <c r="Q4487" s="21"/>
    </row>
    <row r="4488" s="22" customFormat="true" ht="27" hidden="false" customHeight="true" outlineLevel="0" collapsed="false">
      <c r="A4488" s="1"/>
      <c r="B4488" s="2"/>
      <c r="C4488" s="2"/>
      <c r="D4488" s="3"/>
      <c r="E4488" s="4"/>
      <c r="F4488" s="5"/>
      <c r="G4488" s="5"/>
      <c r="H4488" s="6"/>
      <c r="I4488" s="6"/>
      <c r="J4488" s="7"/>
      <c r="K4488" s="7"/>
      <c r="L4488" s="6"/>
      <c r="M4488" s="6"/>
      <c r="N4488" s="6"/>
      <c r="O4488" s="6"/>
      <c r="P4488" s="9"/>
      <c r="Q4488" s="21"/>
    </row>
    <row r="4489" s="22" customFormat="true" ht="27" hidden="false" customHeight="true" outlineLevel="0" collapsed="false">
      <c r="A4489" s="1"/>
      <c r="B4489" s="2"/>
      <c r="C4489" s="2"/>
      <c r="D4489" s="3"/>
      <c r="E4489" s="4"/>
      <c r="F4489" s="5"/>
      <c r="G4489" s="5"/>
      <c r="H4489" s="6"/>
      <c r="I4489" s="6"/>
      <c r="J4489" s="7"/>
      <c r="K4489" s="7"/>
      <c r="L4489" s="6"/>
      <c r="M4489" s="6"/>
      <c r="N4489" s="6"/>
      <c r="O4489" s="6"/>
      <c r="P4489" s="9"/>
      <c r="Q4489" s="21"/>
    </row>
    <row r="4490" s="22" customFormat="true" ht="27" hidden="false" customHeight="true" outlineLevel="0" collapsed="false">
      <c r="A4490" s="1"/>
      <c r="B4490" s="2"/>
      <c r="C4490" s="2"/>
      <c r="D4490" s="3"/>
      <c r="E4490" s="4"/>
      <c r="F4490" s="5"/>
      <c r="G4490" s="5"/>
      <c r="H4490" s="6"/>
      <c r="I4490" s="6"/>
      <c r="J4490" s="7"/>
      <c r="K4490" s="7"/>
      <c r="L4490" s="6"/>
      <c r="M4490" s="6"/>
      <c r="N4490" s="6"/>
      <c r="O4490" s="6"/>
      <c r="P4490" s="9"/>
      <c r="Q4490" s="21"/>
    </row>
    <row r="4491" s="22" customFormat="true" ht="27" hidden="false" customHeight="true" outlineLevel="0" collapsed="false">
      <c r="A4491" s="1"/>
      <c r="B4491" s="2"/>
      <c r="C4491" s="2"/>
      <c r="D4491" s="3"/>
      <c r="E4491" s="4"/>
      <c r="F4491" s="5"/>
      <c r="G4491" s="5"/>
      <c r="H4491" s="6"/>
      <c r="I4491" s="6"/>
      <c r="J4491" s="7"/>
      <c r="K4491" s="7"/>
      <c r="L4491" s="6"/>
      <c r="M4491" s="6"/>
      <c r="N4491" s="6"/>
      <c r="O4491" s="6"/>
      <c r="P4491" s="9"/>
      <c r="Q4491" s="21"/>
    </row>
    <row r="4492" s="22" customFormat="true" ht="27" hidden="false" customHeight="true" outlineLevel="0" collapsed="false">
      <c r="A4492" s="1"/>
      <c r="B4492" s="2"/>
      <c r="C4492" s="2"/>
      <c r="D4492" s="3"/>
      <c r="E4492" s="4"/>
      <c r="F4492" s="5"/>
      <c r="G4492" s="5"/>
      <c r="H4492" s="6"/>
      <c r="I4492" s="6"/>
      <c r="J4492" s="7"/>
      <c r="K4492" s="7"/>
      <c r="L4492" s="6"/>
      <c r="M4492" s="6"/>
      <c r="N4492" s="6"/>
      <c r="O4492" s="6"/>
      <c r="P4492" s="9"/>
      <c r="Q4492" s="21"/>
    </row>
    <row r="4493" s="22" customFormat="true" ht="27" hidden="false" customHeight="true" outlineLevel="0" collapsed="false">
      <c r="A4493" s="1"/>
      <c r="B4493" s="2"/>
      <c r="C4493" s="2"/>
      <c r="D4493" s="3"/>
      <c r="E4493" s="4"/>
      <c r="F4493" s="5"/>
      <c r="G4493" s="5"/>
      <c r="H4493" s="6"/>
      <c r="I4493" s="6"/>
      <c r="J4493" s="7"/>
      <c r="K4493" s="7"/>
      <c r="L4493" s="6"/>
      <c r="M4493" s="6"/>
      <c r="N4493" s="6"/>
      <c r="O4493" s="6"/>
      <c r="P4493" s="9"/>
      <c r="Q4493" s="21"/>
    </row>
    <row r="4494" s="22" customFormat="true" ht="27" hidden="false" customHeight="true" outlineLevel="0" collapsed="false">
      <c r="A4494" s="1"/>
      <c r="B4494" s="2"/>
      <c r="C4494" s="2"/>
      <c r="D4494" s="3"/>
      <c r="E4494" s="4"/>
      <c r="F4494" s="5"/>
      <c r="G4494" s="5"/>
      <c r="H4494" s="6"/>
      <c r="I4494" s="6"/>
      <c r="J4494" s="7"/>
      <c r="K4494" s="7"/>
      <c r="L4494" s="6"/>
      <c r="M4494" s="6"/>
      <c r="N4494" s="6"/>
      <c r="O4494" s="6"/>
      <c r="P4494" s="9"/>
      <c r="Q4494" s="21"/>
    </row>
    <row r="4495" s="22" customFormat="true" ht="27" hidden="false" customHeight="true" outlineLevel="0" collapsed="false">
      <c r="A4495" s="1"/>
      <c r="B4495" s="2"/>
      <c r="C4495" s="2"/>
      <c r="D4495" s="3"/>
      <c r="E4495" s="4"/>
      <c r="F4495" s="5"/>
      <c r="G4495" s="5"/>
      <c r="H4495" s="6"/>
      <c r="I4495" s="6"/>
      <c r="J4495" s="7"/>
      <c r="K4495" s="7"/>
      <c r="L4495" s="6"/>
      <c r="M4495" s="6"/>
      <c r="N4495" s="6"/>
      <c r="O4495" s="6"/>
      <c r="P4495" s="9"/>
      <c r="Q4495" s="21"/>
    </row>
    <row r="4496" s="22" customFormat="true" ht="27" hidden="false" customHeight="true" outlineLevel="0" collapsed="false">
      <c r="A4496" s="1"/>
      <c r="B4496" s="2"/>
      <c r="C4496" s="2"/>
      <c r="D4496" s="3"/>
      <c r="E4496" s="4"/>
      <c r="F4496" s="5"/>
      <c r="G4496" s="5"/>
      <c r="H4496" s="6"/>
      <c r="I4496" s="6"/>
      <c r="J4496" s="7"/>
      <c r="K4496" s="7"/>
      <c r="L4496" s="6"/>
      <c r="M4496" s="6"/>
      <c r="N4496" s="6"/>
      <c r="O4496" s="6"/>
      <c r="P4496" s="9"/>
      <c r="Q4496" s="21"/>
    </row>
    <row r="4497" s="22" customFormat="true" ht="27" hidden="false" customHeight="true" outlineLevel="0" collapsed="false">
      <c r="A4497" s="1"/>
      <c r="B4497" s="2"/>
      <c r="C4497" s="2"/>
      <c r="D4497" s="3"/>
      <c r="E4497" s="4"/>
      <c r="F4497" s="5"/>
      <c r="G4497" s="5"/>
      <c r="H4497" s="6"/>
      <c r="I4497" s="6"/>
      <c r="J4497" s="7"/>
      <c r="K4497" s="7"/>
      <c r="L4497" s="6"/>
      <c r="M4497" s="6"/>
      <c r="N4497" s="6"/>
      <c r="O4497" s="6"/>
      <c r="P4497" s="9"/>
      <c r="Q4497" s="21"/>
    </row>
    <row r="4498" s="22" customFormat="true" ht="27" hidden="false" customHeight="true" outlineLevel="0" collapsed="false">
      <c r="A4498" s="1"/>
      <c r="B4498" s="2"/>
      <c r="C4498" s="2"/>
      <c r="D4498" s="3"/>
      <c r="E4498" s="4"/>
      <c r="F4498" s="5"/>
      <c r="G4498" s="5"/>
      <c r="H4498" s="6"/>
      <c r="I4498" s="6"/>
      <c r="J4498" s="7"/>
      <c r="K4498" s="7"/>
      <c r="L4498" s="6"/>
      <c r="M4498" s="6"/>
      <c r="N4498" s="6"/>
      <c r="O4498" s="6"/>
      <c r="P4498" s="9"/>
      <c r="Q4498" s="21"/>
    </row>
    <row r="4499" s="22" customFormat="true" ht="27" hidden="false" customHeight="true" outlineLevel="0" collapsed="false">
      <c r="A4499" s="1"/>
      <c r="B4499" s="2"/>
      <c r="C4499" s="2"/>
      <c r="D4499" s="3"/>
      <c r="E4499" s="4"/>
      <c r="F4499" s="5"/>
      <c r="G4499" s="5"/>
      <c r="H4499" s="6"/>
      <c r="I4499" s="6"/>
      <c r="J4499" s="7"/>
      <c r="K4499" s="7"/>
      <c r="L4499" s="6"/>
      <c r="M4499" s="6"/>
      <c r="N4499" s="6"/>
      <c r="O4499" s="6"/>
      <c r="P4499" s="9"/>
      <c r="Q4499" s="21"/>
    </row>
    <row r="4500" s="22" customFormat="true" ht="27" hidden="false" customHeight="true" outlineLevel="0" collapsed="false">
      <c r="A4500" s="1"/>
      <c r="B4500" s="2"/>
      <c r="C4500" s="2"/>
      <c r="D4500" s="3"/>
      <c r="E4500" s="4"/>
      <c r="F4500" s="5"/>
      <c r="G4500" s="5"/>
      <c r="H4500" s="6"/>
      <c r="I4500" s="6"/>
      <c r="J4500" s="7"/>
      <c r="K4500" s="7"/>
      <c r="L4500" s="6"/>
      <c r="M4500" s="6"/>
      <c r="N4500" s="6"/>
      <c r="O4500" s="6"/>
      <c r="P4500" s="9"/>
      <c r="Q4500" s="21"/>
    </row>
    <row r="4501" s="22" customFormat="true" ht="27" hidden="false" customHeight="true" outlineLevel="0" collapsed="false">
      <c r="A4501" s="1"/>
      <c r="B4501" s="2"/>
      <c r="C4501" s="2"/>
      <c r="D4501" s="3"/>
      <c r="E4501" s="4"/>
      <c r="F4501" s="5"/>
      <c r="G4501" s="5"/>
      <c r="H4501" s="6"/>
      <c r="I4501" s="6"/>
      <c r="J4501" s="7"/>
      <c r="K4501" s="7"/>
      <c r="L4501" s="6"/>
      <c r="M4501" s="6"/>
      <c r="N4501" s="6"/>
      <c r="O4501" s="6"/>
      <c r="P4501" s="9"/>
      <c r="Q4501" s="21"/>
    </row>
    <row r="4502" s="22" customFormat="true" ht="27" hidden="false" customHeight="true" outlineLevel="0" collapsed="false">
      <c r="A4502" s="1"/>
      <c r="B4502" s="2"/>
      <c r="C4502" s="2"/>
      <c r="D4502" s="3"/>
      <c r="E4502" s="4"/>
      <c r="F4502" s="5"/>
      <c r="G4502" s="5"/>
      <c r="H4502" s="6"/>
      <c r="I4502" s="6"/>
      <c r="J4502" s="7"/>
      <c r="K4502" s="7"/>
      <c r="L4502" s="6"/>
      <c r="M4502" s="6"/>
      <c r="N4502" s="6"/>
      <c r="O4502" s="6"/>
      <c r="P4502" s="9"/>
      <c r="Q4502" s="21"/>
    </row>
    <row r="4503" s="22" customFormat="true" ht="27" hidden="false" customHeight="true" outlineLevel="0" collapsed="false">
      <c r="A4503" s="1"/>
      <c r="B4503" s="2"/>
      <c r="C4503" s="2"/>
      <c r="D4503" s="3"/>
      <c r="E4503" s="4"/>
      <c r="F4503" s="5"/>
      <c r="G4503" s="5"/>
      <c r="H4503" s="6"/>
      <c r="I4503" s="6"/>
      <c r="J4503" s="7"/>
      <c r="K4503" s="7"/>
      <c r="L4503" s="6"/>
      <c r="M4503" s="6"/>
      <c r="N4503" s="6"/>
      <c r="O4503" s="6"/>
      <c r="P4503" s="9"/>
      <c r="Q4503" s="21"/>
    </row>
    <row r="4504" s="22" customFormat="true" ht="27" hidden="false" customHeight="true" outlineLevel="0" collapsed="false">
      <c r="A4504" s="1"/>
      <c r="B4504" s="2"/>
      <c r="C4504" s="2"/>
      <c r="D4504" s="3"/>
      <c r="E4504" s="4"/>
      <c r="F4504" s="5"/>
      <c r="G4504" s="5"/>
      <c r="H4504" s="6"/>
      <c r="I4504" s="6"/>
      <c r="J4504" s="7"/>
      <c r="K4504" s="7"/>
      <c r="L4504" s="6"/>
      <c r="M4504" s="6"/>
      <c r="N4504" s="6"/>
      <c r="O4504" s="6"/>
      <c r="P4504" s="9"/>
      <c r="Q4504" s="21"/>
    </row>
    <row r="4505" s="22" customFormat="true" ht="27" hidden="false" customHeight="true" outlineLevel="0" collapsed="false">
      <c r="A4505" s="1"/>
      <c r="B4505" s="2"/>
      <c r="C4505" s="2"/>
      <c r="D4505" s="3"/>
      <c r="E4505" s="4"/>
      <c r="F4505" s="5"/>
      <c r="G4505" s="5"/>
      <c r="H4505" s="6"/>
      <c r="I4505" s="6"/>
      <c r="J4505" s="7"/>
      <c r="K4505" s="7"/>
      <c r="L4505" s="6"/>
      <c r="M4505" s="6"/>
      <c r="N4505" s="6"/>
      <c r="O4505" s="6"/>
      <c r="P4505" s="9"/>
      <c r="Q4505" s="21"/>
    </row>
    <row r="4506" s="22" customFormat="true" ht="27" hidden="false" customHeight="true" outlineLevel="0" collapsed="false">
      <c r="A4506" s="1"/>
      <c r="B4506" s="2"/>
      <c r="C4506" s="2"/>
      <c r="D4506" s="3"/>
      <c r="E4506" s="4"/>
      <c r="F4506" s="5"/>
      <c r="G4506" s="5"/>
      <c r="H4506" s="6"/>
      <c r="I4506" s="6"/>
      <c r="J4506" s="7"/>
      <c r="K4506" s="7"/>
      <c r="L4506" s="6"/>
      <c r="M4506" s="6"/>
      <c r="N4506" s="6"/>
      <c r="O4506" s="6"/>
      <c r="P4506" s="9"/>
      <c r="Q4506" s="21"/>
    </row>
    <row r="4507" s="22" customFormat="true" ht="27" hidden="false" customHeight="true" outlineLevel="0" collapsed="false">
      <c r="A4507" s="1"/>
      <c r="B4507" s="2"/>
      <c r="C4507" s="2"/>
      <c r="D4507" s="3"/>
      <c r="E4507" s="4"/>
      <c r="F4507" s="5"/>
      <c r="G4507" s="5"/>
      <c r="H4507" s="6"/>
      <c r="I4507" s="6"/>
      <c r="J4507" s="7"/>
      <c r="K4507" s="7"/>
      <c r="L4507" s="6"/>
      <c r="M4507" s="6"/>
      <c r="N4507" s="6"/>
      <c r="O4507" s="6"/>
      <c r="P4507" s="9"/>
      <c r="Q4507" s="21"/>
    </row>
    <row r="4508" s="22" customFormat="true" ht="27" hidden="false" customHeight="true" outlineLevel="0" collapsed="false">
      <c r="A4508" s="1"/>
      <c r="B4508" s="2"/>
      <c r="C4508" s="2"/>
      <c r="D4508" s="3"/>
      <c r="E4508" s="4"/>
      <c r="F4508" s="5"/>
      <c r="G4508" s="5"/>
      <c r="H4508" s="6"/>
      <c r="I4508" s="6"/>
      <c r="J4508" s="7"/>
      <c r="K4508" s="7"/>
      <c r="L4508" s="6"/>
      <c r="M4508" s="6"/>
      <c r="N4508" s="6"/>
      <c r="O4508" s="6"/>
      <c r="P4508" s="9"/>
      <c r="Q4508" s="21"/>
    </row>
    <row r="4509" s="22" customFormat="true" ht="27" hidden="false" customHeight="true" outlineLevel="0" collapsed="false">
      <c r="A4509" s="1"/>
      <c r="B4509" s="2"/>
      <c r="C4509" s="2"/>
      <c r="D4509" s="3"/>
      <c r="E4509" s="4"/>
      <c r="F4509" s="5"/>
      <c r="G4509" s="5"/>
      <c r="H4509" s="6"/>
      <c r="I4509" s="6"/>
      <c r="J4509" s="7"/>
      <c r="K4509" s="7"/>
      <c r="L4509" s="6"/>
      <c r="M4509" s="6"/>
      <c r="N4509" s="6"/>
      <c r="O4509" s="6"/>
      <c r="P4509" s="9"/>
      <c r="Q4509" s="21"/>
    </row>
    <row r="4510" s="22" customFormat="true" ht="27" hidden="false" customHeight="true" outlineLevel="0" collapsed="false">
      <c r="A4510" s="1"/>
      <c r="B4510" s="2"/>
      <c r="C4510" s="2"/>
      <c r="D4510" s="3"/>
      <c r="E4510" s="4"/>
      <c r="F4510" s="5"/>
      <c r="G4510" s="5"/>
      <c r="H4510" s="6"/>
      <c r="I4510" s="6"/>
      <c r="J4510" s="7"/>
      <c r="K4510" s="7"/>
      <c r="L4510" s="6"/>
      <c r="M4510" s="6"/>
      <c r="N4510" s="6"/>
      <c r="O4510" s="6"/>
      <c r="P4510" s="9"/>
      <c r="Q4510" s="21"/>
    </row>
    <row r="4511" s="22" customFormat="true" ht="27" hidden="false" customHeight="true" outlineLevel="0" collapsed="false">
      <c r="A4511" s="1"/>
      <c r="B4511" s="2"/>
      <c r="C4511" s="2"/>
      <c r="D4511" s="3"/>
      <c r="E4511" s="4"/>
      <c r="F4511" s="5"/>
      <c r="G4511" s="5"/>
      <c r="H4511" s="6"/>
      <c r="I4511" s="6"/>
      <c r="J4511" s="7"/>
      <c r="K4511" s="7"/>
      <c r="L4511" s="6"/>
      <c r="M4511" s="6"/>
      <c r="N4511" s="6"/>
      <c r="O4511" s="6"/>
      <c r="P4511" s="9"/>
      <c r="Q4511" s="21"/>
    </row>
    <row r="4512" s="22" customFormat="true" ht="27" hidden="false" customHeight="true" outlineLevel="0" collapsed="false">
      <c r="A4512" s="1"/>
      <c r="B4512" s="2"/>
      <c r="C4512" s="2"/>
      <c r="D4512" s="3"/>
      <c r="E4512" s="4"/>
      <c r="F4512" s="5"/>
      <c r="G4512" s="5"/>
      <c r="H4512" s="6"/>
      <c r="I4512" s="6"/>
      <c r="J4512" s="7"/>
      <c r="K4512" s="7"/>
      <c r="L4512" s="6"/>
      <c r="M4512" s="6"/>
      <c r="N4512" s="6"/>
      <c r="O4512" s="6"/>
      <c r="P4512" s="9"/>
      <c r="Q4512" s="21"/>
    </row>
    <row r="4513" s="22" customFormat="true" ht="27" hidden="false" customHeight="true" outlineLevel="0" collapsed="false">
      <c r="A4513" s="1"/>
      <c r="B4513" s="2"/>
      <c r="C4513" s="2"/>
      <c r="D4513" s="3"/>
      <c r="E4513" s="4"/>
      <c r="F4513" s="5"/>
      <c r="G4513" s="5"/>
      <c r="H4513" s="6"/>
      <c r="I4513" s="6"/>
      <c r="J4513" s="7"/>
      <c r="K4513" s="7"/>
      <c r="L4513" s="6"/>
      <c r="M4513" s="6"/>
      <c r="N4513" s="6"/>
      <c r="O4513" s="6"/>
      <c r="P4513" s="9"/>
      <c r="Q4513" s="21"/>
    </row>
    <row r="4514" s="22" customFormat="true" ht="27" hidden="false" customHeight="true" outlineLevel="0" collapsed="false">
      <c r="A4514" s="1"/>
      <c r="B4514" s="2"/>
      <c r="C4514" s="2"/>
      <c r="D4514" s="3"/>
      <c r="E4514" s="4"/>
      <c r="F4514" s="5"/>
      <c r="G4514" s="5"/>
      <c r="H4514" s="6"/>
      <c r="I4514" s="6"/>
      <c r="J4514" s="7"/>
      <c r="K4514" s="7"/>
      <c r="L4514" s="6"/>
      <c r="M4514" s="6"/>
      <c r="N4514" s="6"/>
      <c r="O4514" s="6"/>
      <c r="P4514" s="9"/>
      <c r="Q4514" s="21"/>
    </row>
    <row r="4515" s="22" customFormat="true" ht="27" hidden="false" customHeight="true" outlineLevel="0" collapsed="false">
      <c r="A4515" s="1"/>
      <c r="B4515" s="2"/>
      <c r="C4515" s="2"/>
      <c r="D4515" s="3"/>
      <c r="E4515" s="4"/>
      <c r="F4515" s="5"/>
      <c r="G4515" s="5"/>
      <c r="H4515" s="6"/>
      <c r="I4515" s="6"/>
      <c r="J4515" s="7"/>
      <c r="K4515" s="7"/>
      <c r="L4515" s="6"/>
      <c r="M4515" s="6"/>
      <c r="N4515" s="6"/>
      <c r="O4515" s="6"/>
      <c r="P4515" s="9"/>
      <c r="Q4515" s="21"/>
    </row>
    <row r="4516" s="22" customFormat="true" ht="27" hidden="false" customHeight="true" outlineLevel="0" collapsed="false">
      <c r="A4516" s="1"/>
      <c r="B4516" s="2"/>
      <c r="C4516" s="2"/>
      <c r="D4516" s="3"/>
      <c r="E4516" s="4"/>
      <c r="F4516" s="5"/>
      <c r="G4516" s="5"/>
      <c r="H4516" s="6"/>
      <c r="I4516" s="6"/>
      <c r="J4516" s="7"/>
      <c r="K4516" s="7"/>
      <c r="L4516" s="6"/>
      <c r="M4516" s="6"/>
      <c r="N4516" s="6"/>
      <c r="O4516" s="6"/>
      <c r="P4516" s="9"/>
      <c r="Q4516" s="21"/>
    </row>
    <row r="4517" s="22" customFormat="true" ht="27" hidden="false" customHeight="true" outlineLevel="0" collapsed="false">
      <c r="A4517" s="1"/>
      <c r="B4517" s="2"/>
      <c r="C4517" s="2"/>
      <c r="D4517" s="3"/>
      <c r="E4517" s="4"/>
      <c r="F4517" s="5"/>
      <c r="G4517" s="5"/>
      <c r="H4517" s="6"/>
      <c r="I4517" s="6"/>
      <c r="J4517" s="7"/>
      <c r="K4517" s="7"/>
      <c r="L4517" s="6"/>
      <c r="M4517" s="6"/>
      <c r="N4517" s="6"/>
      <c r="O4517" s="6"/>
      <c r="P4517" s="9"/>
      <c r="Q4517" s="21"/>
    </row>
    <row r="4518" s="22" customFormat="true" ht="27" hidden="false" customHeight="true" outlineLevel="0" collapsed="false">
      <c r="A4518" s="1"/>
      <c r="B4518" s="2"/>
      <c r="C4518" s="2"/>
      <c r="D4518" s="3"/>
      <c r="E4518" s="4"/>
      <c r="F4518" s="5"/>
      <c r="G4518" s="5"/>
      <c r="H4518" s="6"/>
      <c r="I4518" s="6"/>
      <c r="J4518" s="7"/>
      <c r="K4518" s="7"/>
      <c r="L4518" s="6"/>
      <c r="M4518" s="6"/>
      <c r="N4518" s="6"/>
      <c r="O4518" s="6"/>
      <c r="P4518" s="9"/>
      <c r="Q4518" s="21"/>
    </row>
    <row r="4519" s="22" customFormat="true" ht="27" hidden="false" customHeight="true" outlineLevel="0" collapsed="false">
      <c r="A4519" s="1"/>
      <c r="B4519" s="2"/>
      <c r="C4519" s="2"/>
      <c r="D4519" s="3"/>
      <c r="E4519" s="4"/>
      <c r="F4519" s="5"/>
      <c r="G4519" s="5"/>
      <c r="H4519" s="6"/>
      <c r="I4519" s="6"/>
      <c r="J4519" s="7"/>
      <c r="K4519" s="7"/>
      <c r="L4519" s="6"/>
      <c r="M4519" s="6"/>
      <c r="N4519" s="6"/>
      <c r="O4519" s="6"/>
      <c r="P4519" s="9"/>
      <c r="Q4519" s="21"/>
    </row>
    <row r="4520" s="22" customFormat="true" ht="27" hidden="false" customHeight="true" outlineLevel="0" collapsed="false">
      <c r="A4520" s="1"/>
      <c r="B4520" s="2"/>
      <c r="C4520" s="2"/>
      <c r="D4520" s="3"/>
      <c r="E4520" s="4"/>
      <c r="F4520" s="5"/>
      <c r="G4520" s="5"/>
      <c r="H4520" s="6"/>
      <c r="I4520" s="6"/>
      <c r="J4520" s="7"/>
      <c r="K4520" s="7"/>
      <c r="L4520" s="6"/>
      <c r="M4520" s="6"/>
      <c r="N4520" s="6"/>
      <c r="O4520" s="6"/>
      <c r="P4520" s="9"/>
      <c r="Q4520" s="21"/>
    </row>
    <row r="4521" s="22" customFormat="true" ht="27" hidden="false" customHeight="true" outlineLevel="0" collapsed="false">
      <c r="A4521" s="1"/>
      <c r="B4521" s="2"/>
      <c r="C4521" s="2"/>
      <c r="D4521" s="3"/>
      <c r="E4521" s="4"/>
      <c r="F4521" s="5"/>
      <c r="G4521" s="5"/>
      <c r="H4521" s="6"/>
      <c r="I4521" s="6"/>
      <c r="J4521" s="7"/>
      <c r="K4521" s="7"/>
      <c r="L4521" s="6"/>
      <c r="M4521" s="6"/>
      <c r="N4521" s="6"/>
      <c r="O4521" s="6"/>
      <c r="P4521" s="9"/>
      <c r="Q4521" s="21"/>
    </row>
    <row r="4522" s="22" customFormat="true" ht="27" hidden="false" customHeight="true" outlineLevel="0" collapsed="false">
      <c r="A4522" s="1"/>
      <c r="B4522" s="2"/>
      <c r="C4522" s="2"/>
      <c r="D4522" s="3"/>
      <c r="E4522" s="4"/>
      <c r="F4522" s="5"/>
      <c r="G4522" s="5"/>
      <c r="H4522" s="6"/>
      <c r="I4522" s="6"/>
      <c r="J4522" s="7"/>
      <c r="K4522" s="7"/>
      <c r="L4522" s="6"/>
      <c r="M4522" s="6"/>
      <c r="N4522" s="6"/>
      <c r="O4522" s="6"/>
      <c r="P4522" s="9"/>
      <c r="Q4522" s="21"/>
    </row>
    <row r="4523" s="22" customFormat="true" ht="27" hidden="false" customHeight="true" outlineLevel="0" collapsed="false">
      <c r="A4523" s="1"/>
      <c r="B4523" s="2"/>
      <c r="C4523" s="2"/>
      <c r="D4523" s="3"/>
      <c r="E4523" s="4"/>
      <c r="F4523" s="5"/>
      <c r="G4523" s="5"/>
      <c r="H4523" s="6"/>
      <c r="I4523" s="6"/>
      <c r="J4523" s="7"/>
      <c r="K4523" s="7"/>
      <c r="L4523" s="6"/>
      <c r="M4523" s="6"/>
      <c r="N4523" s="6"/>
      <c r="O4523" s="6"/>
      <c r="P4523" s="9"/>
      <c r="Q4523" s="21"/>
    </row>
    <row r="4524" s="22" customFormat="true" ht="27" hidden="false" customHeight="true" outlineLevel="0" collapsed="false">
      <c r="A4524" s="1"/>
      <c r="B4524" s="2"/>
      <c r="C4524" s="2"/>
      <c r="D4524" s="3"/>
      <c r="E4524" s="4"/>
      <c r="F4524" s="5"/>
      <c r="G4524" s="5"/>
      <c r="H4524" s="6"/>
      <c r="I4524" s="6"/>
      <c r="J4524" s="7"/>
      <c r="K4524" s="7"/>
      <c r="L4524" s="6"/>
      <c r="M4524" s="6"/>
      <c r="N4524" s="6"/>
      <c r="O4524" s="6"/>
      <c r="P4524" s="9"/>
      <c r="Q4524" s="21"/>
    </row>
    <row r="4525" s="22" customFormat="true" ht="27" hidden="false" customHeight="true" outlineLevel="0" collapsed="false">
      <c r="A4525" s="1"/>
      <c r="B4525" s="2"/>
      <c r="C4525" s="2"/>
      <c r="D4525" s="3"/>
      <c r="E4525" s="4"/>
      <c r="F4525" s="5"/>
      <c r="G4525" s="5"/>
      <c r="H4525" s="6"/>
      <c r="I4525" s="6"/>
      <c r="J4525" s="7"/>
      <c r="K4525" s="7"/>
      <c r="L4525" s="6"/>
      <c r="M4525" s="6"/>
      <c r="N4525" s="6"/>
      <c r="O4525" s="6"/>
      <c r="P4525" s="9"/>
      <c r="Q4525" s="21"/>
    </row>
    <row r="4526" s="22" customFormat="true" ht="27" hidden="false" customHeight="true" outlineLevel="0" collapsed="false">
      <c r="A4526" s="1"/>
      <c r="B4526" s="2"/>
      <c r="C4526" s="2"/>
      <c r="D4526" s="3"/>
      <c r="E4526" s="4"/>
      <c r="F4526" s="5"/>
      <c r="G4526" s="5"/>
      <c r="H4526" s="6"/>
      <c r="I4526" s="6"/>
      <c r="J4526" s="7"/>
      <c r="K4526" s="7"/>
      <c r="L4526" s="6"/>
      <c r="M4526" s="6"/>
      <c r="N4526" s="6"/>
      <c r="O4526" s="6"/>
      <c r="P4526" s="9"/>
      <c r="Q4526" s="21"/>
    </row>
    <row r="4527" s="22" customFormat="true" ht="27" hidden="false" customHeight="true" outlineLevel="0" collapsed="false">
      <c r="A4527" s="1"/>
      <c r="B4527" s="2"/>
      <c r="C4527" s="2"/>
      <c r="D4527" s="3"/>
      <c r="E4527" s="4"/>
      <c r="F4527" s="5"/>
      <c r="G4527" s="5"/>
      <c r="H4527" s="6"/>
      <c r="I4527" s="6"/>
      <c r="J4527" s="7"/>
      <c r="K4527" s="7"/>
      <c r="L4527" s="6"/>
      <c r="M4527" s="6"/>
      <c r="N4527" s="6"/>
      <c r="O4527" s="6"/>
      <c r="P4527" s="9"/>
      <c r="Q4527" s="21"/>
    </row>
    <row r="4528" s="22" customFormat="true" ht="27" hidden="false" customHeight="true" outlineLevel="0" collapsed="false">
      <c r="A4528" s="1"/>
      <c r="B4528" s="2"/>
      <c r="C4528" s="2"/>
      <c r="D4528" s="3"/>
      <c r="E4528" s="4"/>
      <c r="F4528" s="5"/>
      <c r="G4528" s="5"/>
      <c r="H4528" s="6"/>
      <c r="I4528" s="6"/>
      <c r="J4528" s="7"/>
      <c r="K4528" s="7"/>
      <c r="L4528" s="6"/>
      <c r="M4528" s="6"/>
      <c r="N4528" s="6"/>
      <c r="O4528" s="6"/>
      <c r="P4528" s="9"/>
      <c r="Q4528" s="21"/>
    </row>
    <row r="4529" s="22" customFormat="true" ht="27" hidden="false" customHeight="true" outlineLevel="0" collapsed="false">
      <c r="A4529" s="1"/>
      <c r="B4529" s="2"/>
      <c r="C4529" s="2"/>
      <c r="D4529" s="3"/>
      <c r="E4529" s="4"/>
      <c r="F4529" s="5"/>
      <c r="G4529" s="5"/>
      <c r="H4529" s="6"/>
      <c r="I4529" s="6"/>
      <c r="J4529" s="7"/>
      <c r="K4529" s="7"/>
      <c r="L4529" s="6"/>
      <c r="M4529" s="6"/>
      <c r="N4529" s="6"/>
      <c r="O4529" s="6"/>
      <c r="P4529" s="9"/>
      <c r="Q4529" s="21"/>
    </row>
    <row r="4530" s="22" customFormat="true" ht="27" hidden="false" customHeight="true" outlineLevel="0" collapsed="false">
      <c r="A4530" s="1"/>
      <c r="B4530" s="2"/>
      <c r="C4530" s="2"/>
      <c r="D4530" s="3"/>
      <c r="E4530" s="4"/>
      <c r="F4530" s="5"/>
      <c r="G4530" s="5"/>
      <c r="H4530" s="6"/>
      <c r="I4530" s="6"/>
      <c r="J4530" s="7"/>
      <c r="K4530" s="7"/>
      <c r="L4530" s="6"/>
      <c r="M4530" s="6"/>
      <c r="N4530" s="6"/>
      <c r="O4530" s="6"/>
      <c r="P4530" s="9"/>
      <c r="Q4530" s="21"/>
    </row>
    <row r="4531" s="22" customFormat="true" ht="27" hidden="false" customHeight="true" outlineLevel="0" collapsed="false">
      <c r="A4531" s="1"/>
      <c r="B4531" s="2"/>
      <c r="C4531" s="2"/>
      <c r="D4531" s="3"/>
      <c r="E4531" s="4"/>
      <c r="F4531" s="5"/>
      <c r="G4531" s="5"/>
      <c r="H4531" s="6"/>
      <c r="I4531" s="6"/>
      <c r="J4531" s="7"/>
      <c r="K4531" s="7"/>
      <c r="L4531" s="6"/>
      <c r="M4531" s="6"/>
      <c r="N4531" s="6"/>
      <c r="O4531" s="6"/>
      <c r="P4531" s="9"/>
      <c r="Q4531" s="21"/>
    </row>
    <row r="4532" s="22" customFormat="true" ht="27" hidden="false" customHeight="true" outlineLevel="0" collapsed="false">
      <c r="A4532" s="1"/>
      <c r="B4532" s="2"/>
      <c r="C4532" s="2"/>
      <c r="D4532" s="3"/>
      <c r="E4532" s="4"/>
      <c r="F4532" s="5"/>
      <c r="G4532" s="5"/>
      <c r="H4532" s="6"/>
      <c r="I4532" s="6"/>
      <c r="J4532" s="7"/>
      <c r="K4532" s="7"/>
      <c r="L4532" s="6"/>
      <c r="M4532" s="6"/>
      <c r="N4532" s="6"/>
      <c r="O4532" s="6"/>
      <c r="P4532" s="9"/>
      <c r="Q4532" s="21"/>
    </row>
    <row r="4533" s="22" customFormat="true" ht="27" hidden="false" customHeight="true" outlineLevel="0" collapsed="false">
      <c r="A4533" s="1"/>
      <c r="B4533" s="2"/>
      <c r="C4533" s="2"/>
      <c r="D4533" s="3"/>
      <c r="E4533" s="4"/>
      <c r="F4533" s="5"/>
      <c r="G4533" s="5"/>
      <c r="H4533" s="6"/>
      <c r="I4533" s="6"/>
      <c r="J4533" s="7"/>
      <c r="K4533" s="7"/>
      <c r="L4533" s="6"/>
      <c r="M4533" s="6"/>
      <c r="N4533" s="6"/>
      <c r="O4533" s="6"/>
      <c r="P4533" s="9"/>
      <c r="Q4533" s="21"/>
    </row>
    <row r="4534" s="22" customFormat="true" ht="27" hidden="false" customHeight="true" outlineLevel="0" collapsed="false">
      <c r="A4534" s="1"/>
      <c r="B4534" s="2"/>
      <c r="C4534" s="2"/>
      <c r="D4534" s="3"/>
      <c r="E4534" s="4"/>
      <c r="F4534" s="5"/>
      <c r="G4534" s="5"/>
      <c r="H4534" s="6"/>
      <c r="I4534" s="6"/>
      <c r="J4534" s="7"/>
      <c r="K4534" s="7"/>
      <c r="L4534" s="6"/>
      <c r="M4534" s="6"/>
      <c r="N4534" s="6"/>
      <c r="O4534" s="6"/>
      <c r="P4534" s="9"/>
      <c r="Q4534" s="21"/>
    </row>
    <row r="4535" s="22" customFormat="true" ht="27" hidden="false" customHeight="true" outlineLevel="0" collapsed="false">
      <c r="A4535" s="1"/>
      <c r="B4535" s="2"/>
      <c r="C4535" s="2"/>
      <c r="D4535" s="3"/>
      <c r="E4535" s="4"/>
      <c r="F4535" s="5"/>
      <c r="G4535" s="5"/>
      <c r="H4535" s="6"/>
      <c r="I4535" s="6"/>
      <c r="J4535" s="7"/>
      <c r="K4535" s="7"/>
      <c r="L4535" s="6"/>
      <c r="M4535" s="6"/>
      <c r="N4535" s="6"/>
      <c r="O4535" s="6"/>
      <c r="P4535" s="9"/>
      <c r="Q4535" s="21"/>
    </row>
    <row r="4536" s="22" customFormat="true" ht="27" hidden="false" customHeight="true" outlineLevel="0" collapsed="false">
      <c r="A4536" s="1"/>
      <c r="B4536" s="2"/>
      <c r="C4536" s="2"/>
      <c r="D4536" s="3"/>
      <c r="E4536" s="4"/>
      <c r="F4536" s="5"/>
      <c r="G4536" s="5"/>
      <c r="H4536" s="6"/>
      <c r="I4536" s="6"/>
      <c r="J4536" s="7"/>
      <c r="K4536" s="7"/>
      <c r="L4536" s="6"/>
      <c r="M4536" s="6"/>
      <c r="N4536" s="6"/>
      <c r="O4536" s="6"/>
      <c r="P4536" s="9"/>
      <c r="Q4536" s="21"/>
    </row>
    <row r="4537" s="22" customFormat="true" ht="27" hidden="false" customHeight="true" outlineLevel="0" collapsed="false">
      <c r="A4537" s="1"/>
      <c r="B4537" s="2"/>
      <c r="C4537" s="2"/>
      <c r="D4537" s="3"/>
      <c r="E4537" s="4"/>
      <c r="F4537" s="5"/>
      <c r="G4537" s="5"/>
      <c r="H4537" s="6"/>
      <c r="I4537" s="6"/>
      <c r="J4537" s="7"/>
      <c r="K4537" s="7"/>
      <c r="L4537" s="6"/>
      <c r="M4537" s="6"/>
      <c r="N4537" s="6"/>
      <c r="O4537" s="6"/>
      <c r="P4537" s="9"/>
      <c r="Q4537" s="21"/>
    </row>
    <row r="4538" s="22" customFormat="true" ht="27" hidden="false" customHeight="true" outlineLevel="0" collapsed="false">
      <c r="A4538" s="1"/>
      <c r="B4538" s="2"/>
      <c r="C4538" s="2"/>
      <c r="D4538" s="3"/>
      <c r="E4538" s="4"/>
      <c r="F4538" s="5"/>
      <c r="G4538" s="5"/>
      <c r="H4538" s="6"/>
      <c r="I4538" s="6"/>
      <c r="J4538" s="7"/>
      <c r="K4538" s="7"/>
      <c r="L4538" s="6"/>
      <c r="M4538" s="6"/>
      <c r="N4538" s="6"/>
      <c r="O4538" s="6"/>
      <c r="P4538" s="9"/>
      <c r="Q4538" s="21"/>
    </row>
    <row r="4539" s="22" customFormat="true" ht="27" hidden="false" customHeight="true" outlineLevel="0" collapsed="false">
      <c r="A4539" s="1"/>
      <c r="B4539" s="2"/>
      <c r="C4539" s="2"/>
      <c r="D4539" s="3"/>
      <c r="E4539" s="4"/>
      <c r="F4539" s="5"/>
      <c r="G4539" s="5"/>
      <c r="H4539" s="6"/>
      <c r="I4539" s="6"/>
      <c r="J4539" s="7"/>
      <c r="K4539" s="7"/>
      <c r="L4539" s="6"/>
      <c r="M4539" s="6"/>
      <c r="N4539" s="6"/>
      <c r="O4539" s="6"/>
      <c r="P4539" s="9"/>
      <c r="Q4539" s="21"/>
    </row>
    <row r="4540" s="22" customFormat="true" ht="27" hidden="false" customHeight="true" outlineLevel="0" collapsed="false">
      <c r="A4540" s="1"/>
      <c r="B4540" s="2"/>
      <c r="C4540" s="2"/>
      <c r="D4540" s="3"/>
      <c r="E4540" s="4"/>
      <c r="F4540" s="5"/>
      <c r="G4540" s="5"/>
      <c r="H4540" s="6"/>
      <c r="I4540" s="6"/>
      <c r="J4540" s="7"/>
      <c r="K4540" s="7"/>
      <c r="L4540" s="6"/>
      <c r="M4540" s="6"/>
      <c r="N4540" s="6"/>
      <c r="O4540" s="6"/>
      <c r="P4540" s="9"/>
      <c r="Q4540" s="21"/>
    </row>
    <row r="4541" s="22" customFormat="true" ht="27" hidden="false" customHeight="true" outlineLevel="0" collapsed="false">
      <c r="A4541" s="1"/>
      <c r="B4541" s="2"/>
      <c r="C4541" s="2"/>
      <c r="D4541" s="3"/>
      <c r="E4541" s="4"/>
      <c r="F4541" s="5"/>
      <c r="G4541" s="5"/>
      <c r="H4541" s="6"/>
      <c r="I4541" s="6"/>
      <c r="J4541" s="7"/>
      <c r="K4541" s="7"/>
      <c r="L4541" s="6"/>
      <c r="M4541" s="6"/>
      <c r="N4541" s="6"/>
      <c r="O4541" s="6"/>
      <c r="P4541" s="9"/>
      <c r="Q4541" s="21"/>
    </row>
    <row r="4542" s="22" customFormat="true" ht="27" hidden="false" customHeight="true" outlineLevel="0" collapsed="false">
      <c r="A4542" s="1"/>
      <c r="B4542" s="2"/>
      <c r="C4542" s="2"/>
      <c r="D4542" s="3"/>
      <c r="E4542" s="4"/>
      <c r="F4542" s="5"/>
      <c r="G4542" s="5"/>
      <c r="H4542" s="6"/>
      <c r="I4542" s="6"/>
      <c r="J4542" s="7"/>
      <c r="K4542" s="7"/>
      <c r="L4542" s="6"/>
      <c r="M4542" s="6"/>
      <c r="N4542" s="6"/>
      <c r="O4542" s="6"/>
      <c r="P4542" s="9"/>
      <c r="Q4542" s="21"/>
    </row>
    <row r="4543" s="22" customFormat="true" ht="27" hidden="false" customHeight="true" outlineLevel="0" collapsed="false">
      <c r="A4543" s="1"/>
      <c r="B4543" s="2"/>
      <c r="C4543" s="2"/>
      <c r="D4543" s="3"/>
      <c r="E4543" s="4"/>
      <c r="F4543" s="5"/>
      <c r="G4543" s="5"/>
      <c r="H4543" s="6"/>
      <c r="I4543" s="6"/>
      <c r="J4543" s="7"/>
      <c r="K4543" s="7"/>
      <c r="L4543" s="6"/>
      <c r="M4543" s="6"/>
      <c r="N4543" s="6"/>
      <c r="O4543" s="6"/>
      <c r="P4543" s="9"/>
      <c r="Q4543" s="21"/>
    </row>
    <row r="4544" s="22" customFormat="true" ht="27" hidden="false" customHeight="true" outlineLevel="0" collapsed="false">
      <c r="A4544" s="1"/>
      <c r="B4544" s="2"/>
      <c r="C4544" s="2"/>
      <c r="D4544" s="3"/>
      <c r="E4544" s="4"/>
      <c r="F4544" s="5"/>
      <c r="G4544" s="5"/>
      <c r="H4544" s="6"/>
      <c r="I4544" s="6"/>
      <c r="J4544" s="7"/>
      <c r="K4544" s="7"/>
      <c r="L4544" s="6"/>
      <c r="M4544" s="6"/>
      <c r="N4544" s="6"/>
      <c r="O4544" s="6"/>
      <c r="P4544" s="9"/>
      <c r="Q4544" s="21"/>
    </row>
    <row r="4545" s="22" customFormat="true" ht="27" hidden="false" customHeight="true" outlineLevel="0" collapsed="false">
      <c r="A4545" s="1"/>
      <c r="B4545" s="2"/>
      <c r="C4545" s="2"/>
      <c r="D4545" s="3"/>
      <c r="E4545" s="4"/>
      <c r="F4545" s="5"/>
      <c r="G4545" s="5"/>
      <c r="H4545" s="6"/>
      <c r="I4545" s="6"/>
      <c r="J4545" s="7"/>
      <c r="K4545" s="7"/>
      <c r="L4545" s="6"/>
      <c r="M4545" s="6"/>
      <c r="N4545" s="6"/>
      <c r="O4545" s="6"/>
      <c r="P4545" s="9"/>
      <c r="Q4545" s="21"/>
    </row>
    <row r="4546" s="22" customFormat="true" ht="27" hidden="false" customHeight="true" outlineLevel="0" collapsed="false">
      <c r="A4546" s="1"/>
      <c r="B4546" s="2"/>
      <c r="C4546" s="2"/>
      <c r="D4546" s="3"/>
      <c r="E4546" s="4"/>
      <c r="F4546" s="5"/>
      <c r="G4546" s="5"/>
      <c r="H4546" s="6"/>
      <c r="I4546" s="6"/>
      <c r="J4546" s="7"/>
      <c r="K4546" s="7"/>
      <c r="L4546" s="6"/>
      <c r="M4546" s="6"/>
      <c r="N4546" s="6"/>
      <c r="O4546" s="6"/>
      <c r="P4546" s="9"/>
      <c r="Q4546" s="21"/>
    </row>
    <row r="4547" s="22" customFormat="true" ht="27" hidden="false" customHeight="true" outlineLevel="0" collapsed="false">
      <c r="A4547" s="1"/>
      <c r="B4547" s="2"/>
      <c r="C4547" s="2"/>
      <c r="D4547" s="3"/>
      <c r="E4547" s="4"/>
      <c r="F4547" s="5"/>
      <c r="G4547" s="5"/>
      <c r="H4547" s="6"/>
      <c r="I4547" s="6"/>
      <c r="J4547" s="7"/>
      <c r="K4547" s="7"/>
      <c r="L4547" s="6"/>
      <c r="M4547" s="6"/>
      <c r="N4547" s="6"/>
      <c r="O4547" s="6"/>
      <c r="P4547" s="9"/>
      <c r="Q4547" s="21"/>
    </row>
    <row r="4548" s="22" customFormat="true" ht="27" hidden="false" customHeight="true" outlineLevel="0" collapsed="false">
      <c r="A4548" s="1"/>
      <c r="B4548" s="2"/>
      <c r="C4548" s="2"/>
      <c r="D4548" s="3"/>
      <c r="E4548" s="4"/>
      <c r="F4548" s="5"/>
      <c r="G4548" s="5"/>
      <c r="H4548" s="6"/>
      <c r="I4548" s="6"/>
      <c r="J4548" s="7"/>
      <c r="K4548" s="7"/>
      <c r="L4548" s="6"/>
      <c r="M4548" s="6"/>
      <c r="N4548" s="6"/>
      <c r="O4548" s="6"/>
      <c r="P4548" s="9"/>
      <c r="Q4548" s="21"/>
    </row>
    <row r="4549" s="22" customFormat="true" ht="27" hidden="false" customHeight="true" outlineLevel="0" collapsed="false">
      <c r="A4549" s="1"/>
      <c r="B4549" s="2"/>
      <c r="C4549" s="2"/>
      <c r="D4549" s="3"/>
      <c r="E4549" s="4"/>
      <c r="F4549" s="5"/>
      <c r="G4549" s="5"/>
      <c r="H4549" s="6"/>
      <c r="I4549" s="6"/>
      <c r="J4549" s="7"/>
      <c r="K4549" s="7"/>
      <c r="L4549" s="6"/>
      <c r="M4549" s="6"/>
      <c r="N4549" s="6"/>
      <c r="O4549" s="6"/>
      <c r="P4549" s="9"/>
      <c r="Q4549" s="21"/>
    </row>
    <row r="4550" s="22" customFormat="true" ht="27" hidden="false" customHeight="true" outlineLevel="0" collapsed="false">
      <c r="A4550" s="1"/>
      <c r="B4550" s="2"/>
      <c r="C4550" s="2"/>
      <c r="D4550" s="3"/>
      <c r="E4550" s="4"/>
      <c r="F4550" s="5"/>
      <c r="G4550" s="5"/>
      <c r="H4550" s="6"/>
      <c r="I4550" s="6"/>
      <c r="J4550" s="7"/>
      <c r="K4550" s="7"/>
      <c r="L4550" s="6"/>
      <c r="M4550" s="6"/>
      <c r="N4550" s="6"/>
      <c r="O4550" s="6"/>
      <c r="P4550" s="9"/>
      <c r="Q4550" s="21"/>
    </row>
    <row r="4551" s="22" customFormat="true" ht="27" hidden="false" customHeight="true" outlineLevel="0" collapsed="false">
      <c r="A4551" s="1"/>
      <c r="B4551" s="2"/>
      <c r="C4551" s="2"/>
      <c r="D4551" s="3"/>
      <c r="E4551" s="4"/>
      <c r="F4551" s="5"/>
      <c r="G4551" s="5"/>
      <c r="H4551" s="6"/>
      <c r="I4551" s="6"/>
      <c r="J4551" s="7"/>
      <c r="K4551" s="7"/>
      <c r="L4551" s="6"/>
      <c r="M4551" s="6"/>
      <c r="N4551" s="6"/>
      <c r="O4551" s="6"/>
      <c r="P4551" s="9"/>
      <c r="Q4551" s="21"/>
    </row>
    <row r="4552" s="22" customFormat="true" ht="27" hidden="false" customHeight="true" outlineLevel="0" collapsed="false">
      <c r="A4552" s="1"/>
      <c r="B4552" s="2"/>
      <c r="C4552" s="2"/>
      <c r="D4552" s="3"/>
      <c r="E4552" s="4"/>
      <c r="F4552" s="5"/>
      <c r="G4552" s="5"/>
      <c r="H4552" s="6"/>
      <c r="I4552" s="6"/>
      <c r="J4552" s="7"/>
      <c r="K4552" s="7"/>
      <c r="L4552" s="6"/>
      <c r="M4552" s="6"/>
      <c r="N4552" s="6"/>
      <c r="O4552" s="6"/>
      <c r="P4552" s="9"/>
      <c r="Q4552" s="21"/>
    </row>
    <row r="4553" s="22" customFormat="true" ht="27" hidden="false" customHeight="true" outlineLevel="0" collapsed="false">
      <c r="A4553" s="1"/>
      <c r="B4553" s="2"/>
      <c r="C4553" s="2"/>
      <c r="D4553" s="3"/>
      <c r="E4553" s="4"/>
      <c r="F4553" s="5"/>
      <c r="G4553" s="5"/>
      <c r="H4553" s="6"/>
      <c r="I4553" s="6"/>
      <c r="J4553" s="7"/>
      <c r="K4553" s="7"/>
      <c r="L4553" s="6"/>
      <c r="M4553" s="6"/>
      <c r="N4553" s="6"/>
      <c r="O4553" s="6"/>
      <c r="P4553" s="9"/>
      <c r="Q4553" s="21"/>
    </row>
    <row r="4554" s="22" customFormat="true" ht="27" hidden="false" customHeight="true" outlineLevel="0" collapsed="false">
      <c r="A4554" s="1"/>
      <c r="B4554" s="2"/>
      <c r="C4554" s="2"/>
      <c r="D4554" s="3"/>
      <c r="E4554" s="4"/>
      <c r="F4554" s="5"/>
      <c r="G4554" s="5"/>
      <c r="H4554" s="6"/>
      <c r="I4554" s="6"/>
      <c r="J4554" s="7"/>
      <c r="K4554" s="7"/>
      <c r="L4554" s="6"/>
      <c r="M4554" s="6"/>
      <c r="N4554" s="6"/>
      <c r="O4554" s="6"/>
      <c r="P4554" s="9"/>
      <c r="Q4554" s="21"/>
    </row>
    <row r="4555" s="22" customFormat="true" ht="27" hidden="false" customHeight="true" outlineLevel="0" collapsed="false">
      <c r="A4555" s="1"/>
      <c r="B4555" s="2"/>
      <c r="C4555" s="2"/>
      <c r="D4555" s="3"/>
      <c r="E4555" s="4"/>
      <c r="F4555" s="5"/>
      <c r="G4555" s="5"/>
      <c r="H4555" s="6"/>
      <c r="I4555" s="6"/>
      <c r="J4555" s="7"/>
      <c r="K4555" s="7"/>
      <c r="L4555" s="6"/>
      <c r="M4555" s="6"/>
      <c r="N4555" s="6"/>
      <c r="O4555" s="6"/>
      <c r="P4555" s="9"/>
      <c r="Q4555" s="21"/>
    </row>
    <row r="4556" s="22" customFormat="true" ht="27" hidden="false" customHeight="true" outlineLevel="0" collapsed="false">
      <c r="A4556" s="1"/>
      <c r="B4556" s="2"/>
      <c r="C4556" s="2"/>
      <c r="D4556" s="3"/>
      <c r="E4556" s="4"/>
      <c r="F4556" s="5"/>
      <c r="G4556" s="5"/>
      <c r="H4556" s="6"/>
      <c r="I4556" s="6"/>
      <c r="J4556" s="7"/>
      <c r="K4556" s="7"/>
      <c r="L4556" s="6"/>
      <c r="M4556" s="6"/>
      <c r="N4556" s="6"/>
      <c r="O4556" s="6"/>
      <c r="P4556" s="9"/>
      <c r="Q4556" s="21"/>
    </row>
    <row r="4557" s="22" customFormat="true" ht="27" hidden="false" customHeight="true" outlineLevel="0" collapsed="false">
      <c r="A4557" s="1"/>
      <c r="B4557" s="2"/>
      <c r="C4557" s="2"/>
      <c r="D4557" s="3"/>
      <c r="E4557" s="4"/>
      <c r="F4557" s="5"/>
      <c r="G4557" s="5"/>
      <c r="H4557" s="6"/>
      <c r="I4557" s="6"/>
      <c r="J4557" s="7"/>
      <c r="K4557" s="7"/>
      <c r="L4557" s="6"/>
      <c r="M4557" s="6"/>
      <c r="N4557" s="6"/>
      <c r="O4557" s="6"/>
      <c r="P4557" s="9"/>
      <c r="Q4557" s="21"/>
    </row>
    <row r="4558" s="22" customFormat="true" ht="27" hidden="false" customHeight="true" outlineLevel="0" collapsed="false">
      <c r="A4558" s="1"/>
      <c r="B4558" s="2"/>
      <c r="C4558" s="2"/>
      <c r="D4558" s="3"/>
      <c r="E4558" s="4"/>
      <c r="F4558" s="5"/>
      <c r="G4558" s="5"/>
      <c r="H4558" s="6"/>
      <c r="I4558" s="6"/>
      <c r="J4558" s="7"/>
      <c r="K4558" s="7"/>
      <c r="L4558" s="6"/>
      <c r="M4558" s="6"/>
      <c r="N4558" s="6"/>
      <c r="O4558" s="6"/>
      <c r="P4558" s="9"/>
      <c r="Q4558" s="21"/>
    </row>
    <row r="4559" s="22" customFormat="true" ht="27" hidden="false" customHeight="true" outlineLevel="0" collapsed="false">
      <c r="A4559" s="1"/>
      <c r="B4559" s="2"/>
      <c r="C4559" s="2"/>
      <c r="D4559" s="3"/>
      <c r="E4559" s="4"/>
      <c r="F4559" s="5"/>
      <c r="G4559" s="5"/>
      <c r="H4559" s="6"/>
      <c r="I4559" s="6"/>
      <c r="J4559" s="7"/>
      <c r="K4559" s="7"/>
      <c r="L4559" s="6"/>
      <c r="M4559" s="6"/>
      <c r="N4559" s="6"/>
      <c r="O4559" s="6"/>
      <c r="P4559" s="9"/>
      <c r="Q4559" s="21"/>
    </row>
    <row r="4560" s="22" customFormat="true" ht="27" hidden="false" customHeight="true" outlineLevel="0" collapsed="false">
      <c r="A4560" s="1"/>
      <c r="B4560" s="2"/>
      <c r="C4560" s="2"/>
      <c r="D4560" s="3"/>
      <c r="E4560" s="4"/>
      <c r="F4560" s="5"/>
      <c r="G4560" s="5"/>
      <c r="H4560" s="6"/>
      <c r="I4560" s="6"/>
      <c r="J4560" s="7"/>
      <c r="K4560" s="7"/>
      <c r="L4560" s="6"/>
      <c r="M4560" s="6"/>
      <c r="N4560" s="6"/>
      <c r="O4560" s="6"/>
      <c r="P4560" s="9"/>
      <c r="Q4560" s="21"/>
    </row>
    <row r="4561" s="22" customFormat="true" ht="27" hidden="false" customHeight="true" outlineLevel="0" collapsed="false">
      <c r="A4561" s="1"/>
      <c r="B4561" s="2"/>
      <c r="C4561" s="2"/>
      <c r="D4561" s="3"/>
      <c r="E4561" s="4"/>
      <c r="F4561" s="5"/>
      <c r="G4561" s="5"/>
      <c r="H4561" s="6"/>
      <c r="I4561" s="6"/>
      <c r="J4561" s="7"/>
      <c r="K4561" s="7"/>
      <c r="L4561" s="6"/>
      <c r="M4561" s="6"/>
      <c r="N4561" s="6"/>
      <c r="O4561" s="6"/>
      <c r="P4561" s="9"/>
      <c r="Q4561" s="21"/>
    </row>
    <row r="4562" s="22" customFormat="true" ht="27" hidden="false" customHeight="true" outlineLevel="0" collapsed="false">
      <c r="A4562" s="1"/>
      <c r="B4562" s="2"/>
      <c r="C4562" s="2"/>
      <c r="D4562" s="3"/>
      <c r="E4562" s="4"/>
      <c r="F4562" s="5"/>
      <c r="G4562" s="5"/>
      <c r="H4562" s="6"/>
      <c r="I4562" s="6"/>
      <c r="J4562" s="7"/>
      <c r="K4562" s="7"/>
      <c r="L4562" s="6"/>
      <c r="M4562" s="6"/>
      <c r="N4562" s="6"/>
      <c r="O4562" s="6"/>
      <c r="P4562" s="9"/>
      <c r="Q4562" s="21"/>
    </row>
    <row r="4563" s="22" customFormat="true" ht="27" hidden="false" customHeight="true" outlineLevel="0" collapsed="false">
      <c r="A4563" s="1"/>
      <c r="B4563" s="2"/>
      <c r="C4563" s="2"/>
      <c r="D4563" s="3"/>
      <c r="E4563" s="4"/>
      <c r="F4563" s="5"/>
      <c r="G4563" s="5"/>
      <c r="H4563" s="6"/>
      <c r="I4563" s="6"/>
      <c r="J4563" s="7"/>
      <c r="K4563" s="7"/>
      <c r="L4563" s="6"/>
      <c r="M4563" s="6"/>
      <c r="N4563" s="6"/>
      <c r="O4563" s="6"/>
      <c r="P4563" s="9"/>
      <c r="Q4563" s="21"/>
    </row>
    <row r="4564" s="22" customFormat="true" ht="27" hidden="false" customHeight="true" outlineLevel="0" collapsed="false">
      <c r="A4564" s="1"/>
      <c r="B4564" s="2"/>
      <c r="C4564" s="2"/>
      <c r="D4564" s="3"/>
      <c r="E4564" s="4"/>
      <c r="F4564" s="5"/>
      <c r="G4564" s="5"/>
      <c r="H4564" s="6"/>
      <c r="I4564" s="6"/>
      <c r="J4564" s="7"/>
      <c r="K4564" s="7"/>
      <c r="L4564" s="6"/>
      <c r="M4564" s="6"/>
      <c r="N4564" s="6"/>
      <c r="O4564" s="6"/>
      <c r="P4564" s="9"/>
      <c r="Q4564" s="21"/>
    </row>
    <row r="4565" s="22" customFormat="true" ht="27" hidden="false" customHeight="true" outlineLevel="0" collapsed="false">
      <c r="A4565" s="1"/>
      <c r="B4565" s="2"/>
      <c r="C4565" s="2"/>
      <c r="D4565" s="3"/>
      <c r="E4565" s="4"/>
      <c r="F4565" s="5"/>
      <c r="G4565" s="5"/>
      <c r="H4565" s="6"/>
      <c r="I4565" s="6"/>
      <c r="J4565" s="7"/>
      <c r="K4565" s="7"/>
      <c r="L4565" s="6"/>
      <c r="M4565" s="6"/>
      <c r="N4565" s="6"/>
      <c r="O4565" s="6"/>
      <c r="P4565" s="9"/>
      <c r="Q4565" s="21"/>
    </row>
    <row r="4566" s="22" customFormat="true" ht="27" hidden="false" customHeight="true" outlineLevel="0" collapsed="false">
      <c r="A4566" s="1"/>
      <c r="B4566" s="2"/>
      <c r="C4566" s="2"/>
      <c r="D4566" s="3"/>
      <c r="E4566" s="4"/>
      <c r="F4566" s="5"/>
      <c r="G4566" s="5"/>
      <c r="H4566" s="6"/>
      <c r="I4566" s="6"/>
      <c r="J4566" s="7"/>
      <c r="K4566" s="7"/>
      <c r="L4566" s="6"/>
      <c r="M4566" s="6"/>
      <c r="N4566" s="6"/>
      <c r="O4566" s="6"/>
      <c r="P4566" s="9"/>
      <c r="Q4566" s="21"/>
    </row>
    <row r="4567" s="22" customFormat="true" ht="27" hidden="false" customHeight="true" outlineLevel="0" collapsed="false">
      <c r="A4567" s="1"/>
      <c r="B4567" s="2"/>
      <c r="C4567" s="2"/>
      <c r="D4567" s="3"/>
      <c r="E4567" s="4"/>
      <c r="F4567" s="5"/>
      <c r="G4567" s="5"/>
      <c r="H4567" s="6"/>
      <c r="I4567" s="6"/>
      <c r="J4567" s="7"/>
      <c r="K4567" s="7"/>
      <c r="L4567" s="6"/>
      <c r="M4567" s="6"/>
      <c r="N4567" s="6"/>
      <c r="O4567" s="6"/>
      <c r="P4567" s="9"/>
      <c r="Q4567" s="21"/>
    </row>
    <row r="4568" s="22" customFormat="true" ht="27" hidden="false" customHeight="true" outlineLevel="0" collapsed="false">
      <c r="A4568" s="1"/>
      <c r="B4568" s="2"/>
      <c r="C4568" s="2"/>
      <c r="D4568" s="3"/>
      <c r="E4568" s="4"/>
      <c r="F4568" s="5"/>
      <c r="G4568" s="5"/>
      <c r="H4568" s="6"/>
      <c r="I4568" s="6"/>
      <c r="J4568" s="7"/>
      <c r="K4568" s="7"/>
      <c r="L4568" s="6"/>
      <c r="M4568" s="6"/>
      <c r="N4568" s="6"/>
      <c r="O4568" s="6"/>
      <c r="P4568" s="9"/>
      <c r="Q4568" s="21"/>
    </row>
    <row r="4569" s="22" customFormat="true" ht="27" hidden="false" customHeight="true" outlineLevel="0" collapsed="false">
      <c r="A4569" s="1"/>
      <c r="B4569" s="2"/>
      <c r="C4569" s="2"/>
      <c r="D4569" s="3"/>
      <c r="E4569" s="4"/>
      <c r="F4569" s="5"/>
      <c r="G4569" s="5"/>
      <c r="H4569" s="6"/>
      <c r="I4569" s="6"/>
      <c r="J4569" s="7"/>
      <c r="K4569" s="7"/>
      <c r="L4569" s="6"/>
      <c r="M4569" s="6"/>
      <c r="N4569" s="6"/>
      <c r="O4569" s="6"/>
      <c r="P4569" s="9"/>
      <c r="Q4569" s="21"/>
    </row>
    <row r="4570" s="22" customFormat="true" ht="27" hidden="false" customHeight="true" outlineLevel="0" collapsed="false">
      <c r="A4570" s="1"/>
      <c r="B4570" s="2"/>
      <c r="C4570" s="2"/>
      <c r="D4570" s="3"/>
      <c r="E4570" s="4"/>
      <c r="F4570" s="5"/>
      <c r="G4570" s="5"/>
      <c r="H4570" s="6"/>
      <c r="I4570" s="6"/>
      <c r="J4570" s="7"/>
      <c r="K4570" s="7"/>
      <c r="L4570" s="6"/>
      <c r="M4570" s="6"/>
      <c r="N4570" s="6"/>
      <c r="O4570" s="6"/>
      <c r="P4570" s="9"/>
      <c r="Q4570" s="21"/>
    </row>
    <row r="4571" s="22" customFormat="true" ht="27" hidden="false" customHeight="true" outlineLevel="0" collapsed="false">
      <c r="A4571" s="1"/>
      <c r="B4571" s="2"/>
      <c r="C4571" s="2"/>
      <c r="D4571" s="3"/>
      <c r="E4571" s="4"/>
      <c r="F4571" s="5"/>
      <c r="G4571" s="5"/>
      <c r="H4571" s="6"/>
      <c r="I4571" s="6"/>
      <c r="J4571" s="7"/>
      <c r="K4571" s="7"/>
      <c r="L4571" s="6"/>
      <c r="M4571" s="6"/>
      <c r="N4571" s="6"/>
      <c r="O4571" s="6"/>
      <c r="P4571" s="9"/>
      <c r="Q4571" s="21"/>
    </row>
    <row r="4572" s="22" customFormat="true" ht="27" hidden="false" customHeight="true" outlineLevel="0" collapsed="false">
      <c r="A4572" s="1"/>
      <c r="B4572" s="2"/>
      <c r="C4572" s="2"/>
      <c r="D4572" s="3"/>
      <c r="E4572" s="4"/>
      <c r="F4572" s="5"/>
      <c r="G4572" s="5"/>
      <c r="H4572" s="6"/>
      <c r="I4572" s="6"/>
      <c r="J4572" s="7"/>
      <c r="K4572" s="7"/>
      <c r="L4572" s="6"/>
      <c r="M4572" s="6"/>
      <c r="N4572" s="6"/>
      <c r="O4572" s="6"/>
      <c r="P4572" s="9"/>
      <c r="Q4572" s="21"/>
    </row>
    <row r="4573" s="22" customFormat="true" ht="27" hidden="false" customHeight="true" outlineLevel="0" collapsed="false">
      <c r="A4573" s="1"/>
      <c r="B4573" s="2"/>
      <c r="C4573" s="2"/>
      <c r="D4573" s="3"/>
      <c r="E4573" s="4"/>
      <c r="F4573" s="5"/>
      <c r="G4573" s="5"/>
      <c r="H4573" s="6"/>
      <c r="I4573" s="6"/>
      <c r="J4573" s="7"/>
      <c r="K4573" s="7"/>
      <c r="L4573" s="6"/>
      <c r="M4573" s="6"/>
      <c r="N4573" s="6"/>
      <c r="O4573" s="6"/>
      <c r="P4573" s="9"/>
      <c r="Q4573" s="21"/>
    </row>
    <row r="4574" s="22" customFormat="true" ht="27" hidden="false" customHeight="true" outlineLevel="0" collapsed="false">
      <c r="A4574" s="1"/>
      <c r="B4574" s="2"/>
      <c r="C4574" s="2"/>
      <c r="D4574" s="3"/>
      <c r="E4574" s="4"/>
      <c r="F4574" s="5"/>
      <c r="G4574" s="5"/>
      <c r="H4574" s="6"/>
      <c r="I4574" s="6"/>
      <c r="J4574" s="7"/>
      <c r="K4574" s="7"/>
      <c r="L4574" s="6"/>
      <c r="M4574" s="6"/>
      <c r="N4574" s="6"/>
      <c r="O4574" s="6"/>
      <c r="P4574" s="9"/>
      <c r="Q4574" s="21"/>
    </row>
    <row r="4575" s="22" customFormat="true" ht="27" hidden="false" customHeight="true" outlineLevel="0" collapsed="false">
      <c r="A4575" s="1"/>
      <c r="B4575" s="2"/>
      <c r="C4575" s="2"/>
      <c r="D4575" s="3"/>
      <c r="E4575" s="4"/>
      <c r="F4575" s="5"/>
      <c r="G4575" s="5"/>
      <c r="H4575" s="6"/>
      <c r="I4575" s="6"/>
      <c r="J4575" s="7"/>
      <c r="K4575" s="7"/>
      <c r="L4575" s="6"/>
      <c r="M4575" s="6"/>
      <c r="N4575" s="6"/>
      <c r="O4575" s="6"/>
      <c r="P4575" s="9"/>
      <c r="Q4575" s="21"/>
    </row>
    <row r="4576" s="22" customFormat="true" ht="27" hidden="false" customHeight="true" outlineLevel="0" collapsed="false">
      <c r="A4576" s="1"/>
      <c r="B4576" s="2"/>
      <c r="C4576" s="2"/>
      <c r="D4576" s="3"/>
      <c r="E4576" s="4"/>
      <c r="F4576" s="5"/>
      <c r="G4576" s="5"/>
      <c r="H4576" s="6"/>
      <c r="I4576" s="6"/>
      <c r="J4576" s="7"/>
      <c r="K4576" s="7"/>
      <c r="L4576" s="6"/>
      <c r="M4576" s="6"/>
      <c r="N4576" s="6"/>
      <c r="O4576" s="6"/>
      <c r="P4576" s="9"/>
      <c r="Q4576" s="21"/>
    </row>
    <row r="4577" s="22" customFormat="true" ht="27" hidden="false" customHeight="true" outlineLevel="0" collapsed="false">
      <c r="A4577" s="1"/>
      <c r="B4577" s="2"/>
      <c r="C4577" s="2"/>
      <c r="D4577" s="3"/>
      <c r="E4577" s="4"/>
      <c r="F4577" s="5"/>
      <c r="G4577" s="5"/>
      <c r="H4577" s="6"/>
      <c r="I4577" s="6"/>
      <c r="J4577" s="7"/>
      <c r="K4577" s="7"/>
      <c r="L4577" s="6"/>
      <c r="M4577" s="6"/>
      <c r="N4577" s="6"/>
      <c r="O4577" s="6"/>
      <c r="P4577" s="9"/>
      <c r="Q4577" s="21"/>
    </row>
    <row r="4578" s="22" customFormat="true" ht="27" hidden="false" customHeight="true" outlineLevel="0" collapsed="false">
      <c r="A4578" s="1"/>
      <c r="B4578" s="2"/>
      <c r="C4578" s="2"/>
      <c r="D4578" s="3"/>
      <c r="E4578" s="4"/>
      <c r="F4578" s="5"/>
      <c r="G4578" s="5"/>
      <c r="H4578" s="6"/>
      <c r="I4578" s="6"/>
      <c r="J4578" s="7"/>
      <c r="K4578" s="7"/>
      <c r="L4578" s="6"/>
      <c r="M4578" s="6"/>
      <c r="N4578" s="6"/>
      <c r="O4578" s="6"/>
      <c r="P4578" s="9"/>
      <c r="Q4578" s="21"/>
    </row>
    <row r="4579" s="22" customFormat="true" ht="27" hidden="false" customHeight="true" outlineLevel="0" collapsed="false">
      <c r="A4579" s="1"/>
      <c r="B4579" s="2"/>
      <c r="C4579" s="2"/>
      <c r="D4579" s="3"/>
      <c r="E4579" s="4"/>
      <c r="F4579" s="5"/>
      <c r="G4579" s="5"/>
      <c r="H4579" s="6"/>
      <c r="I4579" s="6"/>
      <c r="J4579" s="7"/>
      <c r="K4579" s="7"/>
      <c r="L4579" s="6"/>
      <c r="M4579" s="6"/>
      <c r="N4579" s="6"/>
      <c r="O4579" s="6"/>
      <c r="P4579" s="9"/>
      <c r="Q4579" s="21"/>
    </row>
    <row r="4580" s="22" customFormat="true" ht="27" hidden="false" customHeight="true" outlineLevel="0" collapsed="false">
      <c r="A4580" s="1"/>
      <c r="B4580" s="2"/>
      <c r="C4580" s="2"/>
      <c r="D4580" s="3"/>
      <c r="E4580" s="4"/>
      <c r="F4580" s="5"/>
      <c r="G4580" s="5"/>
      <c r="H4580" s="6"/>
      <c r="I4580" s="6"/>
      <c r="J4580" s="7"/>
      <c r="K4580" s="7"/>
      <c r="L4580" s="6"/>
      <c r="M4580" s="6"/>
      <c r="N4580" s="6"/>
      <c r="O4580" s="6"/>
      <c r="P4580" s="9"/>
      <c r="Q4580" s="21"/>
    </row>
    <row r="4581" s="22" customFormat="true" ht="27" hidden="false" customHeight="true" outlineLevel="0" collapsed="false">
      <c r="A4581" s="1"/>
      <c r="B4581" s="2"/>
      <c r="C4581" s="2"/>
      <c r="D4581" s="3"/>
      <c r="E4581" s="4"/>
      <c r="F4581" s="5"/>
      <c r="G4581" s="5"/>
      <c r="H4581" s="6"/>
      <c r="I4581" s="6"/>
      <c r="J4581" s="7"/>
      <c r="K4581" s="7"/>
      <c r="L4581" s="6"/>
      <c r="M4581" s="6"/>
      <c r="N4581" s="6"/>
      <c r="O4581" s="6"/>
      <c r="P4581" s="9"/>
      <c r="Q4581" s="21"/>
    </row>
    <row r="4582" s="22" customFormat="true" ht="27" hidden="false" customHeight="true" outlineLevel="0" collapsed="false">
      <c r="A4582" s="1"/>
      <c r="B4582" s="2"/>
      <c r="C4582" s="2"/>
      <c r="D4582" s="3"/>
      <c r="E4582" s="4"/>
      <c r="F4582" s="5"/>
      <c r="G4582" s="5"/>
      <c r="H4582" s="6"/>
      <c r="I4582" s="6"/>
      <c r="J4582" s="7"/>
      <c r="K4582" s="7"/>
      <c r="L4582" s="6"/>
      <c r="M4582" s="6"/>
      <c r="N4582" s="6"/>
      <c r="O4582" s="6"/>
      <c r="P4582" s="9"/>
      <c r="Q4582" s="21"/>
    </row>
    <row r="4583" s="22" customFormat="true" ht="27" hidden="false" customHeight="true" outlineLevel="0" collapsed="false">
      <c r="A4583" s="1"/>
      <c r="B4583" s="2"/>
      <c r="C4583" s="2"/>
      <c r="D4583" s="3"/>
      <c r="E4583" s="4"/>
      <c r="F4583" s="5"/>
      <c r="G4583" s="5"/>
      <c r="H4583" s="6"/>
      <c r="I4583" s="6"/>
      <c r="J4583" s="7"/>
      <c r="K4583" s="7"/>
      <c r="L4583" s="6"/>
      <c r="M4583" s="6"/>
      <c r="N4583" s="6"/>
      <c r="O4583" s="6"/>
      <c r="P4583" s="9"/>
      <c r="Q4583" s="21"/>
    </row>
    <row r="4584" s="22" customFormat="true" ht="27" hidden="false" customHeight="true" outlineLevel="0" collapsed="false">
      <c r="A4584" s="1"/>
      <c r="B4584" s="2"/>
      <c r="C4584" s="2"/>
      <c r="D4584" s="3"/>
      <c r="E4584" s="4"/>
      <c r="F4584" s="5"/>
      <c r="G4584" s="5"/>
      <c r="H4584" s="6"/>
      <c r="I4584" s="6"/>
      <c r="J4584" s="7"/>
      <c r="K4584" s="7"/>
      <c r="L4584" s="6"/>
      <c r="M4584" s="6"/>
      <c r="N4584" s="6"/>
      <c r="O4584" s="6"/>
      <c r="P4584" s="9"/>
      <c r="Q4584" s="21"/>
    </row>
    <row r="4585" s="22" customFormat="true" ht="27" hidden="false" customHeight="true" outlineLevel="0" collapsed="false">
      <c r="A4585" s="1"/>
      <c r="B4585" s="2"/>
      <c r="C4585" s="2"/>
      <c r="D4585" s="3"/>
      <c r="E4585" s="4"/>
      <c r="F4585" s="5"/>
      <c r="G4585" s="5"/>
      <c r="H4585" s="6"/>
      <c r="I4585" s="6"/>
      <c r="J4585" s="7"/>
      <c r="K4585" s="7"/>
      <c r="L4585" s="6"/>
      <c r="M4585" s="6"/>
      <c r="N4585" s="6"/>
      <c r="O4585" s="6"/>
      <c r="P4585" s="9"/>
      <c r="Q4585" s="21"/>
    </row>
    <row r="4586" s="22" customFormat="true" ht="27" hidden="false" customHeight="true" outlineLevel="0" collapsed="false">
      <c r="A4586" s="1"/>
      <c r="B4586" s="2"/>
      <c r="C4586" s="2"/>
      <c r="D4586" s="3"/>
      <c r="E4586" s="4"/>
      <c r="F4586" s="5"/>
      <c r="G4586" s="5"/>
      <c r="H4586" s="6"/>
      <c r="I4586" s="6"/>
      <c r="J4586" s="7"/>
      <c r="K4586" s="7"/>
      <c r="L4586" s="6"/>
      <c r="M4586" s="6"/>
      <c r="N4586" s="6"/>
      <c r="O4586" s="6"/>
      <c r="P4586" s="9"/>
      <c r="Q4586" s="21"/>
    </row>
    <row r="4587" s="22" customFormat="true" ht="27" hidden="false" customHeight="true" outlineLevel="0" collapsed="false">
      <c r="A4587" s="1"/>
      <c r="B4587" s="2"/>
      <c r="C4587" s="2"/>
      <c r="D4587" s="3"/>
      <c r="E4587" s="4"/>
      <c r="F4587" s="5"/>
      <c r="G4587" s="5"/>
      <c r="H4587" s="6"/>
      <c r="I4587" s="6"/>
      <c r="J4587" s="7"/>
      <c r="K4587" s="7"/>
      <c r="L4587" s="6"/>
      <c r="M4587" s="6"/>
      <c r="N4587" s="6"/>
      <c r="O4587" s="6"/>
      <c r="P4587" s="9"/>
      <c r="Q4587" s="21"/>
    </row>
    <row r="4588" s="22" customFormat="true" ht="27" hidden="false" customHeight="true" outlineLevel="0" collapsed="false">
      <c r="A4588" s="1"/>
      <c r="B4588" s="2"/>
      <c r="C4588" s="2"/>
      <c r="D4588" s="3"/>
      <c r="E4588" s="4"/>
      <c r="F4588" s="5"/>
      <c r="G4588" s="5"/>
      <c r="H4588" s="6"/>
      <c r="I4588" s="6"/>
      <c r="J4588" s="7"/>
      <c r="K4588" s="7"/>
      <c r="L4588" s="6"/>
      <c r="M4588" s="6"/>
      <c r="N4588" s="6"/>
      <c r="O4588" s="6"/>
      <c r="P4588" s="9"/>
      <c r="Q4588" s="21"/>
    </row>
    <row r="4589" s="22" customFormat="true" ht="27" hidden="false" customHeight="true" outlineLevel="0" collapsed="false">
      <c r="A4589" s="1"/>
      <c r="B4589" s="2"/>
      <c r="C4589" s="2"/>
      <c r="D4589" s="3"/>
      <c r="E4589" s="4"/>
      <c r="F4589" s="5"/>
      <c r="G4589" s="5"/>
      <c r="H4589" s="6"/>
      <c r="I4589" s="6"/>
      <c r="J4589" s="7"/>
      <c r="K4589" s="7"/>
      <c r="L4589" s="6"/>
      <c r="M4589" s="6"/>
      <c r="N4589" s="6"/>
      <c r="O4589" s="6"/>
      <c r="P4589" s="9"/>
      <c r="Q4589" s="21"/>
    </row>
    <row r="4590" s="22" customFormat="true" ht="27" hidden="false" customHeight="true" outlineLevel="0" collapsed="false">
      <c r="A4590" s="1"/>
      <c r="B4590" s="2"/>
      <c r="C4590" s="2"/>
      <c r="D4590" s="3"/>
      <c r="E4590" s="4"/>
      <c r="F4590" s="5"/>
      <c r="G4590" s="5"/>
      <c r="H4590" s="6"/>
      <c r="I4590" s="6"/>
      <c r="J4590" s="7"/>
      <c r="K4590" s="7"/>
      <c r="L4590" s="6"/>
      <c r="M4590" s="6"/>
      <c r="N4590" s="6"/>
      <c r="O4590" s="6"/>
      <c r="P4590" s="9"/>
      <c r="Q4590" s="21"/>
    </row>
    <row r="4591" s="22" customFormat="true" ht="27" hidden="false" customHeight="true" outlineLevel="0" collapsed="false">
      <c r="A4591" s="1"/>
      <c r="B4591" s="2"/>
      <c r="C4591" s="2"/>
      <c r="D4591" s="3"/>
      <c r="E4591" s="4"/>
      <c r="F4591" s="5"/>
      <c r="G4591" s="5"/>
      <c r="H4591" s="6"/>
      <c r="I4591" s="6"/>
      <c r="J4591" s="7"/>
      <c r="K4591" s="7"/>
      <c r="L4591" s="6"/>
      <c r="M4591" s="6"/>
      <c r="N4591" s="6"/>
      <c r="O4591" s="6"/>
      <c r="P4591" s="9"/>
      <c r="Q4591" s="21"/>
    </row>
    <row r="4592" s="22" customFormat="true" ht="27" hidden="false" customHeight="true" outlineLevel="0" collapsed="false">
      <c r="A4592" s="1"/>
      <c r="B4592" s="2"/>
      <c r="C4592" s="2"/>
      <c r="D4592" s="3"/>
      <c r="E4592" s="4"/>
      <c r="F4592" s="5"/>
      <c r="G4592" s="5"/>
      <c r="H4592" s="6"/>
      <c r="I4592" s="6"/>
      <c r="J4592" s="7"/>
      <c r="K4592" s="7"/>
      <c r="L4592" s="6"/>
      <c r="M4592" s="6"/>
      <c r="N4592" s="6"/>
      <c r="O4592" s="6"/>
      <c r="P4592" s="9"/>
      <c r="Q4592" s="21"/>
    </row>
    <row r="4593" s="22" customFormat="true" ht="27" hidden="false" customHeight="true" outlineLevel="0" collapsed="false">
      <c r="A4593" s="1"/>
      <c r="B4593" s="2"/>
      <c r="C4593" s="2"/>
      <c r="D4593" s="3"/>
      <c r="E4593" s="4"/>
      <c r="F4593" s="5"/>
      <c r="G4593" s="5"/>
      <c r="H4593" s="6"/>
      <c r="I4593" s="6"/>
      <c r="J4593" s="7"/>
      <c r="K4593" s="7"/>
      <c r="L4593" s="6"/>
      <c r="M4593" s="6"/>
      <c r="N4593" s="6"/>
      <c r="O4593" s="6"/>
      <c r="P4593" s="9"/>
      <c r="Q4593" s="21"/>
    </row>
    <row r="4594" s="22" customFormat="true" ht="27" hidden="false" customHeight="true" outlineLevel="0" collapsed="false">
      <c r="A4594" s="1"/>
      <c r="B4594" s="2"/>
      <c r="C4594" s="2"/>
      <c r="D4594" s="3"/>
      <c r="E4594" s="4"/>
      <c r="F4594" s="5"/>
      <c r="G4594" s="5"/>
      <c r="H4594" s="6"/>
      <c r="I4594" s="6"/>
      <c r="J4594" s="7"/>
      <c r="K4594" s="7"/>
      <c r="L4594" s="6"/>
      <c r="M4594" s="6"/>
      <c r="N4594" s="6"/>
      <c r="O4594" s="6"/>
      <c r="P4594" s="9"/>
      <c r="Q4594" s="21"/>
    </row>
    <row r="4595" s="22" customFormat="true" ht="27" hidden="false" customHeight="true" outlineLevel="0" collapsed="false">
      <c r="A4595" s="1"/>
      <c r="B4595" s="2"/>
      <c r="C4595" s="2"/>
      <c r="D4595" s="3"/>
      <c r="E4595" s="4"/>
      <c r="F4595" s="5"/>
      <c r="G4595" s="5"/>
      <c r="H4595" s="6"/>
      <c r="I4595" s="6"/>
      <c r="J4595" s="7"/>
      <c r="K4595" s="7"/>
      <c r="L4595" s="6"/>
      <c r="M4595" s="6"/>
      <c r="N4595" s="6"/>
      <c r="O4595" s="6"/>
      <c r="P4595" s="9"/>
      <c r="Q4595" s="21"/>
    </row>
    <row r="4596" s="22" customFormat="true" ht="27" hidden="false" customHeight="true" outlineLevel="0" collapsed="false">
      <c r="A4596" s="1"/>
      <c r="B4596" s="2"/>
      <c r="C4596" s="2"/>
      <c r="D4596" s="3"/>
      <c r="E4596" s="4"/>
      <c r="F4596" s="5"/>
      <c r="G4596" s="5"/>
      <c r="H4596" s="6"/>
      <c r="I4596" s="6"/>
      <c r="J4596" s="7"/>
      <c r="K4596" s="7"/>
      <c r="L4596" s="6"/>
      <c r="M4596" s="6"/>
      <c r="N4596" s="6"/>
      <c r="O4596" s="6"/>
      <c r="P4596" s="9"/>
      <c r="Q4596" s="21"/>
    </row>
    <row r="4597" s="22" customFormat="true" ht="27" hidden="false" customHeight="true" outlineLevel="0" collapsed="false">
      <c r="A4597" s="1"/>
      <c r="B4597" s="2"/>
      <c r="C4597" s="2"/>
      <c r="D4597" s="3"/>
      <c r="E4597" s="4"/>
      <c r="F4597" s="5"/>
      <c r="G4597" s="5"/>
      <c r="H4597" s="6"/>
      <c r="I4597" s="6"/>
      <c r="J4597" s="7"/>
      <c r="K4597" s="7"/>
      <c r="L4597" s="6"/>
      <c r="M4597" s="6"/>
      <c r="N4597" s="6"/>
      <c r="O4597" s="6"/>
      <c r="P4597" s="9"/>
      <c r="Q4597" s="21"/>
    </row>
    <row r="4598" s="22" customFormat="true" ht="27" hidden="false" customHeight="true" outlineLevel="0" collapsed="false">
      <c r="A4598" s="1"/>
      <c r="B4598" s="2"/>
      <c r="C4598" s="2"/>
      <c r="D4598" s="3"/>
      <c r="E4598" s="4"/>
      <c r="F4598" s="5"/>
      <c r="G4598" s="5"/>
      <c r="H4598" s="6"/>
      <c r="I4598" s="6"/>
      <c r="J4598" s="7"/>
      <c r="K4598" s="7"/>
      <c r="L4598" s="6"/>
      <c r="M4598" s="6"/>
      <c r="N4598" s="6"/>
      <c r="O4598" s="6"/>
      <c r="P4598" s="9"/>
      <c r="Q4598" s="21"/>
    </row>
    <row r="4599" s="22" customFormat="true" ht="27" hidden="false" customHeight="true" outlineLevel="0" collapsed="false">
      <c r="A4599" s="1"/>
      <c r="B4599" s="2"/>
      <c r="C4599" s="2"/>
      <c r="D4599" s="3"/>
      <c r="E4599" s="4"/>
      <c r="F4599" s="5"/>
      <c r="G4599" s="5"/>
      <c r="H4599" s="6"/>
      <c r="I4599" s="6"/>
      <c r="J4599" s="7"/>
      <c r="K4599" s="7"/>
      <c r="L4599" s="6"/>
      <c r="M4599" s="6"/>
      <c r="N4599" s="6"/>
      <c r="O4599" s="6"/>
      <c r="P4599" s="9"/>
      <c r="Q4599" s="21"/>
    </row>
    <row r="4600" s="22" customFormat="true" ht="27" hidden="false" customHeight="true" outlineLevel="0" collapsed="false">
      <c r="A4600" s="1"/>
      <c r="B4600" s="2"/>
      <c r="C4600" s="2"/>
      <c r="D4600" s="3"/>
      <c r="E4600" s="4"/>
      <c r="F4600" s="5"/>
      <c r="G4600" s="5"/>
      <c r="H4600" s="6"/>
      <c r="I4600" s="6"/>
      <c r="J4600" s="7"/>
      <c r="K4600" s="7"/>
      <c r="L4600" s="6"/>
      <c r="M4600" s="6"/>
      <c r="N4600" s="6"/>
      <c r="O4600" s="6"/>
      <c r="P4600" s="9"/>
      <c r="Q4600" s="21"/>
    </row>
    <row r="4601" s="22" customFormat="true" ht="27" hidden="false" customHeight="true" outlineLevel="0" collapsed="false">
      <c r="A4601" s="1"/>
      <c r="B4601" s="2"/>
      <c r="C4601" s="2"/>
      <c r="D4601" s="3"/>
      <c r="E4601" s="4"/>
      <c r="F4601" s="5"/>
      <c r="G4601" s="5"/>
      <c r="H4601" s="6"/>
      <c r="I4601" s="6"/>
      <c r="J4601" s="7"/>
      <c r="K4601" s="7"/>
      <c r="L4601" s="6"/>
      <c r="M4601" s="6"/>
      <c r="N4601" s="6"/>
      <c r="O4601" s="6"/>
      <c r="P4601" s="9"/>
      <c r="Q4601" s="21"/>
    </row>
    <row r="4602" s="22" customFormat="true" ht="27" hidden="false" customHeight="true" outlineLevel="0" collapsed="false">
      <c r="A4602" s="1"/>
      <c r="B4602" s="2"/>
      <c r="C4602" s="2"/>
      <c r="D4602" s="3"/>
      <c r="E4602" s="4"/>
      <c r="F4602" s="5"/>
      <c r="G4602" s="5"/>
      <c r="H4602" s="6"/>
      <c r="I4602" s="6"/>
      <c r="J4602" s="7"/>
      <c r="K4602" s="7"/>
      <c r="L4602" s="6"/>
      <c r="M4602" s="6"/>
      <c r="N4602" s="6"/>
      <c r="O4602" s="6"/>
      <c r="P4602" s="9"/>
      <c r="Q4602" s="21"/>
    </row>
    <row r="4603" s="22" customFormat="true" ht="27" hidden="false" customHeight="true" outlineLevel="0" collapsed="false">
      <c r="A4603" s="1"/>
      <c r="B4603" s="2"/>
      <c r="C4603" s="2"/>
      <c r="D4603" s="3"/>
      <c r="E4603" s="4"/>
      <c r="F4603" s="5"/>
      <c r="G4603" s="5"/>
      <c r="H4603" s="6"/>
      <c r="I4603" s="6"/>
      <c r="J4603" s="7"/>
      <c r="K4603" s="7"/>
      <c r="L4603" s="6"/>
      <c r="M4603" s="6"/>
      <c r="N4603" s="6"/>
      <c r="O4603" s="6"/>
      <c r="P4603" s="9"/>
      <c r="Q4603" s="21"/>
    </row>
    <row r="4604" s="22" customFormat="true" ht="27" hidden="false" customHeight="true" outlineLevel="0" collapsed="false">
      <c r="A4604" s="1"/>
      <c r="B4604" s="2"/>
      <c r="C4604" s="2"/>
      <c r="D4604" s="3"/>
      <c r="E4604" s="4"/>
      <c r="F4604" s="5"/>
      <c r="G4604" s="5"/>
      <c r="H4604" s="6"/>
      <c r="I4604" s="6"/>
      <c r="J4604" s="7"/>
      <c r="K4604" s="7"/>
      <c r="L4604" s="6"/>
      <c r="M4604" s="6"/>
      <c r="N4604" s="6"/>
      <c r="O4604" s="6"/>
      <c r="P4604" s="9"/>
      <c r="Q4604" s="21"/>
    </row>
    <row r="4605" s="22" customFormat="true" ht="27" hidden="false" customHeight="true" outlineLevel="0" collapsed="false">
      <c r="A4605" s="1"/>
      <c r="B4605" s="2"/>
      <c r="C4605" s="2"/>
      <c r="D4605" s="3"/>
      <c r="E4605" s="4"/>
      <c r="F4605" s="5"/>
      <c r="G4605" s="5"/>
      <c r="H4605" s="6"/>
      <c r="I4605" s="6"/>
      <c r="J4605" s="7"/>
      <c r="K4605" s="7"/>
      <c r="L4605" s="6"/>
      <c r="M4605" s="6"/>
      <c r="N4605" s="6"/>
      <c r="O4605" s="6"/>
      <c r="P4605" s="9"/>
      <c r="Q4605" s="21"/>
    </row>
    <row r="4606" s="22" customFormat="true" ht="27" hidden="false" customHeight="true" outlineLevel="0" collapsed="false">
      <c r="A4606" s="1"/>
      <c r="B4606" s="2"/>
      <c r="C4606" s="2"/>
      <c r="D4606" s="3"/>
      <c r="E4606" s="4"/>
      <c r="F4606" s="5"/>
      <c r="G4606" s="5"/>
      <c r="H4606" s="6"/>
      <c r="I4606" s="6"/>
      <c r="J4606" s="7"/>
      <c r="K4606" s="7"/>
      <c r="L4606" s="6"/>
      <c r="M4606" s="6"/>
      <c r="N4606" s="6"/>
      <c r="O4606" s="6"/>
      <c r="P4606" s="9"/>
      <c r="Q4606" s="21"/>
    </row>
    <row r="4607" s="22" customFormat="true" ht="27" hidden="false" customHeight="true" outlineLevel="0" collapsed="false">
      <c r="A4607" s="1"/>
      <c r="B4607" s="2"/>
      <c r="C4607" s="2"/>
      <c r="D4607" s="3"/>
      <c r="E4607" s="4"/>
      <c r="F4607" s="5"/>
      <c r="G4607" s="5"/>
      <c r="H4607" s="6"/>
      <c r="I4607" s="6"/>
      <c r="J4607" s="7"/>
      <c r="K4607" s="7"/>
      <c r="L4607" s="6"/>
      <c r="M4607" s="6"/>
      <c r="N4607" s="6"/>
      <c r="O4607" s="6"/>
      <c r="P4607" s="9"/>
      <c r="Q4607" s="21"/>
    </row>
    <row r="4608" s="22" customFormat="true" ht="27" hidden="false" customHeight="true" outlineLevel="0" collapsed="false">
      <c r="A4608" s="1"/>
      <c r="B4608" s="2"/>
      <c r="C4608" s="2"/>
      <c r="D4608" s="3"/>
      <c r="E4608" s="4"/>
      <c r="F4608" s="5"/>
      <c r="G4608" s="5"/>
      <c r="H4608" s="6"/>
      <c r="I4608" s="6"/>
      <c r="J4608" s="7"/>
      <c r="K4608" s="7"/>
      <c r="L4608" s="6"/>
      <c r="M4608" s="6"/>
      <c r="N4608" s="6"/>
      <c r="O4608" s="6"/>
      <c r="P4608" s="9"/>
      <c r="Q4608" s="21"/>
    </row>
    <row r="4609" s="22" customFormat="true" ht="27" hidden="false" customHeight="true" outlineLevel="0" collapsed="false">
      <c r="A4609" s="1"/>
      <c r="B4609" s="2"/>
      <c r="C4609" s="2"/>
      <c r="D4609" s="3"/>
      <c r="E4609" s="4"/>
      <c r="F4609" s="5"/>
      <c r="G4609" s="5"/>
      <c r="H4609" s="6"/>
      <c r="I4609" s="6"/>
      <c r="J4609" s="7"/>
      <c r="K4609" s="7"/>
      <c r="L4609" s="6"/>
      <c r="M4609" s="6"/>
      <c r="N4609" s="6"/>
      <c r="O4609" s="6"/>
      <c r="P4609" s="9"/>
      <c r="Q4609" s="21"/>
    </row>
    <row r="4610" s="22" customFormat="true" ht="27" hidden="false" customHeight="true" outlineLevel="0" collapsed="false">
      <c r="A4610" s="1"/>
      <c r="B4610" s="2"/>
      <c r="C4610" s="2"/>
      <c r="D4610" s="3"/>
      <c r="E4610" s="4"/>
      <c r="F4610" s="5"/>
      <c r="G4610" s="5"/>
      <c r="H4610" s="6"/>
      <c r="I4610" s="6"/>
      <c r="J4610" s="7"/>
      <c r="K4610" s="7"/>
      <c r="L4610" s="6"/>
      <c r="M4610" s="6"/>
      <c r="N4610" s="6"/>
      <c r="O4610" s="6"/>
      <c r="P4610" s="9"/>
      <c r="Q4610" s="21"/>
    </row>
    <row r="4611" s="22" customFormat="true" ht="27" hidden="false" customHeight="true" outlineLevel="0" collapsed="false">
      <c r="A4611" s="1"/>
      <c r="B4611" s="2"/>
      <c r="C4611" s="2"/>
      <c r="D4611" s="3"/>
      <c r="E4611" s="4"/>
      <c r="F4611" s="5"/>
      <c r="G4611" s="5"/>
      <c r="H4611" s="6"/>
      <c r="I4611" s="6"/>
      <c r="J4611" s="7"/>
      <c r="K4611" s="7"/>
      <c r="L4611" s="6"/>
      <c r="M4611" s="6"/>
      <c r="N4611" s="6"/>
      <c r="O4611" s="6"/>
      <c r="P4611" s="9"/>
      <c r="Q4611" s="21"/>
    </row>
    <row r="4612" s="22" customFormat="true" ht="27" hidden="false" customHeight="true" outlineLevel="0" collapsed="false">
      <c r="A4612" s="1"/>
      <c r="B4612" s="2"/>
      <c r="C4612" s="2"/>
      <c r="D4612" s="3"/>
      <c r="E4612" s="4"/>
      <c r="F4612" s="5"/>
      <c r="G4612" s="5"/>
      <c r="H4612" s="6"/>
      <c r="I4612" s="6"/>
      <c r="J4612" s="7"/>
      <c r="K4612" s="7"/>
      <c r="L4612" s="6"/>
      <c r="M4612" s="6"/>
      <c r="N4612" s="6"/>
      <c r="O4612" s="6"/>
      <c r="P4612" s="9"/>
      <c r="Q4612" s="21"/>
    </row>
    <row r="4613" s="22" customFormat="true" ht="27" hidden="false" customHeight="true" outlineLevel="0" collapsed="false">
      <c r="A4613" s="1"/>
      <c r="B4613" s="2"/>
      <c r="C4613" s="2"/>
      <c r="D4613" s="3"/>
      <c r="E4613" s="4"/>
      <c r="F4613" s="5"/>
      <c r="G4613" s="5"/>
      <c r="H4613" s="6"/>
      <c r="I4613" s="6"/>
      <c r="J4613" s="7"/>
      <c r="K4613" s="7"/>
      <c r="L4613" s="6"/>
      <c r="M4613" s="6"/>
      <c r="N4613" s="6"/>
      <c r="O4613" s="6"/>
      <c r="P4613" s="9"/>
      <c r="Q4613" s="21"/>
    </row>
    <row r="4614" s="22" customFormat="true" ht="27" hidden="false" customHeight="true" outlineLevel="0" collapsed="false">
      <c r="A4614" s="1"/>
      <c r="B4614" s="2"/>
      <c r="C4614" s="2"/>
      <c r="D4614" s="3"/>
      <c r="E4614" s="4"/>
      <c r="F4614" s="5"/>
      <c r="G4614" s="5"/>
      <c r="H4614" s="6"/>
      <c r="I4614" s="6"/>
      <c r="J4614" s="7"/>
      <c r="K4614" s="7"/>
      <c r="L4614" s="6"/>
      <c r="M4614" s="6"/>
      <c r="N4614" s="6"/>
      <c r="O4614" s="6"/>
      <c r="P4614" s="9"/>
      <c r="Q4614" s="21"/>
    </row>
  </sheetData>
  <autoFilter ref="A10:Q3614"/>
  <mergeCells count="2">
    <mergeCell ref="A8:K8"/>
    <mergeCell ref="A9:K9"/>
  </mergeCells>
  <conditionalFormatting sqref="C961">
    <cfRule type="expression" priority="2" aboveAverage="0" equalAverage="0" bottom="0" percent="0" rank="0" text="" dxfId="19">
      <formula>AND(COUNTIF($C$961:$C$961,C961)&gt;1,NOT(ISBLANK(C961)))</formula>
    </cfRule>
  </conditionalFormatting>
  <conditionalFormatting sqref="C2335">
    <cfRule type="expression" priority="3" aboveAverage="0" equalAverage="0" bottom="0" percent="0" rank="0" text="" dxfId="20">
      <formula>AND(COUNTIF($C$2335:$C$2335,C2335)&gt;1,NOT(ISBLANK(C2335)))</formula>
    </cfRule>
  </conditionalFormatting>
  <conditionalFormatting sqref="C2565">
    <cfRule type="expression" priority="4" aboveAverage="0" equalAverage="0" bottom="0" percent="0" rank="0" text="" dxfId="21">
      <formula>AND(COUNTIF($C$2565:$C$2565,C2565)&gt;1,NOT(ISBLANK(C2565)))</formula>
    </cfRule>
  </conditionalFormatting>
  <conditionalFormatting sqref="C2576">
    <cfRule type="expression" priority="5" aboveAverage="0" equalAverage="0" bottom="0" percent="0" rank="0" text="" dxfId="22">
      <formula>AND(COUNTIF($C$2576:$C$2576,C2576)&gt;1,NOT(ISBLANK(C2576)))</formula>
    </cfRule>
  </conditionalFormatting>
  <conditionalFormatting sqref="C2582">
    <cfRule type="expression" priority="6" aboveAverage="0" equalAverage="0" bottom="0" percent="0" rank="0" text="" dxfId="23">
      <formula>AND(COUNTIF($C$2582:$C$2582,C2582)&gt;1,NOT(ISBLANK(C2582)))</formula>
    </cfRule>
  </conditionalFormatting>
  <conditionalFormatting sqref="C2590">
    <cfRule type="expression" priority="7" aboveAverage="0" equalAverage="0" bottom="0" percent="0" rank="0" text="" dxfId="24">
      <formula>AND(COUNTIF($C$2590:$C$2590,C2590)&gt;1,NOT(ISBLANK(C2590)))</formula>
    </cfRule>
  </conditionalFormatting>
  <conditionalFormatting sqref="C2457">
    <cfRule type="expression" priority="8" aboveAverage="0" equalAverage="0" bottom="0" percent="0" rank="0" text="" dxfId="25">
      <formula>AND(COUNTIF($C$2457:$C$2457,C2457)&gt;1,NOT(ISBLANK(C2457)))</formula>
    </cfRule>
  </conditionalFormatting>
  <conditionalFormatting sqref="C393">
    <cfRule type="expression" priority="9" aboveAverage="0" equalAverage="0" bottom="0" percent="0" rank="0" text="" dxfId="26">
      <formula>AND(COUNTIF($C$393:$C$393,C393)&gt;1,NOT(ISBLANK(C393)))</formula>
    </cfRule>
  </conditionalFormatting>
  <conditionalFormatting sqref="C3270">
    <cfRule type="expression" priority="10" aboveAverage="0" equalAverage="0" bottom="0" percent="0" rank="0" text="" dxfId="27">
      <formula>AND(COUNTIF($C$3270:$C$3270,C3270)&gt;1,NOT(ISBLANK(C3270)))</formula>
    </cfRule>
  </conditionalFormatting>
  <conditionalFormatting sqref="C1137 C843">
    <cfRule type="expression" priority="11" aboveAverage="0" equalAverage="0" bottom="0" percent="0" rank="0" text="" dxfId="28">
      <formula>AND(COUNTIF($C$1137:$C$1137,C1137)+COUNTIF($C$843:$C$843,C1137)&gt;1,NOT(ISBLANK(C1137)))</formula>
    </cfRule>
  </conditionalFormatting>
  <conditionalFormatting sqref="C456:C458">
    <cfRule type="expression" priority="12" aboveAverage="0" equalAverage="0" bottom="0" percent="0" rank="0" text="" dxfId="29">
      <formula>AND(COUNTIF($C$456:$C$458,C456)&gt;1,NOT(ISBLANK(C456)))</formula>
    </cfRule>
  </conditionalFormatting>
  <conditionalFormatting sqref="C3091:C3092">
    <cfRule type="expression" priority="13" aboveAverage="0" equalAverage="0" bottom="0" percent="0" rank="0" text="" dxfId="30">
      <formula>AND(COUNTIF($C$3091:$C$3092,C3091)&gt;1,NOT(ISBLANK(C3091)))</formula>
    </cfRule>
  </conditionalFormatting>
  <conditionalFormatting sqref="C3227">
    <cfRule type="expression" priority="14" aboveAverage="0" equalAverage="0" bottom="0" percent="0" rank="0" text="" dxfId="31">
      <formula>AND(COUNTIF($C$3227:$C$3227,C3227)&gt;1,NOT(ISBLANK(C3227)))</formula>
    </cfRule>
  </conditionalFormatting>
  <conditionalFormatting sqref="C2583">
    <cfRule type="expression" priority="15" aboveAverage="0" equalAverage="0" bottom="0" percent="0" rank="0" text="" dxfId="32">
      <formula>AND(COUNTIF($C$2583:$C$2583,C2583)&gt;1,NOT(ISBLANK(C2583)))</formula>
    </cfRule>
  </conditionalFormatting>
  <conditionalFormatting sqref="C1681">
    <cfRule type="expression" priority="16" aboveAverage="0" equalAverage="0" bottom="0" percent="0" rank="0" text="" dxfId="33">
      <formula>AND(COUNTIF($C$1681:$C$1681,C1681)&gt;1,NOT(ISBLANK(C1681)))</formula>
    </cfRule>
  </conditionalFormatting>
  <conditionalFormatting sqref="C2759">
    <cfRule type="expression" priority="17" aboveAverage="0" equalAverage="0" bottom="0" percent="0" rank="0" text="" dxfId="34">
      <formula>AND(COUNTIF($C$2759:$C$2759,C2759)&gt;1,NOT(ISBLANK(C2759)))</formula>
    </cfRule>
  </conditionalFormatting>
  <conditionalFormatting sqref="D3428">
    <cfRule type="expression" priority="18" aboveAverage="0" equalAverage="0" bottom="0" percent="0" rank="0" text="" dxfId="35">
      <formula>AND(COUNTIF($D$3428:$D$3428,D3428)&gt;1,NOT(ISBLANK(D3428)))</formula>
    </cfRule>
  </conditionalFormatting>
  <conditionalFormatting sqref="C3428">
    <cfRule type="expression" priority="19" aboveAverage="0" equalAverage="0" bottom="0" percent="0" rank="0" text="" dxfId="36">
      <formula>AND(COUNTIF($C$3428:$C$3428,C3428)&gt;1,NOT(ISBLANK(C3428)))</formula>
    </cfRule>
  </conditionalFormatting>
  <conditionalFormatting sqref="C72">
    <cfRule type="expression" priority="20" aboveAverage="0" equalAverage="0" bottom="0" percent="0" rank="0" text="" dxfId="37">
      <formula>AND(COUNTIF($C$72:$C$72,C72)&gt;1,NOT(ISBLANK(C72)))</formula>
    </cfRule>
  </conditionalFormatting>
  <conditionalFormatting sqref="D72">
    <cfRule type="expression" priority="21" aboveAverage="0" equalAverage="0" bottom="0" percent="0" rank="0" text="" dxfId="38">
      <formula>AND(COUNTIF($D$72:$D$72,D72)&gt;1,NOT(ISBLANK(D72)))</formula>
    </cfRule>
  </conditionalFormatting>
  <conditionalFormatting sqref="D72">
    <cfRule type="expression" priority="22" aboveAverage="0" equalAverage="0" bottom="0" percent="0" rank="0" text="" dxfId="39">
      <formula>AND(COUNTIF($D$72:$D$72,D72)&gt;1,NOT(ISBLANK(D72)))</formula>
    </cfRule>
  </conditionalFormatting>
  <conditionalFormatting sqref="C3427">
    <cfRule type="expression" priority="23" aboveAverage="0" equalAverage="0" bottom="0" percent="0" rank="0" text="" dxfId="40">
      <formula>AND(COUNTIF($C$3427:$C$3427,C3427)&gt;1,NOT(ISBLANK(C3427)))</formula>
    </cfRule>
  </conditionalFormatting>
  <conditionalFormatting sqref="D3427">
    <cfRule type="expression" priority="24" aboveAverage="0" equalAverage="0" bottom="0" percent="0" rank="0" text="" dxfId="41">
      <formula>AND(COUNTIF($D$3427:$D$3427,D3427)&gt;1,NOT(ISBLANK(D3427)))</formula>
    </cfRule>
  </conditionalFormatting>
  <conditionalFormatting sqref="C3212">
    <cfRule type="expression" priority="25" aboveAverage="0" equalAverage="0" bottom="0" percent="0" rank="0" text="" dxfId="42">
      <formula>AND(COUNTIF($C$3212:$C$3212,C3212)&gt;1,NOT(ISBLANK(C3212)))</formula>
    </cfRule>
  </conditionalFormatting>
  <conditionalFormatting sqref="D3212">
    <cfRule type="expression" priority="26" aboveAverage="0" equalAverage="0" bottom="0" percent="0" rank="0" text="" dxfId="43">
      <formula>AND(COUNTIF($D$3212:$D$3212,D3212)&gt;1,NOT(ISBLANK(D3212)))</formula>
    </cfRule>
  </conditionalFormatting>
  <conditionalFormatting sqref="C861">
    <cfRule type="expression" priority="27" aboveAverage="0" equalAverage="0" bottom="0" percent="0" rank="0" text="" dxfId="44">
      <formula>AND(COUNTIF($C$861:$C$861,C861)&gt;1,NOT(ISBLANK(C861)))</formula>
    </cfRule>
  </conditionalFormatting>
  <conditionalFormatting sqref="D861">
    <cfRule type="expression" priority="28" aboveAverage="0" equalAverage="0" bottom="0" percent="0" rank="0" text="" dxfId="45">
      <formula>AND(COUNTIF($D$861:$D$861,D861)&gt;1,NOT(ISBLANK(D861)))</formula>
    </cfRule>
  </conditionalFormatting>
  <conditionalFormatting sqref="C3424">
    <cfRule type="expression" priority="29" aboveAverage="0" equalAverage="0" bottom="0" percent="0" rank="0" text="" dxfId="46">
      <formula>AND(COUNTIF($C$3424:$C$3424,C3424)&gt;1,NOT(ISBLANK(C3424)))</formula>
    </cfRule>
  </conditionalFormatting>
  <conditionalFormatting sqref="D3424">
    <cfRule type="expression" priority="30" aboveAverage="0" equalAverage="0" bottom="0" percent="0" rank="0" text="" dxfId="47">
      <formula>AND(COUNTIF($D$3424:$D$3424,D3424)&gt;1,NOT(ISBLANK(D3424)))</formula>
    </cfRule>
  </conditionalFormatting>
  <conditionalFormatting sqref="C553">
    <cfRule type="expression" priority="31" aboveAverage="0" equalAverage="0" bottom="0" percent="0" rank="0" text="" dxfId="48">
      <formula>AND(COUNTIF($C$553:$C$553,C553)&gt;1,NOT(ISBLANK(C553)))</formula>
    </cfRule>
  </conditionalFormatting>
  <conditionalFormatting sqref="D553">
    <cfRule type="expression" priority="32" aboveAverage="0" equalAverage="0" bottom="0" percent="0" rank="0" text="" dxfId="49">
      <formula>AND(COUNTIF($D$553:$D$553,D553)&gt;1,NOT(ISBLANK(D553)))</formula>
    </cfRule>
  </conditionalFormatting>
  <conditionalFormatting sqref="D3056">
    <cfRule type="expression" priority="33" aboveAverage="0" equalAverage="0" bottom="0" percent="0" rank="0" text="" dxfId="50">
      <formula>AND(COUNTIF($D$3056:$D$3056,D3056)&gt;1,NOT(ISBLANK(D3056)))</formula>
    </cfRule>
  </conditionalFormatting>
  <conditionalFormatting sqref="C3056">
    <cfRule type="expression" priority="34" aboveAverage="0" equalAverage="0" bottom="0" percent="0" rank="0" text="" dxfId="51">
      <formula>AND(COUNTIF($C$3056:$C$3056,C3056)&gt;1,NOT(ISBLANK(C3056)))</formula>
    </cfRule>
  </conditionalFormatting>
  <conditionalFormatting sqref="C2585 C2588:C2589">
    <cfRule type="expression" priority="35" aboveAverage="0" equalAverage="0" bottom="0" percent="0" rank="0" text="" dxfId="52">
      <formula>AND(COUNTIF($C$2585:$C$2585,C2585)+COUNTIF($C$2588:$C$2589,C2585)&gt;1,NOT(ISBLANK(C2585)))</formula>
    </cfRule>
  </conditionalFormatting>
  <conditionalFormatting sqref="C1113 C392 C394:C396 C1002">
    <cfRule type="expression" priority="36" aboveAverage="0" equalAverage="0" bottom="0" percent="0" rank="0" text="" dxfId="53">
      <formula>AND(COUNTIF($C$1113:$C$1113,C1113)+COUNTIF($C$392:$C$392,C1113)+COUNTIF($C$394:$C$396,C1113)+COUNTIF($C$1002:$C$1002,C1113)&gt;1,NOT(ISBLANK(C1113)))</formula>
    </cfRule>
  </conditionalFormatting>
  <conditionalFormatting sqref="D3331">
    <cfRule type="expression" priority="37" aboveAverage="0" equalAverage="0" bottom="0" percent="0" rank="0" text="" dxfId="54">
      <formula>AND(COUNTIF($D$3331:$D$3331,D3331)&gt;1,NOT(ISBLANK(D3331)))</formula>
    </cfRule>
  </conditionalFormatting>
  <conditionalFormatting sqref="C3331">
    <cfRule type="expression" priority="38" aboveAverage="0" equalAverage="0" bottom="0" percent="0" rank="0" text="" dxfId="55">
      <formula>AND(COUNTIF($C$3331:$C$3331,C3331)&gt;1,NOT(ISBLANK(C3331)))</formula>
    </cfRule>
  </conditionalFormatting>
  <conditionalFormatting sqref="D1263">
    <cfRule type="expression" priority="39" aboveAverage="0" equalAverage="0" bottom="0" percent="0" rank="0" text="" dxfId="56">
      <formula>AND(COUNTIF($D$1263:$D$1263,D1263)&gt;1,NOT(ISBLANK(D1263)))</formula>
    </cfRule>
  </conditionalFormatting>
  <conditionalFormatting sqref="C1263">
    <cfRule type="expression" priority="40" aboveAverage="0" equalAverage="0" bottom="0" percent="0" rank="0" text="" dxfId="57">
      <formula>AND(COUNTIF($C$1263:$C$1263,C1263)&gt;1,NOT(ISBLANK(C1263)))</formula>
    </cfRule>
  </conditionalFormatting>
  <conditionalFormatting sqref="D601">
    <cfRule type="expression" priority="41" aboveAverage="0" equalAverage="0" bottom="0" percent="0" rank="0" text="" dxfId="58">
      <formula>AND(COUNTIF($D$601:$D$601,D601)&gt;1,NOT(ISBLANK(D601)))</formula>
    </cfRule>
  </conditionalFormatting>
  <conditionalFormatting sqref="C601">
    <cfRule type="expression" priority="42" aboveAverage="0" equalAverage="0" bottom="0" percent="0" rank="0" text="" dxfId="59">
      <formula>AND(COUNTIF($C$601:$C$601,C601)&gt;1,NOT(ISBLANK(C601)))</formula>
    </cfRule>
  </conditionalFormatting>
  <conditionalFormatting sqref="D789">
    <cfRule type="expression" priority="43" aboveAverage="0" equalAverage="0" bottom="0" percent="0" rank="0" text="" dxfId="60">
      <formula>AND(COUNTIF($D$789:$D$789,D789)&gt;1,NOT(ISBLANK(D789)))</formula>
    </cfRule>
  </conditionalFormatting>
  <conditionalFormatting sqref="C789">
    <cfRule type="expression" priority="44" aboveAverage="0" equalAverage="0" bottom="0" percent="0" rank="0" text="" dxfId="61">
      <formula>AND(COUNTIF($C$789:$C$789,C789)&gt;1,NOT(ISBLANK(C789)))</formula>
    </cfRule>
  </conditionalFormatting>
  <conditionalFormatting sqref="D2401">
    <cfRule type="expression" priority="45" aboveAverage="0" equalAverage="0" bottom="0" percent="0" rank="0" text="" dxfId="62">
      <formula>AND(COUNTIF($D$2401:$D$2401,D2401)&gt;1,NOT(ISBLANK(D2401)))</formula>
    </cfRule>
  </conditionalFormatting>
  <conditionalFormatting sqref="C2401">
    <cfRule type="expression" priority="46" aboveAverage="0" equalAverage="0" bottom="0" percent="0" rank="0" text="" dxfId="63">
      <formula>AND(COUNTIF($C$2401:$C$2401,C2401)&gt;1,NOT(ISBLANK(C2401)))</formula>
    </cfRule>
  </conditionalFormatting>
  <conditionalFormatting sqref="D3273 D3223">
    <cfRule type="expression" priority="47" aboveAverage="0" equalAverage="0" bottom="0" percent="0" rank="0" text="" dxfId="64">
      <formula>AND(COUNTIF($D$3273:$D$3273,D3273)+COUNTIF($D$3223:$D$3223,D3273)&gt;1,NOT(ISBLANK(D3273)))</formula>
    </cfRule>
  </conditionalFormatting>
  <conditionalFormatting sqref="C3273 C3223">
    <cfRule type="expression" priority="48" aboveAverage="0" equalAverage="0" bottom="0" percent="0" rank="0" text="" dxfId="65">
      <formula>AND(COUNTIF($C$3273:$C$3273,C3273)+COUNTIF($C$3223:$C$3223,C3273)&gt;1,NOT(ISBLANK(C3273)))</formula>
    </cfRule>
  </conditionalFormatting>
  <conditionalFormatting sqref="D3304 D3250">
    <cfRule type="expression" priority="49" aboveAverage="0" equalAverage="0" bottom="0" percent="0" rank="0" text="" dxfId="66">
      <formula>AND(COUNTIF($D$3304:$D$3304,D3304)+COUNTIF($D$3250:$D$3250,D3304)&gt;1,NOT(ISBLANK(D3304)))</formula>
    </cfRule>
  </conditionalFormatting>
  <conditionalFormatting sqref="C3304 C3250">
    <cfRule type="expression" priority="50" aboveAverage="0" equalAverage="0" bottom="0" percent="0" rank="0" text="" dxfId="67">
      <formula>AND(COUNTIF($C$3304:$C$3304,C3304)+COUNTIF($C$3250:$C$3250,C3304)&gt;1,NOT(ISBLANK(C3304)))</formula>
    </cfRule>
  </conditionalFormatting>
  <conditionalFormatting sqref="D1630">
    <cfRule type="expression" priority="51" aboveAverage="0" equalAverage="0" bottom="0" percent="0" rank="0" text="" dxfId="68">
      <formula>AND(COUNTIF($D$1630:$D$1630,D1630)&gt;1,NOT(ISBLANK(D1630)))</formula>
    </cfRule>
  </conditionalFormatting>
  <conditionalFormatting sqref="C1630">
    <cfRule type="expression" priority="52" aboveAverage="0" equalAverage="0" bottom="0" percent="0" rank="0" text="" dxfId="69">
      <formula>AND(COUNTIF($C$1630:$C$1630,C1630)&gt;1,NOT(ISBLANK(C1630)))</formula>
    </cfRule>
  </conditionalFormatting>
  <conditionalFormatting sqref="D88">
    <cfRule type="expression" priority="53" aboveAverage="0" equalAverage="0" bottom="0" percent="0" rank="0" text="" dxfId="70">
      <formula>AND(COUNTIF($D$88:$D$88,D88)&gt;1,NOT(ISBLANK(D88)))</formula>
    </cfRule>
  </conditionalFormatting>
  <conditionalFormatting sqref="C88">
    <cfRule type="expression" priority="54" aboveAverage="0" equalAverage="0" bottom="0" percent="0" rank="0" text="" dxfId="71">
      <formula>AND(COUNTIF($C$88:$C$88,C88)&gt;1,NOT(ISBLANK(C88)))</formula>
    </cfRule>
  </conditionalFormatting>
  <conditionalFormatting sqref="D2760">
    <cfRule type="expression" priority="55" aboveAverage="0" equalAverage="0" bottom="0" percent="0" rank="0" text="" dxfId="72">
      <formula>AND(COUNTIF($D$2760:$D$2760,D2760)&gt;1,NOT(ISBLANK(D2760)))</formula>
    </cfRule>
  </conditionalFormatting>
  <conditionalFormatting sqref="C2760">
    <cfRule type="expression" priority="56" aboveAverage="0" equalAverage="0" bottom="0" percent="0" rank="0" text="" dxfId="73">
      <formula>AND(COUNTIF($C$2760:$C$2760,C2760)&gt;1,NOT(ISBLANK(C2760)))</formula>
    </cfRule>
  </conditionalFormatting>
  <conditionalFormatting sqref="D3271">
    <cfRule type="expression" priority="57" aboveAverage="0" equalAverage="0" bottom="0" percent="0" rank="0" text="" dxfId="74">
      <formula>AND(COUNTIF($D$3271:$D$3271,D3271)&gt;1,NOT(ISBLANK(D3271)))</formula>
    </cfRule>
  </conditionalFormatting>
  <conditionalFormatting sqref="C3271">
    <cfRule type="expression" priority="58" aboveAverage="0" equalAverage="0" bottom="0" percent="0" rank="0" text="" dxfId="75">
      <formula>AND(COUNTIF($C$3271:$C$3271,C3271)&gt;1,NOT(ISBLANK(C3271)))</formula>
    </cfRule>
  </conditionalFormatting>
  <conditionalFormatting sqref="D1800 D1037 D1045 D1626">
    <cfRule type="expression" priority="59" aboveAverage="0" equalAverage="0" bottom="0" percent="0" rank="0" text="" dxfId="76">
      <formula>AND(COUNTIF($D$1800:$D$1800,D1800)+COUNTIF($D$1037:$D$1037,D1800)+COUNTIF($D$1045:$D$1045,D1800)+COUNTIF($D$1626:$D$1626,D1800)&gt;1,NOT(ISBLANK(D1800)))</formula>
    </cfRule>
  </conditionalFormatting>
  <conditionalFormatting sqref="C1800 C1037 C1045 C1626">
    <cfRule type="expression" priority="60" aboveAverage="0" equalAverage="0" bottom="0" percent="0" rank="0" text="" dxfId="77">
      <formula>AND(COUNTIF($C$1800:$C$1800,C1800)+COUNTIF($C$1037:$C$1037,C1800)+COUNTIF($C$1045:$C$1045,C1800)+COUNTIF($C$1626:$C$1626,C1800)&gt;1,NOT(ISBLANK(C1800)))</formula>
    </cfRule>
  </conditionalFormatting>
  <conditionalFormatting sqref="D1121">
    <cfRule type="expression" priority="61" aboveAverage="0" equalAverage="0" bottom="0" percent="0" rank="0" text="" dxfId="78">
      <formula>AND(COUNTIF($D$1121:$D$1121,D1121)&gt;1,NOT(ISBLANK(D1121)))</formula>
    </cfRule>
  </conditionalFormatting>
  <conditionalFormatting sqref="C1121">
    <cfRule type="expression" priority="62" aboveAverage="0" equalAverage="0" bottom="0" percent="0" rank="0" text="" dxfId="79">
      <formula>AND(COUNTIF($C$1121:$C$1121,C1121)&gt;1,NOT(ISBLANK(C1121)))</formula>
    </cfRule>
  </conditionalFormatting>
  <conditionalFormatting sqref="D754:D755">
    <cfRule type="expression" priority="63" aboveAverage="0" equalAverage="0" bottom="0" percent="0" rank="0" text="" dxfId="80">
      <formula>AND(COUNTIF($D$754:$D$755,D754)&gt;1,NOT(ISBLANK(D754)))</formula>
    </cfRule>
  </conditionalFormatting>
  <conditionalFormatting sqref="C754:C755">
    <cfRule type="expression" priority="64" aboveAverage="0" equalAverage="0" bottom="0" percent="0" rank="0" text="" dxfId="81">
      <formula>AND(COUNTIF($C$754:$C$755,C754)&gt;1,NOT(ISBLANK(C754)))</formula>
    </cfRule>
  </conditionalFormatting>
  <conditionalFormatting sqref="D3354 D1650">
    <cfRule type="expression" priority="65" aboveAverage="0" equalAverage="0" bottom="0" percent="0" rank="0" text="" dxfId="82">
      <formula>AND(COUNTIF($D$3354:$D$3354,D3354)+COUNTIF($D$1650:$D$1650,D3354)&gt;1,NOT(ISBLANK(D3354)))</formula>
    </cfRule>
  </conditionalFormatting>
  <conditionalFormatting sqref="C3354 C1650">
    <cfRule type="expression" priority="66" aboveAverage="0" equalAverage="0" bottom="0" percent="0" rank="0" text="" dxfId="83">
      <formula>AND(COUNTIF($C$3354:$C$3354,C3354)+COUNTIF($C$1650:$C$1650,C3354)&gt;1,NOT(ISBLANK(C3354)))</formula>
    </cfRule>
  </conditionalFormatting>
  <conditionalFormatting sqref="D3251">
    <cfRule type="expression" priority="67" aboveAverage="0" equalAverage="0" bottom="0" percent="0" rank="0" text="" dxfId="84">
      <formula>AND(COUNTIF($D$3251:$D$3251,D3251)&gt;1,NOT(ISBLANK(D3251)))</formula>
    </cfRule>
  </conditionalFormatting>
  <conditionalFormatting sqref="C3251">
    <cfRule type="expression" priority="68" aboveAverage="0" equalAverage="0" bottom="0" percent="0" rank="0" text="" dxfId="85">
      <formula>AND(COUNTIF($C$3251:$C$3251,C3251)&gt;1,NOT(ISBLANK(C3251)))</formula>
    </cfRule>
  </conditionalFormatting>
  <conditionalFormatting sqref="C1842 C1632 C602">
    <cfRule type="expression" priority="69" aboveAverage="0" equalAverage="0" bottom="0" percent="0" rank="0" text="" dxfId="86">
      <formula>AND(COUNTIF($C$1842:$C$1842,C1842)+COUNTIF($C$1632:$C$1632,C1842)+COUNTIF($C$602:$C$602,C1842)&gt;1,NOT(ISBLANK(C1842)))</formula>
    </cfRule>
  </conditionalFormatting>
  <conditionalFormatting sqref="D919">
    <cfRule type="expression" priority="70" aboveAverage="0" equalAverage="0" bottom="0" percent="0" rank="0" text="" dxfId="87">
      <formula>AND(COUNTIF($D$919:$D$919,D919)&gt;1,NOT(ISBLANK(D919)))</formula>
    </cfRule>
  </conditionalFormatting>
  <conditionalFormatting sqref="C919">
    <cfRule type="expression" priority="71" aboveAverage="0" equalAverage="0" bottom="0" percent="0" rank="0" text="" dxfId="88">
      <formula>AND(COUNTIF($C$919:$C$919,C919)&gt;1,NOT(ISBLANK(C919)))</formula>
    </cfRule>
  </conditionalFormatting>
  <conditionalFormatting sqref="D933">
    <cfRule type="expression" priority="72" aboveAverage="0" equalAverage="0" bottom="0" percent="0" rank="0" text="" dxfId="89">
      <formula>AND(COUNTIF($D$933:$D$933,D933)&gt;1,NOT(ISBLANK(D933)))</formula>
    </cfRule>
  </conditionalFormatting>
  <conditionalFormatting sqref="C933">
    <cfRule type="expression" priority="73" aboveAverage="0" equalAverage="0" bottom="0" percent="0" rank="0" text="" dxfId="90">
      <formula>AND(COUNTIF($C$933:$C$933,C933)&gt;1,NOT(ISBLANK(C933)))</formula>
    </cfRule>
  </conditionalFormatting>
  <conditionalFormatting sqref="D3020">
    <cfRule type="expression" priority="74" aboveAverage="0" equalAverage="0" bottom="0" percent="0" rank="0" text="" dxfId="91">
      <formula>AND(COUNTIF($D$3020:$D$3020,D3020)&gt;1,NOT(ISBLANK(D3020)))</formula>
    </cfRule>
  </conditionalFormatting>
  <conditionalFormatting sqref="C3020">
    <cfRule type="expression" priority="75" aboveAverage="0" equalAverage="0" bottom="0" percent="0" rank="0" text="" dxfId="92">
      <formula>AND(COUNTIF($C$3020:$C$3020,C3020)&gt;1,NOT(ISBLANK(C3020)))</formula>
    </cfRule>
  </conditionalFormatting>
  <conditionalFormatting sqref="D3425 D1031 D1252">
    <cfRule type="expression" priority="76" aboveAverage="0" equalAverage="0" bottom="0" percent="0" rank="0" text="" dxfId="93">
      <formula>AND(COUNTIF($D$3425:$D$3425,D3425)+COUNTIF($D$1031:$D$1031,D3425)+COUNTIF($D$1252:$D$1252,D3425)&gt;1,NOT(ISBLANK(D3425)))</formula>
    </cfRule>
  </conditionalFormatting>
  <conditionalFormatting sqref="C3425 C1031 C1252">
    <cfRule type="expression" priority="77" aboveAverage="0" equalAverage="0" bottom="0" percent="0" rank="0" text="" dxfId="94">
      <formula>AND(COUNTIF($C$3425:$C$3425,C3425)+COUNTIF($C$1031:$C$1031,C3425)+COUNTIF($C$1252:$C$1252,C3425)&gt;1,NOT(ISBLANK(C3425)))</formula>
    </cfRule>
  </conditionalFormatting>
  <conditionalFormatting sqref="D505">
    <cfRule type="expression" priority="78" aboveAverage="0" equalAverage="0" bottom="0" percent="0" rank="0" text="" dxfId="95">
      <formula>AND(COUNTIF($D$505:$D$505,D505)&gt;1,NOT(ISBLANK(D505)))</formula>
    </cfRule>
  </conditionalFormatting>
  <conditionalFormatting sqref="C505">
    <cfRule type="expression" priority="79" aboveAverage="0" equalAverage="0" bottom="0" percent="0" rank="0" text="" dxfId="96">
      <formula>AND(COUNTIF($C$505:$C$505,C505)&gt;1,NOT(ISBLANK(C505)))</formula>
    </cfRule>
  </conditionalFormatting>
  <conditionalFormatting sqref="D3334:D3425 D3218:D3251 D2462:D2468 D1:D20 D37:D73 D75:D83 D1073:D1132 D3306:D3331 D85:D410 D3099:D3216 D3020:D3087 D3089:D3095 D412:D1071 D3427:D65536 D3253:D3304 D23:D24 D1135:D2460 D2470:D3018">
    <cfRule type="expression" priority="80" aboveAverage="0" equalAverage="0" bottom="0" percent="0" rank="0" text="" dxfId="97">
      <formula>AND(COUNTIF($D$3334:$D$3425,D3334)+COUNTIF($D$3218:$D$3251,D3334)+COUNTIF($D$2462:$D$2468,D3334)+COUNTIF($D$1:$D$20,D3334)+COUNTIF($D$37:$D$73,D3334)+COUNTIF($D$75:$D$83,D3334)+COUNTIF($D$1073:$D$1132,D3334)+COUNTIF($D$3306:$D$3331,D3334)+COUNTIF($D$85:$D$410,D3334)+COUNTIF($D$3099:$D$3216,D3334)+COUNTIF($D$3020:$D$3087,D3334)+COUNTIF($D$3089:$D$3095,D3334)+COUNTIF($D$412:$D$1071,D3334)+COUNTIF($D$3427:$D$65536,D3334)+COUNTIF($D$3253:$D$3304,D3334)+COUNTIF($D$23:$D$24,D3334)+COUNTIF($D$1135:$D$2460,D3334)+COUNTIF($D$2470:$D$3018,D3334)&gt;1,NOT(ISBLANK(D3334)))</formula>
    </cfRule>
  </conditionalFormatting>
  <conditionalFormatting sqref="C2552 C2561 C2591 C2438 C745 C78 C62 C23:C24">
    <cfRule type="expression" priority="81" aboveAverage="0" equalAverage="0" bottom="0" percent="0" rank="0" text="" dxfId="98">
      <formula>AND(COUNTIF($C$2552:$C$2552,C2552)+COUNTIF($C$2561:$C$2561,C2552)+COUNTIF($C$2591:$C$2591,C2552)+COUNTIF($C$2438:$C$2438,C2552)+COUNTIF($C$745:$C$745,C2552)+COUNTIF($C$78:$C$78,C2552)+COUNTIF($C$62:$C$62,C2552)+COUNTIF($C$23:$C$24,C2552)&gt;1,NOT(ISBLANK(C2552)))</formula>
    </cfRule>
  </conditionalFormatting>
  <conditionalFormatting sqref="D3227 D3091:D3092 D2552 D602 D2583 D2561 D2591 D1632 D1681 D2438 D1842 D78 D62 D2759 D745 D23:D24">
    <cfRule type="expression" priority="82" aboveAverage="0" equalAverage="0" bottom="0" percent="0" rank="0" text="" dxfId="99">
      <formula>AND(COUNTIF($D$3227:$D$3227,D3227)+COUNTIF($D$3091:$D$3092,D3227)+COUNTIF($D$2552:$D$2552,D3227)+COUNTIF($D$602:$D$602,D3227)+COUNTIF($D$2583:$D$2583,D3227)+COUNTIF($D$2561:$D$2561,D3227)+COUNTIF($D$2591:$D$2591,D3227)+COUNTIF($D$1632:$D$1632,D3227)+COUNTIF($D$1681:$D$1681,D3227)+COUNTIF($D$2438:$D$2438,D3227)+COUNTIF($D$1842:$D$1842,D3227)+COUNTIF($D$78:$D$78,D3227)+COUNTIF($D$62:$D$62,D3227)+COUNTIF($D$2759:$D$2759,D3227)+COUNTIF($D$745:$D$745,D3227)+COUNTIF($D$23:$D$24,D3227)&gt;1,NOT(ISBLANK(D3227)))</formula>
    </cfRule>
  </conditionalFormatting>
  <conditionalFormatting sqref="D2461">
    <cfRule type="expression" priority="83" aboveAverage="0" equalAverage="0" bottom="0" percent="0" rank="0" text="" dxfId="100">
      <formula>AND(COUNTIF($D$2461:$D$2461,D2461)&gt;1,NOT(ISBLANK(D2461)))</formula>
    </cfRule>
  </conditionalFormatting>
  <conditionalFormatting sqref="C2461">
    <cfRule type="expression" priority="84" aboveAverage="0" equalAverage="0" bottom="0" percent="0" rank="0" text="" dxfId="101">
      <formula>AND(COUNTIF($C$2461:$C$2461,C2461)&gt;1,NOT(ISBLANK(C2461)))</formula>
    </cfRule>
  </conditionalFormatting>
  <conditionalFormatting sqref="D3334:D3425 D3218:D3251 D37:D73 D1:D20 D75:D83 D1073:D1132 D3306:D3331 D85:D410 D3099:D3216 D3020:D3087 D3089:D3095 D412:D1071 D3427:D65536 D3253:D3304 D23:D24 D1135:D2468 D2470:D3018">
    <cfRule type="expression" priority="85" aboveAverage="0" equalAverage="0" bottom="0" percent="0" rank="0" text="" dxfId="102">
      <formula>AND(COUNTIF($D$3334:$D$3425,D3334)+COUNTIF($D$3218:$D$3251,D3334)+COUNTIF($D$37:$D$73,D3334)+COUNTIF($D$1:$D$20,D3334)+COUNTIF($D$75:$D$83,D3334)+COUNTIF($D$1073:$D$1132,D3334)+COUNTIF($D$3306:$D$3331,D3334)+COUNTIF($D$85:$D$410,D3334)+COUNTIF($D$3099:$D$3216,D3334)+COUNTIF($D$3020:$D$3087,D3334)+COUNTIF($D$3089:$D$3095,D3334)+COUNTIF($D$412:$D$1071,D3334)+COUNTIF($D$3427:$D$65536,D3334)+COUNTIF($D$3253:$D$3304,D3334)+COUNTIF($D$23:$D$24,D3334)+COUNTIF($D$1135:$D$2468,D3334)+COUNTIF($D$2470:$D$3018,D3334)&gt;1,NOT(ISBLANK(D3334)))</formula>
    </cfRule>
    <cfRule type="expression" priority="86" aboveAverage="0" equalAverage="0" bottom="0" percent="0" rank="0" text="" dxfId="103">
      <formula>AND(COUNTIF($D$3334:$D$3425,D3334)+COUNTIF($D$3218:$D$3251,D3334)+COUNTIF($D$37:$D$73,D3334)+COUNTIF($D$1:$D$20,D3334)+COUNTIF($D$75:$D$83,D3334)+COUNTIF($D$1073:$D$1132,D3334)+COUNTIF($D$3306:$D$3331,D3334)+COUNTIF($D$85:$D$410,D3334)+COUNTIF($D$3099:$D$3216,D3334)+COUNTIF($D$3020:$D$3087,D3334)+COUNTIF($D$3089:$D$3095,D3334)+COUNTIF($D$412:$D$1071,D3334)+COUNTIF($D$3427:$D$65536,D3334)+COUNTIF($D$3253:$D$3304,D3334)+COUNTIF($D$23:$D$24,D3334)+COUNTIF($D$1135:$D$2468,D3334)+COUNTIF($D$2470:$D$3018,D3334)&gt;1,NOT(ISBLANK(D3334)))</formula>
    </cfRule>
  </conditionalFormatting>
  <conditionalFormatting sqref="D3334:D3425 D3218:D3251 D1:D20 D3306:D3332 D37:D410 D3099:D3216 D3020:D3087 D3089:D3095 D412:D1132 D3427:D65536 D3253:D3304 D23:D24 D1135:D2468 D2470:D3018">
    <cfRule type="expression" priority="87" aboveAverage="0" equalAverage="0" bottom="0" percent="0" rank="0" text="" dxfId="104">
      <formula>AND(COUNTIF($D$3334:$D$3425,D3334)+COUNTIF($D$3218:$D$3251,D3334)+COUNTIF($D$1:$D$20,D3334)+COUNTIF($D$3306:$D$3332,D3334)+COUNTIF($D$37:$D$410,D3334)+COUNTIF($D$3099:$D$3216,D3334)+COUNTIF($D$3020:$D$3087,D3334)+COUNTIF($D$3089:$D$3095,D3334)+COUNTIF($D$412:$D$1132,D3334)+COUNTIF($D$3427:$D$65536,D3334)+COUNTIF($D$3253:$D$3304,D3334)+COUNTIF($D$23:$D$24,D3334)+COUNTIF($D$1135:$D$2468,D3334)+COUNTIF($D$2470:$D$3018,D3334)&gt;1,NOT(ISBLANK(D3334)))</formula>
    </cfRule>
  </conditionalFormatting>
  <conditionalFormatting sqref="D2963 D1843 D1627 D2550 D1222 D962 D2809 D845">
    <cfRule type="expression" priority="88" aboveAverage="0" equalAverage="0" bottom="0" percent="0" rank="0" text="" dxfId="105">
      <formula>AND(COUNTIF($D$2963:$D$2963,D2963)+COUNTIF($D$1843:$D$1843,D2963)+COUNTIF($D$1627:$D$1627,D2963)+COUNTIF($D$2550:$D$2550,D2963)+COUNTIF($D$1222:$D$1222,D2963)+COUNTIF($D$962:$D$962,D2963)+COUNTIF($D$2809:$D$2809,D2963)+COUNTIF($D$845:$D$845,D2963)&gt;1,NOT(ISBLANK(D2963)))</formula>
    </cfRule>
  </conditionalFormatting>
  <conditionalFormatting sqref="C2963 C1843 C1627 C2550 C1222 C962 C2809 C845">
    <cfRule type="expression" priority="89" aboveAverage="0" equalAverage="0" bottom="0" percent="0" rank="0" text="" dxfId="106">
      <formula>AND(COUNTIF($C$2963:$C$2963,C2963)+COUNTIF($C$1843:$C$1843,C2963)+COUNTIF($C$1627:$C$1627,C2963)+COUNTIF($C$2550:$C$2550,C2963)+COUNTIF($C$1222:$C$1222,C2963)+COUNTIF($C$962:$C$962,C2963)+COUNTIF($C$2809:$C$2809,C2963)+COUNTIF($C$845:$C$845,C2963)&gt;1,NOT(ISBLANK(C2963)))</formula>
    </cfRule>
  </conditionalFormatting>
  <conditionalFormatting sqref="D3019">
    <cfRule type="expression" priority="90" aboveAverage="0" equalAverage="0" bottom="0" percent="0" rank="0" text="" dxfId="107">
      <formula>AND(COUNTIF($D$3019:$D$3019,D3019)&gt;1,NOT(ISBLANK(D3019)))</formula>
    </cfRule>
  </conditionalFormatting>
  <conditionalFormatting sqref="C3019">
    <cfRule type="expression" priority="91" aboveAverage="0" equalAverage="0" bottom="0" percent="0" rank="0" text="" dxfId="108">
      <formula>AND(COUNTIF($C$3019:$C$3019,C3019)&gt;1,NOT(ISBLANK(C3019)))</formula>
    </cfRule>
  </conditionalFormatting>
  <conditionalFormatting sqref="D3019">
    <cfRule type="expression" priority="92" aboveAverage="0" equalAverage="0" bottom="0" percent="0" rank="0" text="" dxfId="109">
      <formula>AND(COUNTIF($D$3019:$D$3019,D3019)&gt;1,NOT(ISBLANK(D3019)))</formula>
    </cfRule>
    <cfRule type="expression" priority="93" aboveAverage="0" equalAverage="0" bottom="0" percent="0" rank="0" text="" dxfId="110">
      <formula>AND(COUNTIF($D$3019:$D$3019,D3019)&gt;1,NOT(ISBLANK(D3019)))</formula>
    </cfRule>
  </conditionalFormatting>
  <conditionalFormatting sqref="D3332 D84 D1072 D74">
    <cfRule type="expression" priority="94" aboveAverage="0" equalAverage="0" bottom="0" percent="0" rank="0" text="" dxfId="111">
      <formula>AND(COUNTIF($D$3332:$D$3332,D3332)+COUNTIF($D$84:$D$84,D3332)+COUNTIF($D$1072:$D$1072,D3332)+COUNTIF($D$74:$D$74,D3332)&gt;1,NOT(ISBLANK(D3332)))</formula>
    </cfRule>
  </conditionalFormatting>
  <conditionalFormatting sqref="C3332 C84 C1072 C74">
    <cfRule type="expression" priority="95" aboveAverage="0" equalAverage="0" bottom="0" percent="0" rank="0" text="" dxfId="112">
      <formula>AND(COUNTIF($C$3332:$C$3332,C3332)+COUNTIF($C$84:$C$84,C3332)+COUNTIF($C$1072:$C$1072,C3332)+COUNTIF($C$74:$C$74,C3332)&gt;1,NOT(ISBLANK(C3332)))</formula>
    </cfRule>
  </conditionalFormatting>
  <conditionalFormatting sqref="D3332 D84 D1072 D74">
    <cfRule type="expression" priority="96" aboveAverage="0" equalAverage="0" bottom="0" percent="0" rank="0" text="" dxfId="113">
      <formula>AND(COUNTIF($D$3332:$D$3332,D3332)+COUNTIF($D$84:$D$84,D3332)+COUNTIF($D$1072:$D$1072,D3332)+COUNTIF($D$74:$D$74,D3332)&gt;1,NOT(ISBLANK(D3332)))</formula>
    </cfRule>
    <cfRule type="expression" priority="97" aboveAverage="0" equalAverage="0" bottom="0" percent="0" rank="0" text="" dxfId="114">
      <formula>AND(COUNTIF($D$3332:$D$3332,D3332)+COUNTIF($D$84:$D$84,D3332)+COUNTIF($D$1072:$D$1072,D3332)+COUNTIF($D$74:$D$74,D3332)&gt;1,NOT(ISBLANK(D3332)))</formula>
    </cfRule>
  </conditionalFormatting>
  <conditionalFormatting sqref="D3217 D1133">
    <cfRule type="expression" priority="98" aboveAverage="0" equalAverage="0" bottom="0" percent="0" rank="0" text="" dxfId="115">
      <formula>AND(COUNTIF($D$3217:$D$3217,D3217)+COUNTIF($D$1133:$D$1133,D3217)&gt;1,NOT(ISBLANK(D3217)))</formula>
    </cfRule>
  </conditionalFormatting>
  <conditionalFormatting sqref="D3217 D1133">
    <cfRule type="expression" priority="99" aboveAverage="0" equalAverage="0" bottom="0" percent="0" rank="0" text="" dxfId="116">
      <formula>AND(COUNTIF($D$3217:$D$3217,D3217)+COUNTIF($D$1133:$D$1133,D3217)&gt;1,NOT(ISBLANK(D3217)))</formula>
    </cfRule>
    <cfRule type="expression" priority="100" aboveAverage="0" equalAverage="0" bottom="0" percent="0" rank="0" text="" dxfId="117">
      <formula>AND(COUNTIF($D$3217:$D$3217,D3217)+COUNTIF($D$1133:$D$1133,D3217)&gt;1,NOT(ISBLANK(D3217)))</formula>
    </cfRule>
  </conditionalFormatting>
  <conditionalFormatting sqref="C3217 C1133">
    <cfRule type="expression" priority="101" aboveAverage="0" equalAverage="0" bottom="0" percent="0" rank="0" text="" dxfId="118">
      <formula>AND(COUNTIF($C$3217:$C$3217,C3217)+COUNTIF($C$1133:$C$1133,C3217)&gt;1,NOT(ISBLANK(C3217)))</formula>
    </cfRule>
  </conditionalFormatting>
  <conditionalFormatting sqref="D3333">
    <cfRule type="expression" priority="102" aboveAverage="0" equalAverage="0" bottom="0" percent="0" rank="0" text="" dxfId="119">
      <formula>AND(COUNTIF($D$3333:$D$3333,D3333)&gt;1,NOT(ISBLANK(D3333)))</formula>
    </cfRule>
  </conditionalFormatting>
  <conditionalFormatting sqref="D3333">
    <cfRule type="expression" priority="103" aboveAverage="0" equalAverage="0" bottom="0" percent="0" rank="0" text="" dxfId="120">
      <formula>AND(COUNTIF($D$3333:$D$3333,D3333)&gt;1,NOT(ISBLANK(D3333)))</formula>
    </cfRule>
    <cfRule type="expression" priority="104" aboveAverage="0" equalAverage="0" bottom="0" percent="0" rank="0" text="" dxfId="121">
      <formula>AND(COUNTIF($D$3333:$D$3333,D3333)&gt;1,NOT(ISBLANK(D3333)))</formula>
    </cfRule>
  </conditionalFormatting>
  <conditionalFormatting sqref="C3333">
    <cfRule type="expression" priority="105" aboveAverage="0" equalAverage="0" bottom="0" percent="0" rank="0" text="" dxfId="122">
      <formula>AND(COUNTIF($C$3333:$C$3333,C3333)&gt;1,NOT(ISBLANK(C3333)))</formula>
    </cfRule>
  </conditionalFormatting>
  <conditionalFormatting sqref="D725 D65:D66">
    <cfRule type="expression" priority="106" aboveAverage="0" equalAverage="0" bottom="0" percent="0" rank="0" text="" dxfId="123">
      <formula>AND(COUNTIF($D$725:$D$725,D725)+COUNTIF($D$65:$D$66,D725)&gt;1,NOT(ISBLANK(D725)))</formula>
    </cfRule>
  </conditionalFormatting>
  <conditionalFormatting sqref="C725 C65:C66">
    <cfRule type="expression" priority="107" aboveAverage="0" equalAverage="0" bottom="0" percent="0" rank="0" text="" dxfId="124">
      <formula>AND(COUNTIF($C$725:$C$725,C725)+COUNTIF($C$65:$C$66,C725)&gt;1,NOT(ISBLANK(C725)))</formula>
    </cfRule>
  </conditionalFormatting>
  <conditionalFormatting sqref="D3334:D3425 D3218:D3251 D2462:D2468 D37:D73 D1:D20 D506:D1071 D75:D83 D1073:D1132 D3306:D3331 D85:D410 D3099:D3216 D3020:D3087 D3089:D3095 D412:D504 D3427:D65536 D3253:D3304 D23:D24 D1135:D2460 D2470:D3018">
    <cfRule type="expression" priority="108" aboveAverage="0" equalAverage="0" bottom="0" percent="0" rank="0" text="" dxfId="125">
      <formula>AND(COUNTIF($D$3334:$D$3425,D3334)+COUNTIF($D$3218:$D$3251,D3334)+COUNTIF($D$2462:$D$2468,D3334)+COUNTIF($D$37:$D$73,D3334)+COUNTIF($D$1:$D$20,D3334)+COUNTIF($D$506:$D$1071,D3334)+COUNTIF($D$75:$D$83,D3334)+COUNTIF($D$1073:$D$1132,D3334)+COUNTIF($D$3306:$D$3331,D3334)+COUNTIF($D$85:$D$410,D3334)+COUNTIF($D$3099:$D$3216,D3334)+COUNTIF($D$3020:$D$3087,D3334)+COUNTIF($D$3089:$D$3095,D3334)+COUNTIF($D$412:$D$504,D3334)+COUNTIF($D$3427:$D$65536,D3334)+COUNTIF($D$3253:$D$3304,D3334)+COUNTIF($D$23:$D$24,D3334)+COUNTIF($D$1135:$D$2460,D3334)+COUNTIF($D$2470:$D$3018,D3334)&gt;1,NOT(ISBLANK(D3334)))</formula>
    </cfRule>
  </conditionalFormatting>
  <conditionalFormatting sqref="C3429:C65536 C3093:C3095 C2551 C1631 C3272 C2584 C1:C20 C2566:C2575 C2577:C2581 C37:C61 C844 C1114:C1120 C2586:C2587 C2439:C2456 C79:C83 C63:C64 C73 C3213:C3216 C3228:C3249 C1633:C1649 C2388:C2400 C2458:C2460 C2562:C2564 C554:C600 C3224:C3226 C3274:C3303 C3253:C3269 C3334:C3353 C746:C753 C3306:C3330 C2402:C2437 C1223:C1251 C862:C918 C790:C842 C2553:C2560 C2462:C2468 C1682:C1799 C2761:C2808 C726:C744 C67:C71 C1628:C1629 C2964:C3018 C1801:C1841 C1038:C1044 C1122:C1132 C3355:C3423 C920:C932 C934:C960 C1651:C1680 C3021:C3055 C1253:C1262 C1046:C1071 C756:C788 C1138:C1221 C2810:C2962 C963:C1001 C1032:C1036 C506:C552 C459:C504 C603:C724 C397:C410 C89:C391 C1003:C1030 C846:C860 C1844:C2334 C2336:C2386 C3218:C3222 C1135:C1136 C75:C77 C1073:C1112 C2470:C2549 C85:C87 C3099:C3211 C3057:C3087 C3089:C3090 C412:C455 C1264:C1625 C2592:C2758">
    <cfRule type="expression" priority="109" aboveAverage="0" equalAverage="0" bottom="0" percent="0" rank="0" text="" dxfId="126">
      <formula/>
    </cfRule>
  </conditionalFormatting>
  <conditionalFormatting sqref="D3429:D65536 D37:D64 D3213:D3216 D73 D2388:D2400 D3224:D3249 D3274:D3303 D3253:D3270 D3334:D3353 D554:D600 D3306:D3330 D2402:D2460 D1223:D1251 D862:D918 D790:D844 D3272 D2462:D2468 D1631:D1649 D726:D753 D67:D71 D1628:D1629 D2964:D3018 D1801:D1842 D2761:D2808 D1038:D1044 D3355:D3423 D920:D932 D934:D961 D1651:D1799 D3021:D3055 D1253:D1262 D1046:D1071 D756:D788 D1122:D1132 D2810:D2962 D1032:D1036 D506:D552 D602:D724 D89:D410 D963:D1030 D846:D860 D1:D20 D1844:D2386 D3218:D3222 D1135:D1221 D75:D83 D1073:D1120 D2470:D2549 D85:D87 D3099:D3211 D3057:D3087 D3089:D3095 D412:D504 D23:D24 D1264:D1625 D2551:D2759">
    <cfRule type="expression" priority="110" aboveAverage="0" equalAverage="0" bottom="0" percent="0" rank="0" text="" dxfId="127">
      <formula/>
    </cfRule>
  </conditionalFormatting>
  <conditionalFormatting sqref="D3427:D65536 D37:D64 D3224:D3249 D3274:D3303 D3253:D3270 D3334:D3353 D554:D600 D3306:D3330 D2402:D2460 D1223:D1251 D862:D918 D790:D844 D3272 D2462:D2468 D1631:D1649 D726:D753 D67:D73 D1628:D1629 D2964:D3018 D1801:D1842 D2761:D2808 D1038:D1044 D3355:D3423 D920:D932 D934:D961 D1651:D1799 D3021:D3055 D1253:D1262 D1046:D1071 D756:D788 D1122:D1132 D2810:D2962 D1032:D1036 D506:D552 D602:D724 D89:D410 D963:D1030 D846:D860 D1:D20 D1844:D2400 D3218:D3222 D1135:D1221 D75:D83 D1073:D1120 D2470:D2549 D85:D87 D3099:D3216 D3057:D3087 D3089:D3095 D412:D504 D23:D24 D1264:D1625 D2551:D2759">
    <cfRule type="expression" priority="111" aboveAverage="0" equalAverage="0" bottom="0" percent="0" rank="0" text="" dxfId="128">
      <formula/>
    </cfRule>
  </conditionalFormatting>
  <conditionalFormatting sqref="D3096">
    <cfRule type="expression" priority="112" aboveAverage="0" equalAverage="0" bottom="0" percent="0" rank="0" text="" dxfId="129">
      <formula>AND(COUNTIF($D$3096:$D$3096,D3096)&gt;1,NOT(ISBLANK(D3096)))</formula>
    </cfRule>
  </conditionalFormatting>
  <conditionalFormatting sqref="C3096">
    <cfRule type="expression" priority="113" aboveAverage="0" equalAverage="0" bottom="0" percent="0" rank="0" text="" dxfId="130">
      <formula>AND(COUNTIF($C$3096:$C$3096,C3096)&gt;1,NOT(ISBLANK(C3096)))</formula>
    </cfRule>
  </conditionalFormatting>
  <conditionalFormatting sqref="D3096">
    <cfRule type="expression" priority="114" aboveAverage="0" equalAverage="0" bottom="0" percent="0" rank="0" text="" dxfId="131">
      <formula>AND(COUNTIF($D$3096:$D$3096,D3096)&gt;1,NOT(ISBLANK(D3096)))</formula>
    </cfRule>
    <cfRule type="expression" priority="115" aboveAverage="0" equalAverage="0" bottom="0" percent="0" rank="0" text="" dxfId="132">
      <formula>AND(COUNTIF($D$3096:$D$3096,D3096)&gt;1,NOT(ISBLANK(D3096)))</formula>
    </cfRule>
  </conditionalFormatting>
  <conditionalFormatting sqref="D411">
    <cfRule type="expression" priority="116" aboveAverage="0" equalAverage="0" bottom="0" percent="0" rank="0" text="" dxfId="133">
      <formula>AND(COUNTIF($D$411:$D$411,D411)&gt;1,NOT(ISBLANK(D411)))</formula>
    </cfRule>
  </conditionalFormatting>
  <conditionalFormatting sqref="D411">
    <cfRule type="expression" priority="117" aboveAverage="0" equalAverage="0" bottom="0" percent="0" rank="0" text="" dxfId="134">
      <formula>AND(COUNTIF($D$411:$D$411,D411)&gt;1,NOT(ISBLANK(D411)))</formula>
    </cfRule>
    <cfRule type="expression" priority="118" aboveAverage="0" equalAverage="0" bottom="0" percent="0" rank="0" text="" dxfId="135">
      <formula>AND(COUNTIF($D$411:$D$411,D411)&gt;1,NOT(ISBLANK(D411)))</formula>
    </cfRule>
  </conditionalFormatting>
  <conditionalFormatting sqref="C411">
    <cfRule type="expression" priority="119" aboveAverage="0" equalAverage="0" bottom="0" percent="0" rank="0" text="" dxfId="136">
      <formula>AND(COUNTIF($C$411:$C$411,C411)&gt;1,NOT(ISBLANK(C411)))</formula>
    </cfRule>
  </conditionalFormatting>
  <conditionalFormatting sqref="D3097">
    <cfRule type="expression" priority="120" aboveAverage="0" equalAverage="0" bottom="0" percent="0" rank="0" text="" dxfId="137">
      <formula>AND(COUNTIF($D$3097:$D$3097,D3097)&gt;1,NOT(ISBLANK(D3097)))</formula>
    </cfRule>
  </conditionalFormatting>
  <conditionalFormatting sqref="D3097">
    <cfRule type="expression" priority="121" aboveAverage="0" equalAverage="0" bottom="0" percent="0" rank="0" text="" dxfId="138">
      <formula>AND(COUNTIF($D$3097:$D$3097,D3097)&gt;1,NOT(ISBLANK(D3097)))</formula>
    </cfRule>
    <cfRule type="expression" priority="122" aboveAverage="0" equalAverage="0" bottom="0" percent="0" rank="0" text="" dxfId="139">
      <formula>AND(COUNTIF($D$3097:$D$3097,D3097)&gt;1,NOT(ISBLANK(D3097)))</formula>
    </cfRule>
  </conditionalFormatting>
  <conditionalFormatting sqref="C3097">
    <cfRule type="expression" priority="123" aboveAverage="0" equalAverage="0" bottom="0" percent="0" rank="0" text="" dxfId="140">
      <formula>AND(COUNTIF($C$3097:$C$3097,C3097)&gt;1,NOT(ISBLANK(C3097)))</formula>
    </cfRule>
  </conditionalFormatting>
  <conditionalFormatting sqref="D3305">
    <cfRule type="expression" priority="124" aboveAverage="0" equalAverage="0" bottom="0" percent="0" rank="0" text="" dxfId="141">
      <formula>AND(COUNTIF($D$3305:$D$3305,D3305)&gt;1,NOT(ISBLANK(D3305)))</formula>
    </cfRule>
  </conditionalFormatting>
  <conditionalFormatting sqref="C3305">
    <cfRule type="expression" priority="125" aboveAverage="0" equalAverage="0" bottom="0" percent="0" rank="0" text="" dxfId="142">
      <formula>AND(COUNTIF($C$3305:$C$3305,C3305)&gt;1,NOT(ISBLANK(C3305)))</formula>
    </cfRule>
  </conditionalFormatting>
  <conditionalFormatting sqref="D3305">
    <cfRule type="expression" priority="126" aboveAverage="0" equalAverage="0" bottom="0" percent="0" rank="0" text="" dxfId="143">
      <formula>AND(COUNTIF($D$3305:$D$3305,D3305)&gt;1,NOT(ISBLANK(D3305)))</formula>
    </cfRule>
  </conditionalFormatting>
  <conditionalFormatting sqref="D3305">
    <cfRule type="expression" priority="127" aboveAverage="0" equalAverage="0" bottom="0" percent="0" rank="0" text="" dxfId="144">
      <formula>AND(COUNTIF($D$3305:$D$3305,D3305)&gt;1,NOT(ISBLANK(D3305)))</formula>
    </cfRule>
    <cfRule type="expression" priority="128" aboveAverage="0" equalAverage="0" bottom="0" percent="0" rank="0" text="" dxfId="145">
      <formula>AND(COUNTIF($D$3305:$D$3305,D3305)&gt;1,NOT(ISBLANK(D3305)))</formula>
    </cfRule>
  </conditionalFormatting>
  <conditionalFormatting sqref="D3305">
    <cfRule type="expression" priority="129" aboveAverage="0" equalAverage="0" bottom="0" percent="0" rank="0" text="" dxfId="146">
      <formula>AND(COUNTIF($D$3305:$D$3305,D3305)&gt;1,NOT(ISBLANK(D3305)))</formula>
    </cfRule>
  </conditionalFormatting>
  <conditionalFormatting sqref="D3305">
    <cfRule type="expression" priority="130" aboveAverage="0" equalAverage="0" bottom="0" percent="0" rank="0" text="" dxfId="147">
      <formula>AND(COUNTIF($D$3305:$D$3305,D3305)&gt;1,NOT(ISBLANK(D3305)))</formula>
    </cfRule>
  </conditionalFormatting>
  <conditionalFormatting sqref="D2469">
    <cfRule type="expression" priority="131" aboveAverage="0" equalAverage="0" bottom="0" percent="0" rank="0" text="" dxfId="148">
      <formula>AND(COUNTIF($D$2469:$D$2469,D2469)&gt;1,NOT(ISBLANK(D2469)))</formula>
    </cfRule>
  </conditionalFormatting>
  <conditionalFormatting sqref="D2469">
    <cfRule type="expression" priority="132" aboveAverage="0" equalAverage="0" bottom="0" percent="0" rank="0" text="" dxfId="149">
      <formula>AND(COUNTIF($D$2469:$D$2469,D2469)&gt;1,NOT(ISBLANK(D2469)))</formula>
    </cfRule>
    <cfRule type="expression" priority="133" aboveAverage="0" equalAverage="0" bottom="0" percent="0" rank="0" text="" dxfId="150">
      <formula>AND(COUNTIF($D$2469:$D$2469,D2469)&gt;1,NOT(ISBLANK(D2469)))</formula>
    </cfRule>
  </conditionalFormatting>
  <conditionalFormatting sqref="C2469">
    <cfRule type="expression" priority="134" aboveAverage="0" equalAverage="0" bottom="0" percent="0" rank="0" text="" dxfId="151">
      <formula>AND(COUNTIF($C$2469:$C$2469,C2469)&gt;1,NOT(ISBLANK(C2469)))</formula>
    </cfRule>
  </conditionalFormatting>
  <conditionalFormatting sqref="D1134 D36">
    <cfRule type="expression" priority="135" aboveAverage="0" equalAverage="0" bottom="0" percent="0" rank="0" text="" dxfId="152">
      <formula>AND(COUNTIF($D$1134:$D$1134,D1134)+COUNTIF($D$36:$D$36,D1134)&gt;1,NOT(ISBLANK(D1134)))</formula>
    </cfRule>
  </conditionalFormatting>
  <conditionalFormatting sqref="C1134 C36">
    <cfRule type="expression" priority="136" aboveAverage="0" equalAverage="0" bottom="0" percent="0" rank="0" text="" dxfId="153">
      <formula>AND(COUNTIF($C$1134:$C$1134,C1134)+COUNTIF($C$36:$C$36,C1134)&gt;1,NOT(ISBLANK(C1134)))</formula>
    </cfRule>
  </conditionalFormatting>
  <conditionalFormatting sqref="D1134 D36">
    <cfRule type="expression" priority="137" aboveAverage="0" equalAverage="0" bottom="0" percent="0" rank="0" text="" dxfId="154">
      <formula>AND(COUNTIF($D$1134:$D$1134,D1134)+COUNTIF($D$36:$D$36,D1134)&gt;1,NOT(ISBLANK(D1134)))</formula>
    </cfRule>
    <cfRule type="expression" priority="138" aboveAverage="0" equalAverage="0" bottom="0" percent="0" rank="0" text="" dxfId="155">
      <formula>AND(COUNTIF($D$1134:$D$1134,D1134)+COUNTIF($D$36:$D$36,D1134)&gt;1,NOT(ISBLANK(D1134)))</formula>
    </cfRule>
  </conditionalFormatting>
  <conditionalFormatting sqref="D3426">
    <cfRule type="expression" priority="139" aboveAverage="0" equalAverage="0" bottom="0" percent="0" rank="0" text="" dxfId="156">
      <formula>AND(COUNTIF($D$3426:$D$3426,D3426)&gt;1,NOT(ISBLANK(D3426)))</formula>
    </cfRule>
  </conditionalFormatting>
  <conditionalFormatting sqref="C3426">
    <cfRule type="expression" priority="140" aboveAverage="0" equalAverage="0" bottom="0" percent="0" rank="0" text="" dxfId="157">
      <formula>AND(COUNTIF($C$3426:$C$3426,C3426)&gt;1,NOT(ISBLANK(C3426)))</formula>
    </cfRule>
  </conditionalFormatting>
  <conditionalFormatting sqref="D3426">
    <cfRule type="expression" priority="141" aboveAverage="0" equalAverage="0" bottom="0" percent="0" rank="0" text="" dxfId="158">
      <formula>AND(COUNTIF($D$3426:$D$3426,D3426)&gt;1,NOT(ISBLANK(D3426)))</formula>
    </cfRule>
    <cfRule type="expression" priority="142" aboveAverage="0" equalAverage="0" bottom="0" percent="0" rank="0" text="" dxfId="159">
      <formula>AND(COUNTIF($D$3426:$D$3426,D3426)&gt;1,NOT(ISBLANK(D3426)))</formula>
    </cfRule>
  </conditionalFormatting>
  <conditionalFormatting sqref="D3252">
    <cfRule type="expression" priority="143" aboveAverage="0" equalAverage="0" bottom="0" percent="0" rank="0" text="" dxfId="160">
      <formula>AND(COUNTIF($D$3252:$D$3252,D3252)&gt;1,NOT(ISBLANK(D3252)))</formula>
    </cfRule>
  </conditionalFormatting>
  <conditionalFormatting sqref="C3252">
    <cfRule type="expression" priority="144" aboveAverage="0" equalAverage="0" bottom="0" percent="0" rank="0" text="" dxfId="161">
      <formula>AND(COUNTIF($C$3252:$C$3252,C3252)&gt;1,NOT(ISBLANK(C3252)))</formula>
    </cfRule>
  </conditionalFormatting>
  <conditionalFormatting sqref="D3252">
    <cfRule type="expression" priority="145" aboveAverage="0" equalAverage="0" bottom="0" percent="0" rank="0" text="" dxfId="162">
      <formula>AND(COUNTIF($D$3252:$D$3252,D3252)&gt;1,NOT(ISBLANK(D3252)))</formula>
    </cfRule>
  </conditionalFormatting>
  <conditionalFormatting sqref="D3252">
    <cfRule type="expression" priority="146" aboveAverage="0" equalAverage="0" bottom="0" percent="0" rank="0" text="" dxfId="163">
      <formula>AND(COUNTIF($D$3252:$D$3252,D3252)&gt;1,NOT(ISBLANK(D3252)))</formula>
    </cfRule>
    <cfRule type="expression" priority="147" aboveAverage="0" equalAverage="0" bottom="0" percent="0" rank="0" text="" dxfId="164">
      <formula>AND(COUNTIF($D$3252:$D$3252,D3252)&gt;1,NOT(ISBLANK(D3252)))</formula>
    </cfRule>
  </conditionalFormatting>
  <conditionalFormatting sqref="D3252">
    <cfRule type="expression" priority="148" aboveAverage="0" equalAverage="0" bottom="0" percent="0" rank="0" text="" dxfId="165">
      <formula>AND(COUNTIF($D$3252:$D$3252,D3252)&gt;1,NOT(ISBLANK(D3252)))</formula>
    </cfRule>
  </conditionalFormatting>
  <conditionalFormatting sqref="D3252">
    <cfRule type="expression" priority="149" aboveAverage="0" equalAverage="0" bottom="0" percent="0" rank="0" text="" dxfId="166">
      <formula>AND(COUNTIF($D$3252:$D$3252,D3252)&gt;1,NOT(ISBLANK(D3252)))</formula>
    </cfRule>
  </conditionalFormatting>
  <conditionalFormatting sqref="D29">
    <cfRule type="expression" priority="150" aboveAverage="0" equalAverage="0" bottom="0" percent="0" rank="0" text="" dxfId="167">
      <formula>AND(COUNTIF($D$29:$D$29,D29)&gt;1,NOT(ISBLANK(D29)))</formula>
    </cfRule>
  </conditionalFormatting>
  <conditionalFormatting sqref="C29">
    <cfRule type="expression" priority="151" aboveAverage="0" equalAverage="0" bottom="0" percent="0" rank="0" text="" dxfId="168">
      <formula>AND(COUNTIF($C$29:$C$29,C29)&gt;1,NOT(ISBLANK(C29)))</formula>
    </cfRule>
  </conditionalFormatting>
  <conditionalFormatting sqref="D29">
    <cfRule type="expression" priority="152" aboveAverage="0" equalAverage="0" bottom="0" percent="0" rank="0" text="" dxfId="169">
      <formula>AND(COUNTIF($D$29:$D$29,D29)&gt;1,NOT(ISBLANK(D29)))</formula>
    </cfRule>
    <cfRule type="expression" priority="153" aboveAverage="0" equalAverage="0" bottom="0" percent="0" rank="0" text="" dxfId="170">
      <formula>AND(COUNTIF($D$29:$D$29,D29)&gt;1,NOT(ISBLANK(D29)))</formula>
    </cfRule>
  </conditionalFormatting>
  <conditionalFormatting sqref="D3098">
    <cfRule type="expression" priority="154" aboveAverage="0" equalAverage="0" bottom="0" percent="0" rank="0" text="" dxfId="171">
      <formula>AND(COUNTIF($D$3098:$D$3098,D3098)&gt;1,NOT(ISBLANK(D3098)))</formula>
    </cfRule>
  </conditionalFormatting>
  <conditionalFormatting sqref="D3098">
    <cfRule type="expression" priority="155" aboveAverage="0" equalAverage="0" bottom="0" percent="0" rank="0" text="" dxfId="172">
      <formula>AND(COUNTIF($D$3098:$D$3098,D3098)&gt;1,NOT(ISBLANK(D3098)))</formula>
    </cfRule>
    <cfRule type="expression" priority="156" aboveAverage="0" equalAverage="0" bottom="0" percent="0" rank="0" text="" dxfId="173">
      <formula>AND(COUNTIF($D$3098:$D$3098,D3098)&gt;1,NOT(ISBLANK(D3098)))</formula>
    </cfRule>
  </conditionalFormatting>
  <conditionalFormatting sqref="C3098">
    <cfRule type="expression" priority="157" aboveAverage="0" equalAverage="0" bottom="0" percent="0" rank="0" text="" dxfId="174">
      <formula>AND(COUNTIF($C$3098:$C$3098,C3098)&gt;1,NOT(ISBLANK(C3098)))</formula>
    </cfRule>
  </conditionalFormatting>
  <conditionalFormatting sqref="D3088">
    <cfRule type="expression" priority="158" aboveAverage="0" equalAverage="0" bottom="0" percent="0" rank="0" text="" dxfId="175">
      <formula>AND(COUNTIF($D$3088:$D$3088,D3088)&gt;1,NOT(ISBLANK(D3088)))</formula>
    </cfRule>
  </conditionalFormatting>
  <conditionalFormatting sqref="D3088">
    <cfRule type="expression" priority="159" aboveAverage="0" equalAverage="0" bottom="0" percent="0" rank="0" text="" dxfId="176">
      <formula>AND(COUNTIF($D$3088:$D$3088,D3088)&gt;1,NOT(ISBLANK(D3088)))</formula>
    </cfRule>
    <cfRule type="expression" priority="160" aboveAverage="0" equalAverage="0" bottom="0" percent="0" rank="0" text="" dxfId="177">
      <formula>AND(COUNTIF($D$3088:$D$3088,D3088)&gt;1,NOT(ISBLANK(D3088)))</formula>
    </cfRule>
  </conditionalFormatting>
  <conditionalFormatting sqref="C3088">
    <cfRule type="expression" priority="161" aboveAverage="0" equalAverage="0" bottom="0" percent="0" rank="0" text="" dxfId="178">
      <formula>AND(COUNTIF($C$3088:$C$3088,C3088)&gt;1,NOT(ISBLANK(C3088)))</formula>
    </cfRule>
  </conditionalFormatting>
  <conditionalFormatting sqref="D28 D32:D35">
    <cfRule type="expression" priority="162" aboveAverage="0" equalAverage="0" bottom="0" percent="0" rank="0" text="" dxfId="179">
      <formula>AND(COUNTIF($D$28:$D$28,D28)+COUNTIF($D$32:$D$35,D28)&gt;1,NOT(ISBLANK(D28)))</formula>
    </cfRule>
  </conditionalFormatting>
  <conditionalFormatting sqref="C28 C32:C35">
    <cfRule type="expression" priority="163" aboveAverage="0" equalAverage="0" bottom="0" percent="0" rank="0" text="" dxfId="180">
      <formula>AND(COUNTIF($C$28:$C$28,C28)+COUNTIF($C$32:$C$35,C28)&gt;1,NOT(ISBLANK(C28)))</formula>
    </cfRule>
  </conditionalFormatting>
  <conditionalFormatting sqref="D28 D32:D35">
    <cfRule type="expression" priority="164" aboveAverage="0" equalAverage="0" bottom="0" percent="0" rank="0" text="" dxfId="181">
      <formula>AND(COUNTIF($D$28:$D$28,D28)+COUNTIF($D$32:$D$35,D28)&gt;1,NOT(ISBLANK(D28)))</formula>
    </cfRule>
    <cfRule type="expression" priority="165" aboveAverage="0" equalAverage="0" bottom="0" percent="0" rank="0" text="" dxfId="182">
      <formula>AND(COUNTIF($D$28:$D$28,D28)+COUNTIF($D$32:$D$35,D28)&gt;1,NOT(ISBLANK(D28)))</formula>
    </cfRule>
  </conditionalFormatting>
  <conditionalFormatting sqref="D31">
    <cfRule type="expression" priority="166" aboveAverage="0" equalAverage="0" bottom="0" percent="0" rank="0" text="" dxfId="183">
      <formula>AND(COUNTIF($D$31:$D$31,D31)&gt;1,NOT(ISBLANK(D31)))</formula>
    </cfRule>
  </conditionalFormatting>
  <conditionalFormatting sqref="C31">
    <cfRule type="expression" priority="167" aboveAverage="0" equalAverage="0" bottom="0" percent="0" rank="0" text="" dxfId="184">
      <formula>AND(COUNTIF($C$31:$C$31,C31)&gt;1,NOT(ISBLANK(C31)))</formula>
    </cfRule>
  </conditionalFormatting>
  <conditionalFormatting sqref="D31">
    <cfRule type="expression" priority="168" aboveAverage="0" equalAverage="0" bottom="0" percent="0" rank="0" text="" dxfId="185">
      <formula>AND(COUNTIF($D$31:$D$31,D31)&gt;1,NOT(ISBLANK(D31)))</formula>
    </cfRule>
    <cfRule type="expression" priority="169" aboveAverage="0" equalAverage="0" bottom="0" percent="0" rank="0" text="" dxfId="186">
      <formula>AND(COUNTIF($D$31:$D$31,D31)&gt;1,NOT(ISBLANK(D31)))</formula>
    </cfRule>
  </conditionalFormatting>
  <conditionalFormatting sqref="D27 D22 D30">
    <cfRule type="expression" priority="170" aboveAverage="0" equalAverage="0" bottom="0" percent="0" rank="0" text="" dxfId="187">
      <formula>AND(COUNTIF($D$27:$D$27,D27)+COUNTIF($D$22:$D$22,D27)+COUNTIF($D$30:$D$30,D27)&gt;1,NOT(ISBLANK(D27)))</formula>
    </cfRule>
  </conditionalFormatting>
  <conditionalFormatting sqref="C27 C22 C30">
    <cfRule type="expression" priority="171" aboveAverage="0" equalAverage="0" bottom="0" percent="0" rank="0" text="" dxfId="188">
      <formula>AND(COUNTIF($C$27:$C$27,C27)+COUNTIF($C$22:$C$22,C27)+COUNTIF($C$30:$C$30,C27)&gt;1,NOT(ISBLANK(C27)))</formula>
    </cfRule>
  </conditionalFormatting>
  <conditionalFormatting sqref="D27 D22 D30">
    <cfRule type="expression" priority="172" aboveAverage="0" equalAverage="0" bottom="0" percent="0" rank="0" text="" dxfId="189">
      <formula>AND(COUNTIF($D$27:$D$27,D27)+COUNTIF($D$22:$D$22,D27)+COUNTIF($D$30:$D$30,D27)&gt;1,NOT(ISBLANK(D27)))</formula>
    </cfRule>
    <cfRule type="expression" priority="173" aboveAverage="0" equalAverage="0" bottom="0" percent="0" rank="0" text="" dxfId="190">
      <formula>AND(COUNTIF($D$27:$D$27,D27)+COUNTIF($D$22:$D$22,D27)+COUNTIF($D$30:$D$30,D27)&gt;1,NOT(ISBLANK(D27)))</formula>
    </cfRule>
  </conditionalFormatting>
  <conditionalFormatting sqref="D25">
    <cfRule type="expression" priority="174" aboveAverage="0" equalAverage="0" bottom="0" percent="0" rank="0" text="" dxfId="191">
      <formula>AND(COUNTIF($D$25:$D$25,D25)&gt;1,NOT(ISBLANK(D25)))</formula>
    </cfRule>
  </conditionalFormatting>
  <conditionalFormatting sqref="C25">
    <cfRule type="expression" priority="175" aboveAverage="0" equalAverage="0" bottom="0" percent="0" rank="0" text="" dxfId="192">
      <formula>AND(COUNTIF($C$25:$C$25,C25)&gt;1,NOT(ISBLANK(C25)))</formula>
    </cfRule>
  </conditionalFormatting>
  <conditionalFormatting sqref="D25">
    <cfRule type="expression" priority="176" aboveAverage="0" equalAverage="0" bottom="0" percent="0" rank="0" text="" dxfId="193">
      <formula>AND(COUNTIF($D$25:$D$25,D25)&gt;1,NOT(ISBLANK(D25)))</formula>
    </cfRule>
    <cfRule type="expression" priority="177" aboveAverage="0" equalAverage="0" bottom="0" percent="0" rank="0" text="" dxfId="194">
      <formula>AND(COUNTIF($D$25:$D$25,D25)&gt;1,NOT(ISBLANK(D25)))</formula>
    </cfRule>
  </conditionalFormatting>
  <conditionalFormatting sqref="D26">
    <cfRule type="expression" priority="178" aboveAverage="0" equalAverage="0" bottom="0" percent="0" rank="0" text="" dxfId="195">
      <formula>AND(COUNTIF($D$26:$D$26,D26)&gt;1,NOT(ISBLANK(D26)))</formula>
    </cfRule>
  </conditionalFormatting>
  <conditionalFormatting sqref="C26">
    <cfRule type="expression" priority="179" aboveAverage="0" equalAverage="0" bottom="0" percent="0" rank="0" text="" dxfId="196">
      <formula>AND(COUNTIF($C$26:$C$26,C26)&gt;1,NOT(ISBLANK(C26)))</formula>
    </cfRule>
  </conditionalFormatting>
  <conditionalFormatting sqref="D26">
    <cfRule type="expression" priority="180" aboveAverage="0" equalAverage="0" bottom="0" percent="0" rank="0" text="" dxfId="197">
      <formula>AND(COUNTIF($D$26:$D$26,D26)&gt;1,NOT(ISBLANK(D26)))</formula>
    </cfRule>
    <cfRule type="expression" priority="181" aboveAverage="0" equalAverage="0" bottom="0" percent="0" rank="0" text="" dxfId="198">
      <formula>AND(COUNTIF($D$26:$D$26,D26)&gt;1,NOT(ISBLANK(D26)))</formula>
    </cfRule>
  </conditionalFormatting>
  <conditionalFormatting sqref="D21">
    <cfRule type="expression" priority="182" aboveAverage="0" equalAverage="0" bottom="0" percent="0" rank="0" text="" dxfId="199">
      <formula>AND(COUNTIF($D$21:$D$21,D21)&gt;1,NOT(ISBLANK(D21)))</formula>
    </cfRule>
  </conditionalFormatting>
  <conditionalFormatting sqref="C21">
    <cfRule type="expression" priority="183" aboveAverage="0" equalAverage="0" bottom="0" percent="0" rank="0" text="" dxfId="200">
      <formula>AND(COUNTIF($C$21:$C$21,C21)&gt;1,NOT(ISBLANK(C21)))</formula>
    </cfRule>
  </conditionalFormatting>
  <conditionalFormatting sqref="D21">
    <cfRule type="expression" priority="184" aboveAverage="0" equalAverage="0" bottom="0" percent="0" rank="0" text="" dxfId="201">
      <formula>AND(COUNTIF($D$21:$D$21,D21)&gt;1,NOT(ISBLANK(D21)))</formula>
    </cfRule>
    <cfRule type="expression" priority="185" aboveAverage="0" equalAverage="0" bottom="0" percent="0" rank="0" text="" dxfId="202">
      <formula>AND(COUNTIF($D$21:$D$21,D21)&gt;1,NOT(ISBLANK(D21)))</formula>
    </cfRule>
  </conditionalFormatting>
  <hyperlinks>
    <hyperlink ref="A9" r:id="rId2" display="https://www.youtube.com/user/uchitelizd/featured"/>
    <hyperlink ref="E12" location="_новинки" display="Новинки - в продаже"/>
    <hyperlink ref="E13" location="НАЧАЛЬНАЯ_ШКОЛА" display="НАЧАЛЬНАЯ ШКОЛА"/>
    <hyperlink ref="E14" location="СРЕДНЯЯ_ШКОЛА" display="СРЕДНЯЯ_ШКОЛА"/>
    <hyperlink ref="E15" location="Серия__В_ПОМОЩЬ_АДМИНИСТРАЦИИ_ШКОЛЫ" display="АДМИНИСТРАЦИЯ_ШКОЛЫ"/>
    <hyperlink ref="E16" location="Серия__Для_образовательных_учреждений_VII_VIII_видов" display="Для_обр_учреждений_VII_VIII_видов"/>
    <hyperlink ref="E17" location="ДОШКОЛЬНОЕ_ОБРАЗОВАНИЕ" display="Дошкольное образование"/>
    <hyperlink ref="E18" location="ДЛЯ_УЧАЩИХСЯ_НАЧАЛЬНОЙ_ШКОЛЫ" display="Учащимся"/>
    <hyperlink ref="E19" location="Для_студентов_и_преподавателей_ВУЗОВ" display="НАУЧНАЯ ЛИТЕРАТУРА"/>
    <hyperlink ref="O38" location="ОСНОВНЫЕ_РАЗДЕЛЫ_ПРАЙСА" display="ВВЕРХ"/>
    <hyperlink ref="O115" location="ОСНОВНЫЕ_РАЗДЕЛЫ_ПРАЙСА" display="ВВЕРХ"/>
    <hyperlink ref="O163" location="ОСНОВНЫЕ_РАЗДЕЛЫ_ПРАЙСА" display="ВВЕРХ"/>
    <hyperlink ref="O196" location="ОСНОВНЫЕ_РАЗДЕЛЫ_ПРАЙСА" display="ВВЕРХ"/>
    <hyperlink ref="O222" location="ОСНОВНЫЕ_РАЗДЕЛЫ_ПРАЙСА" display="ВВЕРХ"/>
    <hyperlink ref="O237" location="ОСНОВНЫЕ_РАЗДЕЛЫ_ПРАЙСА" display="ВВЕРХ"/>
    <hyperlink ref="O265" location="ОСНОВНЫЕ_РАЗДЕЛЫ_ПРАЙСА" display="ВВЕРХ"/>
    <hyperlink ref="O291" location="ОСНОВНЫЕ_РАЗДЕЛЫ_ПРАЙСА" display="ВВЕРХ"/>
    <hyperlink ref="O312" location="ОСНОВНЫЕ_РАЗДЕЛЫ_ПРАЙСА" display="ВВЕРХ"/>
    <hyperlink ref="O314" location="ОСНОВНЫЕ_РАЗДЕЛЫ_ПРАЙСА" display="ВВЕРХ"/>
    <hyperlink ref="O329" location="ОСНОВНЫЕ_РАЗДЕЛЫ_ПРАЙСА" display="ВВЕРХ"/>
    <hyperlink ref="A334" r:id="rId3" display="Образовательный мониторинг"/>
    <hyperlink ref="O375" location="ОСНОВНЫЕ_РАЗДЕЛЫ_ПРАЙСА" display="ВВЕРХ"/>
    <hyperlink ref="O412" location="ОСНОВНЫЕ_РАЗДЕЛЫ_ПРАЙСА" display="ВВЕРХ"/>
    <hyperlink ref="O431" location="ОСНОВНЫЕ_РАЗДЕЛЫ_ПРАЙСА" display="ВВЕРХ"/>
    <hyperlink ref="A432" r:id="rId4" display="Портфолио учащегося"/>
    <hyperlink ref="A433" r:id="rId5" display="Портфолио учащегося"/>
    <hyperlink ref="A434" r:id="rId6" display="Портфолио учащегося"/>
    <hyperlink ref="A435" r:id="rId7" display="Портфолио учащегося"/>
    <hyperlink ref="A448" r:id="rId8" display="Портфолио учащегося"/>
    <hyperlink ref="A449" r:id="rId9" display="Портфолио учащегося"/>
    <hyperlink ref="O450" location="ОСНОВНЫЕ_РАЗДЕЛЫ_ПРАЙСА" display="ВВЕРХ"/>
    <hyperlink ref="A454" r:id="rId10" display="Рабочая тетрадь"/>
    <hyperlink ref="O459" location="ОСНОВНЫЕ_РАЗДЕЛЫ_ПРАЙСА" display="ВВЕРХ"/>
    <hyperlink ref="O464" location="ОСНОВНЫЕ_РАЗДЕЛЫ_ПРАЙСА" display="ВВЕРХ"/>
    <hyperlink ref="A476" r:id="rId11" display="В помощь преподавателю начальной школы"/>
    <hyperlink ref="Q482" r:id="rId12" display="https://www.youtube.com/watch?v=0Ynpmg3e_OU/?utm_source=all&amp;utm_campaign=price_list_opt&amp;utm_medium=referrer"/>
    <hyperlink ref="O491" location="ОСНОВНЫЕ_РАЗДЕЛЫ_ПРАЙСА" display="ВВЕРХ"/>
    <hyperlink ref="O496" location="ОСНОВНЫЕ_РАЗДЕЛЫ_ПРАЙСА" display="ВВЕРХ"/>
    <hyperlink ref="O500" location="ОСНОВНЫЕ_РАЗДЕЛЫ_ПРАЙСА" display="ВВЕРХ"/>
    <hyperlink ref="O511" location="ОСНОВНЫЕ_РАЗДЕЛЫ_ПРАЙСА" display="ВВЕРХ"/>
    <hyperlink ref="O517" location="ОСНОВНЫЕ_РАЗДЕЛЫ_ПРАЙСА" display="ВВЕРХ"/>
    <hyperlink ref="O526" location="ОСНОВНЫЕ_РАЗДЕЛЫ_ПРАЙСА" display="ВВЕРХ"/>
    <hyperlink ref="O529" location="ОСНОВНЫЕ_РАЗДЕЛЫ_ПРАЙСА" display="ВВЕРХ"/>
    <hyperlink ref="O533" location="ОСНОВНЫЕ_РАЗДЕЛЫ_ПРАЙСА" display="ВВЕРХ"/>
    <hyperlink ref="O552" location="ОСНОВНЫЕ_РАЗДЕЛЫ_ПРАЙСА" display="ВВЕРХ"/>
    <hyperlink ref="A556" r:id="rId13" display="В помощь классному руководителю начальной школы"/>
    <hyperlink ref="A561" r:id="rId14" display="В помощь преподавателю начальной школы"/>
    <hyperlink ref="A568" r:id="rId15" display="В помощь преподавателю"/>
    <hyperlink ref="Q575" r:id="rId16" display="https://www.youtube.com/watch?v=VAl_jH-2NqI/?utm_source=all&amp;utm_campaign=price_list_opt&amp;utm_medium=referrer"/>
    <hyperlink ref="Q585" r:id="rId17" display="https://www.youtube.com/watch?v=gcfHFhtX5dA/?utm_source=all&amp;utm_campaign=price_list_opt&amp;utm_medium=referrer"/>
    <hyperlink ref="O603" location="ОСНОВНЫЕ_РАЗДЕЛЫ_ПРАЙСА" display="ВВЕРХ"/>
    <hyperlink ref="Q605" r:id="rId18" display="https://www.youtube.com/watch?v=VAl_jH-2NqI/?utm_source=all&amp;utm_campaign=price_list_opt&amp;utm_medium=referrer"/>
    <hyperlink ref="Q606" r:id="rId19" display="https://www.youtube.com/watch?v=VAl_jH-2NqI/?utm_source=all&amp;utm_campaign=price_list_opt&amp;utm_medium=referrer"/>
    <hyperlink ref="Q607" r:id="rId20" display="https://www.youtube.com/watch?v=VAl_jH-2NqI/?utm_source=all&amp;utm_campaign=price_list_opt&amp;utm_medium=referrer"/>
    <hyperlink ref="Q609" r:id="rId21" display="https://www.youtube.com/watch?v=VAl_jH-2NqI/?utm_source=all&amp;utm_campaign=price_list_opt&amp;utm_medium=referrer"/>
    <hyperlink ref="Q614" r:id="rId22" display="https://www.youtube.com/watch?v=EEs4TS0DahY/?utm_source=all&amp;utm_campaign=price_list_opt&amp;utm_medium=referrer"/>
    <hyperlink ref="Q618" r:id="rId23" display="https://www.youtube.com/watch?v=EEs4TS0DahY/?utm_source=all&amp;utm_campaign=price_list_opt&amp;utm_medium=referrer"/>
    <hyperlink ref="Q620" r:id="rId24" display="https://www.youtube.com/watch?v=EEs4TS0DahY/?utm_source=all&amp;utm_campaign=price_list_opt&amp;utm_medium=referrer"/>
    <hyperlink ref="O624" location="ОСНОВНЫЕ_РАЗДЕЛЫ_ПРАЙСА" display="ВВЕРХ"/>
    <hyperlink ref="Q626" r:id="rId25" display="https://www.youtube.com/watch?v=kcyOUGyismI/?utm_source=all&amp;utm_campaign=price_list_opt&amp;utm_medium=referrer"/>
    <hyperlink ref="O668" location="ОСНОВНЫЕ_РАЗДЕЛЫ_ПРАЙСА" display="ВВЕРХ"/>
    <hyperlink ref="O675" location="ОСНОВНЫЕ_РАЗДЕЛЫ_ПРАЙСА" display="ВВЕРХ"/>
    <hyperlink ref="O689" location="ОСНОВНЫЕ_РАЗДЕЛЫ_ПРАЙСА" display="ВВЕРХ"/>
    <hyperlink ref="O704" location="ОСНОВНЫЕ_РАЗДЕЛЫ_ПРАЙСА" display="ВВЕРХ"/>
    <hyperlink ref="O707" location="ОСНОВНЫЕ_РАЗДЕЛЫ_ПРАЙСА" display="ВВЕРХ"/>
    <hyperlink ref="O710" location="ОСНОВНЫЕ_РАЗДЕЛЫ_ПРАЙСА" display="ВВЕРХ"/>
    <hyperlink ref="O713" location="ОСНОВНЫЕ_РАЗДЕЛЫ_ПРАЙСА" display="ВВЕРХ"/>
    <hyperlink ref="O716" location="ОСНОВНЫЕ_РАЗДЕЛЫ_ПРАЙСА" display="ВВЕРХ"/>
    <hyperlink ref="O719" location="ОСНОВНЫЕ_РАЗДЕЛЫ_ПРАЙСА" display="ВВЕРХ"/>
    <hyperlink ref="A761" r:id="rId26" display="ФГОС. Развивающие образовательные технологии "/>
    <hyperlink ref="O810" location="ОСНОВНЫЕ_РАЗДЕЛЫ_ПРАЙСА" display="ВВЕРХ"/>
    <hyperlink ref="O846" location="ОСНОВНЫЕ_РАЗДЕЛЫ_ПРАЙСА" display="ВВЕРХ"/>
    <hyperlink ref="A849" r:id="rId27" display="ФГОС. Поурочное планирование с мультимедийным сопровождением"/>
    <hyperlink ref="A850" r:id="rId28" display="ФГОС. Поурочное планирование с мультимедийным сопровождением"/>
    <hyperlink ref="A851" r:id="rId29" display="ФГОС. Поурочное планирование"/>
    <hyperlink ref="A852" r:id="rId30" display="ФГОС. Поурочное планирование"/>
    <hyperlink ref="A853" r:id="rId31" display="ФГОС. Планирование учебной деятельности"/>
    <hyperlink ref="O858" location="ОСНОВНЫЕ_РАЗДЕЛЫ_ПРАЙСА" display="ВВЕРХ"/>
    <hyperlink ref="O863" location="ОСНОВНЫЕ_РАЗДЕЛЫ_ПРАЙСА" display="ВВЕРХ"/>
    <hyperlink ref="O867" location="ОСНОВНЫЕ_РАЗДЕЛЫ_ПРАЙСА" display="ВВЕРХ"/>
    <hyperlink ref="O877" location="ОСНОВНЫЕ_РАЗДЕЛЫ_ПРАЙСА" display="ВВЕРХ"/>
    <hyperlink ref="A878" r:id="rId32" display="В помощь преподавателю"/>
    <hyperlink ref="A879" r:id="rId33" display="В помощь преподавателю"/>
    <hyperlink ref="A884" r:id="rId34" display="В помощь преподавателю"/>
    <hyperlink ref="A885" r:id="rId35" display="В помощь преподавателю"/>
    <hyperlink ref="A886" r:id="rId36" display="В помощь преподавателю"/>
    <hyperlink ref="A887" r:id="rId37" display="В помощь преподавателю"/>
    <hyperlink ref="A888" r:id="rId38" display="В помощь преподавателю"/>
    <hyperlink ref="A891" r:id="rId39" display="В помощь преподавателю"/>
    <hyperlink ref="A901" r:id="rId40" display="Контрольные &#10;и самост. &#10;работы"/>
    <hyperlink ref="Q902" r:id="rId41" display="https://www.youtube.com/watch?v=O3UwmF9CJok/?utm_source=all&amp;utm_campaign=price_list_opt&amp;utm_medium=referrer"/>
    <hyperlink ref="O910" location="ОСНОВНЫЕ_РАЗДЕЛЫ_ПРАЙСА" display="ВВЕРХ"/>
    <hyperlink ref="O917" location="ОСНОВНЫЕ_РАЗДЕЛЫ_ПРАЙСА" display="ВВЕРХ"/>
    <hyperlink ref="O920" location="ОСНОВНЫЕ_РАЗДЕЛЫ_ПРАЙСА" display="ВВЕРХ"/>
    <hyperlink ref="A922" r:id="rId42" display="В помощь преподавателю"/>
    <hyperlink ref="A924" r:id="rId43" display="В помощь преподавателю"/>
    <hyperlink ref="O948" location="ОСНОВНЫЕ_РАЗДЕЛЫ_ПРАЙСА" display="ВВЕРХ"/>
    <hyperlink ref="O955" location="ОСНОВНЫЕ_РАЗДЕЛЫ_ПРАЙСА" display="ВВЕРХ"/>
    <hyperlink ref="O963" location="ОСНОВНЫЕ_РАЗДЕЛЫ_ПРАЙСА" display="ВВЕРХ"/>
    <hyperlink ref="O968" location="ОСНОВНЫЕ_РАЗДЕЛЫ_ПРАЙСА" display="ВВЕРХ"/>
    <hyperlink ref="O971" location="ОСНОВНЫЕ_РАЗДЕЛЫ_ПРАЙСА" display="ВВЕРХ"/>
    <hyperlink ref="O976" location="ОСНОВНЫЕ_РАЗДЕЛЫ_ПРАЙСА" display="ВВЕРХ"/>
    <hyperlink ref="O978" location="ОСНОВНЫЕ_РАЗДЕЛЫ_ПРАЙСА" display="ВВЕРХ"/>
    <hyperlink ref="O987" location="ОСНОВНЫЕ_РАЗДЕЛЫ_ПРАЙСА" display="ВВЕРХ"/>
    <hyperlink ref="O1008" location="ОСНОВНЫЕ_РАЗДЕЛЫ_ПРАЙСА" display="ВВЕРХ"/>
    <hyperlink ref="O1013" location="ОСНОВНЫЕ_РАЗДЕЛЫ_ПРАЙСА" display="ВВЕРХ"/>
    <hyperlink ref="O1015" location="ОСНОВНЫЕ_РАЗДЕЛЫ_ПРАЙСА" display="ВВЕРХ"/>
    <hyperlink ref="O1032" location="ОСНОВНЫЕ_РАЗДЕЛЫ_ПРАЙСА" display="ВВЕРХ"/>
    <hyperlink ref="O1046" location="ОСНОВНЫЕ_РАЗДЕЛЫ_ПРАЙСА" display="ВВЕРХ"/>
    <hyperlink ref="O1100" location="ОСНОВНЫЕ_РАЗДЕЛЫ_ПРАЙСА" display="ВВЕРХ"/>
    <hyperlink ref="O1120" location="ОСНОВНЫЕ_РАЗДЕЛЫ_ПРАЙСА" display="ВВЕРХ"/>
    <hyperlink ref="O1131" location="ОСНОВНЫЕ_РАЗДЕЛЫ_ПРАЙСА" display="ВВЕРХ"/>
    <hyperlink ref="O1153" location="ОСНОВНЫЕ_РАЗДЕЛЫ_ПРАЙСА" display="ВВЕРХ"/>
    <hyperlink ref="O1164" location="ОСНОВНЫЕ_РАЗДЕЛЫ_ПРАЙСА" display="ВВЕРХ"/>
    <hyperlink ref="O1189" location="ОСНОВНЫЕ_РАЗДЕЛЫ_ПРАЙСА" display="ВВЕРХ"/>
    <hyperlink ref="O1215" location="ОСНОВНЫЕ_РАЗДЕЛЫ_ПРАЙСА" display="ВВЕРХ"/>
    <hyperlink ref="O1223" location="ОСНОВНЫЕ_РАЗДЕЛЫ_ПРАЙСА" display="ВВЕРХ"/>
    <hyperlink ref="A1224" r:id="rId44" display="ФГОС. Универсальные учебные действия"/>
    <hyperlink ref="O1230" location="ОСНОВНЫЕ_РАЗДЕЛЫ_ПРАЙСА" display="ВВЕРХ"/>
    <hyperlink ref="O1251" location="ОСНОВНЫЕ_РАЗДЕЛЫ_ПРАЙСА" display="ВВЕРХ"/>
    <hyperlink ref="A1253" r:id="rId45" display="Образовательный мониторинг. Оценка достижений учащихся"/>
    <hyperlink ref="A1254" r:id="rId46" display="Образовательный мониторинг. Оценка достижений учащихся"/>
    <hyperlink ref="A1261" r:id="rId47" display="Образовательный мониторинг. Оценка достижений учащихся"/>
    <hyperlink ref="O1272" location="ОСНОВНЫЕ_РАЗДЕЛЫ_ПРАЙСА" display="ВВЕРХ"/>
    <hyperlink ref="A1274" r:id="rId48" display="Портфолио учащегося"/>
    <hyperlink ref="A1280" r:id="rId49" display="Портфолио учащегося"/>
    <hyperlink ref="A1281" r:id="rId50" display="Портфолио учащегося"/>
    <hyperlink ref="A1282" r:id="rId51" display="Портфолио учащегося"/>
    <hyperlink ref="O1290" location="ОСНОВНЫЕ_РАЗДЕЛЫ_ПРАЙСА" display="ВВЕРХ"/>
    <hyperlink ref="O1308" location="ОСНОВНЫЕ_РАЗДЕЛЫ_ПРАЙСА" display="ВВЕРХ"/>
    <hyperlink ref="O1319" location="ОСНОВНЫЕ_РАЗДЕЛЫ_ПРАЙСА" display="ВВЕРХ"/>
    <hyperlink ref="O1340" location="ОСНОВНЫЕ_РАЗДЕЛЫ_ПРАЙСА" display="ВВЕРХ"/>
    <hyperlink ref="O1344" location="ОСНОВНЫЕ_РАЗДЕЛЫ_ПРАЙСА" display="ВВЕРХ"/>
    <hyperlink ref="O1346" location="ОСНОВНЫЕ_РАЗДЕЛЫ_ПРАЙСА" display="ВВЕРХ"/>
    <hyperlink ref="O1354" location="ОСНОВНЫЕ_РАЗДЕЛЫ_ПРАЙСА" display="ВВЕРХ"/>
    <hyperlink ref="O1364" location="ОСНОВНЫЕ_РАЗДЕЛЫ_ПРАЙСА" display="ВВЕРХ"/>
    <hyperlink ref="O1447" location="ОСНОВНЫЕ_РАЗДЕЛЫ_ПРАЙСА" display="ВВЕРХ"/>
    <hyperlink ref="A1448" r:id="rId52" display="Дополнительное образование"/>
    <hyperlink ref="A1449" r:id="rId53" display="Дополнительное образование"/>
    <hyperlink ref="A1450" r:id="rId54" display="Дополнительное образование"/>
    <hyperlink ref="A1451" r:id="rId55" display="Дополнительное образование"/>
    <hyperlink ref="A1452" r:id="rId56" display="Дополнительное образование"/>
    <hyperlink ref="A1453" r:id="rId57" display="Дополнительное образование"/>
    <hyperlink ref="A1454" r:id="rId58" display="Дополнительное образование"/>
    <hyperlink ref="A1455" r:id="rId59" display="Дополнительное образование"/>
    <hyperlink ref="A1456" r:id="rId60" display="Дополнительное образование"/>
    <hyperlink ref="A1457" r:id="rId61" display="Дополнительное образование"/>
    <hyperlink ref="A1458" r:id="rId62" display="Дополнительное образование"/>
    <hyperlink ref="A1459" r:id="rId63" display="Дополнительное образование"/>
    <hyperlink ref="A1460" r:id="rId64" display="Дополнительное образование"/>
    <hyperlink ref="A1461" r:id="rId65" display="Дополнительное образование"/>
    <hyperlink ref="A1462" r:id="rId66" display="Дополнительное образование"/>
    <hyperlink ref="A1463" r:id="rId67" display="Дополнительное образование"/>
    <hyperlink ref="A1464" r:id="rId68" display="Дополнительное образование"/>
    <hyperlink ref="A1465" r:id="rId69" display="Дополнительное образование"/>
    <hyperlink ref="A1466" r:id="rId70" display="Дополнительное образование"/>
    <hyperlink ref="A1467" r:id="rId71" display="Дополнительное образование"/>
    <hyperlink ref="A1468" r:id="rId72" display="Дополнительное образование"/>
    <hyperlink ref="A1469" r:id="rId73" display="Дополнительное образование"/>
    <hyperlink ref="A1470" r:id="rId74" display="Дополнительное образование"/>
    <hyperlink ref="A1471" r:id="rId75" display="Дополнительное образование"/>
    <hyperlink ref="A1472" r:id="rId76" display="Дополнительное образование"/>
    <hyperlink ref="A1473" r:id="rId77" display="Дополнительное образование"/>
    <hyperlink ref="A1474" r:id="rId78" display="Дополнительное образование"/>
    <hyperlink ref="A1475" r:id="rId79" display="Дополнительное образование"/>
    <hyperlink ref="A1476" r:id="rId80" display="Дополнительное образование"/>
    <hyperlink ref="A1477" r:id="rId81" display="Дополнительное образование"/>
    <hyperlink ref="A1478" r:id="rId82" display="Дополнительное образование"/>
    <hyperlink ref="A1479" r:id="rId83" display="Дополнительное образование"/>
    <hyperlink ref="A1480" r:id="rId84" display="Дополнительное образование"/>
    <hyperlink ref="A1481" r:id="rId85" display="Дополнительное образование"/>
    <hyperlink ref="A1483" r:id="rId86" display="Образовательный мониторинг"/>
    <hyperlink ref="O1503" location="ОСНОВНЫЕ_РАЗДЕЛЫ_ПРАЙСА" display="ВВЕРХ"/>
    <hyperlink ref="O1513" location="ОСНОВНЫЕ_РАЗДЕЛЫ_ПРАЙСА" display="ВВЕРХ"/>
    <hyperlink ref="A1624" r:id="rId87" display="ФГОС. Внеурочная деятельность"/>
    <hyperlink ref="Q1625" r:id="rId88" display="https://youtu.be/03C_wgH6a2M/?utm_source=all&amp;utm_campaign=price_list_opt&amp;utm_medium=referrer"/>
    <hyperlink ref="O1628" location="ОСНОВНЫЕ_РАЗДЕЛЫ_ПРАЙСА" display="ВВЕРХ"/>
    <hyperlink ref="A1629" r:id="rId89" display="ФГОС. Воспитательные системы"/>
    <hyperlink ref="O1630" location="ОСНОВНЫЕ_РАЗДЕЛЫ_ПРАЙСА" display="ВВЕРХ"/>
    <hyperlink ref="O1633" location="ОСНОВНЫЕ_РАЗДЕЛЫ_ПРАЙСА" display="ВВЕРХ"/>
    <hyperlink ref="Q1635" r:id="rId90" display="https://www.youtube.com/watch?v=kcyOUGyismI/?utm_source=all&amp;utm_campaign=price_list_opt&amp;utm_medium=referrer&#10;https://www.youtube.com/watch?v=dOjPhlG0-UU/?utm_source=all&amp;utm_campaign=price_list_opt&amp;utm_medium=referrer"/>
    <hyperlink ref="A1643" r:id="rId91" display="ФГОС. Внеурочная деятельность"/>
    <hyperlink ref="Q1651" r:id="rId92" display="ФОТО"/>
    <hyperlink ref="A1652" r:id="rId93" display="ФГОС. Внеурочная деятельность с мультимедийным сопровождением"/>
    <hyperlink ref="A1653" r:id="rId94" display="ФГОС. Внеурочная деятельность"/>
    <hyperlink ref="A1654" r:id="rId95" display="ФГОС. Внеурочная деятельность"/>
    <hyperlink ref="A1655" r:id="rId96" display="ФГОС. Внеурочная деятельность"/>
    <hyperlink ref="A1659" r:id="rId97" display="ФГОС. Внеурочная деятельность"/>
    <hyperlink ref="O1682" location="ОСНОВНЫЕ_РАЗДЕЛЫ_ПРАЙСА" display="ВВЕРХ"/>
    <hyperlink ref="O1709" location="ОСНОВНЫЕ_РАЗДЕЛЫ_ПРАЙСА" display="ВВЕРХ"/>
    <hyperlink ref="Q1715" r:id="rId98" display="https://www.youtube.com/watch?v=gcfHFhtX5dA/?utm_source=all&amp;utm_campaign=price_list_opt&amp;utm_medium=referrer"/>
    <hyperlink ref="O1718" location="ОСНОВНЫЕ_РАЗДЕЛЫ_ПРАЙСА" display="ВВЕРХ"/>
    <hyperlink ref="O1723" location="ОСНОВНЫЕ_РАЗДЕЛЫ_ПРАЙСА" display="ВВЕРХ"/>
    <hyperlink ref="A1724" r:id="rId99" display="ФГОС. Духовно-нравственное развитие"/>
    <hyperlink ref="A1725" r:id="rId100" display="ФГОС. Духовно-нравственное развитие"/>
    <hyperlink ref="Q1725" r:id="rId101" display="https://www.youtube.com/watch?v=NQmsBaFPhyo/?utm_source=all&amp;utm_campaign=price_list_opt&amp;utm_medium=referrer"/>
    <hyperlink ref="A1726" r:id="rId102" display="ФГОС. Духовно-нравственное развитие"/>
    <hyperlink ref="O1727" location="ОСНОВНЫЕ_РАЗДЕЛЫ_ПРАЙСА" display="ВВЕРХ"/>
    <hyperlink ref="O1743" location="ОСНОВНЫЕ_РАЗДЕЛЫ_ПРАЙСА" display="ВВЕРХ"/>
    <hyperlink ref="A1765" r:id="rId103" display="В помощь классному руководителю"/>
    <hyperlink ref="Q1766" r:id="rId104" display="https://www.youtube.com/watch?v=NQmsBaFPhyo/?utm_source=all&amp;utm_campaign=price_list_opt&amp;utm_medium=referrer"/>
    <hyperlink ref="Q1767" r:id="rId105" display="https://www.youtube.com/watch?v=VAl_jH-2NqI/?utm_source=all&amp;utm_campaign=price_list_opt&amp;utm_medium=referrer"/>
    <hyperlink ref="A1773" r:id="rId106" display="В помощь классному руководителю"/>
    <hyperlink ref="A1774" r:id="rId107" display="В помощь классному руководителю"/>
    <hyperlink ref="A1776" r:id="rId108" display="В помощь классному руководителю"/>
    <hyperlink ref="A1777" r:id="rId109" display="В помощь классному руководителю"/>
    <hyperlink ref="A1790" r:id="rId110" display="Воспитание в школе"/>
    <hyperlink ref="O1798" location="ОСНОВНЫЕ_РАЗДЕЛЫ_ПРАЙСА" display="ВВЕРХ"/>
    <hyperlink ref="O1829" location="ОСНОВНЫЕ_РАЗДЕЛЫ_ПРАЙСА" display="ВВЕРХ"/>
    <hyperlink ref="A1830" r:id="rId111" display="Профессиональная компетентность педагога"/>
    <hyperlink ref="A1831" r:id="rId112" display="Профессиональная компетентность педагога"/>
    <hyperlink ref="A1832" r:id="rId113" display="Профессиональная компетентность педагога с мультимедийным сопровождением"/>
    <hyperlink ref="A1833" r:id="rId114" display="Профессиональная компетентность педагога с мультимедийным сопровождением"/>
    <hyperlink ref="A1834" r:id="rId115" display="Профессиональная компетентность педагога с мультимедийным сопровождением"/>
    <hyperlink ref="A1835" r:id="rId116" display="Профессиональная компетентность педагога с мультимедийным сопровождением"/>
    <hyperlink ref="A1836" r:id="rId117" display="Профессиональная компетентность педагога с мультимедийным сопровождением"/>
    <hyperlink ref="A1837" r:id="rId118" display="Профессиональная компетентность педагога с электронным приложением"/>
    <hyperlink ref="A1838" r:id="rId119" display="Профессиональная компетентность педагога"/>
    <hyperlink ref="A1839" r:id="rId120" display="Профессиональная компетентность педагога с мультимедийным сопровождением"/>
    <hyperlink ref="A1840" r:id="rId121" display="Профессиональная компетентность педагога с мультимедийным&#10;приложением"/>
    <hyperlink ref="A1841" r:id="rId122" display="Профессиональная компетентность педагога с мультимедийным сопровождением"/>
    <hyperlink ref="Q1841" r:id="rId123" display="https://www.youtube.com/watch?v=eluGUAoBm7I&amp;feature=em-subs_digest/?utm_source=all&amp;utm_campaign=price_list_opt&amp;utm_medium=referrer"/>
    <hyperlink ref="A1844" r:id="rId124" display="Профессиональная компетентность педагога. Экспертная оценка с мультимедийным сопровождением"/>
    <hyperlink ref="A1845" r:id="rId125" display="Профессиональная компетентность педагога. Экспертная оценка с мультимедийным сопровождением"/>
    <hyperlink ref="A1846" r:id="rId126" display="Профессиональная компетентность педагога. Экспертная оценка"/>
    <hyperlink ref="A1847" r:id="rId127" display="Профессиональная компетентность педагога. Экспертная оценка с мультимедийным сопровождением"/>
    <hyperlink ref="A1848" r:id="rId128" display="Профессиональная компетентность педагога. Готовимся к аттестации"/>
    <hyperlink ref="A1849" r:id="rId129" display="Планы работы школы с мультимедийным сопровождением"/>
    <hyperlink ref="A1850" r:id="rId130" display="Образовательный мониторинг. Рейтинговая оценка педагога с мультимедийным сопровождением"/>
    <hyperlink ref="O1851" location="ОСНОВНЫЕ_РАЗДЕЛЫ_ПРАЙСА" display="ВВЕРХ"/>
    <hyperlink ref="A1852" r:id="rId131" display="Образовательный мониторинг"/>
    <hyperlink ref="Q1852" r:id="rId132" display="https://www.youtube.com/watch?v=eluGUAoBm7I&amp;feature=em-subs_digest/?utm_source=all&amp;utm_campaign=price_list_opt&amp;utm_medium=referrer"/>
    <hyperlink ref="A1853" r:id="rId133" display="Образовательный мониторинг"/>
    <hyperlink ref="A1854" r:id="rId134" display="Образовательный мониторинг"/>
    <hyperlink ref="A1855" r:id="rId135" display="В помощь администрации школы"/>
    <hyperlink ref="A1856" r:id="rId136" display="В помощь администрации школы"/>
    <hyperlink ref="A1857" r:id="rId137" display="В помощь администрации школы"/>
    <hyperlink ref="A1858" r:id="rId138" display="В помощь администрации школы"/>
    <hyperlink ref="A1859" r:id="rId139" display="В помощь администрации школы"/>
    <hyperlink ref="A1860" r:id="rId140" display="В помощь администрации школы"/>
    <hyperlink ref="A1861" r:id="rId141" display="В помощь администрации школы"/>
    <hyperlink ref="A1862" r:id="rId142" display="В помощь администрации школы"/>
    <hyperlink ref="A1863" r:id="rId143" display="В помощь администрации школы"/>
    <hyperlink ref="A1864" r:id="rId144" display="В помощь администрации школы"/>
    <hyperlink ref="A1865" r:id="rId145" display="В помощь администрации школы"/>
    <hyperlink ref="A1866" r:id="rId146" display="В помощь администрации школы"/>
    <hyperlink ref="A1867" r:id="rId147" display="В помощь администрации школы"/>
    <hyperlink ref="A1868" r:id="rId148" display="В помощь администрации школы"/>
    <hyperlink ref="A1869" r:id="rId149" display="В помощь администрации школы"/>
    <hyperlink ref="A1870" r:id="rId150" display="В помощь администрации школы"/>
    <hyperlink ref="A1871" r:id="rId151" display="В помощь администрации школы"/>
    <hyperlink ref="A1872" r:id="rId152" display="В помощь администрации школы"/>
    <hyperlink ref="A1873" r:id="rId153" display="В помощь администрации школы"/>
    <hyperlink ref="A1874" r:id="rId154" display="В помощь администрации школы"/>
    <hyperlink ref="A1875" r:id="rId155" display="В помощь администрации школы"/>
    <hyperlink ref="A1876" r:id="rId156" display="В помощь администрации школы"/>
    <hyperlink ref="A1877" r:id="rId157" display="В помощь администрации школы"/>
    <hyperlink ref="A1878" r:id="rId158" display="В помощь администрации школы"/>
    <hyperlink ref="A1879" r:id="rId159" display="В помощь администрации школы"/>
    <hyperlink ref="A1880" r:id="rId160" display="В помощь администрации школы"/>
    <hyperlink ref="A1881" r:id="rId161" display="В помощь администрации школы"/>
    <hyperlink ref="A1882" r:id="rId162" display="В помощь администрации школы"/>
    <hyperlink ref="A1883" r:id="rId163" display="В помощь администрации школы"/>
    <hyperlink ref="A1884" r:id="rId164" display="В помощь администрации школы"/>
    <hyperlink ref="A1885" r:id="rId165" display="В помощь администрации школы"/>
    <hyperlink ref="A1886" r:id="rId166" display="В помощь администрации школы"/>
    <hyperlink ref="A1887" r:id="rId167" display="В помощь администрации школы"/>
    <hyperlink ref="A1888" r:id="rId168" display="В помощь администрации школы"/>
    <hyperlink ref="A1889" r:id="rId169" display="В помощь администрации школы"/>
    <hyperlink ref="A1890" r:id="rId170" display="В помощь администрации школы"/>
    <hyperlink ref="A1891" r:id="rId171" display="В помощь администрации школы"/>
    <hyperlink ref="A1892" r:id="rId172" display="В помощь администрации школы"/>
    <hyperlink ref="A1893" r:id="rId173" display="В помощь администрации школы"/>
    <hyperlink ref="A1894" r:id="rId174" display="В помощь администрации школы"/>
    <hyperlink ref="A1895" r:id="rId175" display="В помощь администрации школы"/>
    <hyperlink ref="A1896" r:id="rId176" display="В помощь администрации школы"/>
    <hyperlink ref="A1897" r:id="rId177" display="В помощь администрации школы"/>
    <hyperlink ref="A1898" r:id="rId178" display="В помощь администрации школы"/>
    <hyperlink ref="A1899" r:id="rId179" display="В помощь администрации школы"/>
    <hyperlink ref="A1900" r:id="rId180" display="В помощь администрации школы"/>
    <hyperlink ref="A1901" r:id="rId181" display="В помощь администрации школы"/>
    <hyperlink ref="A1902" r:id="rId182" display="В помощь администрации школы"/>
    <hyperlink ref="A1903" r:id="rId183" display="В помощь администрации школы"/>
    <hyperlink ref="A1904" r:id="rId184" display="В помощь администрации школы с мультимедийным сопровождением"/>
    <hyperlink ref="A1905" r:id="rId185" display="В помощь администрации школы"/>
    <hyperlink ref="A1906" r:id="rId186" display="В помощь администрации школы"/>
    <hyperlink ref="A1907" r:id="rId187" display="В помощь администрации школы"/>
    <hyperlink ref="A1908" r:id="rId188" display="В помощь администрации школы"/>
    <hyperlink ref="A1909" r:id="rId189" display="В помощь администрации школы"/>
    <hyperlink ref="A1910" r:id="rId190" display="В помощь администрации школы"/>
    <hyperlink ref="A1911" r:id="rId191" display="В помощь администрации школы"/>
    <hyperlink ref="A1912" r:id="rId192" display="В помощь администрации школы"/>
    <hyperlink ref="A1913" r:id="rId193" display="В помощь администрации школы"/>
    <hyperlink ref="A1914" r:id="rId194" display="В помощь администрации школы"/>
    <hyperlink ref="A1915" r:id="rId195" display="В помощь администрации школы"/>
    <hyperlink ref="A1916" r:id="rId196" display="В помощь администрации школы"/>
    <hyperlink ref="A1917" r:id="rId197" display="В помощь администрации школы"/>
    <hyperlink ref="A1918" r:id="rId198" display="В помощь администрации школы"/>
    <hyperlink ref="A1919" r:id="rId199" display="В помощь администрации школы"/>
    <hyperlink ref="A1920" r:id="rId200" display="В помощь администрации школы"/>
    <hyperlink ref="A1921" r:id="rId201" display="В помощь администрации школы"/>
    <hyperlink ref="A1922" r:id="rId202" display="В помощь администрации школы"/>
    <hyperlink ref="A1923" r:id="rId203" display="В помощь администрации школы"/>
    <hyperlink ref="A1924" r:id="rId204" display="В помощь администрации школы"/>
    <hyperlink ref="A1925" r:id="rId205" display="В помощь администрации школы"/>
    <hyperlink ref="A1926" r:id="rId206" display="В помощь администрации школы"/>
    <hyperlink ref="A1927" r:id="rId207" display="В помощь администрации школы"/>
    <hyperlink ref="A1928" r:id="rId208" display="В помощь администрации школы"/>
    <hyperlink ref="A1929" r:id="rId209" display="В помощь администрации школы"/>
    <hyperlink ref="A1930" r:id="rId210" display="В помощь администрации школы"/>
    <hyperlink ref="A1931" r:id="rId211" display="В помощь администрации школы"/>
    <hyperlink ref="A1932" r:id="rId212" display="В помощь администрации школы"/>
    <hyperlink ref="A1933" r:id="rId213" display="В помощь администрации школы"/>
    <hyperlink ref="A1934" r:id="rId214" display="В помощь администрации школы"/>
    <hyperlink ref="A1935" r:id="rId215" display="В помощь администрации школы"/>
    <hyperlink ref="A1936" r:id="rId216" display="В помощь администрации школы"/>
    <hyperlink ref="A1937" r:id="rId217" display="В помощь администрации школы"/>
    <hyperlink ref="A1938" r:id="rId218" display="В помощь администрации школы"/>
    <hyperlink ref="A1939" r:id="rId219" display="В помощь администрации школы"/>
    <hyperlink ref="A1940" r:id="rId220" display="В помощь администрации школы"/>
    <hyperlink ref="A1941" r:id="rId221" display="В помощь администрации школы"/>
    <hyperlink ref="A1942" r:id="rId222" display="В помощь администрации школы"/>
    <hyperlink ref="A1943" r:id="rId223" display="В помощь администрации школы"/>
    <hyperlink ref="O1947" location="ОСНОВНЫЕ_РАЗДЕЛЫ_ПРАЙСА" display="ВВЕРХ"/>
    <hyperlink ref="A1948" r:id="rId224" display="Инновационная деятельность"/>
    <hyperlink ref="A1949" r:id="rId225" display="Инновационная деятельность с мультимедийным сопровождением"/>
    <hyperlink ref="A1950" r:id="rId226" display="Инновационная деятельность с мультимедийным сопровождением"/>
    <hyperlink ref="O1951" location="ОСНОВНЫЕ_РАЗДЕЛЫ_ПРАЙСА" display="ВВЕРХ"/>
    <hyperlink ref="A1952" r:id="rId227" display="Управление современной школой"/>
    <hyperlink ref="A1953" r:id="rId228" display="Управление современной школой"/>
    <hyperlink ref="A1954" r:id="rId229" display="Управление современной школой"/>
    <hyperlink ref="A1955" r:id="rId230" display="Управление современной школой"/>
    <hyperlink ref="A1956" r:id="rId231" display="Управление современной школой"/>
    <hyperlink ref="A1957" r:id="rId232" display="Управление современной школой"/>
    <hyperlink ref="A1958" r:id="rId233" display="Управление современной школой"/>
    <hyperlink ref="A1959" r:id="rId234" display="Управление современной школой"/>
    <hyperlink ref="A1960" r:id="rId235" display="Управление современной школой"/>
    <hyperlink ref="A1961" r:id="rId236" display="Управление современной школой"/>
    <hyperlink ref="O1962" location="ОСНОВНЫЕ_РАЗДЕЛЫ_ПРАЙСА" display="ВВЕРХ"/>
    <hyperlink ref="A1963" r:id="rId237" display="ФГОС. Управление образовательным процессом"/>
    <hyperlink ref="A1964" r:id="rId238" display="ФГОС. Управление образовательным процессом"/>
    <hyperlink ref="A1965" r:id="rId239" display="ФГОС. Управление образовательным процессом"/>
    <hyperlink ref="A1966" r:id="rId240" display="ФГОС. Управление образовательным процессом"/>
    <hyperlink ref="A1967" r:id="rId241" display="ФГОС. Управление образовательным процессом"/>
    <hyperlink ref="A1968" r:id="rId242" display="ФГОС. Управление образовательным процессом"/>
    <hyperlink ref="A1969" r:id="rId243" display="ФГОС. Управление образовательным процессом с мультимедийным сопровождением"/>
    <hyperlink ref="A1970" r:id="rId244" display="ФГОС. Управление образовательным процессом"/>
    <hyperlink ref="A1971" r:id="rId245" display="ФГОС. Управление образовательным процессом"/>
    <hyperlink ref="A1972" r:id="rId246" display="ФГОС. Управление образовательным процессом"/>
    <hyperlink ref="A1973" r:id="rId247" display="ФГОС. Управление образовательным процессом"/>
    <hyperlink ref="A1974" r:id="rId248" display="ФГОС. Управление образовательным процессом"/>
    <hyperlink ref="A1975" r:id="rId249" display="ФГОС. Управление образовательным процессом"/>
    <hyperlink ref="A1976" r:id="rId250" display="ФГОС. Управление образовательным процессом"/>
    <hyperlink ref="A1977" r:id="rId251" display="ФГОС. Управление образовательным процессом"/>
    <hyperlink ref="A1978" r:id="rId252" display="ФГОС. Управление образовательным процессом с мультимедийным сопровождением"/>
    <hyperlink ref="A1979" r:id="rId253" display="ФГОС. Управление образовательным процессом с мультимедийным сопровождением"/>
    <hyperlink ref="A1980" r:id="rId254" display="ФГОС. Управление образовательным процессом с мультимедийным сопровождением"/>
    <hyperlink ref="A1981" r:id="rId255" display="ФГОС. Управление образовательным процессом"/>
    <hyperlink ref="A1982" r:id="rId256" display="ФГОС. Управление образовательным процессом с мультимедийным сопровождением"/>
    <hyperlink ref="A1983" r:id="rId257" display="ФГОС. Управление образовательным процессом"/>
    <hyperlink ref="A1984" r:id="rId258" display="ФГОС. Управление образовательным процессом"/>
    <hyperlink ref="A1985" r:id="rId259" display="ФГОС. Управление образовательным процессом"/>
    <hyperlink ref="A1986" r:id="rId260" display="ФГОС. Управление образовательным процессом с мультимедийным сопровождением"/>
    <hyperlink ref="A1987" r:id="rId261" display="ФГОС. Управление образовательным процессом с мультимедийным сопровождением"/>
    <hyperlink ref="A1988" r:id="rId262" display="ФГОС. Управление образовательным процессом"/>
    <hyperlink ref="A1989" r:id="rId263" display="ФГОС. Управление образовательным процессом"/>
    <hyperlink ref="A1990" r:id="rId264" display="ФГОС. Управление образовательным процессом"/>
    <hyperlink ref="A1991" r:id="rId265" display="ФГОС. Управление образовательным процессом с мультимедийным сопровождением"/>
    <hyperlink ref="A1992" r:id="rId266" display="ФГОС. Управление образовательным процессом"/>
    <hyperlink ref="A1993" r:id="rId267" display="ФГОС. Управление образовательным процессом"/>
    <hyperlink ref="A1994" r:id="rId268" display="ФГОС. Управление образовательным процессом с мультимедийным сопровождением"/>
    <hyperlink ref="Q1996" r:id="rId269" display="https://www.youtube.com/watch?v=ujAUF3uRMhc&amp;feature=youtu.be/?utm_source=all&amp;utm_campaign=price_list_opt&amp;utm_medium=referrer"/>
    <hyperlink ref="O2000" location="ОСНОВНЫЕ_РАЗДЕЛЫ_ПРАЙСА" display="ВВЕРХ"/>
    <hyperlink ref="A2001" r:id="rId270" display="Нормативно-правовая библиотека образовательной организации"/>
    <hyperlink ref="A2002" r:id="rId271" display="Нормативно-правовая библиотека образовательной организации с мультимедийным сопровождением"/>
    <hyperlink ref="A2003" r:id="rId272" display="Нормативно-правовая библиотека образовательной организации с мультимедийным сопровождением"/>
    <hyperlink ref="A2004" r:id="rId273" display="Планы работы школы с мультимедийным сопровождением"/>
    <hyperlink ref="A2005" r:id="rId274" display="Планы работы школы с мультимедийным сопровождением"/>
    <hyperlink ref="A2006" r:id="rId275" display="Планы работы школы с мультимедийным сопровождением"/>
    <hyperlink ref="A2007" r:id="rId276" display="Планы работы школы с мультимедийным сопровождением"/>
    <hyperlink ref="A2009" r:id="rId277" display="Методическая работа в школе"/>
    <hyperlink ref="A2010" r:id="rId278" display="Методическая работа в школе"/>
    <hyperlink ref="A2011" r:id="rId279" display="Методическая работа в школе"/>
    <hyperlink ref="A2012" r:id="rId280" display="Методическая работа в школе"/>
    <hyperlink ref="A2013" r:id="rId281" display="Методическая работа в школе"/>
    <hyperlink ref="Q2013" r:id="rId282" display="https://www.youtube.com/watch?v=6v6gMHNfl9I/?utm_source=all&amp;utm_campaign=price_list_opt&amp;utm_medium=referrer"/>
    <hyperlink ref="A2014" r:id="rId283" display="Методическая работа в школе"/>
    <hyperlink ref="A2015" r:id="rId284" display="Методическая работа в школе"/>
    <hyperlink ref="A2016" r:id="rId285" display="Методическая работа в школе"/>
    <hyperlink ref="A2017" r:id="rId286" display="Методическая работа в школе"/>
    <hyperlink ref="A2018" r:id="rId287" display="Методическая работа в школе"/>
    <hyperlink ref="A2019" r:id="rId288" display="Методическая работа в школе"/>
    <hyperlink ref="A2020" r:id="rId289" display="Методическая работа в школе"/>
    <hyperlink ref="A2021" r:id="rId290" display="Методическая работа в школе"/>
    <hyperlink ref="A2022" r:id="rId291" display="Методическая работа в школе"/>
    <hyperlink ref="A2023" r:id="rId292" display="Методическая работа в школе"/>
    <hyperlink ref="A2024" r:id="rId293" display="Методическая работа в школе"/>
    <hyperlink ref="A2025" r:id="rId294" display="Методическая работа в школе"/>
    <hyperlink ref="A2026" r:id="rId295" display="Методическая работа в школе"/>
    <hyperlink ref="A2027" r:id="rId296" display="Методическая работа в школе"/>
    <hyperlink ref="A2028" r:id="rId297" display="Методическая работа в школе"/>
    <hyperlink ref="A2029" r:id="rId298" display="Методическая работа в школе"/>
    <hyperlink ref="A2030" r:id="rId299" display="Методическая работа в школе"/>
    <hyperlink ref="A2031" r:id="rId300" display="Методическая работа в школе"/>
    <hyperlink ref="A2032" r:id="rId301" display="Методическая работа в школе"/>
    <hyperlink ref="A2033" r:id="rId302" display="Методическая работа в школе"/>
    <hyperlink ref="A2034" r:id="rId303" display="Методическая работа в школе"/>
    <hyperlink ref="A2035" r:id="rId304" display="Методическая работа в школе"/>
    <hyperlink ref="A2036" r:id="rId305" display="Методическая работа в школе"/>
    <hyperlink ref="O2037" location="ОСНОВНЫЕ_РАЗДЕЛЫ_ПРАЙСА" display="ВВЕРХ"/>
    <hyperlink ref="A2038" r:id="rId306" display="Методическая лаборатория"/>
    <hyperlink ref="A2039" r:id="rId307" display="Методическая лаборатория"/>
    <hyperlink ref="A2040" r:id="rId308" display="Методическая лаборатория"/>
    <hyperlink ref="A2041" r:id="rId309" display="Методическая лаборатория"/>
    <hyperlink ref="A2042" r:id="rId310" display="Методическая лаборатория"/>
    <hyperlink ref="A2043" r:id="rId311" display="Методическая лаборатория"/>
    <hyperlink ref="A2044" r:id="rId312" display="Методическая лаборатория"/>
    <hyperlink ref="A2045" r:id="rId313" display="Методическая лаборатория"/>
    <hyperlink ref="A2046" r:id="rId314" display="Методическая лаборатория"/>
    <hyperlink ref="A2047" r:id="rId315" display="Методическая лаборатория"/>
    <hyperlink ref="A2048" r:id="rId316" display="Методическая лаборатория"/>
    <hyperlink ref="A2049" r:id="rId317" display="Методическая лаборатория"/>
    <hyperlink ref="A2050" r:id="rId318" display="Методическая лаборатория"/>
    <hyperlink ref="A2051" r:id="rId319" display="Методическая лаборатория"/>
    <hyperlink ref="A2052" r:id="rId320" display="Методическая лаборатория"/>
    <hyperlink ref="A2053" r:id="rId321" display="Методическая лаборатория"/>
    <hyperlink ref="A2054" r:id="rId322" display="Методическая лаборатория"/>
    <hyperlink ref="Q2054" r:id="rId323" display="https://www.youtube.com/watch?v=6v6gMHNfl9I/?utm_source=all&amp;utm_campaign=price_list_opt&amp;utm_medium=referrer"/>
    <hyperlink ref="A2055" r:id="rId324" display="Методическая лаборатория"/>
    <hyperlink ref="A2056" r:id="rId325" display="Методическая лаборатория"/>
    <hyperlink ref="A2057" r:id="rId326" display="Методическая лаборатория"/>
    <hyperlink ref="A2058" r:id="rId327" display="Методическая лаборатория"/>
    <hyperlink ref="A2059" r:id="rId328" display="Методическая лаборатория с электронным приложением"/>
    <hyperlink ref="A2060" r:id="rId329" display="Методическая лаборатория с электронным приложением"/>
    <hyperlink ref="O2085" location="ОСНОВНЫЕ_РАЗДЕЛЫ_ПРАЙСА" display="ВВЕРХ"/>
    <hyperlink ref="O2114" location="ОСНОВНЫЕ_РАЗДЕЛЫ_ПРАЙСА" display="ВВЕРХ"/>
    <hyperlink ref="O2145" location="ОСНОВНЫЕ_РАЗДЕЛЫ_ПРАЙСА" display="ВВЕРХ"/>
    <hyperlink ref="O2153" location="ОСНОВНЫЕ_РАЗДЕЛЫ_ПРАЙСА" display="ВВЕРХ"/>
    <hyperlink ref="Q2156" r:id="rId330" display="https://youtu.be/03C_wgH6a2M/?utm_source=all&amp;utm_campaign=price_list_opt&amp;utm_medium=referrer"/>
    <hyperlink ref="O2159" location="ОСНОВНЫЕ_РАЗДЕЛЫ_ПРАЙСА" display="ВВЕРХ"/>
    <hyperlink ref="O2187" location="ОСНОВНЫЕ_РАЗДЕЛЫ_ПРАЙСА" display="ВВЕРХ"/>
    <hyperlink ref="O2199" location="ОСНОВНЫЕ_РАЗДЕЛЫ_ПРАЙСА" display="ВВЕРХ"/>
    <hyperlink ref="O2205" location="ОСНОВНЫЕ_РАЗДЕЛЫ_ПРАЙСА" display="ВВЕРХ"/>
    <hyperlink ref="O2210" location="ОСНОВНЫЕ_РАЗДЕЛЫ_ПРАЙСА" display="ВВЕРХ"/>
    <hyperlink ref="O2212" location="ОСНОВНЫЕ_РАЗДЕЛЫ_ПРАЙСА" display="ВВЕРХ"/>
    <hyperlink ref="O2241" location="ОСНОВНЫЕ_РАЗДЕЛЫ_ПРАЙСА" display="ВВЕРХ"/>
    <hyperlink ref="Q2289" r:id="rId331" display="https://www.youtube.com/watch?v=73EV2AYp3mY/?utm_source=all&amp;utm_campaign=price_list_opt&amp;utm_medium=referrer"/>
    <hyperlink ref="O2296" location="ОСНОВНЫЕ_РАЗДЕЛЫ_ПРАЙСА" display="ВВЕРХ"/>
    <hyperlink ref="A2318" r:id="rId332" display="ФГОС ДО: практика реализации. Организованная образовательная деятельность"/>
    <hyperlink ref="O2324" location="ОСНОВНЫЕ_РАЗДЕЛЫ_ПРАЙСА" display="ВВЕРХ"/>
    <hyperlink ref="A2325" r:id="rId333" display="ФГОС ДО: практика реализации. Инновационная деятельность."/>
    <hyperlink ref="A2326" r:id="rId334" display="ФГОС ДО: практика реализации. Инновационная деятельность"/>
    <hyperlink ref="A2327" r:id="rId335" display="ФГОС ДО: практика реализации. Инновационная деятельность"/>
    <hyperlink ref="A2328" r:id="rId336" display="ФГОС ДО: практика реализации. Инновационная деятельность"/>
    <hyperlink ref="A2329" r:id="rId337" display="ФГОС ДО: практика реализации. Инновационная деятельность."/>
    <hyperlink ref="A2330" r:id="rId338" display="ФГОС ДО: практика реализации. Инновационная деятельность"/>
    <hyperlink ref="A2331" r:id="rId339" display="ФГОС ДО: практика реализации. Инновационная деятельность"/>
    <hyperlink ref="A2332" r:id="rId340" display="ФГОС ДО: практика реализации. Инновационная деятельность"/>
    <hyperlink ref="A2333" r:id="rId341" display="ФГОС ДО: практика реализации. Инновационная деятельность"/>
    <hyperlink ref="A2334" r:id="rId342" display="ФГОС ДО: практика реализации. Инновационная деятельность"/>
    <hyperlink ref="O2337" location="ОСНОВНЫЕ_РАЗДЕЛЫ_ПРАЙСА" display="ВВЕРХ"/>
    <hyperlink ref="O2349" location="ОСНОВНЫЕ_РАЗДЕЛЫ_ПРАЙСА" display="ВВЕРХ"/>
    <hyperlink ref="O2380" location="ОСНОВНЫЕ_РАЗДЕЛЫ_ПРАЙСА" display="ВВЕРХ"/>
    <hyperlink ref="A2382" r:id="rId343" display="Карточное планирование в ДОО"/>
    <hyperlink ref="A2383" r:id="rId344" display="Карточное планирование в ДОО"/>
    <hyperlink ref="Q2383" r:id="rId345" display="https://www.youtube.com/watch?v=jbRpj9TDwNs/?utm_source=all&amp;utm_campaign=price_list_opt&amp;utm_medium=referrer"/>
    <hyperlink ref="A2384" r:id="rId346" display="Карточное планирование в ДОО"/>
    <hyperlink ref="Q2384" r:id="rId347" display="https://www.youtube.com/watch?v=jbRpj9TDwNs/?utm_source=all&amp;utm_campaign=price_list_opt&amp;utm_medium=referrer"/>
    <hyperlink ref="A2385" r:id="rId348" display="Карточное планирование в ДОО"/>
    <hyperlink ref="Q2385" r:id="rId349" display="https://www.youtube.com/watch?v=jbRpj9TDwNs/?utm_source=all&amp;utm_campaign=price_list_opt&amp;utm_medium=referrer"/>
    <hyperlink ref="A2386" r:id="rId350" display="Карточное планирование в ДОО"/>
    <hyperlink ref="A2387" r:id="rId351" display="Карточное планирование в ДОО"/>
    <hyperlink ref="A2388" r:id="rId352" display="Карточное планирование в ДОО"/>
    <hyperlink ref="A2389" r:id="rId353" display="Карточное планирование в ДОО"/>
    <hyperlink ref="A2390" r:id="rId354" display="Карточное планирование в ДОО"/>
    <hyperlink ref="A2391" r:id="rId355" display="Карточное планирование в ДОО"/>
    <hyperlink ref="A2392" r:id="rId356" display="Карточное планирование в ДОО"/>
    <hyperlink ref="Q2392" r:id="rId357" display="https://www.youtube.com/watch?v=t2sIoFIAmNM/?utm_source=all&amp;utm_campaign=price_list_opt&amp;utm_medium=referrer&#10;https://www.youtube.com/watch?v=jbRpj9TDwNs/?utm_source=all&amp;utm_campaign=price_list_opt&amp;utm_medium=referrer"/>
    <hyperlink ref="A2393" r:id="rId358" display="Карточное планирование в ДОО"/>
    <hyperlink ref="Q2393" r:id="rId359" display="https://www.youtube.com/watch?v=t2sIoFIAmNM/?utm_source=all&amp;utm_campaign=price_list_opt&amp;utm_medium=referrer&#10;https://www.youtube.com/watch?v=jbRpj9TDwNs/?utm_source=all&amp;utm_campaign=price_list_opt&amp;utm_medium=referrer"/>
    <hyperlink ref="A2394" r:id="rId360" display="Карточное планирование в ДОО"/>
    <hyperlink ref="Q2394" r:id="rId361" display="https://www.youtube.com/watch?v=t2sIoFIAmNM/?utm_source=all&amp;utm_campaign=price_list_opt&amp;utm_medium=referrer&#10;https://www.youtube.com/watch?v=jbRpj9TDwNs/?utm_source=all&amp;utm_campaign=price_list_opt&amp;utm_medium=referrer"/>
    <hyperlink ref="A2395" r:id="rId362" display="Карточное планирование в ДОО"/>
    <hyperlink ref="Q2395" r:id="rId363" display="https://www.youtube.com/watch?v=t2sIoFIAmNM/?utm_source=all&amp;utm_campaign=price_list_opt&amp;utm_medium=referrer&#10;https://www.youtube.com/watch?v=jbRpj9TDwNs/?utm_source=all&amp;utm_campaign=price_list_opt&amp;utm_medium=referrer"/>
    <hyperlink ref="A2396" r:id="rId364" display="Карточное планирование в ДОО"/>
    <hyperlink ref="Q2396" r:id="rId365" display="https://www.youtube.com/watch?v=t2sIoFIAmNM/?utm_source=all&amp;utm_campaign=price_list_opt&amp;utm_medium=referrer&#10;https://www.youtube.com/watch?v=jbRpj9TDwNs/?utm_source=all&amp;utm_campaign=price_list_opt&amp;utm_medium=referrer"/>
    <hyperlink ref="A2397" r:id="rId366" display="Карточное планирование в ДОО"/>
    <hyperlink ref="A2398" r:id="rId367" display="Карточное планирование в ДОО"/>
    <hyperlink ref="A2399" r:id="rId368" display="Карточное планирование в ДОО"/>
    <hyperlink ref="A2400" r:id="rId369" display="Карточное планирование в ДОО"/>
    <hyperlink ref="Q2402" r:id="rId370" display="https://www.youtube.com/watch?v=t2sIoFIAmNM/?utm_source=all&amp;utm_campaign=price_list_opt&amp;utm_medium=referrer"/>
    <hyperlink ref="Q2403" r:id="rId371" display="https://www.youtube.com/watch?v=jbRpj9TDwNs/?utm_source=all&amp;utm_campaign=price_list_opt&amp;utm_medium=referrer"/>
    <hyperlink ref="Q2404" r:id="rId372" display="https://www.youtube.com/watch?v=jbRpj9TDwNs/?utm_source=all&amp;utm_campaign=price_list_opt&amp;utm_medium=referrer"/>
    <hyperlink ref="Q2405" r:id="rId373" display="https://www.youtube.com/watch?v=jbRpj9TDwNs/?utm_source=all&amp;utm_campaign=price_list_opt&amp;utm_medium=referrer"/>
    <hyperlink ref="Q2406" r:id="rId374" display="https://www.youtube.com/watch?v=jbRpj9TDwNs/?utm_source=all&amp;utm_campaign=price_list_opt&amp;utm_medium=referrer"/>
    <hyperlink ref="Q2407" r:id="rId375" display="https://www.youtube.com/watch?v=jbRpj9TDwNs/?utm_source=all&amp;utm_campaign=price_list_opt&amp;utm_medium=referrer"/>
    <hyperlink ref="O2408" location="ОСНОВНЫЕ_РАЗДЕЛЫ_ПРАЙСА" display="ВВЕРХ"/>
    <hyperlink ref="Q2408" r:id="rId376" display="https://www.youtube.com/watch?v=jbRpj9TDwNs/?utm_source=all&amp;utm_campaign=price_list_opt&amp;utm_medium=referrer"/>
    <hyperlink ref="A2409" r:id="rId377" display="Карточное планирование в ДОО"/>
    <hyperlink ref="A2410" r:id="rId378" display="Карточное планирование в ДОО"/>
    <hyperlink ref="A2411" r:id="rId379" display="Карточное планирование в ДОО"/>
    <hyperlink ref="Q2411" r:id="rId380" display="https://www.youtube.com/watch?v=PstTOIhPIvI&amp;t=26s/?utm_source=all&amp;utm_campaign=price_list_opt&amp;utm_medium=referrer&#10;https://www.youtube.com/watch?v=t2sIoFIAmNM/?utm_source=all&amp;utm_campaign=price_list_opt&amp;utm_medium=referrer&#10;https://www.youtube.com/watch?v=jbRpj9TDwNs/?utm_source=all&amp;utm_campaign=price_list_opt&amp;utm_medium=referrer"/>
    <hyperlink ref="A2412" r:id="rId381" display="Карточное планирование в ДОО"/>
    <hyperlink ref="A2413" r:id="rId382" display="Карточное планирование в ДОО"/>
    <hyperlink ref="A2414" r:id="rId383" display="Карточное планирование в ДОО"/>
    <hyperlink ref="A2415" r:id="rId384" display="Карточное планирование в ДОО"/>
    <hyperlink ref="A2416" r:id="rId385" display="Карточное планирование в ДОО"/>
    <hyperlink ref="O2419" location="ОСНОВНЫЕ_РАЗДЕЛЫ_ПРАЙСА" display="ВВЕРХ"/>
    <hyperlink ref="A2421" r:id="rId386" display="Карточное планирование в ДОО"/>
    <hyperlink ref="A2422" r:id="rId387" display="Карточное планирование в ДОО"/>
    <hyperlink ref="A2423" r:id="rId388" display="Карточное планирование в ДОО"/>
    <hyperlink ref="Q2423" r:id="rId389" display="https://www.youtube.com/watch?v=jbRpj9TDwNs/?utm_source=all&amp;utm_campaign=price_list_opt&amp;utm_medium=referrer"/>
    <hyperlink ref="A2424" r:id="rId390" display="Карточное планирование в ДОО"/>
    <hyperlink ref="Q2424" r:id="rId391" display="https://www.youtube.com/watch?v=jbRpj9TDwNs/?utm_source=all&amp;utm_campaign=price_list_opt&amp;utm_medium=referrer"/>
    <hyperlink ref="A2425" r:id="rId392" display="Карточное планирование в ДОО"/>
    <hyperlink ref="Q2425" r:id="rId393" display="https://www.youtube.com/watch?v=jbRpj9TDwNs/?utm_source=all&amp;utm_campaign=price_list_opt&amp;utm_medium=referrer"/>
    <hyperlink ref="A2426" r:id="rId394" display="Карточное планирование в ДОО"/>
    <hyperlink ref="Q2426" r:id="rId395" display="https://www.youtube.com/watch?v=jbRpj9TDwNs/?utm_source=all&amp;utm_campaign=price_list_opt&amp;utm_medium=referrer"/>
    <hyperlink ref="A2427" r:id="rId396" display="Карточное планирование в ДОО"/>
    <hyperlink ref="Q2427" r:id="rId397" display="https://www.youtube.com/watch?v=jbRpj9TDwNs/?utm_source=all&amp;utm_campaign=price_list_opt&amp;utm_medium=referrer"/>
    <hyperlink ref="A2428" r:id="rId398" display="Карточное планирование в ДОО"/>
    <hyperlink ref="Q2428" r:id="rId399" display="https://www.youtube.com/watch?v=jbRpj9TDwNs/?utm_source=all&amp;utm_campaign=price_list_opt&amp;utm_medium=referrer"/>
    <hyperlink ref="A2429" r:id="rId400" display="Карточное планирование в ДОО"/>
    <hyperlink ref="Q2429" r:id="rId401" display="https://www.youtube.com/watch?v=jbRpj9TDwNs/?utm_source=all&amp;utm_campaign=price_list_opt&amp;utm_medium=referrer"/>
    <hyperlink ref="A2430" r:id="rId402" display="Карточное планирование в ДОО"/>
    <hyperlink ref="Q2430" r:id="rId403" display="https://www.youtube.com/watch?v=jbRpj9TDwNs/?utm_source=all&amp;utm_campaign=price_list_opt&amp;utm_medium=referrer"/>
    <hyperlink ref="A2431" r:id="rId404" display="Карточное планирование в ДОО"/>
    <hyperlink ref="Q2431" r:id="rId405" display="https://www.youtube.com/watch?v=jbRpj9TDwNs/?utm_source=all&amp;utm_campaign=price_list_opt&amp;utm_medium=referrer"/>
    <hyperlink ref="A2432" r:id="rId406" display="Карточное планирование в ДОО"/>
    <hyperlink ref="Q2432" r:id="rId407" display="https://www.youtube.com/watch?v=jbRpj9TDwNs/?utm_source=all&amp;utm_campaign=price_list_opt&amp;utm_medium=referrer"/>
    <hyperlink ref="A2433" r:id="rId408" display="Карточное планирование в ДОО"/>
    <hyperlink ref="Q2433" r:id="rId409" display="https://www.youtube.com/watch?v=jbRpj9TDwNs/?utm_source=all&amp;utm_campaign=price_list_opt&amp;utm_medium=referrer"/>
    <hyperlink ref="A2434" r:id="rId410" display="Карточное планирование в ДОО"/>
    <hyperlink ref="Q2434" r:id="rId411" display="https://www.youtube.com/watch?v=jbRpj9TDwNs/?utm_source=all&amp;utm_campaign=price_list_opt&amp;utm_medium=referrer"/>
    <hyperlink ref="A2435" r:id="rId412" display="Карточное планирование в ДОО"/>
    <hyperlink ref="Q2435" r:id="rId413" display="https://www.youtube.com/watch?v=jbRpj9TDwNs/?utm_source=all&amp;utm_campaign=price_list_opt&amp;utm_medium=referrer"/>
    <hyperlink ref="A2436" r:id="rId414" display="Карточное планирование в ДОО"/>
    <hyperlink ref="Q2436" r:id="rId415" display="https://www.youtube.com/watch?v=jbRpj9TDwNs/?utm_source=all&amp;utm_campaign=price_list_opt&amp;utm_medium=referrer"/>
    <hyperlink ref="A2437" r:id="rId416" display="Карточное планирование в ДОО"/>
    <hyperlink ref="A2438" r:id="rId417" display="Карточное планирование в ДОО"/>
    <hyperlink ref="A2439" r:id="rId418" display="Карточное планирование в ДОО"/>
    <hyperlink ref="A2440" r:id="rId419" display="Карточное планирование в ДОО"/>
    <hyperlink ref="Q2440" r:id="rId420" display="https://www.youtube.com/watch?v=VFKwOrxsN8E/?utm_source=all&amp;utm_campaign=price_list_opt&amp;utm_medium=referrer"/>
    <hyperlink ref="A2441" r:id="rId421" display="Карточное планирование в ДОО"/>
    <hyperlink ref="Q2441" r:id="rId422" display="https://www.youtube.com/watch?v=VFKwOrxsN8E/?utm_source=all&amp;utm_campaign=price_list_opt&amp;utm_medium=referrer"/>
    <hyperlink ref="A2442" r:id="rId423" display="Карточное планирование в ДОО"/>
    <hyperlink ref="Q2442" r:id="rId424" display="https://www.youtube.com/watch?v=VFKwOrxsN8E/?utm_source=all&amp;utm_campaign=price_list_opt&amp;utm_medium=referrer"/>
    <hyperlink ref="A2443" r:id="rId425" display="Карточное планирование в ДОО"/>
    <hyperlink ref="Q2443" r:id="rId426" display="https://www.youtube.com/watch?v=VFKwOrxsN8E/?utm_source=all&amp;utm_campaign=price_list_opt&amp;utm_medium=referrer"/>
    <hyperlink ref="O2444" location="ОСНОВНЫЕ_РАЗДЕЛЫ_ПРАЙСА" display="ВВЕРХ"/>
    <hyperlink ref="Q2444" r:id="rId427" display="https://www.youtube.com/watch?v=VFKwOrxsN8E/?utm_source=all&amp;utm_campaign=price_list_opt&amp;utm_medium=referrer"/>
    <hyperlink ref="A2445" r:id="rId428" display="Карточное планирование в ДОО"/>
    <hyperlink ref="A2446" r:id="rId429" display="Карточное планирование в ДОО"/>
    <hyperlink ref="A2447" r:id="rId430" display="Карточное планирование в ДОО"/>
    <hyperlink ref="A2448" r:id="rId431" display="Карточное планирование в ДОО"/>
    <hyperlink ref="A2449" r:id="rId432" display="Карточное планирование в ДОО"/>
    <hyperlink ref="A2450" r:id="rId433" display="Карточное планирование в ДОО"/>
    <hyperlink ref="A2451" r:id="rId434" display="Карточное планирование в ДОО"/>
    <hyperlink ref="A2452" r:id="rId435" display="Карточное планирование в ДОО"/>
    <hyperlink ref="A2453" r:id="rId436" display="Карточное планирование в ДОО"/>
    <hyperlink ref="A2454" r:id="rId437" display="Карточное планирование в ДОО"/>
    <hyperlink ref="A2455" r:id="rId438" display="Карточное планирование в ДОО"/>
    <hyperlink ref="A2456" r:id="rId439" display="Карточное планирование в ДОО"/>
    <hyperlink ref="O2462" location="ОСНОВНЫЕ_РАЗДЕЛЫ_ПРАЙСА" display="ВВЕРХ"/>
    <hyperlink ref="A2463" r:id="rId440" display="Карточное планирование в ДОО"/>
    <hyperlink ref="A2464" r:id="rId441" display="Карточное планирование в ДОО"/>
    <hyperlink ref="A2465" r:id="rId442" display="Карточное планирование в ДОО"/>
    <hyperlink ref="A2466" r:id="rId443" display="Карточное планирование в ДОО"/>
    <hyperlink ref="A2467" r:id="rId444" display="Карточное планирование в ДОО"/>
    <hyperlink ref="A2468" r:id="rId445" display="Карточное планирование в ДОО"/>
    <hyperlink ref="A2469" r:id="rId446" display="Карточное планирование в ДОО"/>
    <hyperlink ref="A2470" r:id="rId447" display="Карточное планирование в ДОО"/>
    <hyperlink ref="A2471" r:id="rId448" display="Карточное планирование в ДОО"/>
    <hyperlink ref="A2472" r:id="rId449" display="Карточное планирование в ДОО"/>
    <hyperlink ref="A2473" r:id="rId450" display="Карточное планирование в ДОО"/>
    <hyperlink ref="A2474" r:id="rId451" display="Карточное планирование в ДОО"/>
    <hyperlink ref="A2475" r:id="rId452" display="Карточное планирование в ДОО"/>
    <hyperlink ref="A2476" r:id="rId453" display="Карточное планирование в ДОО"/>
    <hyperlink ref="A2477" r:id="rId454" display="Карточное планирование в ДОО"/>
    <hyperlink ref="A2478" r:id="rId455" display="Карточное планирование в ДОО"/>
    <hyperlink ref="A2479" r:id="rId456" display="Карточное планирование в ДОО"/>
    <hyperlink ref="A2480" r:id="rId457" display="Динамика развития ребенка. Диагностический пакет образовательной области &quot;Познавательное развитие&quot;"/>
    <hyperlink ref="O2481" location="ОСНОВНЫЕ_РАЗДЕЛЫ_ПРАЙСА" display="ВВЕРХ"/>
    <hyperlink ref="A2482" r:id="rId458" display="Карточное планирование в ДОО"/>
    <hyperlink ref="Q2482" r:id="rId459" display="https://www.youtube.com/watch?v=8d-H33KQTPg/?utm_source=all&amp;utm_campaign=price_list_opt&amp;utm_medium=referrer"/>
    <hyperlink ref="A2483" r:id="rId460" display="Карточное планирование в ДОО"/>
    <hyperlink ref="Q2483" r:id="rId461" display="https://www.youtube.com/watch?v=8d-H33KQTPg/?utm_source=all&amp;utm_campaign=price_list_opt&amp;utm_medium=referrer"/>
    <hyperlink ref="A2485" r:id="rId462" display="Карточное планирование в ДОО"/>
    <hyperlink ref="Q2485" r:id="rId463" display="https://www.youtube.com/watch?v=PstTOIhPIvI/?utm_source=all&amp;utm_campaign=price_list_opt&amp;utm_medium=referrer&#10;&#10;https://www.youtube.com/watch?v=8d-H33KQTPg/?utm_source=all&amp;utm_campaign=price_list_opt&amp;utm_medium=referrer"/>
    <hyperlink ref="A2486" r:id="rId464" display="Карточное планирование в ДОО"/>
    <hyperlink ref="Q2486" r:id="rId465" display="https://www.youtube.com/watch?v=PstTOIhPIvI/?utm_source=all&amp;utm_campaign=price_list_opt&amp;utm_medium=referrer&#10;&#10;https://www.youtube.com/watch?v=8d-H33KQTPg/?utm_source=all&amp;utm_campaign=price_list_opt&amp;utm_medium=referrer"/>
    <hyperlink ref="A2487" r:id="rId466" display="Карточное планирование в ДОО"/>
    <hyperlink ref="Q2487" r:id="rId467" display="https://www.youtube.com/watch?v=8d-H33KQTPg/?utm_source=all&amp;utm_campaign=price_list_opt&amp;utm_medium=referrer"/>
    <hyperlink ref="Q2488" r:id="rId468" display="https://www.youtube.com/watch?v=PstTOIhPIvI/?utm_source=all&amp;utm_campaign=price_list_opt&amp;utm_medium=referrer"/>
    <hyperlink ref="A2489" r:id="rId469" display="Карточное планирование в ДОО"/>
    <hyperlink ref="Q2489" r:id="rId470" display="https://www.youtube.com/watch?v=PstTOIhPIvI/?utm_source=all&amp;utm_campaign=price_list_opt&amp;utm_medium=referrer&#10;&#10;https://www.youtube.com/watch?v=8d-H33KQTPg/?utm_source=all&amp;utm_campaign=price_list_opt&amp;utm_medium=referrer"/>
    <hyperlink ref="A2490" r:id="rId471" display="Карточное планирование в ДОО"/>
    <hyperlink ref="Q2490" r:id="rId472" display="https://www.youtube.com/watch?v=PstTOIhPIvI/?utm_source=all&amp;utm_campaign=price_list_opt&amp;utm_medium=referrer&#10;&#10;https://www.youtube.com/watch?v=8d-H33KQTPg/?utm_source=all&amp;utm_campaign=price_list_opt&amp;utm_medium=referrer"/>
    <hyperlink ref="A2491" r:id="rId473" display="Карточное планирование в ДОО"/>
    <hyperlink ref="Q2491" r:id="rId474" display="https://www.youtube.com/watch?v=PstTOIhPIvI/?utm_source=all&amp;utm_campaign=price_list_opt&amp;utm_medium=referrer"/>
    <hyperlink ref="A2493" r:id="rId475" display="Карточное планирование в ДОО"/>
    <hyperlink ref="Q2493" r:id="rId476" display="https://www.youtube.com/watch?v=PstTOIhPIvI/?utm_source=all&amp;utm_campaign=price_list_opt&amp;utm_medium=referrer&#10;&#10;https://www.youtube.com/watch?v=8d-H33KQTPg/?utm_source=all&amp;utm_campaign=price_list_opt&amp;utm_medium=referrer"/>
    <hyperlink ref="Q2495" r:id="rId477" display="https://www.youtube.com/watch?v=PstTOIhPIvI/?utm_source=all&amp;utm_campaign=price_list_opt&amp;utm_medium=referrer"/>
    <hyperlink ref="Q2496" r:id="rId478" display="https://www.youtube.com/watch?v=PstTOIhPIvI/?utm_source=all&amp;utm_campaign=price_list_opt&amp;utm_medium=referrer"/>
    <hyperlink ref="Q2497" r:id="rId479" display="https://www.youtube.com/watch?v=PstTOIhPIvI/?utm_source=all&amp;utm_campaign=price_list_opt&amp;utm_medium=referrer"/>
    <hyperlink ref="A2498" r:id="rId480" display="Карточное планирование в ДОО"/>
    <hyperlink ref="A2499" r:id="rId481" display="Карточное планирование в ДОО"/>
    <hyperlink ref="Q2499" r:id="rId482" display="https://www.youtube.com/watch?v=lo8RVombEk0/?utm_source=all&amp;utm_campaign=price_list_opt&amp;utm_medium=referrer"/>
    <hyperlink ref="A2502" r:id="rId483" display="Карточное планирование в ДОО"/>
    <hyperlink ref="A2503" r:id="rId484" display="Карточное планирование в ДОО"/>
    <hyperlink ref="A2504" r:id="rId485" display="Карточное планирование в ДОО"/>
    <hyperlink ref="A2505" r:id="rId486" display="Карточное планирование в ДОО"/>
    <hyperlink ref="A2506" r:id="rId487" display="Карточное планирование в ДОО"/>
    <hyperlink ref="A2507" r:id="rId488" display="Карточное планирование в ДОО"/>
    <hyperlink ref="A2508" r:id="rId489" display="Карточное планирование в ДОО"/>
    <hyperlink ref="A2509" r:id="rId490" display="Карточное планирование в ДОО"/>
    <hyperlink ref="A2510" r:id="rId491" display="Карточное планирование в ДОО"/>
    <hyperlink ref="O2522" location="ОСНОВНЫЕ_РАЗДЕЛЫ_ПРАЙСА" display="ВВЕРХ"/>
    <hyperlink ref="A2523" r:id="rId492" display="Карточное планирование в ДОО"/>
    <hyperlink ref="A2524" r:id="rId493" display="Карточное планирование в ДОО"/>
    <hyperlink ref="A2525" r:id="rId494" display="Карточное планирование в ДОО"/>
    <hyperlink ref="A2526" r:id="rId495" display="Карточное планирование в ДОО"/>
    <hyperlink ref="A2527" r:id="rId496" display="Карточное планирование в ДОО"/>
    <hyperlink ref="O2528" location="ОСНОВНЫЕ_РАЗДЕЛЫ_ПРАЙСА" display="ВВЕРХ"/>
    <hyperlink ref="A2529" r:id="rId497" display="Карточное планирование в ДОО"/>
    <hyperlink ref="A2530" r:id="rId498" display="Карточное планирование в ДОО"/>
    <hyperlink ref="A2531" r:id="rId499" display="Карточное планирование в ДОО"/>
    <hyperlink ref="A2532" r:id="rId500" display="Карточное планирование в ДОО"/>
    <hyperlink ref="A2533" r:id="rId501" display="Карточное планирование в ДОО"/>
    <hyperlink ref="O2534" location="ОСНОВНЫЕ_РАЗДЕЛЫ_ПРАЙСА" display="ВВЕРХ"/>
    <hyperlink ref="A2535" r:id="rId502" display="Карточное планирование в ДОО. Совместная образовательная деятельность"/>
    <hyperlink ref="Q2535" r:id="rId503" display="https://www.youtube.com/watch?v=PstTOIhPIvI/?utm_source=all&amp;utm_campaign=price_list_opt&amp;utm_medium=referrer&#10;https://www.youtube.com/watch?v=YztXIn_Knpo&amp;feature=youtu.be/?utm_source=all&amp;utm_campaign=price_list_opt&amp;utm_medium=referrer"/>
    <hyperlink ref="Q2537" r:id="rId504" display="https://www.youtube.com/watch?v=PstTOIhPIvI/?utm_source=all&amp;utm_campaign=price_list_opt&amp;utm_medium=referrer&#10;https://www.youtube.com/watch?v=YztXIn_Knpo&amp;feature=youtu.be/?utm_source=all&amp;utm_campaign=price_list_opt&amp;utm_medium=referrer"/>
    <hyperlink ref="Q2538" r:id="rId505" display="https://www.youtube.com/watch?v=PstTOIhPIvI/?utm_source=all&amp;utm_campaign=price_list_opt&amp;utm_medium=referrer&#10;https://www.youtube.com/watch?v=YztXIn_Knpo&amp;feature=youtu.be/?utm_source=all&amp;utm_campaign=price_list_opt&amp;utm_medium=referrer"/>
    <hyperlink ref="O2540" location="ОСНОВНЫЕ_РАЗДЕЛЫ_ПРАЙСА" display="ВВЕРХ"/>
    <hyperlink ref="O2547" location="ОСНОВНЫЕ_РАЗДЕЛЫ_ПРАЙСА" display="ВВЕРХ"/>
    <hyperlink ref="A2551" r:id="rId506" display="Динамика развития ребенка. Диагностический пакет &quot;Социально-коммуникативное развитие&quot;"/>
    <hyperlink ref="A2554" r:id="rId507" display="Динамика развития ребенка. Диагностический пакет &quot;Социально-коммуникативное развитие&quot;"/>
    <hyperlink ref="A2557" r:id="rId508" display="Динамика развития ребенка. Диагностический пакет &quot;Социально-коммуникативное развитие&quot;"/>
    <hyperlink ref="Q2557" r:id="rId509" display="https://www.youtube.com/watch?v=SUgQ6YP87Dg/?utm_source=all&amp;utm_campaign=price_list_opt&amp;utm_medium=referrer&#10;https://www.youtube.com/watch?v=F2tAVOkwPt8/?utm_source=all&amp;utm_campaign=price_list_opt&amp;utm_medium=referrer"/>
    <hyperlink ref="A2559" r:id="rId510" display="Динамика развития ребенка. Диагностический пакет &quot;Социально-коммуникативное развитие&quot;"/>
    <hyperlink ref="A2564" r:id="rId511" display="Динамика развития ребенка. Диагностический пакет &quot;Социально-коммуникативное развитие&quot;"/>
    <hyperlink ref="O2565" location="ОСНОВНЫЕ_РАЗДЕЛЫ_ПРАЙСА" display="ВВЕРХ"/>
    <hyperlink ref="A2566" r:id="rId512" display="Динамика развития ребенка. Диагностический пакет образовательной области &quot;Познавательное развитие&quot;"/>
    <hyperlink ref="A2567" r:id="rId513" display="Динамика развития ребенка. Диагностический пакет образовательной области &quot;Познавательное развитие&quot;"/>
    <hyperlink ref="A2568" r:id="rId514" display="Динамика развития ребенка. Диагностический пакет образовательной области &quot;Познавательное развитие&quot;"/>
    <hyperlink ref="O2576" location="ОСНОВНЫЕ_РАЗДЕЛЫ_ПРАЙСА" display="ВВЕРХ"/>
    <hyperlink ref="A2578" r:id="rId515" display="Динамика развития ребенка. Диагностический пакет образовательной области &quot;Речевое развитие&quot;"/>
    <hyperlink ref="Q2580" r:id="rId516" display="https://www.youtube.com/watch?v=sphhToQtOQc/?utm_source=all&amp;utm_campaign=price_list_opt&amp;utm_medium=referrer&#10;https://www.youtube.com/watch?v=F2tAVOkwPt8/?utm_source=all&amp;utm_campaign=price_list_opt&amp;utm_medium=referrer"/>
    <hyperlink ref="Q2581" r:id="rId517" display="https://www.youtube.com/watch?v=sphhToQtOQc/?utm_source=all&amp;utm_campaign=price_list_opt&amp;utm_medium=referrer&#10;https://www.youtube.com/watch?v=F2tAVOkwPt8/?utm_source=all&amp;utm_campaign=price_list_opt&amp;utm_medium=referrer"/>
    <hyperlink ref="O2582" location="ОСНОВНЫЕ_РАЗДЕЛЫ_ПРАЙСА" display="ВВЕРХ"/>
    <hyperlink ref="A2584" r:id="rId518" display="Динамика развития ребенка. Диагностический пакет &quot;Художественно-эстетическое развитие&quot;"/>
    <hyperlink ref="A2586" r:id="rId519" display="Динамика развития ребенка. Диагностический пакет &quot;Художественно-эстетическое развитие&quot;"/>
    <hyperlink ref="O2590" location="ОСНОВНЫЕ_РАЗДЕЛЫ_ПРАЙСА" display="ВВЕРХ"/>
    <hyperlink ref="O2597" location="ОСНОВНЫЕ_РАЗДЕЛЫ_ПРАЙСА" display="ВВЕРХ"/>
    <hyperlink ref="A2628" r:id="rId520" display="Планирование работы воспитателя ДОО"/>
    <hyperlink ref="A2629" r:id="rId521" display="Планирование работы воспитателя ДОО"/>
    <hyperlink ref="O2634" location="ОСНОВНЫЕ_РАЗДЕЛЫ_ПРАЙСА" display="ВВЕРХ"/>
    <hyperlink ref="A2635" r:id="rId522" display="Профессиональная компетентность педагога"/>
    <hyperlink ref="A2636" r:id="rId523" display="Профессиональная компетентность педагога с мультимедийным сопровождением"/>
    <hyperlink ref="A2637" r:id="rId524" display="Профессиональная компетентность педагога с мультимедийным сопровождением"/>
    <hyperlink ref="A2638" r:id="rId525" display="Профессиональная компетентность педагога с мультимедийным сопровождением"/>
    <hyperlink ref="A2639" r:id="rId526" display="Профессиональная компетентность педагога с мультимедийным сопровождением"/>
    <hyperlink ref="A2640" r:id="rId527" display="Профессиональная компетентность педагога"/>
    <hyperlink ref="A2641" r:id="rId528" display="Профессиональная компетентность педагога"/>
    <hyperlink ref="A2642" r:id="rId529" display="Профессиональная компетентность педагога"/>
    <hyperlink ref="A2643" r:id="rId530" display="Профессиональная компетентность педагога с мультимедийным сопровождением"/>
    <hyperlink ref="O2645" location="ОСНОВНЫЕ_РАЗДЕЛЫ_ПРАЙСА" display="ВВЕРХ"/>
    <hyperlink ref="A2655" r:id="rId531" display="Дошкольник"/>
    <hyperlink ref="Q2656" r:id="rId532" display="https://www.youtube.com/watch?v=73EV2AYp3mY/?utm_source=all&amp;utm_campaign=price_list_opt&amp;utm_medium=referrer"/>
    <hyperlink ref="Q2667" r:id="rId533" display="https://www.youtube.com/watch?v=73EV2AYp3mY/?utm_source=all&amp;utm_campaign=price_list_opt&amp;utm_medium=referrer"/>
    <hyperlink ref="Q2669" r:id="rId534" display="https://www.youtube.com/watch?v=73EV2AYp3mY/?utm_source=all&amp;utm_campaign=price_list_opt&amp;utm_medium=referrer"/>
    <hyperlink ref="O2679" location="ОСНОВНЫЕ_РАЗДЕЛЫ_ПРАЙСА" display="ВВЕРХ"/>
    <hyperlink ref="A2680" r:id="rId535" display="Портфолио&#10;дошкольника"/>
    <hyperlink ref="A2681" r:id="rId536" display="Портфолио&#10;дошкольника"/>
    <hyperlink ref="A2682" r:id="rId537" display="Портфолио&#10;дошкольника"/>
    <hyperlink ref="A2683" r:id="rId538" display="Портфолио&#10;дошкольника"/>
    <hyperlink ref="A2684" r:id="rId539" display="Портфолио&#10;дошкольника"/>
    <hyperlink ref="A2685" r:id="rId540" display="Портфолио&#10;дошкольника"/>
    <hyperlink ref="A2686" r:id="rId541" display="Портфолио&#10;дошкольника"/>
    <hyperlink ref="O2687" location="ОСНОВНЫЕ_РАЗДЕЛЫ_ПРАЙСА" display="ВВЕРХ"/>
    <hyperlink ref="Q2688" r:id="rId542" display="&#10;https://www.youtube.com/watch?v=MqX5Ql23j9M&amp;t=8s/?utm_source=all&amp;utm_campaign=price_list_opt&amp;utm_medium=referrer&#10;https://www.youtube.com/watch?v=YsPSTVfiRX8&amp;feature=youtu.be/?utm_source=all&amp;utm_campaign=price_list_opt&amp;utm_medium=referrer"/>
    <hyperlink ref="A2701" r:id="rId543" display="Развитие дошкольника"/>
    <hyperlink ref="O2705" location="ОСНОВНЫЕ_РАЗДЕЛЫ_ПРАЙСА" display="ВВЕРХ"/>
    <hyperlink ref="A2706" r:id="rId544" display="Наглядно-дидактический комплект. Познаем и развиваемся со сказками"/>
    <hyperlink ref="A2707" r:id="rId545" display="Наглядно-дидактический комплект. Познаем и развиваемся со сказками"/>
    <hyperlink ref="A2708" r:id="rId546" display="Наглядно-дидактический комплект. Познаем и развиваемся со сказками"/>
    <hyperlink ref="A2709" r:id="rId547" display="Наглядно-дидактический комплект. Познаем и развиваемся со сказками"/>
    <hyperlink ref="Q2710" r:id="rId548" display="https://www.youtube.com/watch?v=73EV2AYp3mY/?utm_source=all&amp;utm_campaign=price_list_opt&amp;utm_medium=referrer"/>
    <hyperlink ref="O2735" location="ОСНОВНЫЕ_РАЗДЕЛЫ_ПРАЙСА" display="ВВЕРХ"/>
    <hyperlink ref="O2739" location="ОСНОВНЫЕ_РАЗДЕЛЫ_ПРАЙСА" display="ВВЕРХ"/>
    <hyperlink ref="A2740" r:id="rId549" display="В помощь педагогу ДОО"/>
    <hyperlink ref="A2741" r:id="rId550" display="В помощь педагогу ДОО"/>
    <hyperlink ref="A2742" r:id="rId551" display="В помощь педагогу ДОО"/>
    <hyperlink ref="A2743" r:id="rId552" display="В помощь педагогу ДОО"/>
    <hyperlink ref="Q2744" r:id="rId553" display="https://www.youtube.com/watch?v=zALltqqem-0&amp;t=2s/?utm_source=all&amp;utm_campaign=price_list_opt&amp;utm_medium=referrer"/>
    <hyperlink ref="A2745" r:id="rId554" display="В помощь педагогу ДОО"/>
    <hyperlink ref="A2746" r:id="rId555" display="В помощь педагогу ДОО"/>
    <hyperlink ref="A2747" r:id="rId556" display="В помощь педагогу ДОО"/>
    <hyperlink ref="A2748" r:id="rId557" display="В помощь педагогу ДОО"/>
    <hyperlink ref="A2749" r:id="rId558" display="В помощь педагогу ДОО"/>
    <hyperlink ref="A2750" r:id="rId559" display="В помощь педагогу ДОО с электронным приложением"/>
    <hyperlink ref="A2751" r:id="rId560" display="В помощь педагогу ДОО с электронным приложением"/>
    <hyperlink ref="A2752" r:id="rId561" display="В помощь педагогу ДОО"/>
    <hyperlink ref="Q2752" r:id="rId562" display="https://www.youtube.com/watch?v=mAImp-70BIw/?utm_source=all&amp;utm_campaign=price_list_opt&amp;utm_medium=referrer"/>
    <hyperlink ref="A2753" r:id="rId563" display="В помощь педагогу ДОО"/>
    <hyperlink ref="A2754" r:id="rId564" display="В помощь педагогу ДОО с иллюстративным приложением"/>
    <hyperlink ref="A2755" r:id="rId565" display="В помощь педагогу ДОО"/>
    <hyperlink ref="A2756" r:id="rId566" display="В помощь педагогу ДОО"/>
    <hyperlink ref="A2757" r:id="rId567" display="В помощь педагогу ДОО"/>
    <hyperlink ref="A2758" r:id="rId568" display="В помощь педагогу ДОО"/>
    <hyperlink ref="A2759" r:id="rId569" display="В помощь педагогу ДОО"/>
    <hyperlink ref="A2760" r:id="rId570" display="В помощь педагогу ДОО"/>
    <hyperlink ref="A2761" r:id="rId571" display="В помощь педагогу ДОО"/>
    <hyperlink ref="A2762" r:id="rId572" display="В помощь педагогу ДОО"/>
    <hyperlink ref="A2763" r:id="rId573" display="В помощь педагогу ДОО"/>
    <hyperlink ref="A2764" r:id="rId574" display="В помощь педагогу ДОО"/>
    <hyperlink ref="A2765" r:id="rId575" display="В помощь педагогу ДОО"/>
    <hyperlink ref="A2766" r:id="rId576" display="В помощь педагогу ДОО"/>
    <hyperlink ref="A2767" r:id="rId577" display="В помощь педагогу ДОО"/>
    <hyperlink ref="A2768" r:id="rId578" display="В помощь педагогу ДОО"/>
    <hyperlink ref="A2769" r:id="rId579" display="В помощь педагогу ДОО"/>
    <hyperlink ref="A2770" r:id="rId580" display="В помощь педагогу ДОО"/>
    <hyperlink ref="A2771" r:id="rId581" display="В помощь педагогу ДОО"/>
    <hyperlink ref="Q2772" r:id="rId582" display="https://www.youtube.com/watch?v=gcfHFhtX5dA/?utm_source=all&amp;utm_campaign=price_list_opt&amp;utm_medium=referrer"/>
    <hyperlink ref="A2774" r:id="rId583" display="В помощь педагогу ДОО"/>
    <hyperlink ref="Q2775" r:id="rId584" display="https://www.youtube.com/watch?v=ORxMpRh1J3k/?utm_source=all&amp;utm_campaign=price_list_opt&amp;utm_medium=referrer&#10;https://www.youtube.com/watch?v=73EV2AYp3mY/?utm_source=all&amp;utm_campaign=price_list_opt&amp;utm_medium=referrer"/>
    <hyperlink ref="A2776" r:id="rId585" display="В помощь педагогу ДОО"/>
    <hyperlink ref="A2777" r:id="rId586" display="В помощь педагогу ДОО"/>
    <hyperlink ref="A2778" r:id="rId587" display="В помощь педагогу ДОО"/>
    <hyperlink ref="Q2780" r:id="rId588" display="https://www.youtube.com/watch?v=73EV2AYp3mY/?utm_source=all&amp;utm_campaign=price_list_opt&amp;utm_medium=referrer"/>
    <hyperlink ref="A2781" r:id="rId589" display="В помощь педагогу ДОО"/>
    <hyperlink ref="A2783" r:id="rId590" display="В помощь педагогу ДОО"/>
    <hyperlink ref="A2784" r:id="rId591" display="В помощь педагогу ДОО"/>
    <hyperlink ref="A2786" r:id="rId592" display="В помощь педагогу ДОО"/>
    <hyperlink ref="A2787" r:id="rId593" display="В помощь педагогу ДОО"/>
    <hyperlink ref="A2788" r:id="rId594" display="В помощь педагогу ДОО"/>
    <hyperlink ref="A2790" r:id="rId595" display="В помощь педагогу ДОО"/>
    <hyperlink ref="Q2790" r:id="rId596" display="https://www.youtube.com/watch?v=VFKwOrxsN8E/?utm_source=all&amp;utm_campaign=price_list_opt&amp;utm_medium=referrer"/>
    <hyperlink ref="A2794" r:id="rId597" display="В помощь педагогу ДОО"/>
    <hyperlink ref="A2795" r:id="rId598" display="В помощь педагогу ДОО"/>
    <hyperlink ref="A2796" r:id="rId599" display="В помощь педагогу ДОО"/>
    <hyperlink ref="A2797" r:id="rId600" display="В помощь педагогу ДОО"/>
    <hyperlink ref="A2798" r:id="rId601" display="В помощь педагогу ДОО"/>
    <hyperlink ref="A2799" r:id="rId602" display="В помощь педагогу ДОО"/>
    <hyperlink ref="A2800" r:id="rId603" display="В помощь педагогу ДОО"/>
    <hyperlink ref="A2801" r:id="rId604" display="В помощь педагогу ДОО"/>
    <hyperlink ref="O2802" location="ОСНОВНЫЕ_РАЗДЕЛЫ_ПРАЙСА" display="ВВЕРХ"/>
    <hyperlink ref="A2807" r:id="rId605" display="В помощь педагогу ДОО"/>
    <hyperlink ref="O2824" location="ОСНОВНЫЕ_РАЗДЕЛЫ_ПРАЙСА" display="ВВЕРХ"/>
    <hyperlink ref="O2841" location="ОСНОВНЫЕ_РАЗДЕЛЫ_ПРАЙСА" display="ВВЕРХ"/>
    <hyperlink ref="O2845" location="ОСНОВНЫЕ_РАЗДЕЛЫ_ПРАЙСА" display="ВВЕРХ"/>
    <hyperlink ref="O2875" location="ОСНОВНЫЕ_РАЗДЕЛЫ_ПРАЙСА" display="ВВЕРХ"/>
    <hyperlink ref="O2890" location="ОСНОВНЫЕ_РАЗДЕЛЫ_ПРАЙСА" display="ВВЕРХ"/>
    <hyperlink ref="Q2897" r:id="rId606" display="https://www.youtube.com/watch?v=73EV2AYp3mY/?utm_source=all&amp;utm_campaign=price_list_opt&amp;utm_medium=referrer"/>
    <hyperlink ref="A2909" r:id="rId607" display="ФГОС ДО: практика реализации. Психолого-педагогическое сопровождение дошкольников"/>
    <hyperlink ref="O2918" location="ОСНОВНЫЕ_РАЗДЕЛЫ_ПРАЙСА" display="ВВЕРХ"/>
    <hyperlink ref="Q2939" r:id="rId608" display="https://www.youtube.com/watch?v=YsPSTVfiRX8&amp;feature=youtu.be/?utm_source=all&amp;utm_campaign=price_list_opt&amp;utm_medium=referrer"/>
    <hyperlink ref="O2940" location="ОСНОВНЫЕ_РАЗДЕЛЫ_ПРАЙСА" display="ВВЕРХ"/>
    <hyperlink ref="Q2943" r:id="rId609" display="https://www.youtube.com/watch?v=73EV2AYp3mY/?utm_source=all&amp;utm_campaign=price_list_opt&amp;utm_medium=referrer"/>
    <hyperlink ref="Q2946" r:id="rId610" display="https://www.youtube.com/watch?v=73EV2AYp3mY/?utm_source=all&amp;utm_campaign=price_list_opt&amp;utm_medium=referrer"/>
    <hyperlink ref="A2948" r:id="rId611" display="Музыкальному руководителю ДОО"/>
    <hyperlink ref="A2953" r:id="rId612" display="Музыкальному руководителю ДОО"/>
    <hyperlink ref="A2956" r:id="rId613" display="Музыкальному руководителю ДОО"/>
    <hyperlink ref="A2957" r:id="rId614" display="Музыкальному руководителю ДОО"/>
    <hyperlink ref="A2958" r:id="rId615" display="Музыкальному руководителю ДОО"/>
    <hyperlink ref="A2959" r:id="rId616" display="Музыкальному руководителю ДОО"/>
    <hyperlink ref="A2964" r:id="rId617" display="Профессиональная компетентность педагога с электронным приложением"/>
    <hyperlink ref="O2965" location="ОСНОВНЫЕ_РАЗДЕЛЫ_ПРАЙСА" display="ВВЕРХ"/>
    <hyperlink ref="A2966" r:id="rId618" display="Инструктору физического воспитания ДОУ"/>
    <hyperlink ref="A2967" r:id="rId619" display="Инструктору по физической культуре ДОО"/>
    <hyperlink ref="A2968" r:id="rId620" display="Инструктору по физической культуре ДОО"/>
    <hyperlink ref="A2969" r:id="rId621" display="Инструктору физического воспитания ДОО"/>
    <hyperlink ref="A2970" r:id="rId622" display="Инструктору физического воспитания ДОО"/>
    <hyperlink ref="A2971" r:id="rId623" display="Инструктору физического воспитания ДОО"/>
    <hyperlink ref="A2972" r:id="rId624" display="Инструктору физического воспитания ДОУ"/>
    <hyperlink ref="A2973" r:id="rId625" display="Инструктору физического воспитания ДОО"/>
    <hyperlink ref="A2974" r:id="rId626" display="Инструктору по физической культуре ДОО"/>
    <hyperlink ref="A2975" r:id="rId627" display="Инструктору по физической культуре ДОО"/>
    <hyperlink ref="A2976" r:id="rId628" display="Инструктору физического воспитания ДОО"/>
    <hyperlink ref="A2977" r:id="rId629" display="Инструктору по физической культуре ДОО"/>
    <hyperlink ref="A2978" r:id="rId630" display="Инструктору по физической культуре ДОО"/>
    <hyperlink ref="A2979" r:id="rId631" display="Инструктору по физической культуре ДОО"/>
    <hyperlink ref="A2980" r:id="rId632" display="Инструктору по физической культуре ДОО"/>
    <hyperlink ref="A2981" r:id="rId633" display="Инструктору по физической культуре ДОО"/>
    <hyperlink ref="A2982" r:id="rId634" display="Инструктору по физической культуре ДОО"/>
    <hyperlink ref="A2983" r:id="rId635" display="Инструктору по физической культуре ДОО"/>
    <hyperlink ref="A2984" r:id="rId636" display="Инструктору по физической культуре ДОО"/>
    <hyperlink ref="A2985" r:id="rId637" display="Инструктору по физической культуре ДОО"/>
    <hyperlink ref="A2986" r:id="rId638" display="Инструктору по физической культуре ДОО"/>
    <hyperlink ref="A2987" r:id="rId639" display="Инструктору по физической культуре ДОО"/>
    <hyperlink ref="A2988" r:id="rId640" display="Инструктору по физической культуре ДОО"/>
    <hyperlink ref="A2989" r:id="rId641" display="Инструктору по физической культуре ДОО"/>
    <hyperlink ref="A2990" r:id="rId642" display="Инструктору по физической культуре ДОО"/>
    <hyperlink ref="A2991" r:id="rId643" display="Инструктору по физической культуре ДОО"/>
    <hyperlink ref="A2992" r:id="rId644" display="Инструктору по физической культуре ДОО"/>
    <hyperlink ref="A2993" r:id="rId645" display="Инструктору по физической культуре ДОО"/>
    <hyperlink ref="A2994" r:id="rId646" display="Инструктору по физической культуре ДОО"/>
    <hyperlink ref="A2995" r:id="rId647" display="Инструктору по физической культуре ДОО"/>
    <hyperlink ref="A2996" r:id="rId648" display="Инструктору по физической культуре ДОО"/>
    <hyperlink ref="A2997" r:id="rId649" display="Инструктору по физической культуре ДОО"/>
    <hyperlink ref="A2998" r:id="rId650" display="Инструктору по физической культуре ДОО"/>
    <hyperlink ref="A2999" r:id="rId651" display="Инструктору по физической культуре ДОО"/>
    <hyperlink ref="A3001" r:id="rId652" display="Инструктору по физической культуре ДОО"/>
    <hyperlink ref="A3003" r:id="rId653" display="Инструктору по физической культуре ДОО"/>
    <hyperlink ref="A3004" r:id="rId654" display="Инструктору по физической культуре ДОО"/>
    <hyperlink ref="A3005" r:id="rId655" display="Инструктору по физической культуре ДОО"/>
    <hyperlink ref="A3006" r:id="rId656" display="Инструктору по физической культуре ДОО"/>
    <hyperlink ref="A3007" r:id="rId657" display="Инструктору по физической культуре ДОО"/>
    <hyperlink ref="A3008" r:id="rId658" display="Инструктору по физической культуре ДОО"/>
    <hyperlink ref="O3009" location="ОСНОВНЫЕ_РАЗДЕЛЫ_ПРАЙСА" display="ВВЕРХ"/>
    <hyperlink ref="A3021" r:id="rId659" display="Образовательный мониторинг"/>
    <hyperlink ref="O3022" location="ОСНОВНЫЕ_РАЗДЕЛЫ_ПРАЙСА" display="ВВЕРХ"/>
    <hyperlink ref="Q3025" r:id="rId660" display="https://www.youtube.com/watch?v=oIA2pMPWAnU/?utm_source=all&amp;utm_campaign=price_list_opt&amp;utm_medium=referrer"/>
    <hyperlink ref="A3031" r:id="rId661" display="Руководителю&#10;ДОО"/>
    <hyperlink ref="Q3048" r:id="rId662" display="https://www.youtube.com/watch?v=oIA2pMPWAnU/?utm_source=all&amp;utm_campaign=price_list_opt&amp;utm_medium=referrer"/>
    <hyperlink ref="A3060" r:id="rId663" display="ФГОС ДО: практика реализации. Управление дошкольным образованием"/>
    <hyperlink ref="Q3065" r:id="rId664" display="https://www.youtube.com/watch?v=oIA2pMPWAnU/?utm_source=all&amp;utm_campaign=price_list_opt&amp;utm_medium=referrer"/>
    <hyperlink ref="O3068" location="ОСНОВНЫЕ_РАЗДЕЛЫ_ПРАЙСА" display="ВВЕРХ"/>
    <hyperlink ref="Q3072" r:id="rId665" display="https://www.youtube.com/watch?v=gcfHFhtX5dA/?utm_source=all&amp;utm_campaign=price_list_opt&amp;utm_medium=referrer"/>
    <hyperlink ref="O3087" location="ОСНОВНЫЕ_РАЗДЕЛЫ_ПРАЙСА" display="ВВЕРХ"/>
    <hyperlink ref="O3088" location="ОСНОВНЫЕ_РАЗДЕЛЫ_ПРАЙСА" display="ВВЕРХ"/>
    <hyperlink ref="Q3089" r:id="rId666" display="https://www.youtube.com/watch?v=fM26J5Tbm8U/?utm_source=all&amp;utm_campaign=price_list_opt&amp;utm_medium=referrer"/>
    <hyperlink ref="Q3090" r:id="rId667" display="https://www.youtube.com/watch?v=fM26J5Tbm8U/?utm_source=all&amp;utm_campaign=price_list_opt&amp;utm_medium=referrer"/>
    <hyperlink ref="Q3091" r:id="rId668" display="https://www.youtube.com/watch?v=fM26J5Tbm8U/?utm_source=all&amp;utm_campaign=price_list_opt&amp;utm_medium=referrer&#10;https://www.youtube.com/watch?v=vvSivWKZoq4/?utm_source=all&amp;utm_campaign=price_list_opt&amp;utm_medium=referrer"/>
    <hyperlink ref="Q3092" r:id="rId669" display="https://www.youtube.com/watch?v=fM26J5Tbm8U/?utm_source=all&amp;utm_campaign=price_list_opt&amp;utm_medium=referrer&#10;https://www.youtube.com/watch?v=vvSivWKZoq4/?utm_source=all&amp;utm_campaign=price_list_opt&amp;utm_medium=referrer"/>
    <hyperlink ref="Q3093" r:id="rId670" display="https://www.youtube.com/watch?v=fM26J5Tbm8U/?utm_source=all&amp;utm_campaign=price_list_opt&amp;utm_medium=referrer"/>
    <hyperlink ref="Q3094" r:id="rId671" display="https://www.youtube.com/watch?v=fM26J5Tbm8U/?utm_source=all&amp;utm_campaign=price_list_opt&amp;utm_medium=referrer"/>
    <hyperlink ref="Q3095" r:id="rId672" display="https://www.youtube.com/watch?v=fM26J5Tbm8U/?utm_source=all&amp;utm_campaign=price_list_opt&amp;utm_medium=referrer"/>
    <hyperlink ref="O3098" location="ОСНОВНЫЕ_РАЗДЕЛЫ_ПРАЙСА" display="ВВЕРХ"/>
    <hyperlink ref="O3105" location="ОСНОВНЫЕ_РАЗДЕЛЫ_ПРАЙСА" display="ВВЕРХ"/>
    <hyperlink ref="O3113" location="ОСНОВНЫЕ_РАЗДЕЛЫ_ПРАЙСА" display="ВВЕРХ"/>
    <hyperlink ref="Q3128" r:id="rId673" display="https://www.youtube.com/watch?v=vqGnwrvtdmw/?utm_source=all&amp;utm_campaign=price_list_opt&amp;utm_medium=referrer"/>
    <hyperlink ref="Q3129" r:id="rId674" display="https://www.youtube.com/watch?v=vqGnwrvtdmw/?utm_source=all&amp;utm_campaign=price_list_opt&amp;utm_medium=referrer"/>
    <hyperlink ref="O3137" location="ОСНОВНЫЕ_РАЗДЕЛЫ_ПРАЙСА" display="ВВЕРХ"/>
    <hyperlink ref="O3139" location="ОСНОВНЫЕ_РАЗДЕЛЫ_ПРАЙСА" display="ВВЕРХ"/>
    <hyperlink ref="O3145" location="ОСНОВНЫЕ_РАЗДЕЛЫ_ПРАЙСА" display="ВВЕРХ"/>
    <hyperlink ref="O3164" location="ОСНОВНЫЕ_РАЗДЕЛЫ_ПРАЙСА" display="ВВЕРХ"/>
    <hyperlink ref="O3193" location="ОСНОВНЫЕ_РАЗДЕЛЫ_ПРАЙСА" display="ВВЕРХ"/>
    <hyperlink ref="Q3333" r:id="rId675" display="https://www.youtube.com/watch?v=SnCg-vSULlg&amp;feature=youtu.be/?utm_source=all&amp;utm_campaign=price_list_opt&amp;utm_medium=referrer"/>
    <hyperlink ref="O3431" location="ОСНОВНЫЕ_РАЗДЕЛЫ_ПРАЙСА" display="ВВЕРХ"/>
    <hyperlink ref="O3438" location="ОСНОВНЫЕ_РАЗДЕЛЫ_ПРАЙСА" display="ВВЕРХ"/>
    <hyperlink ref="O3444" location="ОСНОВНЫЕ_РАЗДЕЛЫ_ПРАЙСА" display="ВВЕРХ"/>
  </hyperlinks>
  <printOptions headings="false" gridLines="false" gridLinesSet="true" horizontalCentered="false" verticalCentered="false"/>
  <pageMargins left="0.196527777777778" right="0.196527777777778" top="0.747916666666667" bottom="0.748611111111111" header="0.511811023622047" footer="0.315277777777778"/>
  <pageSetup paperSize="9" scale="105" fitToWidth="1" fitToHeight="1" pageOrder="downThenOver" orientation="portrait" blackAndWhite="false" draft="false" cellComments="none" horizontalDpi="300" verticalDpi="300" copies="1"/>
  <headerFooter differentFirst="false" differentOddEven="false">
    <oddHeader/>
    <oddFooter>&amp;L&amp;9Издательство  "Учитель" &amp;C&amp;9Страница &amp;P&amp;R&amp;9т/ф (8442) 42-25-58, 42-39-21 </oddFooter>
  </headerFooter>
  <drawing r:id="rId676"/>
  <legacyDrawing r:id="rId67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9"/>
  <sheetViews>
    <sheetView showFormulas="false" showGridLines="true" showRowColHeaders="true" showZeros="true" rightToLeft="false" tabSelected="false" showOutlineSymbols="true" defaultGridColor="true" view="normal" topLeftCell="A498" colorId="64" zoomScale="100" zoomScaleNormal="100" zoomScalePageLayoutView="100" workbookViewId="0">
      <selection pane="topLeft" activeCell="I500" activeCellId="0" sqref="I500"/>
    </sheetView>
  </sheetViews>
  <sheetFormatPr defaultColWidth="9.0546875" defaultRowHeight="12.75" zeroHeight="false" outlineLevelRow="0" outlineLevelCol="0"/>
  <sheetData>
    <row r="1" customFormat="false" ht="191.25" hidden="false" customHeight="false" outlineLevel="0" collapsed="false">
      <c r="A1" s="82" t="s">
        <v>91</v>
      </c>
      <c r="B1" s="93" t="s">
        <v>92</v>
      </c>
      <c r="C1" s="948" t="n">
        <v>98</v>
      </c>
      <c r="D1" s="948" t="n">
        <v>107.8</v>
      </c>
      <c r="E1" s="948" t="n">
        <v>130.4</v>
      </c>
      <c r="F1" s="948" t="n">
        <v>71.5</v>
      </c>
      <c r="G1" s="948" t="n">
        <v>0.1</v>
      </c>
      <c r="H1" s="948" t="n">
        <v>78.65</v>
      </c>
      <c r="I1" s="949" t="n">
        <v>101</v>
      </c>
      <c r="J1" s="949" t="n">
        <v>111.1</v>
      </c>
      <c r="K1" s="949" t="n">
        <v>134.4</v>
      </c>
      <c r="L1" s="949" t="n">
        <v>111.1</v>
      </c>
      <c r="M1" s="949" t="n">
        <v>0.1</v>
      </c>
      <c r="N1" s="949" t="n">
        <v>122.21</v>
      </c>
    </row>
    <row r="2" customFormat="false" ht="306" hidden="false" customHeight="false" outlineLevel="0" collapsed="false">
      <c r="A2" s="82" t="s">
        <v>4342</v>
      </c>
      <c r="B2" s="93" t="s">
        <v>12947</v>
      </c>
      <c r="C2" s="948" t="n">
        <v>154</v>
      </c>
      <c r="D2" s="948" t="n">
        <v>169.4</v>
      </c>
      <c r="E2" s="948" t="n">
        <v>204.9</v>
      </c>
      <c r="F2" s="948" t="n">
        <v>71.5</v>
      </c>
      <c r="G2" s="948" t="n">
        <v>0.1</v>
      </c>
      <c r="H2" s="948" t="n">
        <v>78.65</v>
      </c>
      <c r="I2" s="949" t="n">
        <v>158.7</v>
      </c>
      <c r="J2" s="949" t="n">
        <v>174.6</v>
      </c>
      <c r="K2" s="949" t="n">
        <v>211.1</v>
      </c>
      <c r="L2" s="949" t="n">
        <v>174.6</v>
      </c>
      <c r="M2" s="949" t="n">
        <v>0.1</v>
      </c>
      <c r="N2" s="949" t="n">
        <v>192.06</v>
      </c>
    </row>
    <row r="3" customFormat="false" ht="178.5" hidden="false" customHeight="false" outlineLevel="0" collapsed="false">
      <c r="A3" s="82" t="s">
        <v>11671</v>
      </c>
      <c r="B3" s="83" t="s">
        <v>11672</v>
      </c>
      <c r="C3" s="948" t="n">
        <v>68</v>
      </c>
      <c r="D3" s="948" t="n">
        <v>74.8</v>
      </c>
      <c r="E3" s="948" t="n">
        <v>226.1</v>
      </c>
      <c r="F3" s="948" t="n">
        <v>187</v>
      </c>
      <c r="G3" s="948" t="n">
        <v>0.1</v>
      </c>
      <c r="H3" s="948" t="n">
        <v>205.7</v>
      </c>
      <c r="I3" s="949" t="n">
        <v>70.1</v>
      </c>
      <c r="J3" s="949" t="n">
        <v>77.2</v>
      </c>
      <c r="K3" s="949" t="n">
        <v>93.3</v>
      </c>
      <c r="L3" s="949" t="n">
        <v>77.2</v>
      </c>
      <c r="M3" s="949" t="n">
        <v>0.1</v>
      </c>
      <c r="N3" s="949" t="n">
        <v>84.92</v>
      </c>
    </row>
    <row r="4" customFormat="false" ht="409.5" hidden="false" customHeight="false" outlineLevel="0" collapsed="false">
      <c r="A4" s="82" t="s">
        <v>241</v>
      </c>
      <c r="B4" s="83" t="s">
        <v>242</v>
      </c>
      <c r="C4" s="948" t="n">
        <v>300</v>
      </c>
      <c r="D4" s="948" t="n">
        <v>330</v>
      </c>
      <c r="E4" s="948" t="n">
        <v>90.5</v>
      </c>
      <c r="F4" s="948" t="n">
        <v>74.8</v>
      </c>
      <c r="G4" s="948" t="n">
        <v>0.1</v>
      </c>
      <c r="H4" s="948" t="n">
        <v>82.28</v>
      </c>
      <c r="I4" s="949" t="n">
        <v>306</v>
      </c>
      <c r="J4" s="949" t="n">
        <v>336.6</v>
      </c>
      <c r="K4" s="949" t="n">
        <v>407</v>
      </c>
      <c r="L4" s="949" t="n">
        <v>336.6</v>
      </c>
      <c r="M4" s="949" t="n">
        <v>0.1</v>
      </c>
      <c r="N4" s="949" t="n">
        <v>370.26</v>
      </c>
    </row>
    <row r="5" customFormat="false" ht="216.75" hidden="false" customHeight="false" outlineLevel="0" collapsed="false">
      <c r="A5" s="82" t="s">
        <v>1476</v>
      </c>
      <c r="B5" s="83" t="s">
        <v>1477</v>
      </c>
      <c r="C5" s="948" t="n">
        <v>162</v>
      </c>
      <c r="D5" s="948" t="n">
        <v>178.2</v>
      </c>
      <c r="E5" s="948" t="n">
        <v>399</v>
      </c>
      <c r="F5" s="948" t="n">
        <v>330</v>
      </c>
      <c r="G5" s="948" t="n">
        <v>0.2</v>
      </c>
      <c r="H5" s="948" t="n">
        <v>396</v>
      </c>
      <c r="I5" s="949" t="n">
        <v>166.9</v>
      </c>
      <c r="J5" s="949" t="n">
        <v>183.6</v>
      </c>
      <c r="K5" s="949" t="n">
        <v>222</v>
      </c>
      <c r="L5" s="949" t="n">
        <v>183.6</v>
      </c>
      <c r="M5" s="949" t="n">
        <v>0.2</v>
      </c>
      <c r="N5" s="949" t="n">
        <v>220.32</v>
      </c>
    </row>
    <row r="6" customFormat="false" ht="153" hidden="false" customHeight="false" outlineLevel="0" collapsed="false">
      <c r="A6" s="82" t="s">
        <v>11668</v>
      </c>
      <c r="B6" s="93" t="s">
        <v>12948</v>
      </c>
      <c r="C6" s="948" t="n">
        <v>65</v>
      </c>
      <c r="D6" s="948" t="n">
        <v>71.5</v>
      </c>
      <c r="E6" s="948" t="n">
        <v>215.5</v>
      </c>
      <c r="F6" s="948" t="n">
        <v>178.2</v>
      </c>
      <c r="G6" s="948" t="n">
        <v>0.1</v>
      </c>
      <c r="H6" s="948" t="n">
        <v>196.02</v>
      </c>
      <c r="I6" s="949" t="n">
        <v>67</v>
      </c>
      <c r="J6" s="949" t="n">
        <v>73.7</v>
      </c>
      <c r="K6" s="949" t="n">
        <v>89.2</v>
      </c>
      <c r="L6" s="949" t="n">
        <v>73.7</v>
      </c>
      <c r="M6" s="949" t="n">
        <v>0.1</v>
      </c>
      <c r="N6" s="949" t="n">
        <v>81.07</v>
      </c>
    </row>
    <row r="7" customFormat="false" ht="357" hidden="false" customHeight="false" outlineLevel="0" collapsed="false">
      <c r="A7" s="156" t="s">
        <v>109</v>
      </c>
      <c r="B7" s="157" t="s">
        <v>110</v>
      </c>
      <c r="C7" s="948" t="n">
        <v>281.2</v>
      </c>
      <c r="D7" s="948" t="n">
        <v>309.4</v>
      </c>
      <c r="E7" s="948" t="n">
        <v>50.2</v>
      </c>
      <c r="F7" s="948" t="n">
        <v>41.5</v>
      </c>
      <c r="G7" s="948" t="n">
        <v>0.1</v>
      </c>
      <c r="H7" s="948" t="n">
        <v>45.65</v>
      </c>
      <c r="I7" s="949" t="n">
        <v>286.9</v>
      </c>
      <c r="J7" s="949" t="n">
        <v>315.6</v>
      </c>
      <c r="K7" s="949" t="n">
        <v>381.6</v>
      </c>
      <c r="L7" s="949" t="n">
        <v>315.6</v>
      </c>
      <c r="M7" s="949" t="n">
        <v>0.1</v>
      </c>
      <c r="N7" s="949" t="n">
        <v>347.16</v>
      </c>
    </row>
    <row r="8" customFormat="false" ht="331.5" hidden="false" customHeight="false" outlineLevel="0" collapsed="false">
      <c r="A8" s="137" t="n">
        <v>5120</v>
      </c>
      <c r="B8" s="152" t="s">
        <v>113</v>
      </c>
      <c r="C8" s="948" t="n">
        <v>325.5</v>
      </c>
      <c r="D8" s="948" t="n">
        <v>358.1</v>
      </c>
      <c r="E8" s="948" t="n">
        <v>374</v>
      </c>
      <c r="F8" s="948" t="n">
        <v>309.4</v>
      </c>
      <c r="G8" s="948" t="n">
        <v>0.2</v>
      </c>
      <c r="H8" s="948" t="n">
        <v>371.28</v>
      </c>
      <c r="I8" s="949" t="n">
        <v>335.3</v>
      </c>
      <c r="J8" s="949" t="n">
        <v>368.9</v>
      </c>
      <c r="K8" s="949" t="n">
        <v>446</v>
      </c>
      <c r="L8" s="949" t="n">
        <v>368.9</v>
      </c>
      <c r="M8" s="949" t="n">
        <v>0.2</v>
      </c>
      <c r="N8" s="949" t="n">
        <v>442.68</v>
      </c>
    </row>
    <row r="9" customFormat="false" ht="408" hidden="false" customHeight="false" outlineLevel="0" collapsed="false">
      <c r="A9" s="137" t="n">
        <v>5121</v>
      </c>
      <c r="B9" s="138" t="s">
        <v>116</v>
      </c>
      <c r="C9" s="948" t="n">
        <v>311.1</v>
      </c>
      <c r="D9" s="948" t="n">
        <v>342.3</v>
      </c>
      <c r="E9" s="948" t="n">
        <v>433</v>
      </c>
      <c r="F9" s="948" t="n">
        <v>358.1</v>
      </c>
      <c r="G9" s="948" t="n">
        <v>0.2</v>
      </c>
      <c r="H9" s="948" t="n">
        <v>429.72</v>
      </c>
      <c r="I9" s="949" t="n">
        <v>320.5</v>
      </c>
      <c r="J9" s="949" t="n">
        <v>352.6</v>
      </c>
      <c r="K9" s="949" t="n">
        <v>426.3</v>
      </c>
      <c r="L9" s="949" t="n">
        <v>352.6</v>
      </c>
      <c r="M9" s="949" t="n">
        <v>0.2</v>
      </c>
      <c r="N9" s="949" t="n">
        <v>423.12</v>
      </c>
    </row>
    <row r="10" customFormat="false" ht="369.75" hidden="false" customHeight="false" outlineLevel="0" collapsed="false">
      <c r="A10" s="156" t="s">
        <v>118</v>
      </c>
      <c r="B10" s="157" t="s">
        <v>119</v>
      </c>
      <c r="C10" s="948" t="n">
        <v>401.7</v>
      </c>
      <c r="D10" s="948" t="n">
        <v>441.9</v>
      </c>
      <c r="E10" s="948" t="n">
        <v>413.8</v>
      </c>
      <c r="F10" s="948" t="n">
        <v>342.3</v>
      </c>
      <c r="G10" s="948" t="n">
        <v>0.2</v>
      </c>
      <c r="H10" s="948" t="n">
        <v>410.76</v>
      </c>
      <c r="I10" s="949" t="n">
        <v>409.8</v>
      </c>
      <c r="J10" s="949" t="n">
        <v>450.8</v>
      </c>
      <c r="K10" s="949" t="n">
        <v>545.1</v>
      </c>
      <c r="L10" s="949" t="n">
        <v>450.8</v>
      </c>
      <c r="M10" s="949" t="n">
        <v>0.2</v>
      </c>
      <c r="N10" s="949" t="n">
        <v>540.96</v>
      </c>
    </row>
    <row r="11" customFormat="false" ht="409.5" hidden="false" customHeight="false" outlineLevel="0" collapsed="false">
      <c r="A11" s="156" t="s">
        <v>121</v>
      </c>
      <c r="B11" s="157" t="s">
        <v>122</v>
      </c>
      <c r="C11" s="948" t="n">
        <v>355.4</v>
      </c>
      <c r="D11" s="948" t="n">
        <v>391</v>
      </c>
      <c r="E11" s="948" t="n">
        <v>534.3</v>
      </c>
      <c r="F11" s="948" t="n">
        <v>441.9</v>
      </c>
      <c r="G11" s="948" t="n">
        <v>0.2</v>
      </c>
      <c r="H11" s="948" t="n">
        <v>530.28</v>
      </c>
      <c r="I11" s="949" t="n">
        <v>362.6</v>
      </c>
      <c r="J11" s="949" t="n">
        <v>398.9</v>
      </c>
      <c r="K11" s="949" t="n">
        <v>482.3</v>
      </c>
      <c r="L11" s="949" t="n">
        <v>398.9</v>
      </c>
      <c r="M11" s="949" t="n">
        <v>0.2</v>
      </c>
      <c r="N11" s="949" t="n">
        <v>478.68</v>
      </c>
    </row>
    <row r="12" customFormat="false" ht="306" hidden="false" customHeight="false" outlineLevel="0" collapsed="false">
      <c r="A12" s="156" t="s">
        <v>126</v>
      </c>
      <c r="B12" s="157" t="s">
        <v>127</v>
      </c>
      <c r="C12" s="948" t="n">
        <v>427.5</v>
      </c>
      <c r="D12" s="948" t="n">
        <v>470.3</v>
      </c>
      <c r="E12" s="948" t="n">
        <v>121.2</v>
      </c>
      <c r="F12" s="948" t="n">
        <v>100.3</v>
      </c>
      <c r="G12" s="948" t="n">
        <v>0.2</v>
      </c>
      <c r="H12" s="948" t="n">
        <v>120.36</v>
      </c>
      <c r="I12" s="949" t="n">
        <v>436.1</v>
      </c>
      <c r="J12" s="949" t="n">
        <v>479.8</v>
      </c>
      <c r="K12" s="949" t="n">
        <v>580.1</v>
      </c>
      <c r="L12" s="949" t="n">
        <v>479.8</v>
      </c>
      <c r="M12" s="949" t="n">
        <v>0.2</v>
      </c>
      <c r="N12" s="949" t="n">
        <v>575.76</v>
      </c>
    </row>
    <row r="13" customFormat="false" ht="280.5" hidden="false" customHeight="false" outlineLevel="0" collapsed="false">
      <c r="A13" s="137" t="n">
        <v>5196</v>
      </c>
      <c r="B13" s="138" t="s">
        <v>129</v>
      </c>
      <c r="C13" s="948" t="n">
        <v>321.4</v>
      </c>
      <c r="D13" s="948" t="n">
        <v>353.6</v>
      </c>
      <c r="E13" s="948" t="n">
        <v>568.6</v>
      </c>
      <c r="F13" s="948" t="n">
        <v>470.3</v>
      </c>
      <c r="G13" s="948" t="n">
        <v>0.2</v>
      </c>
      <c r="H13" s="948" t="n">
        <v>564.36</v>
      </c>
      <c r="I13" s="949" t="n">
        <v>331.1</v>
      </c>
      <c r="J13" s="949" t="n">
        <v>364.3</v>
      </c>
      <c r="K13" s="949" t="n">
        <v>440.4</v>
      </c>
      <c r="L13" s="949" t="n">
        <v>364.3</v>
      </c>
      <c r="M13" s="949" t="n">
        <v>0.2</v>
      </c>
      <c r="N13" s="949" t="n">
        <v>437.16</v>
      </c>
    </row>
    <row r="14" customFormat="false" ht="357" hidden="false" customHeight="false" outlineLevel="0" collapsed="false">
      <c r="A14" s="137" t="s">
        <v>134</v>
      </c>
      <c r="B14" s="138" t="s">
        <v>135</v>
      </c>
      <c r="C14" s="948" t="n">
        <v>381.1</v>
      </c>
      <c r="D14" s="948" t="n">
        <v>419.3</v>
      </c>
      <c r="E14" s="948" t="n">
        <v>99.9</v>
      </c>
      <c r="F14" s="948" t="n">
        <v>82.7</v>
      </c>
      <c r="G14" s="948" t="n">
        <v>0.2</v>
      </c>
      <c r="H14" s="948" t="n">
        <v>99.24</v>
      </c>
      <c r="I14" s="949" t="n">
        <v>392.6</v>
      </c>
      <c r="J14" s="949" t="n">
        <v>431.9</v>
      </c>
      <c r="K14" s="949" t="n">
        <v>522.2</v>
      </c>
      <c r="L14" s="949" t="n">
        <v>431.9</v>
      </c>
      <c r="M14" s="949" t="n">
        <v>0.2</v>
      </c>
      <c r="N14" s="949" t="n">
        <v>518.28</v>
      </c>
    </row>
    <row r="15" customFormat="false" ht="382.5" hidden="false" customHeight="false" outlineLevel="0" collapsed="false">
      <c r="A15" s="137" t="s">
        <v>138</v>
      </c>
      <c r="B15" s="138" t="s">
        <v>139</v>
      </c>
      <c r="C15" s="948" t="n">
        <v>285.9</v>
      </c>
      <c r="D15" s="948" t="n">
        <v>314.5</v>
      </c>
      <c r="E15" s="948" t="n">
        <v>506.9</v>
      </c>
      <c r="F15" s="948" t="n">
        <v>419.3</v>
      </c>
      <c r="G15" s="948" t="n">
        <v>0.2</v>
      </c>
      <c r="H15" s="948" t="n">
        <v>503.16</v>
      </c>
      <c r="I15" s="949" t="n">
        <v>294.5</v>
      </c>
      <c r="J15" s="949" t="n">
        <v>324</v>
      </c>
      <c r="K15" s="949" t="n">
        <v>391.7</v>
      </c>
      <c r="L15" s="949" t="n">
        <v>324</v>
      </c>
      <c r="M15" s="949" t="n">
        <v>0.2</v>
      </c>
      <c r="N15" s="949" t="n">
        <v>388.8</v>
      </c>
    </row>
    <row r="16" customFormat="false" ht="357" hidden="false" customHeight="false" outlineLevel="0" collapsed="false">
      <c r="A16" s="163" t="s">
        <v>142</v>
      </c>
      <c r="B16" s="157" t="s">
        <v>143</v>
      </c>
      <c r="C16" s="948" t="n">
        <v>494.4</v>
      </c>
      <c r="D16" s="948" t="n">
        <v>543.9</v>
      </c>
      <c r="E16" s="948" t="n">
        <v>380.3</v>
      </c>
      <c r="F16" s="948" t="n">
        <v>314.5</v>
      </c>
      <c r="G16" s="948" t="n">
        <v>0.2</v>
      </c>
      <c r="H16" s="948" t="n">
        <v>377.4</v>
      </c>
      <c r="I16" s="949" t="n">
        <v>504.3</v>
      </c>
      <c r="J16" s="949" t="n">
        <v>554.8</v>
      </c>
      <c r="K16" s="949" t="n">
        <v>670.8</v>
      </c>
      <c r="L16" s="949" t="n">
        <v>554.8</v>
      </c>
      <c r="M16" s="949" t="n">
        <v>0.2</v>
      </c>
      <c r="N16" s="949" t="n">
        <v>665.76</v>
      </c>
    </row>
    <row r="17" customFormat="false" ht="409.5" hidden="false" customHeight="false" outlineLevel="0" collapsed="false">
      <c r="A17" s="165" t="s">
        <v>146</v>
      </c>
      <c r="B17" s="157" t="s">
        <v>147</v>
      </c>
      <c r="C17" s="948" t="n">
        <v>354</v>
      </c>
      <c r="D17" s="948" t="n">
        <v>389.4</v>
      </c>
      <c r="E17" s="948" t="n">
        <v>657.6</v>
      </c>
      <c r="F17" s="948" t="n">
        <v>543.9</v>
      </c>
      <c r="G17" s="948" t="n">
        <v>0.2</v>
      </c>
      <c r="H17" s="948" t="n">
        <v>652.68</v>
      </c>
      <c r="I17" s="949" t="n">
        <v>361.1</v>
      </c>
      <c r="J17" s="949" t="n">
        <v>397.3</v>
      </c>
      <c r="K17" s="949" t="n">
        <v>480.3</v>
      </c>
      <c r="L17" s="949" t="n">
        <v>397.3</v>
      </c>
      <c r="M17" s="949" t="n">
        <v>0.2</v>
      </c>
      <c r="N17" s="949" t="n">
        <v>476.76</v>
      </c>
    </row>
    <row r="18" customFormat="false" ht="318.75" hidden="false" customHeight="false" outlineLevel="0" collapsed="false">
      <c r="A18" s="137" t="s">
        <v>157</v>
      </c>
      <c r="B18" s="138" t="s">
        <v>158</v>
      </c>
      <c r="C18" s="948" t="n">
        <v>316</v>
      </c>
      <c r="D18" s="948" t="n">
        <v>347.6</v>
      </c>
      <c r="E18" s="948" t="n">
        <v>205.9</v>
      </c>
      <c r="F18" s="948" t="n">
        <v>170.3</v>
      </c>
      <c r="G18" s="948" t="n">
        <v>0.2</v>
      </c>
      <c r="H18" s="948" t="n">
        <v>204.36</v>
      </c>
      <c r="I18" s="949" t="n">
        <v>325.5</v>
      </c>
      <c r="J18" s="949" t="n">
        <v>358.1</v>
      </c>
      <c r="K18" s="949" t="n">
        <v>433</v>
      </c>
      <c r="L18" s="949" t="n">
        <v>358.1</v>
      </c>
      <c r="M18" s="949" t="n">
        <v>0.2</v>
      </c>
      <c r="N18" s="949" t="n">
        <v>429.72</v>
      </c>
    </row>
    <row r="19" customFormat="false" ht="318.75" hidden="false" customHeight="false" outlineLevel="0" collapsed="false">
      <c r="A19" s="137" t="s">
        <v>160</v>
      </c>
      <c r="B19" s="138" t="s">
        <v>161</v>
      </c>
      <c r="C19" s="948" t="n">
        <v>413</v>
      </c>
      <c r="D19" s="948" t="n">
        <v>454.3</v>
      </c>
      <c r="E19" s="948" t="n">
        <v>420.3</v>
      </c>
      <c r="F19" s="948" t="n">
        <v>347.6</v>
      </c>
      <c r="G19" s="948" t="n">
        <v>0.2</v>
      </c>
      <c r="H19" s="948" t="n">
        <v>417.12</v>
      </c>
      <c r="I19" s="949" t="n">
        <v>425.4</v>
      </c>
      <c r="J19" s="949" t="n">
        <v>468</v>
      </c>
      <c r="K19" s="949" t="n">
        <v>565.8</v>
      </c>
      <c r="L19" s="949" t="n">
        <v>468</v>
      </c>
      <c r="M19" s="949" t="n">
        <v>0.2</v>
      </c>
      <c r="N19" s="949" t="n">
        <v>561.6</v>
      </c>
    </row>
    <row r="20" customFormat="false" ht="382.5" hidden="false" customHeight="false" outlineLevel="0" collapsed="false">
      <c r="A20" s="156" t="s">
        <v>162</v>
      </c>
      <c r="B20" s="157" t="s">
        <v>163</v>
      </c>
      <c r="C20" s="948" t="n">
        <v>402</v>
      </c>
      <c r="D20" s="948" t="n">
        <v>442.2</v>
      </c>
      <c r="E20" s="948" t="n">
        <v>549.3</v>
      </c>
      <c r="F20" s="948" t="n">
        <v>454.3</v>
      </c>
      <c r="G20" s="948" t="n">
        <v>0.2</v>
      </c>
      <c r="H20" s="948" t="n">
        <v>545.16</v>
      </c>
      <c r="I20" s="949" t="n">
        <v>410.1</v>
      </c>
      <c r="J20" s="949" t="n">
        <v>451.2</v>
      </c>
      <c r="K20" s="949" t="n">
        <v>545.5</v>
      </c>
      <c r="L20" s="949" t="n">
        <v>451.2</v>
      </c>
      <c r="M20" s="949" t="n">
        <v>0.2</v>
      </c>
      <c r="N20" s="949" t="n">
        <v>541.44</v>
      </c>
    </row>
    <row r="21" customFormat="false" ht="267.75" hidden="false" customHeight="false" outlineLevel="0" collapsed="false">
      <c r="A21" s="137" t="n">
        <v>5119</v>
      </c>
      <c r="B21" s="138" t="s">
        <v>169</v>
      </c>
      <c r="C21" s="948" t="n">
        <v>183.4</v>
      </c>
      <c r="D21" s="948" t="n">
        <v>201.8</v>
      </c>
      <c r="E21" s="948" t="n">
        <v>548</v>
      </c>
      <c r="F21" s="948" t="n">
        <v>453.2</v>
      </c>
      <c r="G21" s="948" t="n">
        <v>0.2</v>
      </c>
      <c r="H21" s="948" t="n">
        <v>543.84</v>
      </c>
      <c r="I21" s="949" t="n">
        <v>189</v>
      </c>
      <c r="J21" s="949" t="n">
        <v>207.9</v>
      </c>
      <c r="K21" s="949" t="n">
        <v>251.4</v>
      </c>
      <c r="L21" s="949" t="n">
        <v>207.9</v>
      </c>
      <c r="M21" s="949" t="n">
        <v>0.2</v>
      </c>
      <c r="N21" s="949" t="n">
        <v>249.48</v>
      </c>
    </row>
    <row r="22" customFormat="false" ht="409.5" hidden="false" customHeight="false" outlineLevel="0" collapsed="false">
      <c r="A22" s="167" t="s">
        <v>171</v>
      </c>
      <c r="B22" s="83" t="s">
        <v>172</v>
      </c>
      <c r="C22" s="948" t="n">
        <v>255</v>
      </c>
      <c r="D22" s="948" t="n">
        <v>280.5</v>
      </c>
      <c r="E22" s="948" t="n">
        <v>244</v>
      </c>
      <c r="F22" s="948" t="n">
        <v>201.8</v>
      </c>
      <c r="G22" s="948" t="n">
        <v>0.2</v>
      </c>
      <c r="H22" s="948" t="n">
        <v>242.16</v>
      </c>
      <c r="I22" s="949" t="n">
        <v>260.1</v>
      </c>
      <c r="J22" s="949" t="n">
        <v>286.2</v>
      </c>
      <c r="K22" s="949" t="n">
        <v>346</v>
      </c>
      <c r="L22" s="949" t="n">
        <v>286.2</v>
      </c>
      <c r="M22" s="949" t="n">
        <v>0.2</v>
      </c>
      <c r="N22" s="949" t="n">
        <v>343.44</v>
      </c>
    </row>
    <row r="23" customFormat="false" ht="409.5" hidden="false" customHeight="false" outlineLevel="0" collapsed="false">
      <c r="A23" s="137" t="s">
        <v>174</v>
      </c>
      <c r="B23" s="168" t="s">
        <v>175</v>
      </c>
      <c r="C23" s="948" t="n">
        <v>245.2</v>
      </c>
      <c r="D23" s="948" t="n">
        <v>269.8</v>
      </c>
      <c r="E23" s="948" t="n">
        <v>339.2</v>
      </c>
      <c r="F23" s="948" t="n">
        <v>280.5</v>
      </c>
      <c r="G23" s="948" t="n">
        <v>0.2</v>
      </c>
      <c r="H23" s="948" t="n">
        <v>336.6</v>
      </c>
      <c r="I23" s="949" t="n">
        <v>252.6</v>
      </c>
      <c r="J23" s="949" t="n">
        <v>277.9</v>
      </c>
      <c r="K23" s="949" t="n">
        <v>336</v>
      </c>
      <c r="L23" s="949" t="n">
        <v>277.9</v>
      </c>
      <c r="M23" s="949" t="n">
        <v>0.2</v>
      </c>
      <c r="N23" s="949" t="n">
        <v>333.48</v>
      </c>
    </row>
    <row r="24" customFormat="false" ht="409.5" hidden="false" customHeight="false" outlineLevel="0" collapsed="false">
      <c r="A24" s="137" t="s">
        <v>178</v>
      </c>
      <c r="B24" s="138" t="s">
        <v>179</v>
      </c>
      <c r="C24" s="948" t="n">
        <v>222.5</v>
      </c>
      <c r="D24" s="948" t="n">
        <v>244.8</v>
      </c>
      <c r="E24" s="948" t="n">
        <v>326.2</v>
      </c>
      <c r="F24" s="948" t="n">
        <v>269.8</v>
      </c>
      <c r="G24" s="948" t="n">
        <v>0.2</v>
      </c>
      <c r="H24" s="948" t="n">
        <v>323.76</v>
      </c>
      <c r="I24" s="949" t="n">
        <v>229.2</v>
      </c>
      <c r="J24" s="949" t="n">
        <v>252.2</v>
      </c>
      <c r="K24" s="949" t="n">
        <v>304.9</v>
      </c>
      <c r="L24" s="949" t="n">
        <v>252.2</v>
      </c>
      <c r="M24" s="949" t="n">
        <v>0.2</v>
      </c>
      <c r="N24" s="949" t="n">
        <v>302.64</v>
      </c>
    </row>
    <row r="25" customFormat="false" ht="409.5" hidden="false" customHeight="false" outlineLevel="0" collapsed="false">
      <c r="A25" s="82" t="s">
        <v>182</v>
      </c>
      <c r="B25" s="83" t="s">
        <v>183</v>
      </c>
      <c r="C25" s="948" t="n">
        <v>293</v>
      </c>
      <c r="D25" s="948" t="n">
        <v>322.3</v>
      </c>
      <c r="E25" s="948" t="n">
        <v>296</v>
      </c>
      <c r="F25" s="948" t="n">
        <v>244.8</v>
      </c>
      <c r="G25" s="948" t="n">
        <v>0.2</v>
      </c>
      <c r="H25" s="948" t="n">
        <v>293.76</v>
      </c>
      <c r="I25" s="949" t="n">
        <v>298.9</v>
      </c>
      <c r="J25" s="949" t="n">
        <v>328.8</v>
      </c>
      <c r="K25" s="949" t="n">
        <v>397.6</v>
      </c>
      <c r="L25" s="949" t="n">
        <v>328.8</v>
      </c>
      <c r="M25" s="949" t="n">
        <v>0.2</v>
      </c>
      <c r="N25" s="949" t="n">
        <v>394.56</v>
      </c>
    </row>
    <row r="26" customFormat="false" ht="409.5" hidden="false" customHeight="false" outlineLevel="0" collapsed="false">
      <c r="A26" s="82" t="s">
        <v>184</v>
      </c>
      <c r="B26" s="83" t="s">
        <v>185</v>
      </c>
      <c r="C26" s="948" t="n">
        <v>273</v>
      </c>
      <c r="D26" s="948" t="n">
        <v>300.3</v>
      </c>
      <c r="E26" s="948" t="n">
        <v>389.7</v>
      </c>
      <c r="F26" s="948" t="n">
        <v>322.3</v>
      </c>
      <c r="G26" s="948" t="n">
        <v>0.2</v>
      </c>
      <c r="H26" s="948" t="n">
        <v>386.76</v>
      </c>
      <c r="I26" s="949" t="n">
        <v>278.5</v>
      </c>
      <c r="J26" s="949" t="n">
        <v>306.4</v>
      </c>
      <c r="K26" s="949" t="n">
        <v>370.5</v>
      </c>
      <c r="L26" s="949" t="n">
        <v>306.4</v>
      </c>
      <c r="M26" s="949" t="n">
        <v>0.2</v>
      </c>
      <c r="N26" s="949" t="n">
        <v>367.68</v>
      </c>
    </row>
    <row r="27" customFormat="false" ht="409.5" hidden="false" customHeight="false" outlineLevel="0" collapsed="false">
      <c r="A27" s="160" t="s">
        <v>194</v>
      </c>
      <c r="B27" s="157" t="s">
        <v>195</v>
      </c>
      <c r="C27" s="948" t="n">
        <v>239</v>
      </c>
      <c r="D27" s="948" t="n">
        <v>262.9</v>
      </c>
      <c r="E27" s="948" t="n">
        <v>96.9</v>
      </c>
      <c r="F27" s="948" t="n">
        <v>80.1</v>
      </c>
      <c r="G27" s="948" t="n">
        <v>0.2</v>
      </c>
      <c r="H27" s="948" t="n">
        <v>96.12</v>
      </c>
      <c r="I27" s="949" t="n">
        <v>246.2</v>
      </c>
      <c r="J27" s="949" t="n">
        <v>270.9</v>
      </c>
      <c r="K27" s="949" t="n">
        <v>327.5</v>
      </c>
      <c r="L27" s="949" t="n">
        <v>270.9</v>
      </c>
      <c r="M27" s="949" t="n">
        <v>0.2</v>
      </c>
      <c r="N27" s="949" t="n">
        <v>325.08</v>
      </c>
    </row>
    <row r="28" customFormat="false" ht="409.5" hidden="false" customHeight="false" outlineLevel="0" collapsed="false">
      <c r="A28" s="160" t="s">
        <v>198</v>
      </c>
      <c r="B28" s="157" t="s">
        <v>199</v>
      </c>
      <c r="C28" s="948" t="n">
        <v>291.5</v>
      </c>
      <c r="D28" s="948" t="n">
        <v>320.7</v>
      </c>
      <c r="E28" s="948" t="n">
        <v>317.9</v>
      </c>
      <c r="F28" s="948" t="n">
        <v>262.9</v>
      </c>
      <c r="G28" s="948" t="n">
        <v>0.2</v>
      </c>
      <c r="H28" s="948" t="n">
        <v>315.48</v>
      </c>
      <c r="I28" s="949" t="n">
        <v>300.3</v>
      </c>
      <c r="J28" s="949" t="n">
        <v>330.4</v>
      </c>
      <c r="K28" s="949" t="n">
        <v>399.4</v>
      </c>
      <c r="L28" s="949" t="n">
        <v>330.4</v>
      </c>
      <c r="M28" s="949" t="n">
        <v>0.2</v>
      </c>
      <c r="N28" s="949" t="n">
        <v>396.48</v>
      </c>
    </row>
    <row r="29" customFormat="false" ht="409.5" hidden="false" customHeight="false" outlineLevel="0" collapsed="false">
      <c r="A29" s="82" t="s">
        <v>204</v>
      </c>
      <c r="B29" s="83" t="s">
        <v>205</v>
      </c>
      <c r="C29" s="948" t="n">
        <v>330</v>
      </c>
      <c r="D29" s="948" t="n">
        <v>363</v>
      </c>
      <c r="E29" s="948" t="n">
        <v>538.4</v>
      </c>
      <c r="F29" s="948" t="n">
        <v>445.3</v>
      </c>
      <c r="G29" s="948" t="n">
        <v>0.2</v>
      </c>
      <c r="H29" s="948" t="n">
        <v>534.36</v>
      </c>
      <c r="I29" s="949" t="n">
        <v>336.6</v>
      </c>
      <c r="J29" s="949" t="n">
        <v>370.3</v>
      </c>
      <c r="K29" s="949" t="n">
        <v>447.7</v>
      </c>
      <c r="L29" s="949" t="n">
        <v>370.3</v>
      </c>
      <c r="M29" s="949" t="n">
        <v>0.2</v>
      </c>
      <c r="N29" s="949" t="n">
        <v>444.36</v>
      </c>
    </row>
    <row r="30" customFormat="false" ht="408" hidden="false" customHeight="false" outlineLevel="0" collapsed="false">
      <c r="A30" s="173" t="s">
        <v>207</v>
      </c>
      <c r="B30" s="174" t="s">
        <v>208</v>
      </c>
      <c r="C30" s="948" t="n">
        <v>293</v>
      </c>
      <c r="D30" s="948" t="n">
        <v>322.3</v>
      </c>
      <c r="E30" s="948" t="n">
        <v>438.9</v>
      </c>
      <c r="F30" s="948" t="n">
        <v>363</v>
      </c>
      <c r="G30" s="948" t="n">
        <v>0.2</v>
      </c>
      <c r="H30" s="948" t="n">
        <v>435.6</v>
      </c>
      <c r="I30" s="949" t="n">
        <v>301.8</v>
      </c>
      <c r="J30" s="949" t="n">
        <v>332</v>
      </c>
      <c r="K30" s="949" t="n">
        <v>401.4</v>
      </c>
      <c r="L30" s="949" t="n">
        <v>332</v>
      </c>
      <c r="M30" s="949" t="n">
        <v>0.2</v>
      </c>
      <c r="N30" s="949" t="n">
        <v>398.4</v>
      </c>
    </row>
    <row r="31" customFormat="false" ht="408" hidden="false" customHeight="false" outlineLevel="0" collapsed="false">
      <c r="A31" s="82" t="s">
        <v>210</v>
      </c>
      <c r="B31" s="83" t="s">
        <v>211</v>
      </c>
      <c r="C31" s="948" t="n">
        <v>390</v>
      </c>
      <c r="D31" s="948" t="n">
        <v>429</v>
      </c>
      <c r="E31" s="948" t="n">
        <v>389.7</v>
      </c>
      <c r="F31" s="948" t="n">
        <v>322.3</v>
      </c>
      <c r="G31" s="948" t="n">
        <v>0.2</v>
      </c>
      <c r="H31" s="948" t="n">
        <v>386.76</v>
      </c>
      <c r="I31" s="949" t="n">
        <v>397.8</v>
      </c>
      <c r="J31" s="949" t="n">
        <v>437.6</v>
      </c>
      <c r="K31" s="949" t="n">
        <v>529.1</v>
      </c>
      <c r="L31" s="949" t="n">
        <v>437.6</v>
      </c>
      <c r="M31" s="949" t="n">
        <v>0.2</v>
      </c>
      <c r="N31" s="949" t="n">
        <v>525.12</v>
      </c>
    </row>
    <row r="32" customFormat="false" ht="280.5" hidden="false" customHeight="false" outlineLevel="0" collapsed="false">
      <c r="A32" s="137" t="n">
        <v>5126</v>
      </c>
      <c r="B32" s="138" t="s">
        <v>219</v>
      </c>
      <c r="C32" s="948" t="n">
        <v>247.2</v>
      </c>
      <c r="D32" s="948" t="n">
        <v>272</v>
      </c>
      <c r="E32" s="948" t="n">
        <v>108.6</v>
      </c>
      <c r="F32" s="948" t="n">
        <v>89.8</v>
      </c>
      <c r="G32" s="948" t="n">
        <v>0.2</v>
      </c>
      <c r="H32" s="948" t="n">
        <v>107.76</v>
      </c>
      <c r="I32" s="949" t="n">
        <v>254.7</v>
      </c>
      <c r="J32" s="949" t="n">
        <v>280.2</v>
      </c>
      <c r="K32" s="949" t="n">
        <v>338.8</v>
      </c>
      <c r="L32" s="949" t="n">
        <v>280.2</v>
      </c>
      <c r="M32" s="949" t="n">
        <v>0.2</v>
      </c>
      <c r="N32" s="949" t="n">
        <v>336.24</v>
      </c>
    </row>
    <row r="33" customFormat="false" ht="293.25" hidden="false" customHeight="false" outlineLevel="0" collapsed="false">
      <c r="A33" s="82" t="s">
        <v>221</v>
      </c>
      <c r="B33" s="83" t="s">
        <v>222</v>
      </c>
      <c r="C33" s="948" t="n">
        <v>324</v>
      </c>
      <c r="D33" s="948" t="n">
        <v>356.4</v>
      </c>
      <c r="E33" s="948" t="n">
        <v>328.8</v>
      </c>
      <c r="F33" s="948" t="n">
        <v>272</v>
      </c>
      <c r="G33" s="948" t="n">
        <v>0.2</v>
      </c>
      <c r="H33" s="948" t="n">
        <v>326.4</v>
      </c>
      <c r="I33" s="949" t="n">
        <v>330.5</v>
      </c>
      <c r="J33" s="949" t="n">
        <v>363.6</v>
      </c>
      <c r="K33" s="949" t="n">
        <v>439.6</v>
      </c>
      <c r="L33" s="949" t="n">
        <v>363.6</v>
      </c>
      <c r="M33" s="949" t="n">
        <v>0.2</v>
      </c>
      <c r="N33" s="949" t="n">
        <v>436.32</v>
      </c>
    </row>
    <row r="34" customFormat="false" ht="344.25" hidden="false" customHeight="false" outlineLevel="0" collapsed="false">
      <c r="A34" s="137" t="n">
        <v>5193</v>
      </c>
      <c r="B34" s="138" t="s">
        <v>226</v>
      </c>
      <c r="C34" s="948" t="n">
        <v>360.5</v>
      </c>
      <c r="D34" s="948" t="n">
        <v>396.6</v>
      </c>
      <c r="E34" s="948" t="n">
        <v>431</v>
      </c>
      <c r="F34" s="948" t="n">
        <v>356.4</v>
      </c>
      <c r="G34" s="948" t="n">
        <v>0.2</v>
      </c>
      <c r="H34" s="948" t="n">
        <v>427.68</v>
      </c>
      <c r="I34" s="949" t="n">
        <v>371.4</v>
      </c>
      <c r="J34" s="949" t="n">
        <v>408.6</v>
      </c>
      <c r="K34" s="949" t="n">
        <v>494</v>
      </c>
      <c r="L34" s="949" t="n">
        <v>408.6</v>
      </c>
      <c r="M34" s="949" t="n">
        <v>0.2</v>
      </c>
      <c r="N34" s="949" t="n">
        <v>490.32</v>
      </c>
    </row>
    <row r="35" customFormat="false" ht="293.25" hidden="false" customHeight="false" outlineLevel="0" collapsed="false">
      <c r="A35" s="137" t="s">
        <v>235</v>
      </c>
      <c r="B35" s="138" t="s">
        <v>236</v>
      </c>
      <c r="C35" s="948" t="n">
        <v>205.1</v>
      </c>
      <c r="D35" s="948" t="n">
        <v>225.7</v>
      </c>
      <c r="E35" s="948" t="n">
        <v>112</v>
      </c>
      <c r="F35" s="948" t="n">
        <v>92.7</v>
      </c>
      <c r="G35" s="948" t="n">
        <v>0.2</v>
      </c>
      <c r="H35" s="948" t="n">
        <v>111.24</v>
      </c>
      <c r="I35" s="949" t="n">
        <v>211.3</v>
      </c>
      <c r="J35" s="949" t="n">
        <v>232.5</v>
      </c>
      <c r="K35" s="949" t="n">
        <v>281.1</v>
      </c>
      <c r="L35" s="949" t="n">
        <v>232.5</v>
      </c>
      <c r="M35" s="949" t="n">
        <v>0.2</v>
      </c>
      <c r="N35" s="949" t="n">
        <v>279</v>
      </c>
    </row>
    <row r="36" customFormat="false" ht="408" hidden="false" customHeight="false" outlineLevel="0" collapsed="false">
      <c r="A36" s="137" t="s">
        <v>239</v>
      </c>
      <c r="B36" s="138" t="s">
        <v>240</v>
      </c>
      <c r="C36" s="948" t="n">
        <v>286</v>
      </c>
      <c r="D36" s="948" t="n">
        <v>314.6</v>
      </c>
      <c r="E36" s="948" t="n">
        <v>272.8</v>
      </c>
      <c r="F36" s="948" t="n">
        <v>225.7</v>
      </c>
      <c r="G36" s="948" t="n">
        <v>0.2</v>
      </c>
      <c r="H36" s="948" t="n">
        <v>270.84</v>
      </c>
      <c r="I36" s="949" t="n">
        <v>294.6</v>
      </c>
      <c r="J36" s="949" t="n">
        <v>324.1</v>
      </c>
      <c r="K36" s="949" t="n">
        <v>391.9</v>
      </c>
      <c r="L36" s="949" t="n">
        <v>324.1</v>
      </c>
      <c r="M36" s="949" t="n">
        <v>0.2</v>
      </c>
      <c r="N36" s="949" t="n">
        <v>388.92</v>
      </c>
    </row>
    <row r="37" customFormat="false" ht="382.5" hidden="false" customHeight="false" outlineLevel="0" collapsed="false">
      <c r="A37" s="160" t="s">
        <v>247</v>
      </c>
      <c r="B37" s="138" t="s">
        <v>248</v>
      </c>
      <c r="C37" s="948" t="n">
        <v>231</v>
      </c>
      <c r="D37" s="948" t="n">
        <v>254.1</v>
      </c>
      <c r="E37" s="948" t="n">
        <v>100.2</v>
      </c>
      <c r="F37" s="948" t="n">
        <v>82.9</v>
      </c>
      <c r="G37" s="948" t="n">
        <v>0.2</v>
      </c>
      <c r="H37" s="948" t="n">
        <v>99.48</v>
      </c>
      <c r="I37" s="949" t="n">
        <v>238</v>
      </c>
      <c r="J37" s="949" t="n">
        <v>261.8</v>
      </c>
      <c r="K37" s="949" t="n">
        <v>316.6</v>
      </c>
      <c r="L37" s="949" t="n">
        <v>261.8</v>
      </c>
      <c r="M37" s="949" t="n">
        <v>0.2</v>
      </c>
      <c r="N37" s="949" t="n">
        <v>314.16</v>
      </c>
    </row>
    <row r="38" customFormat="false" ht="344.25" hidden="false" customHeight="false" outlineLevel="0" collapsed="false">
      <c r="A38" s="160" t="s">
        <v>250</v>
      </c>
      <c r="B38" s="157" t="s">
        <v>251</v>
      </c>
      <c r="C38" s="948" t="n">
        <v>217</v>
      </c>
      <c r="D38" s="948" t="n">
        <v>238.7</v>
      </c>
      <c r="E38" s="948" t="n">
        <v>307.3</v>
      </c>
      <c r="F38" s="948" t="n">
        <v>254.1</v>
      </c>
      <c r="G38" s="948" t="n">
        <v>0.2</v>
      </c>
      <c r="H38" s="948" t="n">
        <v>304.92</v>
      </c>
      <c r="I38" s="949" t="n">
        <v>223.6</v>
      </c>
      <c r="J38" s="949" t="n">
        <v>246</v>
      </c>
      <c r="K38" s="949" t="n">
        <v>297.4</v>
      </c>
      <c r="L38" s="949" t="n">
        <v>246</v>
      </c>
      <c r="M38" s="949" t="n">
        <v>0.2</v>
      </c>
      <c r="N38" s="949" t="n">
        <v>295.2</v>
      </c>
    </row>
    <row r="39" customFormat="false" ht="357" hidden="false" customHeight="false" outlineLevel="0" collapsed="false">
      <c r="A39" s="82" t="s">
        <v>253</v>
      </c>
      <c r="B39" s="83" t="s">
        <v>254</v>
      </c>
      <c r="C39" s="948" t="n">
        <v>289</v>
      </c>
      <c r="D39" s="948" t="n">
        <v>317.9</v>
      </c>
      <c r="E39" s="948" t="n">
        <v>288.7</v>
      </c>
      <c r="F39" s="948" t="n">
        <v>238.7</v>
      </c>
      <c r="G39" s="948" t="n">
        <v>0.2</v>
      </c>
      <c r="H39" s="948" t="n">
        <v>286.44</v>
      </c>
      <c r="I39" s="949" t="n">
        <v>294.8</v>
      </c>
      <c r="J39" s="949" t="n">
        <v>324.3</v>
      </c>
      <c r="K39" s="949" t="n">
        <v>392.1</v>
      </c>
      <c r="L39" s="949" t="n">
        <v>324.3</v>
      </c>
      <c r="M39" s="949" t="n">
        <v>0.2</v>
      </c>
      <c r="N39" s="949" t="n">
        <v>389.16</v>
      </c>
    </row>
    <row r="40" customFormat="false" ht="267.75" hidden="false" customHeight="false" outlineLevel="0" collapsed="false">
      <c r="A40" s="137" t="n">
        <v>5106</v>
      </c>
      <c r="B40" s="169" t="s">
        <v>256</v>
      </c>
      <c r="C40" s="948" t="n">
        <v>226</v>
      </c>
      <c r="D40" s="948" t="n">
        <v>248.6</v>
      </c>
      <c r="E40" s="948" t="n">
        <v>384.4</v>
      </c>
      <c r="F40" s="948" t="n">
        <v>317.9</v>
      </c>
      <c r="G40" s="948" t="n">
        <v>0.2</v>
      </c>
      <c r="H40" s="948" t="n">
        <v>381.48</v>
      </c>
      <c r="I40" s="949" t="n">
        <v>232.8</v>
      </c>
      <c r="J40" s="949" t="n">
        <v>256.1</v>
      </c>
      <c r="K40" s="949" t="n">
        <v>309.7</v>
      </c>
      <c r="L40" s="949" t="n">
        <v>256.1</v>
      </c>
      <c r="M40" s="949" t="n">
        <v>0.2</v>
      </c>
      <c r="N40" s="949" t="n">
        <v>307.32</v>
      </c>
    </row>
    <row r="41" customFormat="false" ht="229.5" hidden="false" customHeight="false" outlineLevel="0" collapsed="false">
      <c r="A41" s="173" t="s">
        <v>262</v>
      </c>
      <c r="B41" s="174" t="s">
        <v>263</v>
      </c>
      <c r="C41" s="948" t="n">
        <v>236.9</v>
      </c>
      <c r="D41" s="948" t="n">
        <v>260.6</v>
      </c>
      <c r="E41" s="948" t="n">
        <v>66.5</v>
      </c>
      <c r="F41" s="948" t="n">
        <v>55</v>
      </c>
      <c r="G41" s="948" t="n">
        <v>0.2</v>
      </c>
      <c r="H41" s="948" t="n">
        <v>66</v>
      </c>
      <c r="I41" s="949" t="n">
        <v>244.1</v>
      </c>
      <c r="J41" s="949" t="n">
        <v>268.6</v>
      </c>
      <c r="K41" s="949" t="n">
        <v>324.7</v>
      </c>
      <c r="L41" s="949" t="n">
        <v>268.6</v>
      </c>
      <c r="M41" s="949" t="n">
        <v>0.2</v>
      </c>
      <c r="N41" s="949" t="n">
        <v>322.32</v>
      </c>
    </row>
    <row r="42" customFormat="false" ht="331.5" hidden="false" customHeight="false" outlineLevel="0" collapsed="false">
      <c r="A42" s="137" t="n">
        <v>5678</v>
      </c>
      <c r="B42" s="157" t="s">
        <v>269</v>
      </c>
      <c r="C42" s="948" t="n">
        <v>350</v>
      </c>
      <c r="D42" s="948" t="n">
        <v>385</v>
      </c>
      <c r="E42" s="948" t="n">
        <v>378.6</v>
      </c>
      <c r="F42" s="948" t="n">
        <v>313.1</v>
      </c>
      <c r="G42" s="948" t="n">
        <v>0.2</v>
      </c>
      <c r="H42" s="948" t="n">
        <v>375.72</v>
      </c>
      <c r="I42" s="949" t="n">
        <v>360.5</v>
      </c>
      <c r="J42" s="949" t="n">
        <v>396.6</v>
      </c>
      <c r="K42" s="949" t="n">
        <v>479.5</v>
      </c>
      <c r="L42" s="949" t="n">
        <v>396.6</v>
      </c>
      <c r="M42" s="949" t="n">
        <v>0.2</v>
      </c>
      <c r="N42" s="949" t="n">
        <v>475.92</v>
      </c>
    </row>
    <row r="43" customFormat="false" ht="408" hidden="false" customHeight="false" outlineLevel="0" collapsed="false">
      <c r="A43" s="165" t="s">
        <v>270</v>
      </c>
      <c r="B43" s="157" t="s">
        <v>271</v>
      </c>
      <c r="C43" s="948" t="n">
        <v>411</v>
      </c>
      <c r="D43" s="948" t="n">
        <v>452.1</v>
      </c>
      <c r="E43" s="948" t="n">
        <v>465.5</v>
      </c>
      <c r="F43" s="948" t="n">
        <v>385</v>
      </c>
      <c r="G43" s="948" t="n">
        <v>0.2</v>
      </c>
      <c r="H43" s="948" t="n">
        <v>462</v>
      </c>
      <c r="I43" s="949" t="n">
        <v>419.3</v>
      </c>
      <c r="J43" s="949" t="n">
        <v>461.3</v>
      </c>
      <c r="K43" s="949" t="n">
        <v>557.7</v>
      </c>
      <c r="L43" s="949" t="n">
        <v>461.3</v>
      </c>
      <c r="M43" s="949" t="n">
        <v>0.2</v>
      </c>
      <c r="N43" s="949" t="n">
        <v>553.56</v>
      </c>
    </row>
    <row r="44" customFormat="false" ht="344.25" hidden="false" customHeight="false" outlineLevel="0" collapsed="false">
      <c r="A44" s="145" t="n">
        <v>5657</v>
      </c>
      <c r="B44" s="180" t="s">
        <v>277</v>
      </c>
      <c r="C44" s="948" t="n">
        <v>151.5</v>
      </c>
      <c r="D44" s="948" t="n">
        <v>166.7</v>
      </c>
      <c r="E44" s="948" t="n">
        <v>61.2</v>
      </c>
      <c r="F44" s="948" t="n">
        <v>50.6</v>
      </c>
      <c r="G44" s="948" t="n">
        <v>0.2</v>
      </c>
      <c r="H44" s="948" t="n">
        <v>60.72</v>
      </c>
      <c r="I44" s="949" t="n">
        <v>156.1</v>
      </c>
      <c r="J44" s="949" t="n">
        <v>171.8</v>
      </c>
      <c r="K44" s="949" t="n">
        <v>207.7</v>
      </c>
      <c r="L44" s="949" t="n">
        <v>171.8</v>
      </c>
      <c r="M44" s="949" t="n">
        <v>0.2</v>
      </c>
      <c r="N44" s="949" t="n">
        <v>206.16</v>
      </c>
    </row>
    <row r="45" customFormat="false" ht="293.25" hidden="false" customHeight="false" outlineLevel="0" collapsed="false">
      <c r="A45" s="145" t="n">
        <v>5838</v>
      </c>
      <c r="B45" s="180" t="s">
        <v>292</v>
      </c>
      <c r="C45" s="948" t="n">
        <v>102.3</v>
      </c>
      <c r="D45" s="948" t="n">
        <v>112.6</v>
      </c>
      <c r="E45" s="948" t="n">
        <v>194.4</v>
      </c>
      <c r="F45" s="948" t="n">
        <v>160.8</v>
      </c>
      <c r="G45" s="948" t="n">
        <v>0.2</v>
      </c>
      <c r="H45" s="948" t="n">
        <v>192.96</v>
      </c>
      <c r="I45" s="949" t="n">
        <v>105.4</v>
      </c>
      <c r="J45" s="949" t="n">
        <v>116</v>
      </c>
      <c r="K45" s="949" t="n">
        <v>140.2</v>
      </c>
      <c r="L45" s="949" t="n">
        <v>116</v>
      </c>
      <c r="M45" s="949" t="n">
        <v>0.2</v>
      </c>
      <c r="N45" s="949" t="n">
        <v>139.2</v>
      </c>
    </row>
    <row r="46" customFormat="false" ht="306" hidden="false" customHeight="false" outlineLevel="0" collapsed="false">
      <c r="A46" s="173" t="s">
        <v>301</v>
      </c>
      <c r="B46" s="174" t="s">
        <v>302</v>
      </c>
      <c r="C46" s="948" t="n">
        <v>177.2</v>
      </c>
      <c r="D46" s="948" t="n">
        <v>195</v>
      </c>
      <c r="E46" s="948" t="n">
        <v>62.2</v>
      </c>
      <c r="F46" s="948" t="n">
        <v>51.4</v>
      </c>
      <c r="G46" s="948" t="n">
        <v>0.2</v>
      </c>
      <c r="H46" s="948" t="n">
        <v>61.68</v>
      </c>
      <c r="I46" s="949" t="n">
        <v>182.6</v>
      </c>
      <c r="J46" s="949" t="n">
        <v>200.9</v>
      </c>
      <c r="K46" s="949" t="n">
        <v>242.9</v>
      </c>
      <c r="L46" s="949" t="n">
        <v>200.9</v>
      </c>
      <c r="M46" s="949" t="n">
        <v>0.2</v>
      </c>
      <c r="N46" s="949" t="n">
        <v>241.08</v>
      </c>
    </row>
    <row r="47" customFormat="false" ht="357" hidden="false" customHeight="false" outlineLevel="0" collapsed="false">
      <c r="A47" s="156" t="s">
        <v>314</v>
      </c>
      <c r="B47" s="157" t="s">
        <v>315</v>
      </c>
      <c r="C47" s="948" t="n">
        <v>190.6</v>
      </c>
      <c r="D47" s="948" t="n">
        <v>209.7</v>
      </c>
      <c r="E47" s="948" t="n">
        <v>219.2</v>
      </c>
      <c r="F47" s="948" t="n">
        <v>181.3</v>
      </c>
      <c r="G47" s="948" t="n">
        <v>0.2</v>
      </c>
      <c r="H47" s="948" t="n">
        <v>217.56</v>
      </c>
      <c r="I47" s="949" t="n">
        <v>196.4</v>
      </c>
      <c r="J47" s="949" t="n">
        <v>216.1</v>
      </c>
      <c r="K47" s="949" t="n">
        <v>261.3</v>
      </c>
      <c r="L47" s="949" t="n">
        <v>216.1</v>
      </c>
      <c r="M47" s="949" t="n">
        <v>0.2</v>
      </c>
      <c r="N47" s="949" t="n">
        <v>259.32</v>
      </c>
    </row>
    <row r="48" customFormat="false" ht="293.25" hidden="false" customHeight="false" outlineLevel="0" collapsed="false">
      <c r="A48" s="173" t="s">
        <v>332</v>
      </c>
      <c r="B48" s="174" t="s">
        <v>333</v>
      </c>
      <c r="C48" s="948" t="n">
        <v>153.6</v>
      </c>
      <c r="D48" s="948" t="n">
        <v>169</v>
      </c>
      <c r="E48" s="948" t="n">
        <v>188.2</v>
      </c>
      <c r="F48" s="948" t="n">
        <v>155.7</v>
      </c>
      <c r="G48" s="948" t="n">
        <v>0.2</v>
      </c>
      <c r="H48" s="948" t="n">
        <v>186.84</v>
      </c>
      <c r="I48" s="949" t="n">
        <v>158.3</v>
      </c>
      <c r="J48" s="949" t="n">
        <v>174.2</v>
      </c>
      <c r="K48" s="949" t="n">
        <v>210.6</v>
      </c>
      <c r="L48" s="949" t="n">
        <v>174.2</v>
      </c>
      <c r="M48" s="949" t="n">
        <v>0.2</v>
      </c>
      <c r="N48" s="949" t="n">
        <v>209.04</v>
      </c>
    </row>
    <row r="49" customFormat="false" ht="293.25" hidden="false" customHeight="false" outlineLevel="0" collapsed="false">
      <c r="A49" s="173" t="s">
        <v>339</v>
      </c>
      <c r="B49" s="157" t="s">
        <v>340</v>
      </c>
      <c r="C49" s="948" t="n">
        <v>205</v>
      </c>
      <c r="D49" s="948" t="n">
        <v>225.5</v>
      </c>
      <c r="E49" s="948" t="n">
        <v>201.5</v>
      </c>
      <c r="F49" s="948" t="n">
        <v>166.7</v>
      </c>
      <c r="G49" s="948" t="n">
        <v>0.2</v>
      </c>
      <c r="H49" s="948" t="n">
        <v>200.04</v>
      </c>
      <c r="I49" s="949" t="n">
        <v>211.2</v>
      </c>
      <c r="J49" s="949" t="n">
        <v>232.4</v>
      </c>
      <c r="K49" s="949" t="n">
        <v>280.9</v>
      </c>
      <c r="L49" s="949" t="n">
        <v>232.4</v>
      </c>
      <c r="M49" s="949" t="n">
        <v>0.2</v>
      </c>
      <c r="N49" s="949" t="n">
        <v>278.88</v>
      </c>
    </row>
    <row r="50" customFormat="false" ht="382.5" hidden="false" customHeight="false" outlineLevel="0" collapsed="false">
      <c r="A50" s="145" t="n">
        <v>5129</v>
      </c>
      <c r="B50" s="190" t="s">
        <v>355</v>
      </c>
      <c r="C50" s="948" t="n">
        <v>166.9</v>
      </c>
      <c r="D50" s="948" t="n">
        <v>183.6</v>
      </c>
      <c r="E50" s="948"/>
      <c r="F50" s="948"/>
      <c r="G50" s="948"/>
      <c r="H50" s="948"/>
      <c r="I50" s="949" t="n">
        <v>172</v>
      </c>
      <c r="J50" s="949" t="n">
        <v>189.2</v>
      </c>
      <c r="K50" s="949" t="n">
        <v>228.8</v>
      </c>
      <c r="L50" s="949" t="n">
        <v>189.2</v>
      </c>
      <c r="M50" s="949" t="n">
        <v>0</v>
      </c>
      <c r="N50" s="949" t="n">
        <v>189.2</v>
      </c>
    </row>
    <row r="51" customFormat="false" ht="409.5" hidden="false" customHeight="false" outlineLevel="0" collapsed="false">
      <c r="A51" s="173" t="s">
        <v>359</v>
      </c>
      <c r="B51" s="174" t="s">
        <v>360</v>
      </c>
      <c r="C51" s="948" t="n">
        <v>218.3</v>
      </c>
      <c r="D51" s="948" t="n">
        <v>240.2</v>
      </c>
      <c r="E51" s="948" t="n">
        <v>222</v>
      </c>
      <c r="F51" s="948" t="n">
        <v>183.6</v>
      </c>
      <c r="G51" s="948" t="n">
        <v>0.2</v>
      </c>
      <c r="H51" s="948" t="n">
        <v>220.32</v>
      </c>
      <c r="I51" s="949" t="n">
        <v>222.7</v>
      </c>
      <c r="J51" s="949" t="n">
        <v>245</v>
      </c>
      <c r="K51" s="949" t="n">
        <v>296.2</v>
      </c>
      <c r="L51" s="949" t="n">
        <v>245</v>
      </c>
      <c r="M51" s="949" t="n">
        <v>0.2</v>
      </c>
      <c r="N51" s="949" t="n">
        <v>294</v>
      </c>
    </row>
    <row r="52" customFormat="false" ht="382.5" hidden="false" customHeight="false" outlineLevel="0" collapsed="false">
      <c r="A52" s="137" t="n">
        <v>5165</v>
      </c>
      <c r="B52" s="152" t="s">
        <v>364</v>
      </c>
      <c r="C52" s="948" t="n">
        <v>245.2</v>
      </c>
      <c r="D52" s="948" t="n">
        <v>269.8</v>
      </c>
      <c r="E52" s="948" t="n">
        <v>290.4</v>
      </c>
      <c r="F52" s="948" t="n">
        <v>240.2</v>
      </c>
      <c r="G52" s="948" t="n">
        <v>0.2</v>
      </c>
      <c r="H52" s="948" t="n">
        <v>288.24</v>
      </c>
      <c r="I52" s="949" t="n">
        <v>252.6</v>
      </c>
      <c r="J52" s="949" t="n">
        <v>277.9</v>
      </c>
      <c r="K52" s="949" t="n">
        <v>336</v>
      </c>
      <c r="L52" s="949" t="n">
        <v>277.9</v>
      </c>
      <c r="M52" s="949" t="n">
        <v>0.2</v>
      </c>
      <c r="N52" s="949" t="n">
        <v>333.48</v>
      </c>
    </row>
    <row r="53" customFormat="false" ht="344.25" hidden="false" customHeight="false" outlineLevel="0" collapsed="false">
      <c r="A53" s="173" t="s">
        <v>377</v>
      </c>
      <c r="B53" s="174" t="s">
        <v>378</v>
      </c>
      <c r="C53" s="948" t="n">
        <v>347.6</v>
      </c>
      <c r="D53" s="948" t="n">
        <v>382.4</v>
      </c>
      <c r="E53" s="948" t="n">
        <v>141.4</v>
      </c>
      <c r="F53" s="948" t="n">
        <v>117</v>
      </c>
      <c r="G53" s="948" t="n">
        <v>0.2</v>
      </c>
      <c r="H53" s="948" t="n">
        <v>140.4</v>
      </c>
      <c r="I53" s="949" t="n">
        <v>358.1</v>
      </c>
      <c r="J53" s="949" t="n">
        <v>394</v>
      </c>
      <c r="K53" s="949" t="n">
        <v>476.3</v>
      </c>
      <c r="L53" s="949" t="n">
        <v>394</v>
      </c>
      <c r="M53" s="949" t="n">
        <v>0.2</v>
      </c>
      <c r="N53" s="949" t="n">
        <v>472.8</v>
      </c>
    </row>
    <row r="54" customFormat="false" ht="344.25" hidden="false" customHeight="false" outlineLevel="0" collapsed="false">
      <c r="A54" s="173" t="s">
        <v>387</v>
      </c>
      <c r="B54" s="174" t="s">
        <v>388</v>
      </c>
      <c r="C54" s="948" t="n">
        <v>345.1</v>
      </c>
      <c r="D54" s="948" t="n">
        <v>379.7</v>
      </c>
      <c r="E54" s="948" t="n">
        <v>161.4</v>
      </c>
      <c r="F54" s="948" t="n">
        <v>133.5</v>
      </c>
      <c r="G54" s="948" t="n">
        <v>0.2</v>
      </c>
      <c r="H54" s="948" t="n">
        <v>160.2</v>
      </c>
      <c r="I54" s="949" t="n">
        <v>355.5</v>
      </c>
      <c r="J54" s="949" t="n">
        <v>391.1</v>
      </c>
      <c r="K54" s="949" t="n">
        <v>472.9</v>
      </c>
      <c r="L54" s="949" t="n">
        <v>391.1</v>
      </c>
      <c r="M54" s="949" t="n">
        <v>0.2</v>
      </c>
      <c r="N54" s="949" t="n">
        <v>469.32</v>
      </c>
    </row>
    <row r="55" customFormat="false" ht="344.25" hidden="false" customHeight="false" outlineLevel="0" collapsed="false">
      <c r="A55" s="173" t="s">
        <v>396</v>
      </c>
      <c r="B55" s="174" t="s">
        <v>397</v>
      </c>
      <c r="C55" s="948" t="n">
        <v>342.4</v>
      </c>
      <c r="D55" s="948" t="n">
        <v>376.7</v>
      </c>
      <c r="E55" s="948" t="n">
        <v>177.6</v>
      </c>
      <c r="F55" s="948" t="n">
        <v>146.9</v>
      </c>
      <c r="G55" s="948" t="n">
        <v>0.2</v>
      </c>
      <c r="H55" s="948" t="n">
        <v>176.28</v>
      </c>
      <c r="I55" s="949" t="n">
        <v>352.7</v>
      </c>
      <c r="J55" s="949" t="n">
        <v>388</v>
      </c>
      <c r="K55" s="949" t="n">
        <v>469.1</v>
      </c>
      <c r="L55" s="949" t="n">
        <v>388</v>
      </c>
      <c r="M55" s="949" t="n">
        <v>0.2</v>
      </c>
      <c r="N55" s="949" t="n">
        <v>465.6</v>
      </c>
    </row>
    <row r="56" customFormat="false" ht="306" hidden="false" customHeight="false" outlineLevel="0" collapsed="false">
      <c r="A56" s="173" t="s">
        <v>404</v>
      </c>
      <c r="B56" s="169" t="s">
        <v>405</v>
      </c>
      <c r="C56" s="948" t="n">
        <v>246.2</v>
      </c>
      <c r="D56" s="948" t="n">
        <v>270.9</v>
      </c>
      <c r="E56" s="948" t="n">
        <v>135.2</v>
      </c>
      <c r="F56" s="948" t="n">
        <v>111.8</v>
      </c>
      <c r="G56" s="948" t="n">
        <v>0.2</v>
      </c>
      <c r="H56" s="948" t="n">
        <v>134.16</v>
      </c>
      <c r="I56" s="949" t="n">
        <v>253.6</v>
      </c>
      <c r="J56" s="949" t="n">
        <v>279</v>
      </c>
      <c r="K56" s="949" t="n">
        <v>337.3</v>
      </c>
      <c r="L56" s="949" t="n">
        <v>279</v>
      </c>
      <c r="M56" s="949" t="n">
        <v>0.2</v>
      </c>
      <c r="N56" s="949" t="n">
        <v>334.8</v>
      </c>
    </row>
    <row r="57" customFormat="false" ht="306" hidden="false" customHeight="false" outlineLevel="0" collapsed="false">
      <c r="A57" s="173" t="s">
        <v>414</v>
      </c>
      <c r="B57" s="174" t="s">
        <v>415</v>
      </c>
      <c r="C57" s="948" t="n">
        <v>388.5</v>
      </c>
      <c r="D57" s="948" t="n">
        <v>427.4</v>
      </c>
      <c r="E57" s="948" t="n">
        <v>114.2</v>
      </c>
      <c r="F57" s="948" t="n">
        <v>94.4</v>
      </c>
      <c r="G57" s="948" t="n">
        <v>0.2</v>
      </c>
      <c r="H57" s="948" t="n">
        <v>113.28</v>
      </c>
      <c r="I57" s="949" t="n">
        <v>400.2</v>
      </c>
      <c r="J57" s="949" t="n">
        <v>440.3</v>
      </c>
      <c r="K57" s="949" t="n">
        <v>532.3</v>
      </c>
      <c r="L57" s="949" t="n">
        <v>440.3</v>
      </c>
      <c r="M57" s="949" t="n">
        <v>0.2</v>
      </c>
      <c r="N57" s="949" t="n">
        <v>528.36</v>
      </c>
    </row>
    <row r="58" customFormat="false" ht="318.75" hidden="false" customHeight="false" outlineLevel="0" collapsed="false">
      <c r="A58" s="173" t="s">
        <v>426</v>
      </c>
      <c r="B58" s="174" t="s">
        <v>427</v>
      </c>
      <c r="C58" s="948" t="n">
        <v>324.9</v>
      </c>
      <c r="D58" s="948" t="n">
        <v>357.4</v>
      </c>
      <c r="E58" s="948" t="n">
        <v>462.4</v>
      </c>
      <c r="F58" s="948" t="n">
        <v>382.4</v>
      </c>
      <c r="G58" s="948" t="n">
        <v>0.2</v>
      </c>
      <c r="H58" s="948" t="n">
        <v>458.88</v>
      </c>
      <c r="I58" s="949" t="n">
        <v>334.7</v>
      </c>
      <c r="J58" s="949" t="n">
        <v>368.2</v>
      </c>
      <c r="K58" s="949" t="n">
        <v>445.2</v>
      </c>
      <c r="L58" s="949" t="n">
        <v>368.2</v>
      </c>
      <c r="M58" s="949" t="n">
        <v>0.2</v>
      </c>
      <c r="N58" s="949" t="n">
        <v>441.84</v>
      </c>
    </row>
    <row r="59" customFormat="false" ht="331.5" hidden="false" customHeight="false" outlineLevel="0" collapsed="false">
      <c r="A59" s="137" t="s">
        <v>453</v>
      </c>
      <c r="B59" s="168" t="s">
        <v>454</v>
      </c>
      <c r="C59" s="948" t="n">
        <v>331.7</v>
      </c>
      <c r="D59" s="948" t="n">
        <v>364.9</v>
      </c>
      <c r="E59" s="948" t="n">
        <v>108.4</v>
      </c>
      <c r="F59" s="948" t="n">
        <v>89.7</v>
      </c>
      <c r="G59" s="948" t="n">
        <v>0.2</v>
      </c>
      <c r="H59" s="948" t="n">
        <v>107.64</v>
      </c>
      <c r="I59" s="949" t="n">
        <v>341.7</v>
      </c>
      <c r="J59" s="949" t="n">
        <v>375.9</v>
      </c>
      <c r="K59" s="949" t="n">
        <v>454.5</v>
      </c>
      <c r="L59" s="949" t="n">
        <v>375.9</v>
      </c>
      <c r="M59" s="949" t="n">
        <v>0.2</v>
      </c>
      <c r="N59" s="949" t="n">
        <v>451.08</v>
      </c>
    </row>
    <row r="60" customFormat="false" ht="344.25" hidden="false" customHeight="false" outlineLevel="0" collapsed="false">
      <c r="A60" s="137" t="s">
        <v>458</v>
      </c>
      <c r="B60" s="138" t="s">
        <v>459</v>
      </c>
      <c r="C60" s="948" t="n">
        <v>381.1</v>
      </c>
      <c r="D60" s="948" t="n">
        <v>419.3</v>
      </c>
      <c r="E60" s="948" t="n">
        <v>441.2</v>
      </c>
      <c r="F60" s="948" t="n">
        <v>364.9</v>
      </c>
      <c r="G60" s="948" t="n">
        <v>0.2</v>
      </c>
      <c r="H60" s="948" t="n">
        <v>437.88</v>
      </c>
      <c r="I60" s="949" t="n">
        <v>392.6</v>
      </c>
      <c r="J60" s="949" t="n">
        <v>431.9</v>
      </c>
      <c r="K60" s="949" t="n">
        <v>522.2</v>
      </c>
      <c r="L60" s="949" t="n">
        <v>431.9</v>
      </c>
      <c r="M60" s="949" t="n">
        <v>0.2</v>
      </c>
      <c r="N60" s="949" t="n">
        <v>518.28</v>
      </c>
    </row>
    <row r="61" customFormat="false" ht="306" hidden="false" customHeight="false" outlineLevel="0" collapsed="false">
      <c r="A61" s="173" t="s">
        <v>466</v>
      </c>
      <c r="B61" s="174" t="s">
        <v>467</v>
      </c>
      <c r="C61" s="948" t="n">
        <v>403.3</v>
      </c>
      <c r="D61" s="948" t="n">
        <v>443.7</v>
      </c>
      <c r="E61" s="948" t="n">
        <v>129.1</v>
      </c>
      <c r="F61" s="948" t="n">
        <v>106.7</v>
      </c>
      <c r="G61" s="948" t="n">
        <v>0.2</v>
      </c>
      <c r="H61" s="948" t="n">
        <v>128.04</v>
      </c>
      <c r="I61" s="949" t="n">
        <v>415.4</v>
      </c>
      <c r="J61" s="949" t="n">
        <v>457</v>
      </c>
      <c r="K61" s="949" t="n">
        <v>552.5</v>
      </c>
      <c r="L61" s="949" t="n">
        <v>457</v>
      </c>
      <c r="M61" s="949" t="n">
        <v>0.2</v>
      </c>
      <c r="N61" s="949" t="n">
        <v>548.4</v>
      </c>
    </row>
    <row r="62" customFormat="false" ht="331.5" hidden="false" customHeight="false" outlineLevel="0" collapsed="false">
      <c r="A62" s="173" t="s">
        <v>475</v>
      </c>
      <c r="B62" s="174" t="s">
        <v>476</v>
      </c>
      <c r="C62" s="948" t="n">
        <v>230.8</v>
      </c>
      <c r="D62" s="948" t="n">
        <v>253.9</v>
      </c>
      <c r="E62" s="948" t="n">
        <v>145.3</v>
      </c>
      <c r="F62" s="948" t="n">
        <v>120.2</v>
      </c>
      <c r="G62" s="948" t="n">
        <v>0.2</v>
      </c>
      <c r="H62" s="948" t="n">
        <v>144.24</v>
      </c>
      <c r="I62" s="949" t="n">
        <v>237.8</v>
      </c>
      <c r="J62" s="949" t="n">
        <v>261.6</v>
      </c>
      <c r="K62" s="949" t="n">
        <v>316.3</v>
      </c>
      <c r="L62" s="949" t="n">
        <v>261.6</v>
      </c>
      <c r="M62" s="949" t="n">
        <v>0.2</v>
      </c>
      <c r="N62" s="949" t="n">
        <v>313.92</v>
      </c>
    </row>
    <row r="63" customFormat="false" ht="318.75" hidden="false" customHeight="false" outlineLevel="0" collapsed="false">
      <c r="A63" s="173" t="s">
        <v>479</v>
      </c>
      <c r="B63" s="174" t="s">
        <v>480</v>
      </c>
      <c r="C63" s="948" t="n">
        <v>230.8</v>
      </c>
      <c r="D63" s="948" t="n">
        <v>253.9</v>
      </c>
      <c r="E63" s="948" t="n">
        <v>307</v>
      </c>
      <c r="F63" s="948" t="n">
        <v>253.9</v>
      </c>
      <c r="G63" s="948" t="n">
        <v>0.2</v>
      </c>
      <c r="H63" s="948" t="n">
        <v>304.68</v>
      </c>
      <c r="I63" s="949" t="n">
        <v>237.8</v>
      </c>
      <c r="J63" s="949" t="n">
        <v>261.6</v>
      </c>
      <c r="K63" s="949" t="n">
        <v>316.3</v>
      </c>
      <c r="L63" s="949" t="n">
        <v>261.6</v>
      </c>
      <c r="M63" s="949" t="n">
        <v>0.2</v>
      </c>
      <c r="N63" s="949" t="n">
        <v>313.92</v>
      </c>
    </row>
    <row r="64" customFormat="false" ht="382.5" hidden="false" customHeight="false" outlineLevel="0" collapsed="false">
      <c r="A64" s="219" t="s">
        <v>486</v>
      </c>
      <c r="B64" s="157" t="s">
        <v>487</v>
      </c>
      <c r="C64" s="948" t="n">
        <v>292.6</v>
      </c>
      <c r="D64" s="948" t="n">
        <v>321.9</v>
      </c>
      <c r="E64" s="948" t="n">
        <v>63.4</v>
      </c>
      <c r="F64" s="948" t="n">
        <v>52.4</v>
      </c>
      <c r="G64" s="948" t="n">
        <v>0.2</v>
      </c>
      <c r="H64" s="948" t="n">
        <v>62.88</v>
      </c>
      <c r="I64" s="949" t="n">
        <v>298.5</v>
      </c>
      <c r="J64" s="949" t="n">
        <v>328.4</v>
      </c>
      <c r="K64" s="949" t="n">
        <v>397.1</v>
      </c>
      <c r="L64" s="949" t="n">
        <v>328.4</v>
      </c>
      <c r="M64" s="949" t="n">
        <v>0.2</v>
      </c>
      <c r="N64" s="949" t="n">
        <v>394.08</v>
      </c>
    </row>
    <row r="65" customFormat="false" ht="369.75" hidden="false" customHeight="false" outlineLevel="0" collapsed="false">
      <c r="A65" s="219" t="s">
        <v>489</v>
      </c>
      <c r="B65" s="157" t="s">
        <v>490</v>
      </c>
      <c r="C65" s="948" t="n">
        <v>282.3</v>
      </c>
      <c r="D65" s="948" t="n">
        <v>310.6</v>
      </c>
      <c r="E65" s="948" t="n">
        <v>389.2</v>
      </c>
      <c r="F65" s="948" t="n">
        <v>321.9</v>
      </c>
      <c r="G65" s="948" t="n">
        <v>0.2</v>
      </c>
      <c r="H65" s="948" t="n">
        <v>386.28</v>
      </c>
      <c r="I65" s="949" t="n">
        <v>288</v>
      </c>
      <c r="J65" s="949" t="n">
        <v>316.8</v>
      </c>
      <c r="K65" s="949" t="n">
        <v>383.1</v>
      </c>
      <c r="L65" s="949" t="n">
        <v>316.8</v>
      </c>
      <c r="M65" s="949" t="n">
        <v>0.2</v>
      </c>
      <c r="N65" s="949" t="n">
        <v>380.16</v>
      </c>
    </row>
    <row r="66" customFormat="false" ht="318.75" hidden="false" customHeight="false" outlineLevel="0" collapsed="false">
      <c r="A66" s="219" t="s">
        <v>498</v>
      </c>
      <c r="B66" s="138" t="s">
        <v>499</v>
      </c>
      <c r="C66" s="948" t="n">
        <v>272</v>
      </c>
      <c r="D66" s="948" t="n">
        <v>299.2</v>
      </c>
      <c r="E66" s="948" t="n">
        <v>77.7</v>
      </c>
      <c r="F66" s="948" t="n">
        <v>64.3</v>
      </c>
      <c r="G66" s="948" t="n">
        <v>0.2</v>
      </c>
      <c r="H66" s="948" t="n">
        <v>77.16</v>
      </c>
      <c r="I66" s="949" t="n">
        <v>280.2</v>
      </c>
      <c r="J66" s="949" t="n">
        <v>308.3</v>
      </c>
      <c r="K66" s="949" t="n">
        <v>372.7</v>
      </c>
      <c r="L66" s="949" t="n">
        <v>308.3</v>
      </c>
      <c r="M66" s="949" t="n">
        <v>0.2</v>
      </c>
      <c r="N66" s="949" t="n">
        <v>369.96</v>
      </c>
    </row>
    <row r="67" customFormat="false" ht="357" hidden="false" customHeight="false" outlineLevel="0" collapsed="false">
      <c r="A67" s="173" t="s">
        <v>503</v>
      </c>
      <c r="B67" s="174" t="s">
        <v>504</v>
      </c>
      <c r="C67" s="948" t="n">
        <v>290</v>
      </c>
      <c r="D67" s="948" t="n">
        <v>319</v>
      </c>
      <c r="E67" s="948" t="n">
        <v>361.8</v>
      </c>
      <c r="F67" s="948" t="n">
        <v>299.2</v>
      </c>
      <c r="G67" s="948" t="n">
        <v>0.2</v>
      </c>
      <c r="H67" s="948" t="n">
        <v>359.04</v>
      </c>
      <c r="I67" s="949" t="n">
        <v>298.7</v>
      </c>
      <c r="J67" s="949" t="n">
        <v>328.6</v>
      </c>
      <c r="K67" s="949" t="n">
        <v>397.3</v>
      </c>
      <c r="L67" s="949" t="n">
        <v>328.6</v>
      </c>
      <c r="M67" s="949" t="n">
        <v>0.2</v>
      </c>
      <c r="N67" s="949" t="n">
        <v>394.32</v>
      </c>
    </row>
    <row r="68" customFormat="false" ht="408" hidden="false" customHeight="false" outlineLevel="0" collapsed="false">
      <c r="A68" s="156" t="n">
        <v>5191</v>
      </c>
      <c r="B68" s="157" t="s">
        <v>962</v>
      </c>
      <c r="C68" s="948" t="n">
        <v>217.4</v>
      </c>
      <c r="D68" s="948" t="n">
        <v>239.2</v>
      </c>
      <c r="E68" s="948" t="n">
        <v>379.9</v>
      </c>
      <c r="F68" s="948" t="n">
        <v>314.2</v>
      </c>
      <c r="G68" s="948" t="n">
        <v>0.2</v>
      </c>
      <c r="H68" s="948" t="n">
        <v>377.04</v>
      </c>
      <c r="I68" s="949" t="n">
        <v>221.8</v>
      </c>
      <c r="J68" s="949" t="n">
        <v>244</v>
      </c>
      <c r="K68" s="949" t="n">
        <v>295</v>
      </c>
      <c r="L68" s="949" t="n">
        <v>244</v>
      </c>
      <c r="M68" s="949" t="n">
        <v>0.2</v>
      </c>
      <c r="N68" s="949" t="n">
        <v>292.8</v>
      </c>
    </row>
    <row r="69" customFormat="false" ht="280.5" hidden="false" customHeight="false" outlineLevel="0" collapsed="false">
      <c r="A69" s="156" t="n">
        <v>5192</v>
      </c>
      <c r="B69" s="157" t="s">
        <v>963</v>
      </c>
      <c r="C69" s="948" t="n">
        <v>231.8</v>
      </c>
      <c r="D69" s="948" t="n">
        <v>255</v>
      </c>
      <c r="E69" s="948" t="n">
        <v>289.2</v>
      </c>
      <c r="F69" s="948" t="n">
        <v>239.2</v>
      </c>
      <c r="G69" s="948" t="n">
        <v>0.2</v>
      </c>
      <c r="H69" s="948" t="n">
        <v>287.04</v>
      </c>
      <c r="I69" s="949" t="n">
        <v>236.5</v>
      </c>
      <c r="J69" s="949" t="n">
        <v>260.2</v>
      </c>
      <c r="K69" s="949" t="n">
        <v>314.6</v>
      </c>
      <c r="L69" s="949" t="n">
        <v>260.2</v>
      </c>
      <c r="M69" s="949" t="n">
        <v>0.2</v>
      </c>
      <c r="N69" s="949" t="n">
        <v>312.24</v>
      </c>
    </row>
    <row r="70" customFormat="false" ht="344.25" hidden="false" customHeight="false" outlineLevel="0" collapsed="false">
      <c r="A70" s="173" t="s">
        <v>988</v>
      </c>
      <c r="B70" s="242" t="s">
        <v>989</v>
      </c>
      <c r="C70" s="948" t="n">
        <v>199</v>
      </c>
      <c r="D70" s="948" t="n">
        <v>218.9</v>
      </c>
      <c r="E70" s="948" t="n">
        <v>291.2</v>
      </c>
      <c r="F70" s="948" t="n">
        <v>218.9</v>
      </c>
      <c r="G70" s="948" t="n">
        <v>0.1</v>
      </c>
      <c r="H70" s="948" t="n">
        <v>240.79</v>
      </c>
      <c r="I70" s="949" t="n">
        <v>205</v>
      </c>
      <c r="J70" s="949" t="n">
        <v>225.5</v>
      </c>
      <c r="K70" s="949" t="n">
        <v>272.7</v>
      </c>
      <c r="L70" s="949" t="n">
        <v>225.5</v>
      </c>
      <c r="M70" s="949" t="n">
        <v>0.1</v>
      </c>
      <c r="N70" s="949" t="n">
        <v>248.05</v>
      </c>
    </row>
    <row r="71" customFormat="false" ht="357" hidden="false" customHeight="false" outlineLevel="0" collapsed="false">
      <c r="A71" s="137" t="n">
        <v>5178</v>
      </c>
      <c r="B71" s="157" t="s">
        <v>1023</v>
      </c>
      <c r="C71" s="948" t="n">
        <v>215.3</v>
      </c>
      <c r="D71" s="948" t="n">
        <v>236.9</v>
      </c>
      <c r="E71" s="948" t="n">
        <v>125.9</v>
      </c>
      <c r="F71" s="948" t="n">
        <v>104.1</v>
      </c>
      <c r="G71" s="948" t="n">
        <v>0.2</v>
      </c>
      <c r="H71" s="948" t="n">
        <v>124.92</v>
      </c>
      <c r="I71" s="949" t="n">
        <v>221.8</v>
      </c>
      <c r="J71" s="949" t="n">
        <v>244</v>
      </c>
      <c r="K71" s="949" t="n">
        <v>295</v>
      </c>
      <c r="L71" s="949" t="n">
        <v>244</v>
      </c>
      <c r="M71" s="949" t="n">
        <v>0.2</v>
      </c>
      <c r="N71" s="949" t="n">
        <v>292.8</v>
      </c>
    </row>
    <row r="72" customFormat="false" ht="331.5" hidden="false" customHeight="false" outlineLevel="0" collapsed="false">
      <c r="A72" s="137" t="n">
        <v>5125</v>
      </c>
      <c r="B72" s="138" t="s">
        <v>1031</v>
      </c>
      <c r="C72" s="948" t="n">
        <v>119.3</v>
      </c>
      <c r="D72" s="948" t="n">
        <v>131.3</v>
      </c>
      <c r="E72" s="948"/>
      <c r="F72" s="948"/>
      <c r="G72" s="948"/>
      <c r="H72" s="948"/>
      <c r="I72" s="949" t="n">
        <v>122.9</v>
      </c>
      <c r="J72" s="949" t="n">
        <v>135.2</v>
      </c>
      <c r="K72" s="949" t="n">
        <v>163.5</v>
      </c>
      <c r="L72" s="949" t="n">
        <v>135.2</v>
      </c>
      <c r="M72" s="949" t="n">
        <v>0</v>
      </c>
      <c r="N72" s="949" t="n">
        <v>135.2</v>
      </c>
    </row>
    <row r="73" customFormat="false" ht="382.5" hidden="false" customHeight="false" outlineLevel="0" collapsed="false">
      <c r="A73" s="219" t="s">
        <v>1037</v>
      </c>
      <c r="B73" s="157" t="s">
        <v>1038</v>
      </c>
      <c r="C73" s="948" t="n">
        <v>352.3</v>
      </c>
      <c r="D73" s="948" t="n">
        <v>387.6</v>
      </c>
      <c r="E73" s="948" t="n">
        <v>248</v>
      </c>
      <c r="F73" s="948" t="n">
        <v>205.1</v>
      </c>
      <c r="G73" s="948" t="n">
        <v>0.2</v>
      </c>
      <c r="H73" s="948" t="n">
        <v>246.12</v>
      </c>
      <c r="I73" s="949" t="n">
        <v>362.9</v>
      </c>
      <c r="J73" s="949" t="n">
        <v>399.2</v>
      </c>
      <c r="K73" s="949" t="n">
        <v>482.7</v>
      </c>
      <c r="L73" s="949" t="n">
        <v>399.2</v>
      </c>
      <c r="M73" s="949" t="n">
        <v>0.2</v>
      </c>
      <c r="N73" s="949" t="n">
        <v>479.04</v>
      </c>
    </row>
    <row r="74" customFormat="false" ht="293.25" hidden="false" customHeight="false" outlineLevel="0" collapsed="false">
      <c r="A74" s="137" t="n">
        <v>5181</v>
      </c>
      <c r="B74" s="138" t="s">
        <v>1041</v>
      </c>
      <c r="C74" s="948" t="n">
        <v>228.7</v>
      </c>
      <c r="D74" s="948" t="n">
        <v>251.6</v>
      </c>
      <c r="E74" s="948" t="n">
        <v>468.6</v>
      </c>
      <c r="F74" s="948" t="n">
        <v>387.6</v>
      </c>
      <c r="G74" s="948" t="n">
        <v>0.2</v>
      </c>
      <c r="H74" s="948" t="n">
        <v>465.12</v>
      </c>
      <c r="I74" s="949" t="n">
        <v>235.6</v>
      </c>
      <c r="J74" s="949" t="n">
        <v>259.2</v>
      </c>
      <c r="K74" s="949" t="n">
        <v>313.4</v>
      </c>
      <c r="L74" s="949" t="n">
        <v>259.2</v>
      </c>
      <c r="M74" s="949" t="n">
        <v>0.2</v>
      </c>
      <c r="N74" s="949" t="n">
        <v>311.04</v>
      </c>
    </row>
    <row r="75" customFormat="false" ht="306" hidden="false" customHeight="false" outlineLevel="0" collapsed="false">
      <c r="A75" s="156" t="s">
        <v>1049</v>
      </c>
      <c r="B75" s="157" t="s">
        <v>1050</v>
      </c>
      <c r="C75" s="948" t="n">
        <v>387.3</v>
      </c>
      <c r="D75" s="948" t="n">
        <v>426.1</v>
      </c>
      <c r="E75" s="948" t="n">
        <v>69.6</v>
      </c>
      <c r="F75" s="948" t="n">
        <v>57.6</v>
      </c>
      <c r="G75" s="948" t="n">
        <v>0.2</v>
      </c>
      <c r="H75" s="948" t="n">
        <v>69.12</v>
      </c>
      <c r="I75" s="949" t="n">
        <v>399</v>
      </c>
      <c r="J75" s="949" t="n">
        <v>438.9</v>
      </c>
      <c r="K75" s="949" t="n">
        <v>530.7</v>
      </c>
      <c r="L75" s="949" t="n">
        <v>438.9</v>
      </c>
      <c r="M75" s="949" t="n">
        <v>0.2</v>
      </c>
      <c r="N75" s="949" t="n">
        <v>526.68</v>
      </c>
    </row>
    <row r="76" customFormat="false" ht="306" hidden="false" customHeight="false" outlineLevel="0" collapsed="false">
      <c r="A76" s="173" t="s">
        <v>1053</v>
      </c>
      <c r="B76" s="174" t="s">
        <v>1054</v>
      </c>
      <c r="C76" s="948" t="n">
        <v>242.1</v>
      </c>
      <c r="D76" s="948" t="n">
        <v>266.4</v>
      </c>
      <c r="E76" s="948" t="n">
        <v>515.2</v>
      </c>
      <c r="F76" s="948" t="n">
        <v>426.1</v>
      </c>
      <c r="G76" s="948" t="n">
        <v>0.2</v>
      </c>
      <c r="H76" s="948" t="n">
        <v>511.32</v>
      </c>
      <c r="I76" s="949" t="n">
        <v>249.4</v>
      </c>
      <c r="J76" s="949" t="n">
        <v>274.4</v>
      </c>
      <c r="K76" s="949" t="n">
        <v>331.8</v>
      </c>
      <c r="L76" s="949" t="n">
        <v>274.4</v>
      </c>
      <c r="M76" s="949" t="n">
        <v>0.2</v>
      </c>
      <c r="N76" s="949" t="n">
        <v>329.28</v>
      </c>
    </row>
    <row r="77" customFormat="false" ht="255" hidden="false" customHeight="false" outlineLevel="0" collapsed="false">
      <c r="A77" s="137" t="s">
        <v>1060</v>
      </c>
      <c r="B77" s="138" t="s">
        <v>1061</v>
      </c>
      <c r="C77" s="948" t="n">
        <v>298.7</v>
      </c>
      <c r="D77" s="948" t="n">
        <v>328.6</v>
      </c>
      <c r="E77" s="948" t="n">
        <v>140.9</v>
      </c>
      <c r="F77" s="948" t="n">
        <v>116.5</v>
      </c>
      <c r="G77" s="948" t="n">
        <v>0.2</v>
      </c>
      <c r="H77" s="948" t="n">
        <v>139.8</v>
      </c>
      <c r="I77" s="949" t="n">
        <v>307.7</v>
      </c>
      <c r="J77" s="949" t="n">
        <v>338.5</v>
      </c>
      <c r="K77" s="949" t="n">
        <v>409.3</v>
      </c>
      <c r="L77" s="949" t="n">
        <v>338.5</v>
      </c>
      <c r="M77" s="949" t="n">
        <v>0.2</v>
      </c>
      <c r="N77" s="949" t="n">
        <v>406.2</v>
      </c>
    </row>
    <row r="78" customFormat="false" ht="318.75" hidden="false" customHeight="false" outlineLevel="0" collapsed="false">
      <c r="A78" s="173" t="s">
        <v>1064</v>
      </c>
      <c r="B78" s="174" t="s">
        <v>1065</v>
      </c>
      <c r="C78" s="948" t="n">
        <v>223.6</v>
      </c>
      <c r="D78" s="948" t="n">
        <v>246</v>
      </c>
      <c r="E78" s="948" t="n">
        <v>397.3</v>
      </c>
      <c r="F78" s="948" t="n">
        <v>328.6</v>
      </c>
      <c r="G78" s="948" t="n">
        <v>0.2</v>
      </c>
      <c r="H78" s="948" t="n">
        <v>394.32</v>
      </c>
      <c r="I78" s="949" t="n">
        <v>230.4</v>
      </c>
      <c r="J78" s="949" t="n">
        <v>253.5</v>
      </c>
      <c r="K78" s="949" t="n">
        <v>306.5</v>
      </c>
      <c r="L78" s="949" t="n">
        <v>253.5</v>
      </c>
      <c r="M78" s="949" t="n">
        <v>0.2</v>
      </c>
      <c r="N78" s="949" t="n">
        <v>304.2</v>
      </c>
    </row>
    <row r="79" customFormat="false" ht="318.75" hidden="false" customHeight="false" outlineLevel="0" collapsed="false">
      <c r="A79" s="173" t="s">
        <v>1067</v>
      </c>
      <c r="B79" s="174" t="s">
        <v>1068</v>
      </c>
      <c r="C79" s="948" t="n">
        <v>227.2</v>
      </c>
      <c r="D79" s="948" t="n">
        <v>250</v>
      </c>
      <c r="E79" s="948" t="n">
        <v>297.4</v>
      </c>
      <c r="F79" s="948" t="n">
        <v>246</v>
      </c>
      <c r="G79" s="948" t="n">
        <v>0.2</v>
      </c>
      <c r="H79" s="948" t="n">
        <v>295.2</v>
      </c>
      <c r="I79" s="949" t="n">
        <v>234.1</v>
      </c>
      <c r="J79" s="949" t="n">
        <v>257.6</v>
      </c>
      <c r="K79" s="949" t="n">
        <v>311.4</v>
      </c>
      <c r="L79" s="949" t="n">
        <v>257.6</v>
      </c>
      <c r="M79" s="949" t="n">
        <v>0.2</v>
      </c>
      <c r="N79" s="949" t="n">
        <v>309.12</v>
      </c>
    </row>
    <row r="80" customFormat="false" ht="267.75" hidden="false" customHeight="false" outlineLevel="0" collapsed="false">
      <c r="A80" s="137" t="s">
        <v>1075</v>
      </c>
      <c r="B80" s="138" t="s">
        <v>1076</v>
      </c>
      <c r="C80" s="948" t="n">
        <v>133</v>
      </c>
      <c r="D80" s="948" t="n">
        <v>146.3</v>
      </c>
      <c r="E80" s="948" t="n">
        <v>82.2</v>
      </c>
      <c r="F80" s="948" t="n">
        <v>68</v>
      </c>
      <c r="G80" s="948" t="n">
        <v>0.2</v>
      </c>
      <c r="H80" s="948" t="n">
        <v>81.6</v>
      </c>
      <c r="I80" s="949" t="n">
        <v>137</v>
      </c>
      <c r="J80" s="949" t="n">
        <v>150.7</v>
      </c>
      <c r="K80" s="949" t="n">
        <v>182.3</v>
      </c>
      <c r="L80" s="949" t="n">
        <v>150.7</v>
      </c>
      <c r="M80" s="949" t="n">
        <v>0.2</v>
      </c>
      <c r="N80" s="949" t="n">
        <v>180.84</v>
      </c>
    </row>
    <row r="81" customFormat="false" ht="267.75" hidden="false" customHeight="false" outlineLevel="0" collapsed="false">
      <c r="A81" s="137" t="s">
        <v>1080</v>
      </c>
      <c r="B81" s="152" t="s">
        <v>1081</v>
      </c>
      <c r="C81" s="948" t="n">
        <v>164.4</v>
      </c>
      <c r="D81" s="948" t="n">
        <v>180.9</v>
      </c>
      <c r="E81" s="948" t="n">
        <v>176.9</v>
      </c>
      <c r="F81" s="948" t="n">
        <v>146.3</v>
      </c>
      <c r="G81" s="948" t="n">
        <v>0.2</v>
      </c>
      <c r="H81" s="948" t="n">
        <v>175.56</v>
      </c>
      <c r="I81" s="949" t="n">
        <v>169.4</v>
      </c>
      <c r="J81" s="949" t="n">
        <v>186.4</v>
      </c>
      <c r="K81" s="949" t="n">
        <v>225.4</v>
      </c>
      <c r="L81" s="949" t="n">
        <v>186.4</v>
      </c>
      <c r="M81" s="949" t="n">
        <v>0.2</v>
      </c>
      <c r="N81" s="949" t="n">
        <v>223.68</v>
      </c>
    </row>
    <row r="82" customFormat="false" ht="318.75" hidden="false" customHeight="false" outlineLevel="0" collapsed="false">
      <c r="A82" s="173" t="s">
        <v>1084</v>
      </c>
      <c r="B82" s="174" t="s">
        <v>1085</v>
      </c>
      <c r="C82" s="948" t="n">
        <v>204</v>
      </c>
      <c r="D82" s="948" t="n">
        <v>224.4</v>
      </c>
      <c r="E82" s="948" t="n">
        <v>218.7</v>
      </c>
      <c r="F82" s="948" t="n">
        <v>180.9</v>
      </c>
      <c r="G82" s="948" t="n">
        <v>0.2</v>
      </c>
      <c r="H82" s="948" t="n">
        <v>217.08</v>
      </c>
      <c r="I82" s="949" t="n">
        <v>210.2</v>
      </c>
      <c r="J82" s="949" t="n">
        <v>231.3</v>
      </c>
      <c r="K82" s="949" t="n">
        <v>279.6</v>
      </c>
      <c r="L82" s="949" t="n">
        <v>231.3</v>
      </c>
      <c r="M82" s="949" t="n">
        <v>0.2</v>
      </c>
      <c r="N82" s="949" t="n">
        <v>277.56</v>
      </c>
    </row>
    <row r="83" customFormat="false" ht="318.75" hidden="false" customHeight="false" outlineLevel="0" collapsed="false">
      <c r="A83" s="173" t="s">
        <v>1088</v>
      </c>
      <c r="B83" s="174" t="s">
        <v>1089</v>
      </c>
      <c r="C83" s="948" t="n">
        <v>212.2</v>
      </c>
      <c r="D83" s="948" t="n">
        <v>233.5</v>
      </c>
      <c r="E83" s="948" t="n">
        <v>271.4</v>
      </c>
      <c r="F83" s="948" t="n">
        <v>224.4</v>
      </c>
      <c r="G83" s="948" t="n">
        <v>0.2</v>
      </c>
      <c r="H83" s="948" t="n">
        <v>269.28</v>
      </c>
      <c r="I83" s="949" t="n">
        <v>218.6</v>
      </c>
      <c r="J83" s="949" t="n">
        <v>240.5</v>
      </c>
      <c r="K83" s="949" t="n">
        <v>290.8</v>
      </c>
      <c r="L83" s="949" t="n">
        <v>240.5</v>
      </c>
      <c r="M83" s="949" t="n">
        <v>0.2</v>
      </c>
      <c r="N83" s="949" t="n">
        <v>288.6</v>
      </c>
    </row>
    <row r="84" customFormat="false" ht="255" hidden="false" customHeight="false" outlineLevel="0" collapsed="false">
      <c r="A84" s="173" t="s">
        <v>1092</v>
      </c>
      <c r="B84" s="157" t="s">
        <v>1093</v>
      </c>
      <c r="C84" s="948" t="n">
        <v>408.9</v>
      </c>
      <c r="D84" s="948" t="n">
        <v>449.8</v>
      </c>
      <c r="E84" s="948" t="n">
        <v>282.3</v>
      </c>
      <c r="F84" s="948" t="n">
        <v>233.5</v>
      </c>
      <c r="G84" s="948" t="n">
        <v>0.2</v>
      </c>
      <c r="H84" s="948" t="n">
        <v>280.2</v>
      </c>
      <c r="I84" s="949" t="n">
        <v>421.2</v>
      </c>
      <c r="J84" s="949" t="n">
        <v>463.4</v>
      </c>
      <c r="K84" s="949" t="n">
        <v>560.2</v>
      </c>
      <c r="L84" s="949" t="n">
        <v>463.4</v>
      </c>
      <c r="M84" s="949" t="n">
        <v>0.2</v>
      </c>
      <c r="N84" s="949" t="n">
        <v>556.08</v>
      </c>
    </row>
    <row r="85" customFormat="false" ht="267.75" hidden="false" customHeight="false" outlineLevel="0" collapsed="false">
      <c r="A85" s="156" t="s">
        <v>1095</v>
      </c>
      <c r="B85" s="157" t="s">
        <v>1096</v>
      </c>
      <c r="C85" s="948" t="n">
        <v>231.8</v>
      </c>
      <c r="D85" s="948" t="n">
        <v>255</v>
      </c>
      <c r="E85" s="948" t="n">
        <v>543.9</v>
      </c>
      <c r="F85" s="948" t="n">
        <v>449.8</v>
      </c>
      <c r="G85" s="948" t="n">
        <v>0.2</v>
      </c>
      <c r="H85" s="948" t="n">
        <v>539.76</v>
      </c>
      <c r="I85" s="949" t="n">
        <v>238.8</v>
      </c>
      <c r="J85" s="949" t="n">
        <v>262.7</v>
      </c>
      <c r="K85" s="949" t="n">
        <v>317.7</v>
      </c>
      <c r="L85" s="949" t="n">
        <v>262.7</v>
      </c>
      <c r="M85" s="949" t="n">
        <v>0.2</v>
      </c>
      <c r="N85" s="949" t="n">
        <v>315.24</v>
      </c>
    </row>
    <row r="86" customFormat="false" ht="293.25" hidden="false" customHeight="false" outlineLevel="0" collapsed="false">
      <c r="A86" s="137" t="s">
        <v>1104</v>
      </c>
      <c r="B86" s="152" t="s">
        <v>1105</v>
      </c>
      <c r="C86" s="948" t="n">
        <v>218.4</v>
      </c>
      <c r="D86" s="948" t="n">
        <v>240.3</v>
      </c>
      <c r="E86" s="948" t="n">
        <v>63.5</v>
      </c>
      <c r="F86" s="948" t="n">
        <v>52.5</v>
      </c>
      <c r="G86" s="948" t="n">
        <v>0.2</v>
      </c>
      <c r="H86" s="948" t="n">
        <v>63</v>
      </c>
      <c r="I86" s="949" t="n">
        <v>225</v>
      </c>
      <c r="J86" s="949" t="n">
        <v>247.5</v>
      </c>
      <c r="K86" s="949" t="n">
        <v>299.3</v>
      </c>
      <c r="L86" s="949" t="n">
        <v>247.5</v>
      </c>
      <c r="M86" s="949" t="n">
        <v>0.2</v>
      </c>
      <c r="N86" s="949" t="n">
        <v>297</v>
      </c>
    </row>
    <row r="87" customFormat="false" ht="229.5" hidden="false" customHeight="false" outlineLevel="0" collapsed="false">
      <c r="A87" s="137" t="s">
        <v>1115</v>
      </c>
      <c r="B87" s="138" t="s">
        <v>1116</v>
      </c>
      <c r="C87" s="948" t="n">
        <v>69.8</v>
      </c>
      <c r="D87" s="948" t="n">
        <v>76.8</v>
      </c>
      <c r="E87" s="948"/>
      <c r="F87" s="948"/>
      <c r="G87" s="948"/>
      <c r="H87" s="948"/>
      <c r="I87" s="949" t="n">
        <v>71.9</v>
      </c>
      <c r="J87" s="949" t="n">
        <v>79.1</v>
      </c>
      <c r="K87" s="949" t="n">
        <v>95.7</v>
      </c>
      <c r="L87" s="949" t="n">
        <v>79.1</v>
      </c>
      <c r="M87" s="949" t="n">
        <v>0</v>
      </c>
      <c r="N87" s="949" t="n">
        <v>79.1</v>
      </c>
    </row>
    <row r="88" customFormat="false" ht="102" hidden="false" customHeight="false" outlineLevel="0" collapsed="false">
      <c r="A88" s="137" t="s">
        <v>1120</v>
      </c>
      <c r="B88" s="146" t="s">
        <v>1121</v>
      </c>
      <c r="C88" s="948" t="n">
        <v>108.2</v>
      </c>
      <c r="D88" s="948" t="n">
        <v>119.1</v>
      </c>
      <c r="E88" s="948" t="n">
        <v>92.9</v>
      </c>
      <c r="F88" s="948" t="n">
        <v>76.8</v>
      </c>
      <c r="G88" s="948" t="n">
        <v>0.2</v>
      </c>
      <c r="H88" s="948" t="n">
        <v>92.16</v>
      </c>
      <c r="I88" s="949" t="n">
        <v>111.5</v>
      </c>
      <c r="J88" s="949" t="n">
        <v>122.7</v>
      </c>
      <c r="K88" s="949" t="n">
        <v>148.3</v>
      </c>
      <c r="L88" s="949" t="n">
        <v>122.7</v>
      </c>
      <c r="M88" s="949" t="n">
        <v>0.2</v>
      </c>
      <c r="N88" s="949" t="n">
        <v>147.24</v>
      </c>
    </row>
    <row r="89" customFormat="false" ht="165.75" hidden="false" customHeight="false" outlineLevel="0" collapsed="false">
      <c r="A89" s="137" t="s">
        <v>1127</v>
      </c>
      <c r="B89" s="138" t="s">
        <v>1128</v>
      </c>
      <c r="C89" s="948" t="n">
        <v>161.8</v>
      </c>
      <c r="D89" s="948" t="n">
        <v>178</v>
      </c>
      <c r="E89" s="948" t="n">
        <v>144</v>
      </c>
      <c r="F89" s="948" t="n">
        <v>119.1</v>
      </c>
      <c r="G89" s="948" t="n">
        <v>0.2</v>
      </c>
      <c r="H89" s="948" t="n">
        <v>142.92</v>
      </c>
      <c r="I89" s="949" t="n">
        <v>166.7</v>
      </c>
      <c r="J89" s="949" t="n">
        <v>183.4</v>
      </c>
      <c r="K89" s="949" t="n">
        <v>221.8</v>
      </c>
      <c r="L89" s="949" t="n">
        <v>183.4</v>
      </c>
      <c r="M89" s="949" t="n">
        <v>0.2</v>
      </c>
      <c r="N89" s="949" t="n">
        <v>220.08</v>
      </c>
    </row>
    <row r="90" customFormat="false" ht="216.75" hidden="false" customHeight="false" outlineLevel="0" collapsed="false">
      <c r="A90" s="137" t="s">
        <v>1134</v>
      </c>
      <c r="B90" s="146" t="s">
        <v>1135</v>
      </c>
      <c r="C90" s="948" t="n">
        <v>89</v>
      </c>
      <c r="D90" s="948" t="n">
        <v>97.9</v>
      </c>
      <c r="E90" s="948" t="n">
        <v>215.2</v>
      </c>
      <c r="F90" s="948" t="n">
        <v>178</v>
      </c>
      <c r="G90" s="948" t="n">
        <v>0.2</v>
      </c>
      <c r="H90" s="948" t="n">
        <v>213.6</v>
      </c>
      <c r="I90" s="949" t="n">
        <v>91.7</v>
      </c>
      <c r="J90" s="949" t="n">
        <v>100.9</v>
      </c>
      <c r="K90" s="949" t="n">
        <v>122</v>
      </c>
      <c r="L90" s="949" t="n">
        <v>100.9</v>
      </c>
      <c r="M90" s="949" t="n">
        <v>0.2</v>
      </c>
      <c r="N90" s="949" t="n">
        <v>121.08</v>
      </c>
    </row>
    <row r="91" customFormat="false" ht="76.5" hidden="false" customHeight="false" outlineLevel="0" collapsed="false">
      <c r="A91" s="137" t="s">
        <v>1139</v>
      </c>
      <c r="B91" s="138" t="s">
        <v>1140</v>
      </c>
      <c r="C91" s="948" t="n">
        <v>90</v>
      </c>
      <c r="D91" s="948" t="n">
        <v>99</v>
      </c>
      <c r="E91" s="948" t="n">
        <v>131.7</v>
      </c>
      <c r="F91" s="948" t="n">
        <v>99</v>
      </c>
      <c r="G91" s="948" t="n">
        <v>0.1</v>
      </c>
      <c r="H91" s="948" t="n">
        <v>108.9</v>
      </c>
      <c r="I91" s="949" t="n">
        <v>92.7</v>
      </c>
      <c r="J91" s="949" t="n">
        <v>102</v>
      </c>
      <c r="K91" s="949" t="n">
        <v>123.3</v>
      </c>
      <c r="L91" s="949" t="n">
        <v>102</v>
      </c>
      <c r="M91" s="949" t="n">
        <v>0.1</v>
      </c>
      <c r="N91" s="949" t="n">
        <v>112.2</v>
      </c>
    </row>
    <row r="92" customFormat="false" ht="204" hidden="false" customHeight="false" outlineLevel="0" collapsed="false">
      <c r="A92" s="137" t="s">
        <v>1144</v>
      </c>
      <c r="B92" s="168" t="s">
        <v>1145</v>
      </c>
      <c r="C92" s="948" t="n">
        <v>90.7</v>
      </c>
      <c r="D92" s="948" t="n">
        <v>99.8</v>
      </c>
      <c r="E92" s="948" t="n">
        <v>100.1</v>
      </c>
      <c r="F92" s="948" t="n">
        <v>82.8</v>
      </c>
      <c r="G92" s="948" t="n">
        <v>0.2</v>
      </c>
      <c r="H92" s="948" t="n">
        <v>99.36</v>
      </c>
      <c r="I92" s="949" t="n">
        <v>93.5</v>
      </c>
      <c r="J92" s="949" t="n">
        <v>102.9</v>
      </c>
      <c r="K92" s="949" t="n">
        <v>124.4</v>
      </c>
      <c r="L92" s="949" t="n">
        <v>102.9</v>
      </c>
      <c r="M92" s="949" t="n">
        <v>0.2</v>
      </c>
      <c r="N92" s="949" t="n">
        <v>123.48</v>
      </c>
    </row>
    <row r="93" customFormat="false" ht="153" hidden="false" customHeight="false" outlineLevel="0" collapsed="false">
      <c r="A93" s="137" t="s">
        <v>1149</v>
      </c>
      <c r="B93" s="168" t="s">
        <v>1150</v>
      </c>
      <c r="C93" s="948" t="n">
        <v>127.7</v>
      </c>
      <c r="D93" s="948" t="n">
        <v>140.5</v>
      </c>
      <c r="E93" s="948" t="n">
        <v>120.7</v>
      </c>
      <c r="F93" s="948" t="n">
        <v>99.8</v>
      </c>
      <c r="G93" s="948" t="n">
        <v>0.2</v>
      </c>
      <c r="H93" s="948" t="n">
        <v>119.76</v>
      </c>
      <c r="I93" s="949" t="n">
        <v>131.6</v>
      </c>
      <c r="J93" s="949" t="n">
        <v>144.8</v>
      </c>
      <c r="K93" s="949" t="n">
        <v>175.1</v>
      </c>
      <c r="L93" s="949" t="n">
        <v>144.8</v>
      </c>
      <c r="M93" s="949" t="n">
        <v>0.2</v>
      </c>
      <c r="N93" s="949" t="n">
        <v>173.76</v>
      </c>
    </row>
    <row r="94" customFormat="false" ht="114.75" hidden="false" customHeight="false" outlineLevel="0" collapsed="false">
      <c r="A94" s="137" t="s">
        <v>1153</v>
      </c>
      <c r="B94" s="168" t="s">
        <v>1154</v>
      </c>
      <c r="C94" s="948" t="n">
        <v>77</v>
      </c>
      <c r="D94" s="948" t="n">
        <v>84.7</v>
      </c>
      <c r="E94" s="948" t="n">
        <v>169.9</v>
      </c>
      <c r="F94" s="948" t="n">
        <v>140.5</v>
      </c>
      <c r="G94" s="948" t="n">
        <v>0.2</v>
      </c>
      <c r="H94" s="948" t="n">
        <v>168.6</v>
      </c>
      <c r="I94" s="949" t="n">
        <v>79.4</v>
      </c>
      <c r="J94" s="949" t="n">
        <v>87.4</v>
      </c>
      <c r="K94" s="949" t="n">
        <v>105.7</v>
      </c>
      <c r="L94" s="949" t="n">
        <v>87.4</v>
      </c>
      <c r="M94" s="949" t="n">
        <v>0.2</v>
      </c>
      <c r="N94" s="949" t="n">
        <v>104.88</v>
      </c>
    </row>
    <row r="95" customFormat="false" ht="127.5" hidden="false" customHeight="false" outlineLevel="0" collapsed="false">
      <c r="A95" s="137" t="s">
        <v>1156</v>
      </c>
      <c r="B95" s="138" t="s">
        <v>1157</v>
      </c>
      <c r="C95" s="948" t="n">
        <v>124.7</v>
      </c>
      <c r="D95" s="948" t="n">
        <v>137.2</v>
      </c>
      <c r="E95" s="948" t="n">
        <v>102.41</v>
      </c>
      <c r="F95" s="948" t="n">
        <v>84.7</v>
      </c>
      <c r="G95" s="948" t="n">
        <v>0.2</v>
      </c>
      <c r="H95" s="948" t="n">
        <v>101.64</v>
      </c>
      <c r="I95" s="949" t="n">
        <v>128.5</v>
      </c>
      <c r="J95" s="949" t="n">
        <v>141.4</v>
      </c>
      <c r="K95" s="949" t="n">
        <v>171</v>
      </c>
      <c r="L95" s="949" t="n">
        <v>141.4</v>
      </c>
      <c r="M95" s="949" t="n">
        <v>0.2</v>
      </c>
      <c r="N95" s="949" t="n">
        <v>169.68</v>
      </c>
    </row>
    <row r="96" customFormat="false" ht="127.5" hidden="false" customHeight="false" outlineLevel="0" collapsed="false">
      <c r="A96" s="160" t="s">
        <v>1161</v>
      </c>
      <c r="B96" s="138" t="s">
        <v>1162</v>
      </c>
      <c r="C96" s="948" t="n">
        <v>46.4</v>
      </c>
      <c r="D96" s="948" t="n">
        <v>51.1</v>
      </c>
      <c r="E96" s="948" t="n">
        <v>165.9</v>
      </c>
      <c r="F96" s="948" t="n">
        <v>137.2</v>
      </c>
      <c r="G96" s="948" t="n">
        <v>0.2</v>
      </c>
      <c r="H96" s="948" t="n">
        <v>164.64</v>
      </c>
      <c r="I96" s="949" t="n">
        <v>47.8</v>
      </c>
      <c r="J96" s="949" t="n">
        <v>52.6</v>
      </c>
      <c r="K96" s="949" t="n">
        <v>63.6</v>
      </c>
      <c r="L96" s="949" t="n">
        <v>52.6</v>
      </c>
      <c r="M96" s="949" t="n">
        <v>0.2</v>
      </c>
      <c r="N96" s="949" t="n">
        <v>63.12</v>
      </c>
    </row>
    <row r="97" customFormat="false" ht="178.5" hidden="false" customHeight="false" outlineLevel="0" collapsed="false">
      <c r="A97" s="173" t="s">
        <v>1165</v>
      </c>
      <c r="B97" s="138" t="s">
        <v>1166</v>
      </c>
      <c r="C97" s="948" t="n">
        <v>91.7</v>
      </c>
      <c r="D97" s="948" t="n">
        <v>100.9</v>
      </c>
      <c r="E97" s="948" t="n">
        <v>61.8</v>
      </c>
      <c r="F97" s="948" t="n">
        <v>51.1</v>
      </c>
      <c r="G97" s="948" t="n">
        <v>0.2</v>
      </c>
      <c r="H97" s="948" t="n">
        <v>61.32</v>
      </c>
      <c r="I97" s="949" t="n">
        <v>94.5</v>
      </c>
      <c r="J97" s="949" t="n">
        <v>104</v>
      </c>
      <c r="K97" s="949" t="n">
        <v>125.7</v>
      </c>
      <c r="L97" s="949" t="n">
        <v>104</v>
      </c>
      <c r="M97" s="949" t="n">
        <v>0.2</v>
      </c>
      <c r="N97" s="949" t="n">
        <v>124.8</v>
      </c>
    </row>
    <row r="98" customFormat="false" ht="216.75" hidden="false" customHeight="false" outlineLevel="0" collapsed="false">
      <c r="A98" s="173" t="s">
        <v>1170</v>
      </c>
      <c r="B98" s="138" t="s">
        <v>1171</v>
      </c>
      <c r="C98" s="948" t="n">
        <v>79.4</v>
      </c>
      <c r="D98" s="948" t="n">
        <v>87.4</v>
      </c>
      <c r="E98" s="948" t="n">
        <v>122</v>
      </c>
      <c r="F98" s="948" t="n">
        <v>100.9</v>
      </c>
      <c r="G98" s="948" t="n">
        <v>0.2</v>
      </c>
      <c r="H98" s="948" t="n">
        <v>121.08</v>
      </c>
      <c r="I98" s="949" t="n">
        <v>81.8</v>
      </c>
      <c r="J98" s="949" t="n">
        <v>90</v>
      </c>
      <c r="K98" s="949" t="n">
        <v>108.8</v>
      </c>
      <c r="L98" s="949" t="n">
        <v>90</v>
      </c>
      <c r="M98" s="949" t="n">
        <v>0.2</v>
      </c>
      <c r="N98" s="949" t="n">
        <v>108</v>
      </c>
    </row>
    <row r="99" customFormat="false" ht="216.75" hidden="false" customHeight="false" outlineLevel="0" collapsed="false">
      <c r="A99" s="173" t="s">
        <v>1175</v>
      </c>
      <c r="B99" s="138" t="s">
        <v>1176</v>
      </c>
      <c r="C99" s="948" t="n">
        <v>89.7</v>
      </c>
      <c r="D99" s="948" t="n">
        <v>98.7</v>
      </c>
      <c r="E99" s="948" t="n">
        <v>105.7</v>
      </c>
      <c r="F99" s="948" t="n">
        <v>87.4</v>
      </c>
      <c r="G99" s="948" t="n">
        <v>0.2</v>
      </c>
      <c r="H99" s="948" t="n">
        <v>104.88</v>
      </c>
      <c r="I99" s="949" t="n">
        <v>92.4</v>
      </c>
      <c r="J99" s="949" t="n">
        <v>101.7</v>
      </c>
      <c r="K99" s="949" t="n">
        <v>122.9</v>
      </c>
      <c r="L99" s="949" t="n">
        <v>101.7</v>
      </c>
      <c r="M99" s="949" t="n">
        <v>0.2</v>
      </c>
      <c r="N99" s="949" t="n">
        <v>122.04</v>
      </c>
    </row>
    <row r="100" customFormat="false" ht="165.75" hidden="false" customHeight="false" outlineLevel="0" collapsed="false">
      <c r="A100" s="156" t="s">
        <v>1180</v>
      </c>
      <c r="B100" s="157" t="s">
        <v>1181</v>
      </c>
      <c r="C100" s="948" t="n">
        <v>252.4</v>
      </c>
      <c r="D100" s="948" t="n">
        <v>277.7</v>
      </c>
      <c r="E100" s="948" t="n">
        <v>119.4</v>
      </c>
      <c r="F100" s="948" t="n">
        <v>98.7</v>
      </c>
      <c r="G100" s="948" t="n">
        <v>0.2</v>
      </c>
      <c r="H100" s="948" t="n">
        <v>118.44</v>
      </c>
      <c r="I100" s="949" t="n">
        <v>260</v>
      </c>
      <c r="J100" s="949" t="n">
        <v>286</v>
      </c>
      <c r="K100" s="949" t="n">
        <v>345.8</v>
      </c>
      <c r="L100" s="949" t="n">
        <v>286</v>
      </c>
      <c r="M100" s="949" t="n">
        <v>0.2</v>
      </c>
      <c r="N100" s="949" t="n">
        <v>343.2</v>
      </c>
    </row>
    <row r="101" customFormat="false" ht="191.25" hidden="false" customHeight="false" outlineLevel="0" collapsed="false">
      <c r="A101" s="137" t="n">
        <v>4700</v>
      </c>
      <c r="B101" s="138" t="s">
        <v>1186</v>
      </c>
      <c r="C101" s="948" t="n">
        <v>95.4</v>
      </c>
      <c r="D101" s="948" t="n">
        <v>105</v>
      </c>
      <c r="E101" s="948"/>
      <c r="F101" s="948"/>
      <c r="G101" s="948"/>
      <c r="H101" s="948"/>
      <c r="I101" s="949" t="n">
        <v>98.3</v>
      </c>
      <c r="J101" s="949" t="n">
        <v>108.2</v>
      </c>
      <c r="K101" s="949" t="n">
        <v>130.8</v>
      </c>
      <c r="L101" s="949" t="n">
        <v>108.2</v>
      </c>
      <c r="M101" s="949" t="n">
        <v>0</v>
      </c>
      <c r="N101" s="949" t="n">
        <v>108.2</v>
      </c>
    </row>
    <row r="102" customFormat="false" ht="178.5" hidden="false" customHeight="false" outlineLevel="0" collapsed="false">
      <c r="A102" s="137" t="n">
        <v>4701</v>
      </c>
      <c r="B102" s="138" t="s">
        <v>1189</v>
      </c>
      <c r="C102" s="948" t="n">
        <v>204.2</v>
      </c>
      <c r="D102" s="948" t="n">
        <v>224.7</v>
      </c>
      <c r="E102" s="948" t="n">
        <v>126.9</v>
      </c>
      <c r="F102" s="948" t="n">
        <v>105</v>
      </c>
      <c r="G102" s="948" t="n">
        <v>0.2</v>
      </c>
      <c r="H102" s="948" t="n">
        <v>126</v>
      </c>
      <c r="I102" s="949" t="n">
        <v>210.4</v>
      </c>
      <c r="J102" s="949" t="n">
        <v>231.5</v>
      </c>
      <c r="K102" s="949" t="n">
        <v>279.9</v>
      </c>
      <c r="L102" s="949" t="n">
        <v>231.5</v>
      </c>
      <c r="M102" s="949" t="n">
        <v>0.2</v>
      </c>
      <c r="N102" s="949" t="n">
        <v>277.8</v>
      </c>
    </row>
    <row r="103" customFormat="false" ht="191.25" hidden="false" customHeight="false" outlineLevel="0" collapsed="false">
      <c r="A103" s="173" t="n">
        <v>4755</v>
      </c>
      <c r="B103" s="174" t="s">
        <v>1192</v>
      </c>
      <c r="C103" s="948" t="n">
        <v>311</v>
      </c>
      <c r="D103" s="948" t="n">
        <v>342.1</v>
      </c>
      <c r="E103" s="948" t="n">
        <v>271.6</v>
      </c>
      <c r="F103" s="948" t="n">
        <v>224.7</v>
      </c>
      <c r="G103" s="948" t="n">
        <v>0.2</v>
      </c>
      <c r="H103" s="948" t="n">
        <v>269.64</v>
      </c>
      <c r="I103" s="949" t="n">
        <v>320.4</v>
      </c>
      <c r="J103" s="949" t="n">
        <v>352.5</v>
      </c>
      <c r="K103" s="949" t="n">
        <v>426.2</v>
      </c>
      <c r="L103" s="949" t="n">
        <v>352.5</v>
      </c>
      <c r="M103" s="949" t="n">
        <v>0.2</v>
      </c>
      <c r="N103" s="949" t="n">
        <v>423</v>
      </c>
    </row>
    <row r="104" customFormat="false" ht="191.25" hidden="false" customHeight="false" outlineLevel="0" collapsed="false">
      <c r="A104" s="173" t="n">
        <v>4756</v>
      </c>
      <c r="B104" s="174" t="s">
        <v>1196</v>
      </c>
      <c r="C104" s="948" t="n">
        <v>324.5</v>
      </c>
      <c r="D104" s="948" t="n">
        <v>357</v>
      </c>
      <c r="E104" s="948" t="n">
        <v>413.7</v>
      </c>
      <c r="F104" s="948" t="n">
        <v>342.1</v>
      </c>
      <c r="G104" s="948" t="n">
        <v>0.2</v>
      </c>
      <c r="H104" s="948" t="n">
        <v>410.52</v>
      </c>
      <c r="I104" s="949" t="n">
        <v>334.3</v>
      </c>
      <c r="J104" s="949" t="n">
        <v>367.8</v>
      </c>
      <c r="K104" s="949" t="n">
        <v>444.7</v>
      </c>
      <c r="L104" s="949" t="n">
        <v>367.8</v>
      </c>
      <c r="M104" s="949" t="n">
        <v>0.2</v>
      </c>
      <c r="N104" s="949" t="n">
        <v>441.36</v>
      </c>
    </row>
    <row r="105" customFormat="false" ht="153" hidden="false" customHeight="false" outlineLevel="0" collapsed="false">
      <c r="A105" s="137" t="n">
        <v>4748</v>
      </c>
      <c r="B105" s="138" t="s">
        <v>1212</v>
      </c>
      <c r="C105" s="948" t="n">
        <v>139.1</v>
      </c>
      <c r="D105" s="948" t="n">
        <v>153.1</v>
      </c>
      <c r="E105" s="948" t="n">
        <v>76.9</v>
      </c>
      <c r="F105" s="948" t="n">
        <v>63.6</v>
      </c>
      <c r="G105" s="948" t="n">
        <v>0.2</v>
      </c>
      <c r="H105" s="948" t="n">
        <v>76.32</v>
      </c>
      <c r="I105" s="949" t="n">
        <v>143.3</v>
      </c>
      <c r="J105" s="949" t="n">
        <v>157.7</v>
      </c>
      <c r="K105" s="949" t="n">
        <v>190.6</v>
      </c>
      <c r="L105" s="949" t="n">
        <v>157.7</v>
      </c>
      <c r="M105" s="949" t="n">
        <v>0.2</v>
      </c>
      <c r="N105" s="949" t="n">
        <v>189.24</v>
      </c>
    </row>
    <row r="106" customFormat="false" ht="153" hidden="false" customHeight="false" outlineLevel="0" collapsed="false">
      <c r="A106" s="137" t="n">
        <v>4749</v>
      </c>
      <c r="B106" s="138" t="s">
        <v>1215</v>
      </c>
      <c r="C106" s="948" t="n">
        <v>152.5</v>
      </c>
      <c r="D106" s="948" t="n">
        <v>167.8</v>
      </c>
      <c r="E106" s="948" t="n">
        <v>185.1</v>
      </c>
      <c r="F106" s="948" t="n">
        <v>153.1</v>
      </c>
      <c r="G106" s="948" t="n">
        <v>0.2</v>
      </c>
      <c r="H106" s="948" t="n">
        <v>183.72</v>
      </c>
      <c r="I106" s="949" t="n">
        <v>157.1</v>
      </c>
      <c r="J106" s="949" t="n">
        <v>172.9</v>
      </c>
      <c r="K106" s="949" t="n">
        <v>209</v>
      </c>
      <c r="L106" s="949" t="n">
        <v>172.9</v>
      </c>
      <c r="M106" s="949" t="n">
        <v>0.2</v>
      </c>
      <c r="N106" s="949" t="n">
        <v>207.48</v>
      </c>
    </row>
    <row r="107" customFormat="false" ht="153" hidden="false" customHeight="false" outlineLevel="0" collapsed="false">
      <c r="A107" s="173" t="n">
        <v>4750</v>
      </c>
      <c r="B107" s="157" t="s">
        <v>1219</v>
      </c>
      <c r="C107" s="948" t="n">
        <v>198</v>
      </c>
      <c r="D107" s="948" t="n">
        <v>217.8</v>
      </c>
      <c r="E107" s="948" t="n">
        <v>202.9</v>
      </c>
      <c r="F107" s="948" t="n">
        <v>167.8</v>
      </c>
      <c r="G107" s="948" t="n">
        <v>0.2</v>
      </c>
      <c r="H107" s="948" t="n">
        <v>201.36</v>
      </c>
      <c r="I107" s="949" t="n">
        <v>204</v>
      </c>
      <c r="J107" s="949" t="n">
        <v>224.4</v>
      </c>
      <c r="K107" s="949" t="n">
        <v>271.4</v>
      </c>
      <c r="L107" s="949" t="n">
        <v>224.4</v>
      </c>
      <c r="M107" s="949" t="n">
        <v>0.2</v>
      </c>
      <c r="N107" s="949" t="n">
        <v>269.28</v>
      </c>
    </row>
    <row r="108" customFormat="false" ht="229.5" hidden="false" customHeight="false" outlineLevel="0" collapsed="false">
      <c r="A108" s="173" t="n">
        <v>4712</v>
      </c>
      <c r="B108" s="157" t="s">
        <v>1226</v>
      </c>
      <c r="C108" s="948" t="n">
        <v>78</v>
      </c>
      <c r="D108" s="948" t="n">
        <v>85.8</v>
      </c>
      <c r="E108" s="948" t="n">
        <v>143</v>
      </c>
      <c r="F108" s="948" t="n">
        <v>118.3</v>
      </c>
      <c r="G108" s="948" t="n">
        <v>0.2</v>
      </c>
      <c r="H108" s="948" t="n">
        <v>141.96</v>
      </c>
      <c r="I108" s="949" t="n">
        <v>80.4</v>
      </c>
      <c r="J108" s="949" t="n">
        <v>88.5</v>
      </c>
      <c r="K108" s="949" t="n">
        <v>107</v>
      </c>
      <c r="L108" s="949" t="n">
        <v>88.5</v>
      </c>
      <c r="M108" s="949" t="n">
        <v>0.2</v>
      </c>
      <c r="N108" s="949" t="n">
        <v>106.2</v>
      </c>
    </row>
    <row r="109" customFormat="false" ht="140.25" hidden="false" customHeight="false" outlineLevel="0" collapsed="false">
      <c r="A109" s="156" t="s">
        <v>1250</v>
      </c>
      <c r="B109" s="157" t="s">
        <v>1251</v>
      </c>
      <c r="C109" s="948" t="n">
        <v>108.2</v>
      </c>
      <c r="D109" s="948" t="n">
        <v>119.1</v>
      </c>
      <c r="E109" s="948" t="n">
        <v>85</v>
      </c>
      <c r="F109" s="948" t="n">
        <v>70.3</v>
      </c>
      <c r="G109" s="948" t="n">
        <v>0.2</v>
      </c>
      <c r="H109" s="948" t="n">
        <v>84.36</v>
      </c>
      <c r="I109" s="949" t="n">
        <v>111.5</v>
      </c>
      <c r="J109" s="949" t="n">
        <v>122.7</v>
      </c>
      <c r="K109" s="949" t="n">
        <v>148.3</v>
      </c>
      <c r="L109" s="949" t="n">
        <v>122.7</v>
      </c>
      <c r="M109" s="949" t="n">
        <v>0.2</v>
      </c>
      <c r="N109" s="949" t="n">
        <v>147.24</v>
      </c>
    </row>
    <row r="110" customFormat="false" ht="242.25" hidden="false" customHeight="false" outlineLevel="0" collapsed="false">
      <c r="A110" s="173" t="s">
        <v>1255</v>
      </c>
      <c r="B110" s="174" t="s">
        <v>1256</v>
      </c>
      <c r="C110" s="948" t="n">
        <v>145.8</v>
      </c>
      <c r="D110" s="948" t="n">
        <v>160.4</v>
      </c>
      <c r="E110" s="948" t="n">
        <v>144</v>
      </c>
      <c r="F110" s="948" t="n">
        <v>119.1</v>
      </c>
      <c r="G110" s="948" t="n">
        <v>0.2</v>
      </c>
      <c r="H110" s="948" t="n">
        <v>142.92</v>
      </c>
      <c r="I110" s="949" t="n">
        <v>150.2</v>
      </c>
      <c r="J110" s="949" t="n">
        <v>165.3</v>
      </c>
      <c r="K110" s="949" t="n">
        <v>199.8</v>
      </c>
      <c r="L110" s="949" t="n">
        <v>165.3</v>
      </c>
      <c r="M110" s="949" t="n">
        <v>0.2</v>
      </c>
      <c r="N110" s="949" t="n">
        <v>198.36</v>
      </c>
    </row>
    <row r="111" customFormat="false" ht="255" hidden="false" customHeight="false" outlineLevel="0" collapsed="false">
      <c r="A111" s="173" t="s">
        <v>1259</v>
      </c>
      <c r="B111" s="174" t="s">
        <v>1260</v>
      </c>
      <c r="C111" s="948" t="n">
        <v>84.5</v>
      </c>
      <c r="D111" s="948" t="n">
        <v>93</v>
      </c>
      <c r="E111" s="948" t="n">
        <v>194</v>
      </c>
      <c r="F111" s="948" t="n">
        <v>160.4</v>
      </c>
      <c r="G111" s="948" t="n">
        <v>0.2</v>
      </c>
      <c r="H111" s="948" t="n">
        <v>192.48</v>
      </c>
      <c r="I111" s="949" t="n">
        <v>87.1</v>
      </c>
      <c r="J111" s="949" t="n">
        <v>95.9</v>
      </c>
      <c r="K111" s="949" t="n">
        <v>115.9</v>
      </c>
      <c r="L111" s="949" t="n">
        <v>95.9</v>
      </c>
      <c r="M111" s="949" t="n">
        <v>0.2</v>
      </c>
      <c r="N111" s="949" t="n">
        <v>115.08</v>
      </c>
    </row>
    <row r="112" customFormat="false" ht="114.75" hidden="false" customHeight="false" outlineLevel="0" collapsed="false">
      <c r="A112" s="173" t="n">
        <v>4761</v>
      </c>
      <c r="B112" s="174" t="s">
        <v>1267</v>
      </c>
      <c r="C112" s="948" t="n">
        <v>112.3</v>
      </c>
      <c r="D112" s="948" t="n">
        <v>123.6</v>
      </c>
      <c r="E112" s="948" t="n">
        <v>156.7</v>
      </c>
      <c r="F112" s="948" t="n">
        <v>129.6</v>
      </c>
      <c r="G112" s="948" t="n">
        <v>0.2</v>
      </c>
      <c r="H112" s="948" t="n">
        <v>155.52</v>
      </c>
      <c r="I112" s="949" t="n">
        <v>115.7</v>
      </c>
      <c r="J112" s="949" t="n">
        <v>127.3</v>
      </c>
      <c r="K112" s="949" t="n">
        <v>153.9</v>
      </c>
      <c r="L112" s="949" t="n">
        <v>127.3</v>
      </c>
      <c r="M112" s="949" t="n">
        <v>0.2</v>
      </c>
      <c r="N112" s="949" t="n">
        <v>152.76</v>
      </c>
    </row>
    <row r="113" customFormat="false" ht="114.75" hidden="false" customHeight="false" outlineLevel="0" collapsed="false">
      <c r="A113" s="137" t="n">
        <v>4736</v>
      </c>
      <c r="B113" s="157" t="s">
        <v>1271</v>
      </c>
      <c r="C113" s="948" t="n">
        <v>201.2</v>
      </c>
      <c r="D113" s="948" t="n">
        <v>221.4</v>
      </c>
      <c r="E113" s="948" t="n">
        <v>149.4</v>
      </c>
      <c r="F113" s="948" t="n">
        <v>123.6</v>
      </c>
      <c r="G113" s="948" t="n">
        <v>0.2</v>
      </c>
      <c r="H113" s="948" t="n">
        <v>148.32</v>
      </c>
      <c r="I113" s="949" t="n">
        <v>207.3</v>
      </c>
      <c r="J113" s="949" t="n">
        <v>228.1</v>
      </c>
      <c r="K113" s="949" t="n">
        <v>275.8</v>
      </c>
      <c r="L113" s="949" t="n">
        <v>228.1</v>
      </c>
      <c r="M113" s="949" t="n">
        <v>0.2</v>
      </c>
      <c r="N113" s="949" t="n">
        <v>273.72</v>
      </c>
    </row>
    <row r="114" customFormat="false" ht="114.75" hidden="false" customHeight="false" outlineLevel="0" collapsed="false">
      <c r="A114" s="137" t="n">
        <v>4742</v>
      </c>
      <c r="B114" s="138" t="s">
        <v>1274</v>
      </c>
      <c r="C114" s="948" t="n">
        <v>193.2</v>
      </c>
      <c r="D114" s="948" t="n">
        <v>212.6</v>
      </c>
      <c r="E114" s="948" t="n">
        <v>267.6</v>
      </c>
      <c r="F114" s="948" t="n">
        <v>221.4</v>
      </c>
      <c r="G114" s="948" t="n">
        <v>0.2</v>
      </c>
      <c r="H114" s="948" t="n">
        <v>265.68</v>
      </c>
      <c r="I114" s="949" t="n">
        <v>199</v>
      </c>
      <c r="J114" s="949" t="n">
        <v>218.9</v>
      </c>
      <c r="K114" s="949" t="n">
        <v>264.7</v>
      </c>
      <c r="L114" s="949" t="n">
        <v>218.9</v>
      </c>
      <c r="M114" s="949" t="n">
        <v>0.2</v>
      </c>
      <c r="N114" s="949" t="n">
        <v>262.68</v>
      </c>
    </row>
    <row r="115" customFormat="false" ht="114.75" hidden="false" customHeight="false" outlineLevel="0" collapsed="false">
      <c r="A115" s="137" t="n">
        <v>4746</v>
      </c>
      <c r="B115" s="138" t="s">
        <v>1278</v>
      </c>
      <c r="C115" s="948" t="n">
        <v>217.4</v>
      </c>
      <c r="D115" s="948" t="n">
        <v>239.2</v>
      </c>
      <c r="E115" s="948" t="n">
        <v>257</v>
      </c>
      <c r="F115" s="948" t="n">
        <v>212.6</v>
      </c>
      <c r="G115" s="948" t="n">
        <v>0.2</v>
      </c>
      <c r="H115" s="948" t="n">
        <v>255.12</v>
      </c>
      <c r="I115" s="949" t="n">
        <v>224</v>
      </c>
      <c r="J115" s="949" t="n">
        <v>246.4</v>
      </c>
      <c r="K115" s="949" t="n">
        <v>298</v>
      </c>
      <c r="L115" s="949" t="n">
        <v>246.4</v>
      </c>
      <c r="M115" s="949" t="n">
        <v>0.2</v>
      </c>
      <c r="N115" s="949" t="n">
        <v>295.68</v>
      </c>
    </row>
    <row r="116" customFormat="false" ht="140.25" hidden="false" customHeight="false" outlineLevel="0" collapsed="false">
      <c r="A116" s="137" t="n">
        <v>4737</v>
      </c>
      <c r="B116" s="138" t="s">
        <v>1281</v>
      </c>
      <c r="C116" s="948" t="n">
        <v>139</v>
      </c>
      <c r="D116" s="948" t="n">
        <v>152.9</v>
      </c>
      <c r="E116" s="948" t="n">
        <v>289.2</v>
      </c>
      <c r="F116" s="948" t="n">
        <v>239.2</v>
      </c>
      <c r="G116" s="948" t="n">
        <v>0.2</v>
      </c>
      <c r="H116" s="948" t="n">
        <v>287.04</v>
      </c>
      <c r="I116" s="949" t="n">
        <v>143.2</v>
      </c>
      <c r="J116" s="949" t="n">
        <v>157.6</v>
      </c>
      <c r="K116" s="949" t="n">
        <v>190.5</v>
      </c>
      <c r="L116" s="949" t="n">
        <v>157.6</v>
      </c>
      <c r="M116" s="949" t="n">
        <v>0.2</v>
      </c>
      <c r="N116" s="949" t="n">
        <v>189.12</v>
      </c>
    </row>
    <row r="117" customFormat="false" ht="114.75" hidden="false" customHeight="false" outlineLevel="0" collapsed="false">
      <c r="A117" s="156" t="s">
        <v>1284</v>
      </c>
      <c r="B117" s="157" t="s">
        <v>1285</v>
      </c>
      <c r="C117" s="948" t="n">
        <v>66</v>
      </c>
      <c r="D117" s="948" t="n">
        <v>72.6</v>
      </c>
      <c r="E117" s="948" t="n">
        <v>184.9</v>
      </c>
      <c r="F117" s="948" t="n">
        <v>152.9</v>
      </c>
      <c r="G117" s="948" t="n">
        <v>0.2</v>
      </c>
      <c r="H117" s="948" t="n">
        <v>183.48</v>
      </c>
      <c r="I117" s="949" t="n">
        <v>68</v>
      </c>
      <c r="J117" s="949" t="n">
        <v>74.8</v>
      </c>
      <c r="K117" s="949" t="n">
        <v>90.5</v>
      </c>
      <c r="L117" s="949" t="n">
        <v>74.8</v>
      </c>
      <c r="M117" s="949" t="n">
        <v>0.2</v>
      </c>
      <c r="N117" s="949" t="n">
        <v>89.76</v>
      </c>
    </row>
    <row r="118" customFormat="false" ht="165.75" hidden="false" customHeight="false" outlineLevel="0" collapsed="false">
      <c r="A118" s="137" t="n">
        <v>4738</v>
      </c>
      <c r="B118" s="138" t="s">
        <v>1289</v>
      </c>
      <c r="C118" s="948" t="n">
        <v>157.5</v>
      </c>
      <c r="D118" s="948" t="n">
        <v>173.3</v>
      </c>
      <c r="E118" s="948" t="n">
        <v>87.8</v>
      </c>
      <c r="F118" s="948" t="n">
        <v>72.6</v>
      </c>
      <c r="G118" s="948" t="n">
        <v>0.2</v>
      </c>
      <c r="H118" s="948" t="n">
        <v>87.12</v>
      </c>
      <c r="I118" s="949" t="n">
        <v>162.3</v>
      </c>
      <c r="J118" s="949" t="n">
        <v>178.6</v>
      </c>
      <c r="K118" s="949" t="n">
        <v>215.9</v>
      </c>
      <c r="L118" s="949" t="n">
        <v>178.6</v>
      </c>
      <c r="M118" s="949" t="n">
        <v>0.2</v>
      </c>
      <c r="N118" s="949" t="n">
        <v>214.32</v>
      </c>
    </row>
    <row r="119" customFormat="false" ht="165.75" hidden="false" customHeight="false" outlineLevel="0" collapsed="false">
      <c r="A119" s="137" t="n">
        <v>4739</v>
      </c>
      <c r="B119" s="138" t="s">
        <v>1293</v>
      </c>
      <c r="C119" s="948" t="n">
        <v>185.4</v>
      </c>
      <c r="D119" s="948" t="n">
        <v>204</v>
      </c>
      <c r="E119" s="948" t="n">
        <v>209.5</v>
      </c>
      <c r="F119" s="948" t="n">
        <v>173.3</v>
      </c>
      <c r="G119" s="948" t="n">
        <v>0.2</v>
      </c>
      <c r="H119" s="948" t="n">
        <v>207.96</v>
      </c>
      <c r="I119" s="949" t="n">
        <v>191</v>
      </c>
      <c r="J119" s="949" t="n">
        <v>210.1</v>
      </c>
      <c r="K119" s="949" t="n">
        <v>254.1</v>
      </c>
      <c r="L119" s="949" t="n">
        <v>210.1</v>
      </c>
      <c r="M119" s="949" t="n">
        <v>0.2</v>
      </c>
      <c r="N119" s="949" t="n">
        <v>252.12</v>
      </c>
    </row>
    <row r="120" customFormat="false" ht="165.75" hidden="false" customHeight="false" outlineLevel="0" collapsed="false">
      <c r="A120" s="137" t="n">
        <v>4740</v>
      </c>
      <c r="B120" s="138" t="s">
        <v>1297</v>
      </c>
      <c r="C120" s="948" t="n">
        <v>153.6</v>
      </c>
      <c r="D120" s="948" t="n">
        <v>169</v>
      </c>
      <c r="E120" s="948" t="n">
        <v>246.6</v>
      </c>
      <c r="F120" s="948" t="n">
        <v>204</v>
      </c>
      <c r="G120" s="948" t="n">
        <v>0.2</v>
      </c>
      <c r="H120" s="948" t="n">
        <v>244.8</v>
      </c>
      <c r="I120" s="949" t="n">
        <v>158.3</v>
      </c>
      <c r="J120" s="949" t="n">
        <v>174.2</v>
      </c>
      <c r="K120" s="949" t="n">
        <v>210.6</v>
      </c>
      <c r="L120" s="949" t="n">
        <v>174.2</v>
      </c>
      <c r="M120" s="949" t="n">
        <v>0.2</v>
      </c>
      <c r="N120" s="949" t="n">
        <v>209.04</v>
      </c>
    </row>
    <row r="121" customFormat="false" ht="165.75" hidden="false" customHeight="false" outlineLevel="0" collapsed="false">
      <c r="A121" s="137" t="n">
        <v>4741</v>
      </c>
      <c r="B121" s="138" t="s">
        <v>1301</v>
      </c>
      <c r="C121" s="948" t="n">
        <v>180.3</v>
      </c>
      <c r="D121" s="948" t="n">
        <v>198.4</v>
      </c>
      <c r="E121" s="948" t="n">
        <v>204.3</v>
      </c>
      <c r="F121" s="948" t="n">
        <v>169</v>
      </c>
      <c r="G121" s="948" t="n">
        <v>0.2</v>
      </c>
      <c r="H121" s="948" t="n">
        <v>202.8</v>
      </c>
      <c r="I121" s="949" t="n">
        <v>185.8</v>
      </c>
      <c r="J121" s="949" t="n">
        <v>204.4</v>
      </c>
      <c r="K121" s="949" t="n">
        <v>247.2</v>
      </c>
      <c r="L121" s="949" t="n">
        <v>204.4</v>
      </c>
      <c r="M121" s="949" t="n">
        <v>0.2</v>
      </c>
      <c r="N121" s="949" t="n">
        <v>245.28</v>
      </c>
    </row>
    <row r="122" customFormat="false" ht="318.75" hidden="false" customHeight="false" outlineLevel="0" collapsed="false">
      <c r="A122" s="219" t="n">
        <v>4764</v>
      </c>
      <c r="B122" s="157" t="s">
        <v>1303</v>
      </c>
      <c r="C122" s="948" t="n">
        <v>145.3</v>
      </c>
      <c r="D122" s="948" t="n">
        <v>159.9</v>
      </c>
      <c r="E122" s="948" t="n">
        <v>239.8</v>
      </c>
      <c r="F122" s="948" t="n">
        <v>198.4</v>
      </c>
      <c r="G122" s="948" t="n">
        <v>0.2</v>
      </c>
      <c r="H122" s="948" t="n">
        <v>238.08</v>
      </c>
      <c r="I122" s="949" t="n">
        <v>149.7</v>
      </c>
      <c r="J122" s="949" t="n">
        <v>164.7</v>
      </c>
      <c r="K122" s="949" t="n">
        <v>199.2</v>
      </c>
      <c r="L122" s="949" t="n">
        <v>164.7</v>
      </c>
      <c r="M122" s="949" t="n">
        <v>0.2</v>
      </c>
      <c r="N122" s="949" t="n">
        <v>197.64</v>
      </c>
    </row>
    <row r="123" customFormat="false" ht="318.75" hidden="false" customHeight="false" outlineLevel="0" collapsed="false">
      <c r="A123" s="219" t="s">
        <v>1306</v>
      </c>
      <c r="B123" s="157" t="s">
        <v>1307</v>
      </c>
      <c r="C123" s="948" t="n">
        <v>145.3</v>
      </c>
      <c r="D123" s="948" t="n">
        <v>159.9</v>
      </c>
      <c r="E123" s="948" t="n">
        <v>193.3</v>
      </c>
      <c r="F123" s="948" t="n">
        <v>159.9</v>
      </c>
      <c r="G123" s="948" t="n">
        <v>0.2</v>
      </c>
      <c r="H123" s="948" t="n">
        <v>191.88</v>
      </c>
      <c r="I123" s="949" t="n">
        <v>149.7</v>
      </c>
      <c r="J123" s="949" t="n">
        <v>164.7</v>
      </c>
      <c r="K123" s="949" t="n">
        <v>199.2</v>
      </c>
      <c r="L123" s="949" t="n">
        <v>164.7</v>
      </c>
      <c r="M123" s="949" t="n">
        <v>0.2</v>
      </c>
      <c r="N123" s="949" t="n">
        <v>197.64</v>
      </c>
    </row>
    <row r="124" customFormat="false" ht="318.75" hidden="false" customHeight="false" outlineLevel="0" collapsed="false">
      <c r="A124" s="219" t="s">
        <v>1310</v>
      </c>
      <c r="B124" s="157" t="s">
        <v>1311</v>
      </c>
      <c r="C124" s="948" t="n">
        <v>145.3</v>
      </c>
      <c r="D124" s="948" t="n">
        <v>159.9</v>
      </c>
      <c r="E124" s="948" t="n">
        <v>193.3</v>
      </c>
      <c r="F124" s="948" t="n">
        <v>159.9</v>
      </c>
      <c r="G124" s="948" t="n">
        <v>0.2</v>
      </c>
      <c r="H124" s="948" t="n">
        <v>191.88</v>
      </c>
      <c r="I124" s="949" t="n">
        <v>149.7</v>
      </c>
      <c r="J124" s="949" t="n">
        <v>164.7</v>
      </c>
      <c r="K124" s="949" t="n">
        <v>199.2</v>
      </c>
      <c r="L124" s="949" t="n">
        <v>164.7</v>
      </c>
      <c r="M124" s="949" t="n">
        <v>0.2</v>
      </c>
      <c r="N124" s="949" t="n">
        <v>197.64</v>
      </c>
    </row>
    <row r="125" customFormat="false" ht="318.75" hidden="false" customHeight="false" outlineLevel="0" collapsed="false">
      <c r="A125" s="219" t="s">
        <v>1313</v>
      </c>
      <c r="B125" s="157" t="s">
        <v>1314</v>
      </c>
      <c r="C125" s="948" t="n">
        <v>145.3</v>
      </c>
      <c r="D125" s="948" t="n">
        <v>159.9</v>
      </c>
      <c r="E125" s="948" t="n">
        <v>193.3</v>
      </c>
      <c r="F125" s="948" t="n">
        <v>159.9</v>
      </c>
      <c r="G125" s="948" t="n">
        <v>0.2</v>
      </c>
      <c r="H125" s="948" t="n">
        <v>191.88</v>
      </c>
      <c r="I125" s="949" t="n">
        <v>149.7</v>
      </c>
      <c r="J125" s="949" t="n">
        <v>164.7</v>
      </c>
      <c r="K125" s="949" t="n">
        <v>199.2</v>
      </c>
      <c r="L125" s="949" t="n">
        <v>164.7</v>
      </c>
      <c r="M125" s="949" t="n">
        <v>0.2</v>
      </c>
      <c r="N125" s="949" t="n">
        <v>197.64</v>
      </c>
    </row>
    <row r="126" customFormat="false" ht="293.25" hidden="false" customHeight="false" outlineLevel="0" collapsed="false">
      <c r="A126" s="219" t="s">
        <v>1316</v>
      </c>
      <c r="B126" s="157" t="s">
        <v>1317</v>
      </c>
      <c r="C126" s="948" t="n">
        <v>145.3</v>
      </c>
      <c r="D126" s="948" t="n">
        <v>159.9</v>
      </c>
      <c r="E126" s="948" t="n">
        <v>193.3</v>
      </c>
      <c r="F126" s="948" t="n">
        <v>159.9</v>
      </c>
      <c r="G126" s="948" t="n">
        <v>0.2</v>
      </c>
      <c r="H126" s="948" t="n">
        <v>191.88</v>
      </c>
      <c r="I126" s="949" t="n">
        <v>149.7</v>
      </c>
      <c r="J126" s="949" t="n">
        <v>164.7</v>
      </c>
      <c r="K126" s="949" t="n">
        <v>199.2</v>
      </c>
      <c r="L126" s="949" t="n">
        <v>164.7</v>
      </c>
      <c r="M126" s="949" t="n">
        <v>0.2</v>
      </c>
      <c r="N126" s="949" t="n">
        <v>197.64</v>
      </c>
    </row>
    <row r="127" customFormat="false" ht="293.25" hidden="false" customHeight="false" outlineLevel="0" collapsed="false">
      <c r="A127" s="219" t="s">
        <v>1320</v>
      </c>
      <c r="B127" s="157" t="s">
        <v>1321</v>
      </c>
      <c r="C127" s="948" t="n">
        <v>145.3</v>
      </c>
      <c r="D127" s="948" t="n">
        <v>159.9</v>
      </c>
      <c r="E127" s="948" t="n">
        <v>193.3</v>
      </c>
      <c r="F127" s="948" t="n">
        <v>159.9</v>
      </c>
      <c r="G127" s="948" t="n">
        <v>0.2</v>
      </c>
      <c r="H127" s="948" t="n">
        <v>191.88</v>
      </c>
      <c r="I127" s="949" t="n">
        <v>149.7</v>
      </c>
      <c r="J127" s="949" t="n">
        <v>164.7</v>
      </c>
      <c r="K127" s="949" t="n">
        <v>199.2</v>
      </c>
      <c r="L127" s="949" t="n">
        <v>164.7</v>
      </c>
      <c r="M127" s="949" t="n">
        <v>0.2</v>
      </c>
      <c r="N127" s="949" t="n">
        <v>197.64</v>
      </c>
    </row>
    <row r="128" customFormat="false" ht="293.25" hidden="false" customHeight="false" outlineLevel="0" collapsed="false">
      <c r="A128" s="219" t="s">
        <v>1323</v>
      </c>
      <c r="B128" s="157" t="s">
        <v>1324</v>
      </c>
      <c r="C128" s="948" t="n">
        <v>145.3</v>
      </c>
      <c r="D128" s="948" t="n">
        <v>159.9</v>
      </c>
      <c r="E128" s="948" t="n">
        <v>193.3</v>
      </c>
      <c r="F128" s="948" t="n">
        <v>159.9</v>
      </c>
      <c r="G128" s="948" t="n">
        <v>0.2</v>
      </c>
      <c r="H128" s="948" t="n">
        <v>191.88</v>
      </c>
      <c r="I128" s="949" t="n">
        <v>149.7</v>
      </c>
      <c r="J128" s="949" t="n">
        <v>164.7</v>
      </c>
      <c r="K128" s="949" t="n">
        <v>199.2</v>
      </c>
      <c r="L128" s="949" t="n">
        <v>164.7</v>
      </c>
      <c r="M128" s="949" t="n">
        <v>0.2</v>
      </c>
      <c r="N128" s="949" t="n">
        <v>197.64</v>
      </c>
    </row>
    <row r="129" customFormat="false" ht="293.25" hidden="false" customHeight="false" outlineLevel="0" collapsed="false">
      <c r="A129" s="219" t="s">
        <v>1326</v>
      </c>
      <c r="B129" s="157" t="s">
        <v>1327</v>
      </c>
      <c r="C129" s="948" t="n">
        <v>145.3</v>
      </c>
      <c r="D129" s="948" t="n">
        <v>159.9</v>
      </c>
      <c r="E129" s="948" t="n">
        <v>193.3</v>
      </c>
      <c r="F129" s="948" t="n">
        <v>159.9</v>
      </c>
      <c r="G129" s="948" t="n">
        <v>0.2</v>
      </c>
      <c r="H129" s="948" t="n">
        <v>191.88</v>
      </c>
      <c r="I129" s="949" t="n">
        <v>149.7</v>
      </c>
      <c r="J129" s="949" t="n">
        <v>164.7</v>
      </c>
      <c r="K129" s="949" t="n">
        <v>199.2</v>
      </c>
      <c r="L129" s="949" t="n">
        <v>164.7</v>
      </c>
      <c r="M129" s="949" t="n">
        <v>0.2</v>
      </c>
      <c r="N129" s="949" t="n">
        <v>197.64</v>
      </c>
    </row>
    <row r="130" customFormat="false" ht="293.25" hidden="false" customHeight="false" outlineLevel="0" collapsed="false">
      <c r="A130" s="156" t="s">
        <v>1329</v>
      </c>
      <c r="B130" s="157" t="s">
        <v>1330</v>
      </c>
      <c r="C130" s="948" t="n">
        <v>145.3</v>
      </c>
      <c r="D130" s="948" t="n">
        <v>159.9</v>
      </c>
      <c r="E130" s="948" t="n">
        <v>193.3</v>
      </c>
      <c r="F130" s="948" t="n">
        <v>159.9</v>
      </c>
      <c r="G130" s="948" t="n">
        <v>0.2</v>
      </c>
      <c r="H130" s="948" t="n">
        <v>191.88</v>
      </c>
      <c r="I130" s="949" t="n">
        <v>149.7</v>
      </c>
      <c r="J130" s="949" t="n">
        <v>164.7</v>
      </c>
      <c r="K130" s="949" t="n">
        <v>199.2</v>
      </c>
      <c r="L130" s="949" t="n">
        <v>164.7</v>
      </c>
      <c r="M130" s="949" t="n">
        <v>0.2</v>
      </c>
      <c r="N130" s="949" t="n">
        <v>197.64</v>
      </c>
    </row>
    <row r="131" customFormat="false" ht="293.25" hidden="false" customHeight="false" outlineLevel="0" collapsed="false">
      <c r="A131" s="156" t="s">
        <v>1332</v>
      </c>
      <c r="B131" s="157" t="s">
        <v>1333</v>
      </c>
      <c r="C131" s="948" t="n">
        <v>145.3</v>
      </c>
      <c r="D131" s="948" t="n">
        <v>159.9</v>
      </c>
      <c r="E131" s="948" t="n">
        <v>193.3</v>
      </c>
      <c r="F131" s="948" t="n">
        <v>159.9</v>
      </c>
      <c r="G131" s="948" t="n">
        <v>0.2</v>
      </c>
      <c r="H131" s="948" t="n">
        <v>191.88</v>
      </c>
      <c r="I131" s="949" t="n">
        <v>149.7</v>
      </c>
      <c r="J131" s="949" t="n">
        <v>164.7</v>
      </c>
      <c r="K131" s="949" t="n">
        <v>199.2</v>
      </c>
      <c r="L131" s="949" t="n">
        <v>164.7</v>
      </c>
      <c r="M131" s="949" t="n">
        <v>0.2</v>
      </c>
      <c r="N131" s="949" t="n">
        <v>197.64</v>
      </c>
    </row>
    <row r="132" customFormat="false" ht="293.25" hidden="false" customHeight="false" outlineLevel="0" collapsed="false">
      <c r="A132" s="156" t="s">
        <v>1335</v>
      </c>
      <c r="B132" s="157" t="s">
        <v>1336</v>
      </c>
      <c r="C132" s="948" t="n">
        <v>145.3</v>
      </c>
      <c r="D132" s="948" t="n">
        <v>159.9</v>
      </c>
      <c r="E132" s="948" t="n">
        <v>193.3</v>
      </c>
      <c r="F132" s="948" t="n">
        <v>159.9</v>
      </c>
      <c r="G132" s="948" t="n">
        <v>0.2</v>
      </c>
      <c r="H132" s="948" t="n">
        <v>191.88</v>
      </c>
      <c r="I132" s="949" t="n">
        <v>149.7</v>
      </c>
      <c r="J132" s="949" t="n">
        <v>164.7</v>
      </c>
      <c r="K132" s="949" t="n">
        <v>199.2</v>
      </c>
      <c r="L132" s="949" t="n">
        <v>164.7</v>
      </c>
      <c r="M132" s="949" t="n">
        <v>0.2</v>
      </c>
      <c r="N132" s="949" t="n">
        <v>197.64</v>
      </c>
    </row>
    <row r="133" customFormat="false" ht="293.25" hidden="false" customHeight="false" outlineLevel="0" collapsed="false">
      <c r="A133" s="156" t="s">
        <v>1338</v>
      </c>
      <c r="B133" s="157" t="s">
        <v>1339</v>
      </c>
      <c r="C133" s="948" t="n">
        <v>145.3</v>
      </c>
      <c r="D133" s="948" t="n">
        <v>159.9</v>
      </c>
      <c r="E133" s="948" t="n">
        <v>193.3</v>
      </c>
      <c r="F133" s="948" t="n">
        <v>159.9</v>
      </c>
      <c r="G133" s="948" t="n">
        <v>0.2</v>
      </c>
      <c r="H133" s="948" t="n">
        <v>191.88</v>
      </c>
      <c r="I133" s="949" t="n">
        <v>149.7</v>
      </c>
      <c r="J133" s="949" t="n">
        <v>164.7</v>
      </c>
      <c r="K133" s="949" t="n">
        <v>199.2</v>
      </c>
      <c r="L133" s="949" t="n">
        <v>164.7</v>
      </c>
      <c r="M133" s="949" t="n">
        <v>0.2</v>
      </c>
      <c r="N133" s="949" t="n">
        <v>197.64</v>
      </c>
    </row>
    <row r="134" customFormat="false" ht="242.25" hidden="false" customHeight="false" outlineLevel="0" collapsed="false">
      <c r="A134" s="173" t="n">
        <v>4760</v>
      </c>
      <c r="B134" s="174" t="s">
        <v>1342</v>
      </c>
      <c r="C134" s="948" t="n">
        <v>112.5</v>
      </c>
      <c r="D134" s="948" t="n">
        <v>123.8</v>
      </c>
      <c r="E134" s="948" t="n">
        <v>193.3</v>
      </c>
      <c r="F134" s="948" t="n">
        <v>159.9</v>
      </c>
      <c r="G134" s="948" t="n">
        <v>0.2</v>
      </c>
      <c r="H134" s="948" t="n">
        <v>191.88</v>
      </c>
      <c r="I134" s="949" t="n">
        <v>115.9</v>
      </c>
      <c r="J134" s="949" t="n">
        <v>127.5</v>
      </c>
      <c r="K134" s="949" t="n">
        <v>154.2</v>
      </c>
      <c r="L134" s="949" t="n">
        <v>127.5</v>
      </c>
      <c r="M134" s="949" t="n">
        <v>0.2</v>
      </c>
      <c r="N134" s="949" t="n">
        <v>153</v>
      </c>
    </row>
    <row r="135" customFormat="false" ht="229.5" hidden="false" customHeight="false" outlineLevel="0" collapsed="false">
      <c r="A135" s="219" t="s">
        <v>1345</v>
      </c>
      <c r="B135" s="157" t="s">
        <v>1346</v>
      </c>
      <c r="C135" s="948" t="n">
        <v>110</v>
      </c>
      <c r="D135" s="948" t="n">
        <v>121</v>
      </c>
      <c r="E135" s="948" t="n">
        <v>149.7</v>
      </c>
      <c r="F135" s="948" t="n">
        <v>123.8</v>
      </c>
      <c r="G135" s="948" t="n">
        <v>0.2</v>
      </c>
      <c r="H135" s="948" t="n">
        <v>148.56</v>
      </c>
      <c r="I135" s="949" t="n">
        <v>113.3</v>
      </c>
      <c r="J135" s="949" t="n">
        <v>124.7</v>
      </c>
      <c r="K135" s="949" t="n">
        <v>150.7</v>
      </c>
      <c r="L135" s="949" t="n">
        <v>124.7</v>
      </c>
      <c r="M135" s="949" t="n">
        <v>0.2</v>
      </c>
      <c r="N135" s="949" t="n">
        <v>149.64</v>
      </c>
    </row>
    <row r="136" customFormat="false" ht="280.5" hidden="false" customHeight="false" outlineLevel="0" collapsed="false">
      <c r="A136" s="156" t="s">
        <v>1349</v>
      </c>
      <c r="B136" s="157" t="s">
        <v>1350</v>
      </c>
      <c r="C136" s="948" t="n">
        <v>54.7</v>
      </c>
      <c r="D136" s="948" t="n">
        <v>60.2</v>
      </c>
      <c r="E136" s="948"/>
      <c r="F136" s="948"/>
      <c r="G136" s="948"/>
      <c r="H136" s="948"/>
      <c r="I136" s="949" t="n">
        <v>56.4</v>
      </c>
      <c r="J136" s="949" t="n">
        <v>62.1</v>
      </c>
      <c r="K136" s="949" t="n">
        <v>75.1</v>
      </c>
      <c r="L136" s="949" t="n">
        <v>62.1</v>
      </c>
      <c r="M136" s="949" t="n">
        <v>0</v>
      </c>
      <c r="N136" s="949" t="n">
        <v>62.1</v>
      </c>
    </row>
    <row r="137" customFormat="false" ht="216.75" hidden="false" customHeight="false" outlineLevel="0" collapsed="false">
      <c r="A137" s="173" t="s">
        <v>1357</v>
      </c>
      <c r="B137" s="157" t="s">
        <v>1358</v>
      </c>
      <c r="C137" s="948" t="n">
        <v>122.6</v>
      </c>
      <c r="D137" s="948" t="n">
        <v>134.9</v>
      </c>
      <c r="E137" s="948" t="n">
        <v>127.5</v>
      </c>
      <c r="F137" s="948" t="n">
        <v>105.4</v>
      </c>
      <c r="G137" s="948" t="n">
        <v>0.2</v>
      </c>
      <c r="H137" s="948" t="n">
        <v>126.48</v>
      </c>
      <c r="I137" s="949" t="n">
        <v>126.3</v>
      </c>
      <c r="J137" s="949" t="n">
        <v>139</v>
      </c>
      <c r="K137" s="949" t="n">
        <v>168</v>
      </c>
      <c r="L137" s="949" t="n">
        <v>139</v>
      </c>
      <c r="M137" s="949" t="n">
        <v>0.2</v>
      </c>
      <c r="N137" s="949" t="n">
        <v>166.8</v>
      </c>
    </row>
    <row r="138" customFormat="false" ht="216.75" hidden="false" customHeight="false" outlineLevel="0" collapsed="false">
      <c r="A138" s="173" t="s">
        <v>1381</v>
      </c>
      <c r="B138" s="157" t="s">
        <v>1382</v>
      </c>
      <c r="C138" s="948" t="n">
        <v>80.4</v>
      </c>
      <c r="D138" s="948" t="n">
        <v>88.5</v>
      </c>
      <c r="E138" s="948" t="n">
        <v>139.8</v>
      </c>
      <c r="F138" s="948" t="n">
        <v>115.7</v>
      </c>
      <c r="G138" s="948" t="n">
        <v>0.2</v>
      </c>
      <c r="H138" s="948" t="n">
        <v>138.84</v>
      </c>
      <c r="I138" s="949" t="n">
        <v>82.9</v>
      </c>
      <c r="J138" s="949" t="n">
        <v>91.2</v>
      </c>
      <c r="K138" s="949" t="n">
        <v>110.3</v>
      </c>
      <c r="L138" s="949" t="n">
        <v>91.2</v>
      </c>
      <c r="M138" s="949" t="n">
        <v>0.2</v>
      </c>
      <c r="N138" s="949" t="n">
        <v>109.44</v>
      </c>
    </row>
    <row r="139" customFormat="false" ht="165.75" hidden="false" customHeight="false" outlineLevel="0" collapsed="false">
      <c r="A139" s="156" t="s">
        <v>1395</v>
      </c>
      <c r="B139" s="157" t="s">
        <v>1396</v>
      </c>
      <c r="C139" s="948" t="n">
        <v>105.1</v>
      </c>
      <c r="D139" s="948" t="n">
        <v>115.7</v>
      </c>
      <c r="E139" s="948" t="n">
        <v>75.5</v>
      </c>
      <c r="F139" s="948" t="n">
        <v>62.4</v>
      </c>
      <c r="G139" s="948" t="n">
        <v>0.2</v>
      </c>
      <c r="H139" s="948" t="n">
        <v>74.88</v>
      </c>
      <c r="I139" s="949" t="n">
        <v>108.3</v>
      </c>
      <c r="J139" s="949" t="n">
        <v>119.2</v>
      </c>
      <c r="K139" s="949" t="n">
        <v>144.1</v>
      </c>
      <c r="L139" s="949" t="n">
        <v>119.2</v>
      </c>
      <c r="M139" s="949" t="n">
        <v>0.2</v>
      </c>
      <c r="N139" s="949" t="n">
        <v>143.04</v>
      </c>
    </row>
    <row r="140" customFormat="false" ht="165.75" hidden="false" customHeight="false" outlineLevel="0" collapsed="false">
      <c r="A140" s="156" t="s">
        <v>1398</v>
      </c>
      <c r="B140" s="157" t="s">
        <v>1399</v>
      </c>
      <c r="C140" s="948" t="n">
        <v>95.8</v>
      </c>
      <c r="D140" s="948" t="n">
        <v>105.4</v>
      </c>
      <c r="E140" s="948" t="n">
        <v>139.8</v>
      </c>
      <c r="F140" s="948" t="n">
        <v>115.7</v>
      </c>
      <c r="G140" s="948" t="n">
        <v>0.2</v>
      </c>
      <c r="H140" s="948" t="n">
        <v>138.84</v>
      </c>
      <c r="I140" s="949" t="n">
        <v>98.7</v>
      </c>
      <c r="J140" s="949" t="n">
        <v>108.6</v>
      </c>
      <c r="K140" s="949" t="n">
        <v>131.3</v>
      </c>
      <c r="L140" s="949" t="n">
        <v>108.6</v>
      </c>
      <c r="M140" s="949" t="n">
        <v>0.2</v>
      </c>
      <c r="N140" s="949" t="n">
        <v>130.32</v>
      </c>
    </row>
    <row r="141" customFormat="false" ht="165.75" hidden="false" customHeight="false" outlineLevel="0" collapsed="false">
      <c r="A141" s="156" t="s">
        <v>1400</v>
      </c>
      <c r="B141" s="157" t="s">
        <v>1401</v>
      </c>
      <c r="C141" s="948" t="n">
        <v>131.9</v>
      </c>
      <c r="D141" s="948" t="n">
        <v>145.1</v>
      </c>
      <c r="E141" s="948" t="n">
        <v>127.5</v>
      </c>
      <c r="F141" s="948" t="n">
        <v>105.4</v>
      </c>
      <c r="G141" s="948" t="n">
        <v>0.2</v>
      </c>
      <c r="H141" s="948" t="n">
        <v>126.48</v>
      </c>
      <c r="I141" s="949" t="n">
        <v>135.9</v>
      </c>
      <c r="J141" s="949" t="n">
        <v>149.5</v>
      </c>
      <c r="K141" s="949" t="n">
        <v>180.8</v>
      </c>
      <c r="L141" s="949" t="n">
        <v>149.5</v>
      </c>
      <c r="M141" s="949" t="n">
        <v>0.2</v>
      </c>
      <c r="N141" s="949" t="n">
        <v>179.4</v>
      </c>
    </row>
    <row r="142" customFormat="false" ht="153" hidden="false" customHeight="false" outlineLevel="0" collapsed="false">
      <c r="A142" s="156" t="s">
        <v>1402</v>
      </c>
      <c r="B142" s="157" t="s">
        <v>1403</v>
      </c>
      <c r="C142" s="948" t="n">
        <v>95.8</v>
      </c>
      <c r="D142" s="948" t="n">
        <v>105.4</v>
      </c>
      <c r="E142" s="948" t="n">
        <v>175.5</v>
      </c>
      <c r="F142" s="948" t="n">
        <v>145.1</v>
      </c>
      <c r="G142" s="948" t="n">
        <v>0.2</v>
      </c>
      <c r="H142" s="948" t="n">
        <v>174.12</v>
      </c>
      <c r="I142" s="949" t="n">
        <v>98.7</v>
      </c>
      <c r="J142" s="949" t="n">
        <v>108.6</v>
      </c>
      <c r="K142" s="949" t="n">
        <v>131.3</v>
      </c>
      <c r="L142" s="949" t="n">
        <v>108.6</v>
      </c>
      <c r="M142" s="949" t="n">
        <v>0.2</v>
      </c>
      <c r="N142" s="949" t="n">
        <v>130.32</v>
      </c>
    </row>
    <row r="143" customFormat="false" ht="165.75" hidden="false" customHeight="false" outlineLevel="0" collapsed="false">
      <c r="A143" s="165" t="s">
        <v>1406</v>
      </c>
      <c r="B143" s="157" t="s">
        <v>1407</v>
      </c>
      <c r="C143" s="948" t="n">
        <v>105.1</v>
      </c>
      <c r="D143" s="948" t="n">
        <v>115.7</v>
      </c>
      <c r="E143" s="948" t="n">
        <v>127.5</v>
      </c>
      <c r="F143" s="948" t="n">
        <v>105.4</v>
      </c>
      <c r="G143" s="948" t="n">
        <v>0.2</v>
      </c>
      <c r="H143" s="948" t="n">
        <v>126.48</v>
      </c>
      <c r="I143" s="949" t="n">
        <v>108.3</v>
      </c>
      <c r="J143" s="949" t="n">
        <v>119.2</v>
      </c>
      <c r="K143" s="949" t="n">
        <v>144.1</v>
      </c>
      <c r="L143" s="949" t="n">
        <v>119.2</v>
      </c>
      <c r="M143" s="949" t="n">
        <v>0.2</v>
      </c>
      <c r="N143" s="949" t="n">
        <v>143.04</v>
      </c>
    </row>
    <row r="144" customFormat="false" ht="178.5" hidden="false" customHeight="false" outlineLevel="0" collapsed="false">
      <c r="A144" s="165" t="s">
        <v>1410</v>
      </c>
      <c r="B144" s="157" t="s">
        <v>1411</v>
      </c>
      <c r="C144" s="948" t="n">
        <v>86</v>
      </c>
      <c r="D144" s="948" t="n">
        <v>94.6</v>
      </c>
      <c r="E144" s="948" t="n">
        <v>139.8</v>
      </c>
      <c r="F144" s="948" t="n">
        <v>115.7</v>
      </c>
      <c r="G144" s="948" t="n">
        <v>0.2</v>
      </c>
      <c r="H144" s="948" t="n">
        <v>138.84</v>
      </c>
      <c r="I144" s="949" t="n">
        <v>88.6</v>
      </c>
      <c r="J144" s="949" t="n">
        <v>97.5</v>
      </c>
      <c r="K144" s="949" t="n">
        <v>117.9</v>
      </c>
      <c r="L144" s="949" t="n">
        <v>97.5</v>
      </c>
      <c r="M144" s="949" t="n">
        <v>0.2</v>
      </c>
      <c r="N144" s="949" t="n">
        <v>117</v>
      </c>
    </row>
    <row r="145" customFormat="false" ht="165.75" hidden="false" customHeight="false" outlineLevel="0" collapsed="false">
      <c r="A145" s="165" t="s">
        <v>1413</v>
      </c>
      <c r="B145" s="157" t="s">
        <v>1414</v>
      </c>
      <c r="C145" s="948" t="n">
        <v>136</v>
      </c>
      <c r="D145" s="948" t="n">
        <v>149.6</v>
      </c>
      <c r="E145" s="948" t="n">
        <v>114.4</v>
      </c>
      <c r="F145" s="948" t="n">
        <v>94.6</v>
      </c>
      <c r="G145" s="948" t="n">
        <v>0.2</v>
      </c>
      <c r="H145" s="948" t="n">
        <v>113.52</v>
      </c>
      <c r="I145" s="949" t="n">
        <v>140.1</v>
      </c>
      <c r="J145" s="949" t="n">
        <v>154.2</v>
      </c>
      <c r="K145" s="949" t="n">
        <v>186.4</v>
      </c>
      <c r="L145" s="949" t="n">
        <v>154.2</v>
      </c>
      <c r="M145" s="949" t="n">
        <v>0.2</v>
      </c>
      <c r="N145" s="949" t="n">
        <v>185.04</v>
      </c>
    </row>
    <row r="146" customFormat="false" ht="165.75" hidden="false" customHeight="false" outlineLevel="0" collapsed="false">
      <c r="A146" s="165" t="s">
        <v>1417</v>
      </c>
      <c r="B146" s="157" t="s">
        <v>1418</v>
      </c>
      <c r="C146" s="948" t="n">
        <v>114</v>
      </c>
      <c r="D146" s="948" t="n">
        <v>125.4</v>
      </c>
      <c r="E146" s="948" t="n">
        <v>180.9</v>
      </c>
      <c r="F146" s="948" t="n">
        <v>149.6</v>
      </c>
      <c r="G146" s="948" t="n">
        <v>0.2</v>
      </c>
      <c r="H146" s="948" t="n">
        <v>179.52</v>
      </c>
      <c r="I146" s="949" t="n">
        <v>117.5</v>
      </c>
      <c r="J146" s="949" t="n">
        <v>129.3</v>
      </c>
      <c r="K146" s="949" t="n">
        <v>156.3</v>
      </c>
      <c r="L146" s="949" t="n">
        <v>129.3</v>
      </c>
      <c r="M146" s="949" t="n">
        <v>0.2</v>
      </c>
      <c r="N146" s="949" t="n">
        <v>155.16</v>
      </c>
    </row>
    <row r="147" customFormat="false" ht="318.75" hidden="false" customHeight="false" outlineLevel="0" collapsed="false">
      <c r="A147" s="165" t="s">
        <v>1420</v>
      </c>
      <c r="B147" s="157" t="s">
        <v>1421</v>
      </c>
      <c r="C147" s="948" t="n">
        <v>102</v>
      </c>
      <c r="D147" s="948" t="n">
        <v>112.2</v>
      </c>
      <c r="E147" s="948" t="n">
        <v>151.7</v>
      </c>
      <c r="F147" s="948" t="n">
        <v>125.4</v>
      </c>
      <c r="G147" s="948" t="n">
        <v>0.2</v>
      </c>
      <c r="H147" s="948" t="n">
        <v>150.48</v>
      </c>
      <c r="I147" s="949" t="n">
        <v>105.1</v>
      </c>
      <c r="J147" s="949" t="n">
        <v>115.7</v>
      </c>
      <c r="K147" s="949" t="n">
        <v>139.8</v>
      </c>
      <c r="L147" s="949" t="n">
        <v>115.7</v>
      </c>
      <c r="M147" s="949" t="n">
        <v>0.2</v>
      </c>
      <c r="N147" s="949" t="n">
        <v>138.84</v>
      </c>
    </row>
    <row r="148" customFormat="false" ht="331.5" hidden="false" customHeight="false" outlineLevel="0" collapsed="false">
      <c r="A148" s="219" t="s">
        <v>1425</v>
      </c>
      <c r="B148" s="157" t="s">
        <v>1426</v>
      </c>
      <c r="C148" s="948" t="n">
        <v>72.1</v>
      </c>
      <c r="D148" s="948" t="n">
        <v>79.4</v>
      </c>
      <c r="E148" s="948" t="n">
        <v>135.7</v>
      </c>
      <c r="F148" s="948" t="n">
        <v>112.2</v>
      </c>
      <c r="G148" s="948" t="n">
        <v>0.2</v>
      </c>
      <c r="H148" s="948" t="n">
        <v>134.64</v>
      </c>
      <c r="I148" s="949" t="n">
        <v>74.3</v>
      </c>
      <c r="J148" s="949" t="n">
        <v>81.8</v>
      </c>
      <c r="K148" s="949" t="n">
        <v>98.9</v>
      </c>
      <c r="L148" s="949" t="n">
        <v>81.8</v>
      </c>
      <c r="M148" s="949" t="n">
        <v>0.2</v>
      </c>
      <c r="N148" s="949" t="n">
        <v>98.16</v>
      </c>
    </row>
    <row r="149" customFormat="false" ht="395.25" hidden="false" customHeight="false" outlineLevel="0" collapsed="false">
      <c r="A149" s="173" t="s">
        <v>1430</v>
      </c>
      <c r="B149" s="174" t="s">
        <v>1431</v>
      </c>
      <c r="C149" s="948" t="n">
        <v>152.5</v>
      </c>
      <c r="D149" s="948" t="n">
        <v>167.8</v>
      </c>
      <c r="E149" s="948" t="n">
        <v>95.9</v>
      </c>
      <c r="F149" s="948" t="n">
        <v>79.4</v>
      </c>
      <c r="G149" s="948" t="n">
        <v>0.2</v>
      </c>
      <c r="H149" s="948" t="n">
        <v>95.28</v>
      </c>
      <c r="I149" s="949" t="n">
        <v>157.1</v>
      </c>
      <c r="J149" s="949" t="n">
        <v>172.9</v>
      </c>
      <c r="K149" s="949" t="n">
        <v>209</v>
      </c>
      <c r="L149" s="949" t="n">
        <v>172.9</v>
      </c>
      <c r="M149" s="949" t="n">
        <v>0.2</v>
      </c>
      <c r="N149" s="949" t="n">
        <v>207.48</v>
      </c>
    </row>
    <row r="150" customFormat="false" ht="331.5" hidden="false" customHeight="false" outlineLevel="0" collapsed="false">
      <c r="A150" s="156" t="s">
        <v>1434</v>
      </c>
      <c r="B150" s="157" t="s">
        <v>1435</v>
      </c>
      <c r="C150" s="948" t="n">
        <v>94</v>
      </c>
      <c r="D150" s="948" t="n">
        <v>103.4</v>
      </c>
      <c r="E150" s="948" t="n">
        <v>202.9</v>
      </c>
      <c r="F150" s="948" t="n">
        <v>167.8</v>
      </c>
      <c r="G150" s="948" t="n">
        <v>0.2</v>
      </c>
      <c r="H150" s="948" t="n">
        <v>201.36</v>
      </c>
      <c r="I150" s="949" t="n">
        <v>96.9</v>
      </c>
      <c r="J150" s="949" t="n">
        <v>106.6</v>
      </c>
      <c r="K150" s="949" t="n">
        <v>128.9</v>
      </c>
      <c r="L150" s="949" t="n">
        <v>106.6</v>
      </c>
      <c r="M150" s="949" t="n">
        <v>0.2</v>
      </c>
      <c r="N150" s="949" t="n">
        <v>127.92</v>
      </c>
    </row>
    <row r="151" customFormat="false" ht="331.5" hidden="false" customHeight="false" outlineLevel="0" collapsed="false">
      <c r="A151" s="156" t="s">
        <v>1437</v>
      </c>
      <c r="B151" s="157" t="s">
        <v>1438</v>
      </c>
      <c r="C151" s="948" t="n">
        <v>98</v>
      </c>
      <c r="D151" s="948" t="n">
        <v>107.8</v>
      </c>
      <c r="E151" s="948" t="n">
        <v>125.1</v>
      </c>
      <c r="F151" s="948" t="n">
        <v>103.4</v>
      </c>
      <c r="G151" s="948" t="n">
        <v>0.2</v>
      </c>
      <c r="H151" s="948" t="n">
        <v>124.08</v>
      </c>
      <c r="I151" s="949" t="n">
        <v>101</v>
      </c>
      <c r="J151" s="949" t="n">
        <v>111.1</v>
      </c>
      <c r="K151" s="949" t="n">
        <v>134.4</v>
      </c>
      <c r="L151" s="949" t="n">
        <v>111.1</v>
      </c>
      <c r="M151" s="949" t="n">
        <v>0.2</v>
      </c>
      <c r="N151" s="949" t="n">
        <v>133.32</v>
      </c>
    </row>
    <row r="152" customFormat="false" ht="165.75" hidden="false" customHeight="false" outlineLevel="0" collapsed="false">
      <c r="A152" s="156" t="s">
        <v>1440</v>
      </c>
      <c r="B152" s="157" t="s">
        <v>1441</v>
      </c>
      <c r="C152" s="948" t="n">
        <v>95.8</v>
      </c>
      <c r="D152" s="948" t="n">
        <v>105.4</v>
      </c>
      <c r="E152" s="948" t="n">
        <v>130.4</v>
      </c>
      <c r="F152" s="948" t="n">
        <v>107.8</v>
      </c>
      <c r="G152" s="948" t="n">
        <v>0.2</v>
      </c>
      <c r="H152" s="948" t="n">
        <v>129.36</v>
      </c>
      <c r="I152" s="949" t="n">
        <v>98.7</v>
      </c>
      <c r="J152" s="949" t="n">
        <v>108.6</v>
      </c>
      <c r="K152" s="949" t="n">
        <v>131.3</v>
      </c>
      <c r="L152" s="949" t="n">
        <v>108.6</v>
      </c>
      <c r="M152" s="949" t="n">
        <v>0.2</v>
      </c>
      <c r="N152" s="949" t="n">
        <v>130.32</v>
      </c>
    </row>
    <row r="153" customFormat="false" ht="331.5" hidden="false" customHeight="false" outlineLevel="0" collapsed="false">
      <c r="A153" s="156" t="s">
        <v>1443</v>
      </c>
      <c r="B153" s="157" t="s">
        <v>1444</v>
      </c>
      <c r="C153" s="948" t="n">
        <v>96</v>
      </c>
      <c r="D153" s="948" t="n">
        <v>105.6</v>
      </c>
      <c r="E153" s="948" t="n">
        <v>127.5</v>
      </c>
      <c r="F153" s="948" t="n">
        <v>105.4</v>
      </c>
      <c r="G153" s="948" t="n">
        <v>0.2</v>
      </c>
      <c r="H153" s="948" t="n">
        <v>126.48</v>
      </c>
      <c r="I153" s="949" t="n">
        <v>98.9</v>
      </c>
      <c r="J153" s="949" t="n">
        <v>108.8</v>
      </c>
      <c r="K153" s="949" t="n">
        <v>131.6</v>
      </c>
      <c r="L153" s="949" t="n">
        <v>108.8</v>
      </c>
      <c r="M153" s="949" t="n">
        <v>0.2</v>
      </c>
      <c r="N153" s="949" t="n">
        <v>130.56</v>
      </c>
    </row>
    <row r="154" customFormat="false" ht="178.5" hidden="false" customHeight="false" outlineLevel="0" collapsed="false">
      <c r="A154" s="156" t="s">
        <v>1446</v>
      </c>
      <c r="B154" s="157" t="s">
        <v>1447</v>
      </c>
      <c r="C154" s="948" t="n">
        <v>86</v>
      </c>
      <c r="D154" s="948" t="n">
        <v>94.6</v>
      </c>
      <c r="E154" s="948" t="n">
        <v>127.7</v>
      </c>
      <c r="F154" s="948" t="n">
        <v>105.6</v>
      </c>
      <c r="G154" s="948" t="n">
        <v>0.2</v>
      </c>
      <c r="H154" s="948" t="n">
        <v>126.72</v>
      </c>
      <c r="I154" s="949" t="n">
        <v>88.6</v>
      </c>
      <c r="J154" s="949" t="n">
        <v>97.5</v>
      </c>
      <c r="K154" s="949" t="n">
        <v>117.9</v>
      </c>
      <c r="L154" s="949" t="n">
        <v>97.5</v>
      </c>
      <c r="M154" s="949" t="n">
        <v>0.2</v>
      </c>
      <c r="N154" s="949" t="n">
        <v>117</v>
      </c>
    </row>
    <row r="155" customFormat="false" ht="204" hidden="false" customHeight="false" outlineLevel="0" collapsed="false">
      <c r="A155" s="156" t="s">
        <v>1450</v>
      </c>
      <c r="B155" s="157" t="s">
        <v>1451</v>
      </c>
      <c r="C155" s="948" t="n">
        <v>80.4</v>
      </c>
      <c r="D155" s="948" t="n">
        <v>88.5</v>
      </c>
      <c r="E155" s="948" t="n">
        <v>114.4</v>
      </c>
      <c r="F155" s="948" t="n">
        <v>94.6</v>
      </c>
      <c r="G155" s="948" t="n">
        <v>0.2</v>
      </c>
      <c r="H155" s="948" t="n">
        <v>113.52</v>
      </c>
      <c r="I155" s="949" t="n">
        <v>82.9</v>
      </c>
      <c r="J155" s="949" t="n">
        <v>91.2</v>
      </c>
      <c r="K155" s="949" t="n">
        <v>110.3</v>
      </c>
      <c r="L155" s="949" t="n">
        <v>91.2</v>
      </c>
      <c r="M155" s="949" t="n">
        <v>0.2</v>
      </c>
      <c r="N155" s="949" t="n">
        <v>109.44</v>
      </c>
    </row>
    <row r="156" customFormat="false" ht="344.25" hidden="false" customHeight="false" outlineLevel="0" collapsed="false">
      <c r="A156" s="156" t="s">
        <v>1454</v>
      </c>
      <c r="B156" s="157" t="s">
        <v>1455</v>
      </c>
      <c r="C156" s="948" t="n">
        <v>53.6</v>
      </c>
      <c r="D156" s="948" t="n">
        <v>59</v>
      </c>
      <c r="E156" s="948" t="n">
        <v>107</v>
      </c>
      <c r="F156" s="948" t="n">
        <v>88.5</v>
      </c>
      <c r="G156" s="948" t="n">
        <v>0.2</v>
      </c>
      <c r="H156" s="948" t="n">
        <v>106.2</v>
      </c>
      <c r="I156" s="949" t="n">
        <v>55.3</v>
      </c>
      <c r="J156" s="949" t="n">
        <v>60.9</v>
      </c>
      <c r="K156" s="949" t="n">
        <v>73.6</v>
      </c>
      <c r="L156" s="949" t="n">
        <v>60.9</v>
      </c>
      <c r="M156" s="949" t="n">
        <v>0.2</v>
      </c>
      <c r="N156" s="949" t="n">
        <v>73.08</v>
      </c>
    </row>
    <row r="157" customFormat="false" ht="409.5" hidden="false" customHeight="false" outlineLevel="0" collapsed="false">
      <c r="A157" s="156" t="s">
        <v>1461</v>
      </c>
      <c r="B157" s="157" t="s">
        <v>1462</v>
      </c>
      <c r="C157" s="948" t="n">
        <v>108.2</v>
      </c>
      <c r="D157" s="948" t="n">
        <v>119.1</v>
      </c>
      <c r="E157" s="948" t="n">
        <v>104.2</v>
      </c>
      <c r="F157" s="948" t="n">
        <v>86.2</v>
      </c>
      <c r="G157" s="948" t="n">
        <v>0.2</v>
      </c>
      <c r="H157" s="948" t="n">
        <v>103.44</v>
      </c>
      <c r="I157" s="949" t="n">
        <v>111.5</v>
      </c>
      <c r="J157" s="949" t="n">
        <v>122.7</v>
      </c>
      <c r="K157" s="949" t="n">
        <v>148.3</v>
      </c>
      <c r="L157" s="949" t="n">
        <v>122.7</v>
      </c>
      <c r="M157" s="949" t="n">
        <v>0.2</v>
      </c>
      <c r="N157" s="949" t="n">
        <v>147.24</v>
      </c>
    </row>
    <row r="158" customFormat="false" ht="255" hidden="false" customHeight="false" outlineLevel="0" collapsed="false">
      <c r="A158" s="156" t="s">
        <v>1472</v>
      </c>
      <c r="B158" s="157" t="s">
        <v>1473</v>
      </c>
      <c r="C158" s="948" t="n">
        <v>44.5</v>
      </c>
      <c r="D158" s="948" t="n">
        <v>49</v>
      </c>
      <c r="E158" s="948" t="n">
        <v>167.2</v>
      </c>
      <c r="F158" s="948" t="n">
        <v>138.3</v>
      </c>
      <c r="G158" s="948" t="n">
        <v>0.2</v>
      </c>
      <c r="H158" s="948" t="n">
        <v>165.96</v>
      </c>
      <c r="I158" s="949" t="n">
        <v>45.9</v>
      </c>
      <c r="J158" s="949" t="n">
        <v>50.5</v>
      </c>
      <c r="K158" s="949" t="n">
        <v>61.1</v>
      </c>
      <c r="L158" s="949" t="n">
        <v>50.5</v>
      </c>
      <c r="M158" s="949" t="n">
        <v>0.2</v>
      </c>
      <c r="N158" s="949" t="n">
        <v>60.6</v>
      </c>
    </row>
    <row r="159" customFormat="false" ht="204" hidden="false" customHeight="false" outlineLevel="0" collapsed="false">
      <c r="A159" s="137" t="n">
        <v>2801</v>
      </c>
      <c r="B159" s="146" t="s">
        <v>1483</v>
      </c>
      <c r="C159" s="948" t="n">
        <v>63.5</v>
      </c>
      <c r="D159" s="948" t="n">
        <v>69.9</v>
      </c>
      <c r="E159" s="948"/>
      <c r="F159" s="948"/>
      <c r="G159" s="948"/>
      <c r="H159" s="948"/>
      <c r="I159" s="949" t="n">
        <v>65.5</v>
      </c>
      <c r="J159" s="949" t="n">
        <v>72.1</v>
      </c>
      <c r="K159" s="949" t="n">
        <v>87.2</v>
      </c>
      <c r="L159" s="949" t="n">
        <v>72.1</v>
      </c>
      <c r="M159" s="949" t="n">
        <v>0</v>
      </c>
      <c r="N159" s="949" t="n">
        <v>72.1</v>
      </c>
    </row>
    <row r="160" customFormat="false" ht="178.5" hidden="false" customHeight="false" outlineLevel="0" collapsed="false">
      <c r="A160" s="137" t="n">
        <v>2810</v>
      </c>
      <c r="B160" s="138" t="s">
        <v>1491</v>
      </c>
      <c r="C160" s="948" t="n">
        <v>65.1</v>
      </c>
      <c r="D160" s="948" t="n">
        <v>71.7</v>
      </c>
      <c r="E160" s="948" t="n">
        <v>195.6</v>
      </c>
      <c r="F160" s="948" t="n">
        <v>161.7</v>
      </c>
      <c r="G160" s="948" t="n">
        <v>0.2</v>
      </c>
      <c r="H160" s="948" t="n">
        <v>194.04</v>
      </c>
      <c r="I160" s="949" t="n">
        <v>67.1</v>
      </c>
      <c r="J160" s="949" t="n">
        <v>73.9</v>
      </c>
      <c r="K160" s="949" t="n">
        <v>89.3</v>
      </c>
      <c r="L160" s="949" t="n">
        <v>73.9</v>
      </c>
      <c r="M160" s="949" t="n">
        <v>0.2</v>
      </c>
      <c r="N160" s="949" t="n">
        <v>88.68</v>
      </c>
    </row>
    <row r="161" customFormat="false" ht="153" hidden="false" customHeight="false" outlineLevel="0" collapsed="false">
      <c r="A161" s="137" t="n">
        <v>2832</v>
      </c>
      <c r="B161" s="138" t="s">
        <v>1504</v>
      </c>
      <c r="C161" s="948" t="n">
        <v>125</v>
      </c>
      <c r="D161" s="948" t="n">
        <v>137.5</v>
      </c>
      <c r="E161" s="948" t="n">
        <v>85.7</v>
      </c>
      <c r="F161" s="948" t="n">
        <v>70.9</v>
      </c>
      <c r="G161" s="948" t="n">
        <v>0.2</v>
      </c>
      <c r="H161" s="948" t="n">
        <v>85.08</v>
      </c>
      <c r="I161" s="949" t="n">
        <v>128.8</v>
      </c>
      <c r="J161" s="949" t="n">
        <v>141.7</v>
      </c>
      <c r="K161" s="949" t="n">
        <v>171.4</v>
      </c>
      <c r="L161" s="949" t="n">
        <v>141.7</v>
      </c>
      <c r="M161" s="949" t="n">
        <v>0.2</v>
      </c>
      <c r="N161" s="949" t="n">
        <v>170.04</v>
      </c>
    </row>
    <row r="162" customFormat="false" ht="165.75" hidden="false" customHeight="false" outlineLevel="0" collapsed="false">
      <c r="A162" s="137" t="n">
        <v>2833</v>
      </c>
      <c r="B162" s="138" t="s">
        <v>1508</v>
      </c>
      <c r="C162" s="948" t="n">
        <v>156.6</v>
      </c>
      <c r="D162" s="948" t="n">
        <v>172.3</v>
      </c>
      <c r="E162" s="948" t="n">
        <v>166.3</v>
      </c>
      <c r="F162" s="948" t="n">
        <v>137.5</v>
      </c>
      <c r="G162" s="948" t="n">
        <v>0.2</v>
      </c>
      <c r="H162" s="948" t="n">
        <v>165</v>
      </c>
      <c r="I162" s="949" t="n">
        <v>161.3</v>
      </c>
      <c r="J162" s="949" t="n">
        <v>177.5</v>
      </c>
      <c r="K162" s="949" t="n">
        <v>214.6</v>
      </c>
      <c r="L162" s="949" t="n">
        <v>177.5</v>
      </c>
      <c r="M162" s="949" t="n">
        <v>0.2</v>
      </c>
      <c r="N162" s="949" t="n">
        <v>213</v>
      </c>
    </row>
    <row r="163" customFormat="false" ht="178.5" hidden="false" customHeight="false" outlineLevel="0" collapsed="false">
      <c r="A163" s="137" t="n">
        <v>2834</v>
      </c>
      <c r="B163" s="138" t="s">
        <v>1511</v>
      </c>
      <c r="C163" s="948" t="n">
        <v>131.9</v>
      </c>
      <c r="D163" s="948" t="n">
        <v>145.1</v>
      </c>
      <c r="E163" s="948" t="n">
        <v>208.3</v>
      </c>
      <c r="F163" s="948" t="n">
        <v>172.3</v>
      </c>
      <c r="G163" s="948" t="n">
        <v>0.2</v>
      </c>
      <c r="H163" s="948" t="n">
        <v>206.76</v>
      </c>
      <c r="I163" s="949" t="n">
        <v>135.9</v>
      </c>
      <c r="J163" s="949" t="n">
        <v>149.5</v>
      </c>
      <c r="K163" s="949" t="n">
        <v>180.8</v>
      </c>
      <c r="L163" s="949" t="n">
        <v>149.5</v>
      </c>
      <c r="M163" s="949" t="n">
        <v>0.2</v>
      </c>
      <c r="N163" s="949" t="n">
        <v>179.4</v>
      </c>
    </row>
    <row r="164" customFormat="false" ht="114.75" hidden="false" customHeight="false" outlineLevel="0" collapsed="false">
      <c r="A164" s="137" t="n">
        <v>2838</v>
      </c>
      <c r="B164" s="138" t="s">
        <v>1515</v>
      </c>
      <c r="C164" s="948" t="n">
        <v>122.6</v>
      </c>
      <c r="D164" s="948" t="n">
        <v>134.9</v>
      </c>
      <c r="E164" s="948" t="n">
        <v>175.5</v>
      </c>
      <c r="F164" s="948" t="n">
        <v>145.1</v>
      </c>
      <c r="G164" s="948" t="n">
        <v>0.2</v>
      </c>
      <c r="H164" s="948" t="n">
        <v>174.12</v>
      </c>
      <c r="I164" s="949" t="n">
        <v>126.3</v>
      </c>
      <c r="J164" s="949" t="n">
        <v>139</v>
      </c>
      <c r="K164" s="949" t="n">
        <v>168</v>
      </c>
      <c r="L164" s="949" t="n">
        <v>139</v>
      </c>
      <c r="M164" s="949" t="n">
        <v>0.2</v>
      </c>
      <c r="N164" s="949" t="n">
        <v>166.8</v>
      </c>
    </row>
    <row r="165" customFormat="false" ht="191.25" hidden="false" customHeight="false" outlineLevel="0" collapsed="false">
      <c r="A165" s="137" t="n">
        <v>2840</v>
      </c>
      <c r="B165" s="138" t="s">
        <v>1519</v>
      </c>
      <c r="C165" s="948" t="n">
        <v>100.4</v>
      </c>
      <c r="D165" s="948" t="n">
        <v>110.5</v>
      </c>
      <c r="E165" s="948" t="n">
        <v>163.1</v>
      </c>
      <c r="F165" s="948" t="n">
        <v>134.9</v>
      </c>
      <c r="G165" s="948" t="n">
        <v>0.2</v>
      </c>
      <c r="H165" s="948" t="n">
        <v>161.88</v>
      </c>
      <c r="I165" s="949" t="n">
        <v>103.5</v>
      </c>
      <c r="J165" s="949" t="n">
        <v>113.9</v>
      </c>
      <c r="K165" s="949" t="n">
        <v>137.7</v>
      </c>
      <c r="L165" s="949" t="n">
        <v>113.9</v>
      </c>
      <c r="M165" s="949" t="n">
        <v>0.2</v>
      </c>
      <c r="N165" s="949" t="n">
        <v>136.68</v>
      </c>
    </row>
    <row r="166" customFormat="false" ht="140.25" hidden="false" customHeight="false" outlineLevel="0" collapsed="false">
      <c r="A166" s="137" t="n">
        <v>2842</v>
      </c>
      <c r="B166" s="138" t="s">
        <v>1526</v>
      </c>
      <c r="C166" s="948" t="n">
        <v>104.3</v>
      </c>
      <c r="D166" s="948" t="n">
        <v>114.8</v>
      </c>
      <c r="E166" s="948" t="n">
        <v>163.1</v>
      </c>
      <c r="F166" s="948" t="n">
        <v>134.9</v>
      </c>
      <c r="G166" s="948" t="n">
        <v>0.2</v>
      </c>
      <c r="H166" s="948" t="n">
        <v>161.88</v>
      </c>
      <c r="I166" s="949" t="n">
        <v>107.5</v>
      </c>
      <c r="J166" s="949" t="n">
        <v>118.3</v>
      </c>
      <c r="K166" s="949" t="n">
        <v>143</v>
      </c>
      <c r="L166" s="949" t="n">
        <v>118.3</v>
      </c>
      <c r="M166" s="949" t="n">
        <v>0.2</v>
      </c>
      <c r="N166" s="949" t="n">
        <v>141.96</v>
      </c>
    </row>
    <row r="167" customFormat="false" ht="114.75" hidden="false" customHeight="false" outlineLevel="0" collapsed="false">
      <c r="A167" s="137" t="n">
        <v>2844</v>
      </c>
      <c r="B167" s="146" t="s">
        <v>1530</v>
      </c>
      <c r="C167" s="948" t="n">
        <v>144.2</v>
      </c>
      <c r="D167" s="948" t="n">
        <v>158.7</v>
      </c>
      <c r="E167" s="948" t="n">
        <v>138.8</v>
      </c>
      <c r="F167" s="948" t="n">
        <v>114.8</v>
      </c>
      <c r="G167" s="948" t="n">
        <v>0.2</v>
      </c>
      <c r="H167" s="948" t="n">
        <v>137.76</v>
      </c>
      <c r="I167" s="949" t="n">
        <v>148.6</v>
      </c>
      <c r="J167" s="949" t="n">
        <v>163.5</v>
      </c>
      <c r="K167" s="949" t="n">
        <v>197.7</v>
      </c>
      <c r="L167" s="949" t="n">
        <v>163.5</v>
      </c>
      <c r="M167" s="949" t="n">
        <v>0.2</v>
      </c>
      <c r="N167" s="949" t="n">
        <v>196.2</v>
      </c>
    </row>
    <row r="168" customFormat="false" ht="127.5" hidden="false" customHeight="false" outlineLevel="0" collapsed="false">
      <c r="A168" s="137" t="n">
        <v>2845</v>
      </c>
      <c r="B168" s="138" t="s">
        <v>1534</v>
      </c>
      <c r="C168" s="948" t="n">
        <v>155</v>
      </c>
      <c r="D168" s="948" t="n">
        <v>170.5</v>
      </c>
      <c r="E168" s="948" t="n">
        <v>191.8</v>
      </c>
      <c r="F168" s="948" t="n">
        <v>158.7</v>
      </c>
      <c r="G168" s="948" t="n">
        <v>0.2</v>
      </c>
      <c r="H168" s="948" t="n">
        <v>190.44</v>
      </c>
      <c r="I168" s="949" t="n">
        <v>159.7</v>
      </c>
      <c r="J168" s="949" t="n">
        <v>175.7</v>
      </c>
      <c r="K168" s="949" t="n">
        <v>212.5</v>
      </c>
      <c r="L168" s="949" t="n">
        <v>175.7</v>
      </c>
      <c r="M168" s="949" t="n">
        <v>0.2</v>
      </c>
      <c r="N168" s="949" t="n">
        <v>210.84</v>
      </c>
    </row>
    <row r="169" customFormat="false" ht="140.25" hidden="false" customHeight="false" outlineLevel="0" collapsed="false">
      <c r="A169" s="137" t="n">
        <v>2848</v>
      </c>
      <c r="B169" s="138" t="s">
        <v>1538</v>
      </c>
      <c r="C169" s="948" t="n">
        <v>133.6</v>
      </c>
      <c r="D169" s="948" t="n">
        <v>147</v>
      </c>
      <c r="E169" s="948" t="n">
        <v>206.2</v>
      </c>
      <c r="F169" s="948" t="n">
        <v>170.5</v>
      </c>
      <c r="G169" s="948" t="n">
        <v>0.2</v>
      </c>
      <c r="H169" s="948" t="n">
        <v>204.6</v>
      </c>
      <c r="I169" s="949" t="n">
        <v>137.7</v>
      </c>
      <c r="J169" s="949" t="n">
        <v>151.5</v>
      </c>
      <c r="K169" s="949" t="n">
        <v>183.2</v>
      </c>
      <c r="L169" s="949" t="n">
        <v>151.5</v>
      </c>
      <c r="M169" s="949" t="n">
        <v>0.2</v>
      </c>
      <c r="N169" s="949" t="n">
        <v>181.8</v>
      </c>
    </row>
    <row r="170" customFormat="false" ht="153" hidden="false" customHeight="false" outlineLevel="0" collapsed="false">
      <c r="A170" s="137" t="n">
        <v>2850</v>
      </c>
      <c r="B170" s="138" t="s">
        <v>1546</v>
      </c>
      <c r="C170" s="948" t="n">
        <v>153</v>
      </c>
      <c r="D170" s="948" t="n">
        <v>168.3</v>
      </c>
      <c r="E170" s="948" t="n">
        <v>149.5</v>
      </c>
      <c r="F170" s="948" t="n">
        <v>123.7</v>
      </c>
      <c r="G170" s="948" t="n">
        <v>0.2</v>
      </c>
      <c r="H170" s="948" t="n">
        <v>148.44</v>
      </c>
      <c r="I170" s="949" t="n">
        <v>157.6</v>
      </c>
      <c r="J170" s="949" t="n">
        <v>173.4</v>
      </c>
      <c r="K170" s="949" t="n">
        <v>209.7</v>
      </c>
      <c r="L170" s="949" t="n">
        <v>173.4</v>
      </c>
      <c r="M170" s="949" t="n">
        <v>0.2</v>
      </c>
      <c r="N170" s="949" t="n">
        <v>208.08</v>
      </c>
    </row>
    <row r="171" customFormat="false" ht="127.5" hidden="false" customHeight="false" outlineLevel="0" collapsed="false">
      <c r="A171" s="137" t="n">
        <v>5001</v>
      </c>
      <c r="B171" s="138" t="s">
        <v>1551</v>
      </c>
      <c r="C171" s="948" t="n">
        <v>48.9</v>
      </c>
      <c r="D171" s="948" t="n">
        <v>53.8</v>
      </c>
      <c r="E171" s="948"/>
      <c r="F171" s="948"/>
      <c r="G171" s="948"/>
      <c r="H171" s="948"/>
      <c r="I171" s="949" t="n">
        <v>50.4</v>
      </c>
      <c r="J171" s="949" t="n">
        <v>55.5</v>
      </c>
      <c r="K171" s="949" t="n">
        <v>67.1</v>
      </c>
      <c r="L171" s="949" t="n">
        <v>55.5</v>
      </c>
      <c r="M171" s="949" t="n">
        <v>0</v>
      </c>
      <c r="N171" s="949" t="n">
        <v>55.5</v>
      </c>
    </row>
    <row r="172" customFormat="false" ht="127.5" hidden="false" customHeight="false" outlineLevel="0" collapsed="false">
      <c r="A172" s="137" t="n">
        <v>5002</v>
      </c>
      <c r="B172" s="138" t="s">
        <v>1555</v>
      </c>
      <c r="C172" s="948" t="n">
        <v>58.3</v>
      </c>
      <c r="D172" s="948" t="n">
        <v>64.2</v>
      </c>
      <c r="E172" s="948" t="n">
        <v>65.1</v>
      </c>
      <c r="F172" s="948" t="n">
        <v>53.8</v>
      </c>
      <c r="G172" s="948" t="n">
        <v>0.2</v>
      </c>
      <c r="H172" s="948" t="n">
        <v>64.56</v>
      </c>
      <c r="I172" s="949" t="n">
        <v>60.1</v>
      </c>
      <c r="J172" s="949" t="n">
        <v>66.2</v>
      </c>
      <c r="K172" s="949" t="n">
        <v>80</v>
      </c>
      <c r="L172" s="949" t="n">
        <v>66.2</v>
      </c>
      <c r="M172" s="949" t="n">
        <v>0.2</v>
      </c>
      <c r="N172" s="949" t="n">
        <v>79.44</v>
      </c>
    </row>
    <row r="173" customFormat="false" ht="127.5" hidden="false" customHeight="false" outlineLevel="0" collapsed="false">
      <c r="A173" s="137" t="n">
        <v>5003</v>
      </c>
      <c r="B173" s="138" t="s">
        <v>1558</v>
      </c>
      <c r="C173" s="948" t="n">
        <v>51.3</v>
      </c>
      <c r="D173" s="948" t="n">
        <v>56.5</v>
      </c>
      <c r="E173" s="948" t="n">
        <v>77.6</v>
      </c>
      <c r="F173" s="948" t="n">
        <v>64.2</v>
      </c>
      <c r="G173" s="948" t="n">
        <v>0.2</v>
      </c>
      <c r="H173" s="948" t="n">
        <v>77.04</v>
      </c>
      <c r="I173" s="949" t="n">
        <v>52.9</v>
      </c>
      <c r="J173" s="949" t="n">
        <v>58.2</v>
      </c>
      <c r="K173" s="949" t="n">
        <v>70.4</v>
      </c>
      <c r="L173" s="949" t="n">
        <v>58.2</v>
      </c>
      <c r="M173" s="949" t="n">
        <v>0.2</v>
      </c>
      <c r="N173" s="949" t="n">
        <v>69.84</v>
      </c>
    </row>
    <row r="174" customFormat="false" ht="127.5" hidden="false" customHeight="false" outlineLevel="0" collapsed="false">
      <c r="A174" s="137" t="n">
        <v>5004</v>
      </c>
      <c r="B174" s="138" t="s">
        <v>1561</v>
      </c>
      <c r="C174" s="948" t="n">
        <v>57.8</v>
      </c>
      <c r="D174" s="948" t="n">
        <v>63.6</v>
      </c>
      <c r="E174" s="948" t="n">
        <v>68.3</v>
      </c>
      <c r="F174" s="948" t="n">
        <v>56.5</v>
      </c>
      <c r="G174" s="948" t="n">
        <v>0.2</v>
      </c>
      <c r="H174" s="948" t="n">
        <v>67.8</v>
      </c>
      <c r="I174" s="949" t="n">
        <v>59.6</v>
      </c>
      <c r="J174" s="949" t="n">
        <v>65.6</v>
      </c>
      <c r="K174" s="949" t="n">
        <v>79.3</v>
      </c>
      <c r="L174" s="949" t="n">
        <v>65.6</v>
      </c>
      <c r="M174" s="949" t="n">
        <v>0.2</v>
      </c>
      <c r="N174" s="949" t="n">
        <v>78.72</v>
      </c>
    </row>
    <row r="175" customFormat="false" ht="140.25" hidden="false" customHeight="false" outlineLevel="0" collapsed="false">
      <c r="A175" s="137" t="n">
        <v>5021</v>
      </c>
      <c r="B175" s="138" t="s">
        <v>1592</v>
      </c>
      <c r="C175" s="948" t="n">
        <v>56.5</v>
      </c>
      <c r="D175" s="948" t="n">
        <v>62.2</v>
      </c>
      <c r="E175" s="948" t="n">
        <v>58.8</v>
      </c>
      <c r="F175" s="948" t="n">
        <v>48.7</v>
      </c>
      <c r="G175" s="948" t="n">
        <v>0.2</v>
      </c>
      <c r="H175" s="948" t="n">
        <v>58.44</v>
      </c>
      <c r="I175" s="949" t="n">
        <v>58.2</v>
      </c>
      <c r="J175" s="949" t="n">
        <v>64.1</v>
      </c>
      <c r="K175" s="949" t="n">
        <v>77.5</v>
      </c>
      <c r="L175" s="949" t="n">
        <v>64.1</v>
      </c>
      <c r="M175" s="949" t="n">
        <v>0.2</v>
      </c>
      <c r="N175" s="949" t="n">
        <v>76.92</v>
      </c>
    </row>
    <row r="176" customFormat="false" ht="140.25" hidden="false" customHeight="false" outlineLevel="0" collapsed="false">
      <c r="A176" s="173" t="n">
        <v>5024</v>
      </c>
      <c r="B176" s="138" t="s">
        <v>1599</v>
      </c>
      <c r="C176" s="948" t="n">
        <v>54.7</v>
      </c>
      <c r="D176" s="948" t="n">
        <v>60.2</v>
      </c>
      <c r="E176" s="948" t="n">
        <v>74.3</v>
      </c>
      <c r="F176" s="948" t="n">
        <v>61.4</v>
      </c>
      <c r="G176" s="948" t="n">
        <v>0.2</v>
      </c>
      <c r="H176" s="948" t="n">
        <v>73.68</v>
      </c>
      <c r="I176" s="949" t="n">
        <v>56.4</v>
      </c>
      <c r="J176" s="949" t="n">
        <v>62.1</v>
      </c>
      <c r="K176" s="949" t="n">
        <v>75.1</v>
      </c>
      <c r="L176" s="949" t="n">
        <v>62.1</v>
      </c>
      <c r="M176" s="949" t="n">
        <v>0.2</v>
      </c>
      <c r="N176" s="949" t="n">
        <v>74.52</v>
      </c>
    </row>
    <row r="177" customFormat="false" ht="140.25" hidden="false" customHeight="false" outlineLevel="0" collapsed="false">
      <c r="A177" s="137" t="n">
        <v>5017</v>
      </c>
      <c r="B177" s="138" t="s">
        <v>1602</v>
      </c>
      <c r="C177" s="948" t="n">
        <v>78.6</v>
      </c>
      <c r="D177" s="948" t="n">
        <v>86.5</v>
      </c>
      <c r="E177" s="948" t="n">
        <v>72.8</v>
      </c>
      <c r="F177" s="948" t="n">
        <v>60.2</v>
      </c>
      <c r="G177" s="948" t="n">
        <v>0.2</v>
      </c>
      <c r="H177" s="948" t="n">
        <v>72.24</v>
      </c>
      <c r="I177" s="949" t="n">
        <v>81</v>
      </c>
      <c r="J177" s="949" t="n">
        <v>89.1</v>
      </c>
      <c r="K177" s="949" t="n">
        <v>107.8</v>
      </c>
      <c r="L177" s="949" t="n">
        <v>89.1</v>
      </c>
      <c r="M177" s="949" t="n">
        <v>0.2</v>
      </c>
      <c r="N177" s="949" t="n">
        <v>106.92</v>
      </c>
    </row>
    <row r="178" customFormat="false" ht="165.75" hidden="false" customHeight="false" outlineLevel="0" collapsed="false">
      <c r="A178" s="137" t="n">
        <v>5018</v>
      </c>
      <c r="B178" s="138" t="s">
        <v>1606</v>
      </c>
      <c r="C178" s="948" t="n">
        <v>97.1</v>
      </c>
      <c r="D178" s="948" t="n">
        <v>106.9</v>
      </c>
      <c r="E178" s="948" t="n">
        <v>104.6</v>
      </c>
      <c r="F178" s="948" t="n">
        <v>86.5</v>
      </c>
      <c r="G178" s="948" t="n">
        <v>0.2</v>
      </c>
      <c r="H178" s="948" t="n">
        <v>103.8</v>
      </c>
      <c r="I178" s="949" t="n">
        <v>100.1</v>
      </c>
      <c r="J178" s="949" t="n">
        <v>110.2</v>
      </c>
      <c r="K178" s="949" t="n">
        <v>133.2</v>
      </c>
      <c r="L178" s="949" t="n">
        <v>110.2</v>
      </c>
      <c r="M178" s="949" t="n">
        <v>0.2</v>
      </c>
      <c r="N178" s="949" t="n">
        <v>132.24</v>
      </c>
    </row>
    <row r="179" customFormat="false" ht="165.75" hidden="false" customHeight="false" outlineLevel="0" collapsed="false">
      <c r="A179" s="137" t="n">
        <v>3206</v>
      </c>
      <c r="B179" s="138" t="s">
        <v>1630</v>
      </c>
      <c r="C179" s="948" t="n">
        <v>64.1</v>
      </c>
      <c r="D179" s="948" t="n">
        <v>70.6</v>
      </c>
      <c r="E179" s="948" t="n">
        <v>68.8</v>
      </c>
      <c r="F179" s="948" t="n">
        <v>56.9</v>
      </c>
      <c r="G179" s="948" t="n">
        <v>0.2</v>
      </c>
      <c r="H179" s="948" t="n">
        <v>68.28</v>
      </c>
      <c r="I179" s="949" t="n">
        <v>66.1</v>
      </c>
      <c r="J179" s="949" t="n">
        <v>72.8</v>
      </c>
      <c r="K179" s="949" t="n">
        <v>88</v>
      </c>
      <c r="L179" s="949" t="n">
        <v>72.8</v>
      </c>
      <c r="M179" s="949" t="n">
        <v>0.2</v>
      </c>
      <c r="N179" s="949" t="n">
        <v>87.36</v>
      </c>
    </row>
    <row r="180" customFormat="false" ht="140.25" hidden="false" customHeight="false" outlineLevel="0" collapsed="false">
      <c r="A180" s="156" t="n">
        <v>4766</v>
      </c>
      <c r="B180" s="157" t="s">
        <v>1638</v>
      </c>
      <c r="C180" s="948" t="n">
        <v>56</v>
      </c>
      <c r="D180" s="948" t="n">
        <v>61.6</v>
      </c>
      <c r="E180" s="948" t="n">
        <v>85.7</v>
      </c>
      <c r="F180" s="948" t="n">
        <v>70.9</v>
      </c>
      <c r="G180" s="948" t="n">
        <v>0.2</v>
      </c>
      <c r="H180" s="948" t="n">
        <v>85.08</v>
      </c>
      <c r="I180" s="949" t="n">
        <v>57.7</v>
      </c>
      <c r="J180" s="949" t="n">
        <v>63.5</v>
      </c>
      <c r="K180" s="949" t="n">
        <v>76.8</v>
      </c>
      <c r="L180" s="949" t="n">
        <v>63.5</v>
      </c>
      <c r="M180" s="949" t="n">
        <v>0.2</v>
      </c>
      <c r="N180" s="949" t="n">
        <v>76.2</v>
      </c>
    </row>
    <row r="181" customFormat="false" ht="140.25" hidden="false" customHeight="false" outlineLevel="0" collapsed="false">
      <c r="A181" s="156" t="s">
        <v>1641</v>
      </c>
      <c r="B181" s="157" t="s">
        <v>1642</v>
      </c>
      <c r="C181" s="948" t="n">
        <v>56</v>
      </c>
      <c r="D181" s="948" t="n">
        <v>61.6</v>
      </c>
      <c r="E181" s="948" t="n">
        <v>74.5</v>
      </c>
      <c r="F181" s="948" t="n">
        <v>61.6</v>
      </c>
      <c r="G181" s="948" t="n">
        <v>0.2</v>
      </c>
      <c r="H181" s="948" t="n">
        <v>73.92</v>
      </c>
      <c r="I181" s="949" t="n">
        <v>57.7</v>
      </c>
      <c r="J181" s="949" t="n">
        <v>63.5</v>
      </c>
      <c r="K181" s="949" t="n">
        <v>76.8</v>
      </c>
      <c r="L181" s="949" t="n">
        <v>63.5</v>
      </c>
      <c r="M181" s="949" t="n">
        <v>0.2</v>
      </c>
      <c r="N181" s="949" t="n">
        <v>76.2</v>
      </c>
    </row>
    <row r="182" customFormat="false" ht="140.25" hidden="false" customHeight="false" outlineLevel="0" collapsed="false">
      <c r="A182" s="156" t="s">
        <v>1644</v>
      </c>
      <c r="B182" s="157" t="s">
        <v>1645</v>
      </c>
      <c r="C182" s="948" t="n">
        <v>56</v>
      </c>
      <c r="D182" s="948" t="n">
        <v>61.6</v>
      </c>
      <c r="E182" s="948" t="n">
        <v>74.5</v>
      </c>
      <c r="F182" s="948" t="n">
        <v>61.6</v>
      </c>
      <c r="G182" s="948" t="n">
        <v>0.2</v>
      </c>
      <c r="H182" s="948" t="n">
        <v>73.92</v>
      </c>
      <c r="I182" s="949" t="n">
        <v>57.7</v>
      </c>
      <c r="J182" s="949" t="n">
        <v>63.5</v>
      </c>
      <c r="K182" s="949" t="n">
        <v>76.8</v>
      </c>
      <c r="L182" s="949" t="n">
        <v>63.5</v>
      </c>
      <c r="M182" s="949" t="n">
        <v>0.2</v>
      </c>
      <c r="N182" s="949" t="n">
        <v>76.2</v>
      </c>
    </row>
    <row r="183" customFormat="false" ht="216.75" hidden="false" customHeight="false" outlineLevel="0" collapsed="false">
      <c r="A183" s="137" t="n">
        <v>4500</v>
      </c>
      <c r="B183" s="138" t="s">
        <v>1650</v>
      </c>
      <c r="C183" s="948" t="n">
        <v>124</v>
      </c>
      <c r="D183" s="948" t="n">
        <v>136.4</v>
      </c>
      <c r="E183" s="948"/>
      <c r="F183" s="948"/>
      <c r="G183" s="948"/>
      <c r="H183" s="948"/>
      <c r="I183" s="949" t="n">
        <v>124</v>
      </c>
      <c r="J183" s="949" t="n">
        <v>136.4</v>
      </c>
      <c r="K183" s="949" t="n">
        <v>165</v>
      </c>
      <c r="L183" s="949" t="n">
        <v>136.4</v>
      </c>
      <c r="M183" s="949" t="n">
        <v>0</v>
      </c>
      <c r="N183" s="949" t="n">
        <v>136.4</v>
      </c>
    </row>
    <row r="184" customFormat="false" ht="178.5" hidden="false" customHeight="false" outlineLevel="0" collapsed="false">
      <c r="A184" s="137" t="n">
        <v>4501</v>
      </c>
      <c r="B184" s="138" t="s">
        <v>1654</v>
      </c>
      <c r="C184" s="948" t="n">
        <v>124</v>
      </c>
      <c r="D184" s="948" t="n">
        <v>136.4</v>
      </c>
      <c r="E184" s="948" t="n">
        <v>165</v>
      </c>
      <c r="F184" s="948" t="n">
        <v>136.4</v>
      </c>
      <c r="G184" s="948" t="n">
        <v>0.2</v>
      </c>
      <c r="H184" s="948" t="n">
        <v>163.68</v>
      </c>
      <c r="I184" s="949" t="n">
        <v>124</v>
      </c>
      <c r="J184" s="949" t="n">
        <v>136.4</v>
      </c>
      <c r="K184" s="949" t="n">
        <v>165</v>
      </c>
      <c r="L184" s="949" t="n">
        <v>136.4</v>
      </c>
      <c r="M184" s="949" t="n">
        <v>0.2</v>
      </c>
      <c r="N184" s="949" t="n">
        <v>163.68</v>
      </c>
    </row>
    <row r="185" customFormat="false" ht="204" hidden="false" customHeight="false" outlineLevel="0" collapsed="false">
      <c r="A185" s="137" t="n">
        <v>4502</v>
      </c>
      <c r="B185" s="138" t="s">
        <v>1659</v>
      </c>
      <c r="C185" s="948" t="n">
        <v>124</v>
      </c>
      <c r="D185" s="948" t="n">
        <v>136.4</v>
      </c>
      <c r="E185" s="948" t="n">
        <v>165</v>
      </c>
      <c r="F185" s="948" t="n">
        <v>136.4</v>
      </c>
      <c r="G185" s="948" t="n">
        <v>0.2</v>
      </c>
      <c r="H185" s="948" t="n">
        <v>163.68</v>
      </c>
      <c r="I185" s="949" t="n">
        <v>124</v>
      </c>
      <c r="J185" s="949" t="n">
        <v>136.4</v>
      </c>
      <c r="K185" s="949" t="n">
        <v>165</v>
      </c>
      <c r="L185" s="949" t="n">
        <v>136.4</v>
      </c>
      <c r="M185" s="949" t="n">
        <v>0.2</v>
      </c>
      <c r="N185" s="949" t="n">
        <v>163.68</v>
      </c>
    </row>
    <row r="186" customFormat="false" ht="204" hidden="false" customHeight="false" outlineLevel="0" collapsed="false">
      <c r="A186" s="137" t="n">
        <v>4503</v>
      </c>
      <c r="B186" s="138" t="s">
        <v>1663</v>
      </c>
      <c r="C186" s="948" t="n">
        <v>124</v>
      </c>
      <c r="D186" s="948" t="n">
        <v>136.4</v>
      </c>
      <c r="E186" s="948" t="n">
        <v>165</v>
      </c>
      <c r="F186" s="948" t="n">
        <v>136.4</v>
      </c>
      <c r="G186" s="948" t="n">
        <v>0.2</v>
      </c>
      <c r="H186" s="948" t="n">
        <v>163.68</v>
      </c>
      <c r="I186" s="949" t="n">
        <v>124</v>
      </c>
      <c r="J186" s="949" t="n">
        <v>136.4</v>
      </c>
      <c r="K186" s="949" t="n">
        <v>165</v>
      </c>
      <c r="L186" s="949" t="n">
        <v>136.4</v>
      </c>
      <c r="M186" s="949" t="n">
        <v>0.2</v>
      </c>
      <c r="N186" s="949" t="n">
        <v>163.68</v>
      </c>
    </row>
    <row r="187" customFormat="false" ht="191.25" hidden="false" customHeight="false" outlineLevel="0" collapsed="false">
      <c r="A187" s="145" t="s">
        <v>1683</v>
      </c>
      <c r="B187" s="190" t="s">
        <v>1684</v>
      </c>
      <c r="C187" s="948" t="n">
        <v>90</v>
      </c>
      <c r="D187" s="948" t="n">
        <v>99</v>
      </c>
      <c r="E187" s="948" t="n">
        <v>57.1</v>
      </c>
      <c r="F187" s="948" t="n">
        <v>47.2</v>
      </c>
      <c r="G187" s="948" t="n">
        <v>0.2</v>
      </c>
      <c r="H187" s="948" t="n">
        <v>56.64</v>
      </c>
      <c r="I187" s="949" t="n">
        <v>92.7</v>
      </c>
      <c r="J187" s="949" t="n">
        <v>102</v>
      </c>
      <c r="K187" s="949" t="n">
        <v>123.3</v>
      </c>
      <c r="L187" s="949" t="n">
        <v>102</v>
      </c>
      <c r="M187" s="949" t="n">
        <v>0.2</v>
      </c>
      <c r="N187" s="949" t="n">
        <v>122.4</v>
      </c>
    </row>
    <row r="188" customFormat="false" ht="127.5" hidden="false" customHeight="false" outlineLevel="0" collapsed="false">
      <c r="A188" s="145" t="s">
        <v>1688</v>
      </c>
      <c r="B188" s="190" t="s">
        <v>1689</v>
      </c>
      <c r="C188" s="948" t="n">
        <v>67.1</v>
      </c>
      <c r="D188" s="948" t="n">
        <v>73.9</v>
      </c>
      <c r="E188" s="948" t="n">
        <v>119.7</v>
      </c>
      <c r="F188" s="948" t="n">
        <v>99</v>
      </c>
      <c r="G188" s="948" t="n">
        <v>0.2</v>
      </c>
      <c r="H188" s="948" t="n">
        <v>118.8</v>
      </c>
      <c r="I188" s="949" t="n">
        <v>69.2</v>
      </c>
      <c r="J188" s="949" t="n">
        <v>76.2</v>
      </c>
      <c r="K188" s="949" t="n">
        <v>92.1</v>
      </c>
      <c r="L188" s="949" t="n">
        <v>76.2</v>
      </c>
      <c r="M188" s="949" t="n">
        <v>0.2</v>
      </c>
      <c r="N188" s="949" t="n">
        <v>91.44</v>
      </c>
    </row>
    <row r="189" customFormat="false" ht="89.25" hidden="false" customHeight="false" outlineLevel="0" collapsed="false">
      <c r="A189" s="145" t="s">
        <v>1693</v>
      </c>
      <c r="B189" s="190" t="s">
        <v>1694</v>
      </c>
      <c r="C189" s="948" t="n">
        <v>67.1</v>
      </c>
      <c r="D189" s="948" t="n">
        <v>73.9</v>
      </c>
      <c r="E189" s="948" t="n">
        <v>89.3</v>
      </c>
      <c r="F189" s="948" t="n">
        <v>73.9</v>
      </c>
      <c r="G189" s="948" t="n">
        <v>0.2</v>
      </c>
      <c r="H189" s="948" t="n">
        <v>88.68</v>
      </c>
      <c r="I189" s="949" t="n">
        <v>69.2</v>
      </c>
      <c r="J189" s="949" t="n">
        <v>76.2</v>
      </c>
      <c r="K189" s="949" t="n">
        <v>92.1</v>
      </c>
      <c r="L189" s="949" t="n">
        <v>76.2</v>
      </c>
      <c r="M189" s="949" t="n">
        <v>0.2</v>
      </c>
      <c r="N189" s="949" t="n">
        <v>91.44</v>
      </c>
    </row>
    <row r="190" customFormat="false" ht="89.25" hidden="false" customHeight="false" outlineLevel="0" collapsed="false">
      <c r="A190" s="173" t="s">
        <v>1698</v>
      </c>
      <c r="B190" s="174" t="s">
        <v>1699</v>
      </c>
      <c r="C190" s="948" t="n">
        <v>92</v>
      </c>
      <c r="D190" s="948" t="n">
        <v>101.2</v>
      </c>
      <c r="E190" s="948" t="n">
        <v>89.3</v>
      </c>
      <c r="F190" s="948" t="n">
        <v>73.9</v>
      </c>
      <c r="G190" s="948" t="n">
        <v>0.2</v>
      </c>
      <c r="H190" s="948" t="n">
        <v>88.68</v>
      </c>
      <c r="I190" s="949" t="n">
        <v>94.8</v>
      </c>
      <c r="J190" s="949" t="n">
        <v>104.3</v>
      </c>
      <c r="K190" s="949" t="n">
        <v>126.1</v>
      </c>
      <c r="L190" s="949" t="n">
        <v>104.3</v>
      </c>
      <c r="M190" s="949" t="n">
        <v>0.2</v>
      </c>
      <c r="N190" s="949" t="n">
        <v>125.16</v>
      </c>
    </row>
    <row r="191" customFormat="false" ht="89.25" hidden="false" customHeight="false" outlineLevel="0" collapsed="false">
      <c r="A191" s="173" t="s">
        <v>1703</v>
      </c>
      <c r="B191" s="174" t="s">
        <v>1704</v>
      </c>
      <c r="C191" s="948" t="n">
        <v>70.1</v>
      </c>
      <c r="D191" s="948" t="n">
        <v>77.2</v>
      </c>
      <c r="E191" s="948" t="n">
        <v>122.4</v>
      </c>
      <c r="F191" s="948" t="n">
        <v>101.2</v>
      </c>
      <c r="G191" s="948" t="n">
        <v>0.2</v>
      </c>
      <c r="H191" s="948" t="n">
        <v>121.44</v>
      </c>
      <c r="I191" s="949" t="n">
        <v>72.3</v>
      </c>
      <c r="J191" s="949" t="n">
        <v>79.6</v>
      </c>
      <c r="K191" s="949" t="n">
        <v>96.2</v>
      </c>
      <c r="L191" s="949" t="n">
        <v>79.6</v>
      </c>
      <c r="M191" s="949" t="n">
        <v>0.2</v>
      </c>
      <c r="N191" s="949" t="n">
        <v>95.52</v>
      </c>
    </row>
    <row r="192" customFormat="false" ht="89.25" hidden="false" customHeight="false" outlineLevel="0" collapsed="false">
      <c r="A192" s="173" t="s">
        <v>1707</v>
      </c>
      <c r="B192" s="174" t="s">
        <v>1708</v>
      </c>
      <c r="C192" s="948" t="n">
        <v>112.3</v>
      </c>
      <c r="D192" s="948" t="n">
        <v>123.6</v>
      </c>
      <c r="E192" s="948" t="n">
        <v>93.3</v>
      </c>
      <c r="F192" s="948" t="n">
        <v>77.2</v>
      </c>
      <c r="G192" s="948" t="n">
        <v>0.2</v>
      </c>
      <c r="H192" s="948" t="n">
        <v>92.64</v>
      </c>
      <c r="I192" s="949" t="n">
        <v>115.7</v>
      </c>
      <c r="J192" s="949" t="n">
        <v>127.3</v>
      </c>
      <c r="K192" s="949" t="n">
        <v>153.9</v>
      </c>
      <c r="L192" s="949" t="n">
        <v>127.3</v>
      </c>
      <c r="M192" s="949" t="n">
        <v>0.2</v>
      </c>
      <c r="N192" s="949" t="n">
        <v>152.76</v>
      </c>
    </row>
    <row r="193" customFormat="false" ht="63.75" hidden="false" customHeight="false" outlineLevel="0" collapsed="false">
      <c r="A193" s="173" t="s">
        <v>1711</v>
      </c>
      <c r="B193" s="174" t="s">
        <v>1712</v>
      </c>
      <c r="C193" s="948" t="n">
        <v>226</v>
      </c>
      <c r="D193" s="948" t="n">
        <v>248.6</v>
      </c>
      <c r="E193" s="948" t="n">
        <v>149.4</v>
      </c>
      <c r="F193" s="948" t="n">
        <v>123.6</v>
      </c>
      <c r="G193" s="948" t="n">
        <v>0.2</v>
      </c>
      <c r="H193" s="948" t="n">
        <v>148.32</v>
      </c>
      <c r="I193" s="949" t="n">
        <v>232.8</v>
      </c>
      <c r="J193" s="949" t="n">
        <v>256.1</v>
      </c>
      <c r="K193" s="949" t="n">
        <v>309.7</v>
      </c>
      <c r="L193" s="949" t="n">
        <v>256.1</v>
      </c>
      <c r="M193" s="949" t="n">
        <v>0.2</v>
      </c>
      <c r="N193" s="949" t="n">
        <v>307.32</v>
      </c>
    </row>
    <row r="194" customFormat="false" ht="89.25" hidden="false" customHeight="false" outlineLevel="0" collapsed="false">
      <c r="A194" s="173" t="s">
        <v>1716</v>
      </c>
      <c r="B194" s="174" t="s">
        <v>1717</v>
      </c>
      <c r="C194" s="948" t="n">
        <v>93.8</v>
      </c>
      <c r="D194" s="948" t="n">
        <v>103.2</v>
      </c>
      <c r="E194" s="948" t="n">
        <v>300.6</v>
      </c>
      <c r="F194" s="948" t="n">
        <v>248.6</v>
      </c>
      <c r="G194" s="948" t="n">
        <v>0.2</v>
      </c>
      <c r="H194" s="948" t="n">
        <v>298.32</v>
      </c>
      <c r="I194" s="949" t="n">
        <v>96.7</v>
      </c>
      <c r="J194" s="949" t="n">
        <v>106.4</v>
      </c>
      <c r="K194" s="949" t="n">
        <v>128.7</v>
      </c>
      <c r="L194" s="949" t="n">
        <v>106.4</v>
      </c>
      <c r="M194" s="949" t="n">
        <v>0.2</v>
      </c>
      <c r="N194" s="949" t="n">
        <v>127.68</v>
      </c>
    </row>
    <row r="195" customFormat="false" ht="409.5" hidden="false" customHeight="false" outlineLevel="0" collapsed="false">
      <c r="A195" s="219" t="s">
        <v>1721</v>
      </c>
      <c r="B195" s="157" t="s">
        <v>1722</v>
      </c>
      <c r="C195" s="948" t="n">
        <v>197.8</v>
      </c>
      <c r="D195" s="948" t="n">
        <v>217.6</v>
      </c>
      <c r="E195" s="948" t="n">
        <v>124.8</v>
      </c>
      <c r="F195" s="948" t="n">
        <v>103.2</v>
      </c>
      <c r="G195" s="948" t="n">
        <v>0.2</v>
      </c>
      <c r="H195" s="948" t="n">
        <v>123.84</v>
      </c>
      <c r="I195" s="949" t="n">
        <v>201.8</v>
      </c>
      <c r="J195" s="949" t="n">
        <v>222</v>
      </c>
      <c r="K195" s="949" t="n">
        <v>268.4</v>
      </c>
      <c r="L195" s="949" t="n">
        <v>222</v>
      </c>
      <c r="M195" s="949" t="n">
        <v>0.2</v>
      </c>
      <c r="N195" s="949" t="n">
        <v>266.4</v>
      </c>
    </row>
    <row r="196" customFormat="false" ht="280.5" hidden="false" customHeight="false" outlineLevel="0" collapsed="false">
      <c r="A196" s="156" t="s">
        <v>1725</v>
      </c>
      <c r="B196" s="157" t="s">
        <v>1726</v>
      </c>
      <c r="C196" s="948" t="n">
        <v>93.8</v>
      </c>
      <c r="D196" s="948" t="n">
        <v>103.2</v>
      </c>
      <c r="E196" s="948" t="n">
        <v>263.1</v>
      </c>
      <c r="F196" s="948" t="n">
        <v>217.6</v>
      </c>
      <c r="G196" s="948" t="n">
        <v>0.2</v>
      </c>
      <c r="H196" s="948" t="n">
        <v>261.12</v>
      </c>
      <c r="I196" s="949" t="n">
        <v>96.7</v>
      </c>
      <c r="J196" s="949" t="n">
        <v>106.4</v>
      </c>
      <c r="K196" s="949" t="n">
        <v>128.7</v>
      </c>
      <c r="L196" s="949" t="n">
        <v>106.4</v>
      </c>
      <c r="M196" s="949" t="n">
        <v>0.2</v>
      </c>
      <c r="N196" s="949" t="n">
        <v>127.68</v>
      </c>
    </row>
    <row r="197" customFormat="false" ht="267.75" hidden="false" customHeight="false" outlineLevel="0" collapsed="false">
      <c r="A197" s="271" t="s">
        <v>1729</v>
      </c>
      <c r="B197" s="157" t="s">
        <v>1730</v>
      </c>
      <c r="C197" s="948" t="n">
        <v>150.4</v>
      </c>
      <c r="D197" s="948" t="n">
        <v>165.5</v>
      </c>
      <c r="E197" s="948" t="n">
        <v>124.8</v>
      </c>
      <c r="F197" s="948" t="n">
        <v>103.2</v>
      </c>
      <c r="G197" s="948" t="n">
        <v>0.2</v>
      </c>
      <c r="H197" s="948" t="n">
        <v>123.84</v>
      </c>
      <c r="I197" s="949" t="n">
        <v>155</v>
      </c>
      <c r="J197" s="949" t="n">
        <v>170.5</v>
      </c>
      <c r="K197" s="949" t="n">
        <v>206.2</v>
      </c>
      <c r="L197" s="949" t="n">
        <v>170.5</v>
      </c>
      <c r="M197" s="949" t="n">
        <v>0.2</v>
      </c>
      <c r="N197" s="949" t="n">
        <v>204.6</v>
      </c>
    </row>
    <row r="198" customFormat="false" ht="267.75" hidden="false" customHeight="false" outlineLevel="0" collapsed="false">
      <c r="A198" s="156" t="s">
        <v>1732</v>
      </c>
      <c r="B198" s="157" t="s">
        <v>1733</v>
      </c>
      <c r="C198" s="948" t="n">
        <v>125.7</v>
      </c>
      <c r="D198" s="948" t="n">
        <v>138.3</v>
      </c>
      <c r="E198" s="948" t="n">
        <v>200.1</v>
      </c>
      <c r="F198" s="948" t="n">
        <v>165.5</v>
      </c>
      <c r="G198" s="948" t="n">
        <v>0.2</v>
      </c>
      <c r="H198" s="948" t="n">
        <v>198.6</v>
      </c>
      <c r="I198" s="949" t="n">
        <v>129.5</v>
      </c>
      <c r="J198" s="949" t="n">
        <v>142.5</v>
      </c>
      <c r="K198" s="949" t="n">
        <v>172.3</v>
      </c>
      <c r="L198" s="949" t="n">
        <v>142.5</v>
      </c>
      <c r="M198" s="949" t="n">
        <v>0.2</v>
      </c>
      <c r="N198" s="949" t="n">
        <v>171</v>
      </c>
    </row>
    <row r="199" customFormat="false" ht="114.75" hidden="false" customHeight="false" outlineLevel="0" collapsed="false">
      <c r="A199" s="137" t="s">
        <v>1736</v>
      </c>
      <c r="B199" s="138" t="s">
        <v>1737</v>
      </c>
      <c r="C199" s="948" t="n">
        <v>171</v>
      </c>
      <c r="D199" s="948" t="n">
        <v>188.1</v>
      </c>
      <c r="E199" s="948" t="n">
        <v>167.2</v>
      </c>
      <c r="F199" s="948" t="n">
        <v>138.3</v>
      </c>
      <c r="G199" s="948" t="n">
        <v>0.2</v>
      </c>
      <c r="H199" s="948" t="n">
        <v>165.96</v>
      </c>
      <c r="I199" s="949" t="n">
        <v>176.2</v>
      </c>
      <c r="J199" s="949" t="n">
        <v>193.9</v>
      </c>
      <c r="K199" s="949" t="n">
        <v>234.4</v>
      </c>
      <c r="L199" s="949" t="n">
        <v>193.9</v>
      </c>
      <c r="M199" s="949" t="n">
        <v>0.2</v>
      </c>
      <c r="N199" s="949" t="n">
        <v>232.68</v>
      </c>
    </row>
    <row r="200" customFormat="false" ht="114.75" hidden="false" customHeight="false" outlineLevel="0" collapsed="false">
      <c r="A200" s="137" t="s">
        <v>1741</v>
      </c>
      <c r="B200" s="138" t="s">
        <v>1742</v>
      </c>
      <c r="C200" s="948" t="n">
        <v>171</v>
      </c>
      <c r="D200" s="948" t="n">
        <v>188.1</v>
      </c>
      <c r="E200" s="948" t="n">
        <v>227.5</v>
      </c>
      <c r="F200" s="948" t="n">
        <v>188.1</v>
      </c>
      <c r="G200" s="948" t="n">
        <v>0.2</v>
      </c>
      <c r="H200" s="948" t="n">
        <v>225.72</v>
      </c>
      <c r="I200" s="949" t="n">
        <v>176.2</v>
      </c>
      <c r="J200" s="949" t="n">
        <v>193.9</v>
      </c>
      <c r="K200" s="949" t="n">
        <v>234.4</v>
      </c>
      <c r="L200" s="949" t="n">
        <v>193.9</v>
      </c>
      <c r="M200" s="949" t="n">
        <v>0.2</v>
      </c>
      <c r="N200" s="949" t="n">
        <v>232.68</v>
      </c>
    </row>
    <row r="201" customFormat="false" ht="63.75" hidden="false" customHeight="false" outlineLevel="0" collapsed="false">
      <c r="A201" s="137" t="s">
        <v>1747</v>
      </c>
      <c r="B201" s="168" t="s">
        <v>1748</v>
      </c>
      <c r="C201" s="948" t="n">
        <v>163</v>
      </c>
      <c r="D201" s="948" t="n">
        <v>179.3</v>
      </c>
      <c r="E201" s="948" t="n">
        <v>227.5</v>
      </c>
      <c r="F201" s="948" t="n">
        <v>188.1</v>
      </c>
      <c r="G201" s="948" t="n">
        <v>0.2</v>
      </c>
      <c r="H201" s="948" t="n">
        <v>225.72</v>
      </c>
      <c r="I201" s="949" t="n">
        <v>167.9</v>
      </c>
      <c r="J201" s="949" t="n">
        <v>184.7</v>
      </c>
      <c r="K201" s="949" t="n">
        <v>223.4</v>
      </c>
      <c r="L201" s="949" t="n">
        <v>184.7</v>
      </c>
      <c r="M201" s="949" t="n">
        <v>0.2</v>
      </c>
      <c r="N201" s="949" t="n">
        <v>221.64</v>
      </c>
    </row>
    <row r="202" customFormat="false" ht="140.25" hidden="false" customHeight="false" outlineLevel="0" collapsed="false">
      <c r="A202" s="137" t="s">
        <v>1751</v>
      </c>
      <c r="B202" s="168" t="s">
        <v>1752</v>
      </c>
      <c r="C202" s="948" t="n">
        <v>66</v>
      </c>
      <c r="D202" s="948" t="n">
        <v>72.6</v>
      </c>
      <c r="E202" s="948" t="n">
        <v>216.8</v>
      </c>
      <c r="F202" s="948" t="n">
        <v>179.3</v>
      </c>
      <c r="G202" s="948" t="n">
        <v>0.2</v>
      </c>
      <c r="H202" s="948" t="n">
        <v>215.16</v>
      </c>
      <c r="I202" s="949" t="n">
        <v>68</v>
      </c>
      <c r="J202" s="949" t="n">
        <v>74.8</v>
      </c>
      <c r="K202" s="949" t="n">
        <v>90.5</v>
      </c>
      <c r="L202" s="949" t="n">
        <v>74.8</v>
      </c>
      <c r="M202" s="949" t="n">
        <v>0.2</v>
      </c>
      <c r="N202" s="949" t="n">
        <v>89.76</v>
      </c>
    </row>
    <row r="203" customFormat="false" ht="229.5" hidden="false" customHeight="false" outlineLevel="0" collapsed="false">
      <c r="A203" s="137" t="s">
        <v>1766</v>
      </c>
      <c r="B203" s="138" t="s">
        <v>1767</v>
      </c>
      <c r="C203" s="948" t="n">
        <v>148</v>
      </c>
      <c r="D203" s="948" t="n">
        <v>162.8</v>
      </c>
      <c r="E203" s="948" t="n">
        <v>59.1</v>
      </c>
      <c r="F203" s="948" t="n">
        <v>48.9</v>
      </c>
      <c r="G203" s="948" t="n">
        <v>0.2</v>
      </c>
      <c r="H203" s="948" t="n">
        <v>58.68</v>
      </c>
      <c r="I203" s="949" t="n">
        <v>152.5</v>
      </c>
      <c r="J203" s="949" t="n">
        <v>167.8</v>
      </c>
      <c r="K203" s="949" t="n">
        <v>202.9</v>
      </c>
      <c r="L203" s="949" t="n">
        <v>167.8</v>
      </c>
      <c r="M203" s="949" t="n">
        <v>0.2</v>
      </c>
      <c r="N203" s="949" t="n">
        <v>201.36</v>
      </c>
    </row>
    <row r="204" customFormat="false" ht="89.25" hidden="false" customHeight="false" outlineLevel="0" collapsed="false">
      <c r="A204" s="173" t="s">
        <v>1771</v>
      </c>
      <c r="B204" s="157" t="s">
        <v>1772</v>
      </c>
      <c r="C204" s="948" t="n">
        <v>123.6</v>
      </c>
      <c r="D204" s="948" t="n">
        <v>136</v>
      </c>
      <c r="E204" s="948" t="n">
        <v>196.9</v>
      </c>
      <c r="F204" s="948" t="n">
        <v>162.8</v>
      </c>
      <c r="G204" s="948" t="n">
        <v>0.2</v>
      </c>
      <c r="H204" s="948" t="n">
        <v>195.36</v>
      </c>
      <c r="I204" s="949" t="n">
        <v>127.4</v>
      </c>
      <c r="J204" s="949" t="n">
        <v>140.2</v>
      </c>
      <c r="K204" s="949" t="n">
        <v>169.5</v>
      </c>
      <c r="L204" s="949" t="n">
        <v>140.2</v>
      </c>
      <c r="M204" s="949" t="n">
        <v>0.2</v>
      </c>
      <c r="N204" s="949" t="n">
        <v>168.24</v>
      </c>
    </row>
    <row r="205" customFormat="false" ht="216.75" hidden="false" customHeight="false" outlineLevel="0" collapsed="false">
      <c r="A205" s="173" t="s">
        <v>1776</v>
      </c>
      <c r="B205" s="157" t="s">
        <v>1777</v>
      </c>
      <c r="C205" s="948" t="n">
        <v>56.7</v>
      </c>
      <c r="D205" s="948" t="n">
        <v>62.4</v>
      </c>
      <c r="E205" s="948" t="n">
        <v>164.4</v>
      </c>
      <c r="F205" s="948" t="n">
        <v>136</v>
      </c>
      <c r="G205" s="948" t="n">
        <v>0.2</v>
      </c>
      <c r="H205" s="948" t="n">
        <v>163.2</v>
      </c>
      <c r="I205" s="949" t="n">
        <v>58.5</v>
      </c>
      <c r="J205" s="949" t="n">
        <v>64.4</v>
      </c>
      <c r="K205" s="949" t="n">
        <v>77.9</v>
      </c>
      <c r="L205" s="949" t="n">
        <v>64.4</v>
      </c>
      <c r="M205" s="949" t="n">
        <v>0.2</v>
      </c>
      <c r="N205" s="949" t="n">
        <v>77.28</v>
      </c>
    </row>
    <row r="206" customFormat="false" ht="140.25" hidden="false" customHeight="false" outlineLevel="0" collapsed="false">
      <c r="A206" s="156" t="s">
        <v>1780</v>
      </c>
      <c r="B206" s="157" t="s">
        <v>1781</v>
      </c>
      <c r="C206" s="948" t="n">
        <v>51.5</v>
      </c>
      <c r="D206" s="948" t="n">
        <v>56.7</v>
      </c>
      <c r="E206" s="948" t="n">
        <v>75.5</v>
      </c>
      <c r="F206" s="948" t="n">
        <v>62.4</v>
      </c>
      <c r="G206" s="948" t="n">
        <v>0.2</v>
      </c>
      <c r="H206" s="948" t="n">
        <v>74.88</v>
      </c>
      <c r="I206" s="949" t="n">
        <v>53.1</v>
      </c>
      <c r="J206" s="949" t="n">
        <v>58.5</v>
      </c>
      <c r="K206" s="949" t="n">
        <v>70.7</v>
      </c>
      <c r="L206" s="949" t="n">
        <v>58.5</v>
      </c>
      <c r="M206" s="949" t="n">
        <v>0.2</v>
      </c>
      <c r="N206" s="949" t="n">
        <v>70.2</v>
      </c>
    </row>
    <row r="207" customFormat="false" ht="255" hidden="false" customHeight="false" outlineLevel="0" collapsed="false">
      <c r="A207" s="137" t="s">
        <v>1787</v>
      </c>
      <c r="B207" s="168" t="s">
        <v>1788</v>
      </c>
      <c r="C207" s="948" t="n">
        <v>75</v>
      </c>
      <c r="D207" s="948" t="n">
        <v>82.5</v>
      </c>
      <c r="E207" s="948" t="n">
        <v>109.8</v>
      </c>
      <c r="F207" s="948" t="n">
        <v>82.5</v>
      </c>
      <c r="G207" s="948" t="n">
        <v>0.1</v>
      </c>
      <c r="H207" s="948" t="n">
        <v>90.75</v>
      </c>
      <c r="I207" s="949" t="n">
        <v>77.3</v>
      </c>
      <c r="J207" s="949" t="n">
        <v>85.1</v>
      </c>
      <c r="K207" s="949" t="n">
        <v>102.9</v>
      </c>
      <c r="L207" s="949" t="n">
        <v>85.1</v>
      </c>
      <c r="M207" s="949" t="n">
        <v>0.1</v>
      </c>
      <c r="N207" s="949" t="n">
        <v>93.61</v>
      </c>
    </row>
    <row r="208" customFormat="false" ht="178.5" hidden="false" customHeight="false" outlineLevel="0" collapsed="false">
      <c r="A208" s="137" t="s">
        <v>1792</v>
      </c>
      <c r="B208" s="138" t="s">
        <v>1793</v>
      </c>
      <c r="C208" s="948" t="n">
        <v>73</v>
      </c>
      <c r="D208" s="948" t="n">
        <v>80.3</v>
      </c>
      <c r="E208" s="948" t="n">
        <v>90.8</v>
      </c>
      <c r="F208" s="948" t="n">
        <v>75.1</v>
      </c>
      <c r="G208" s="948" t="n">
        <v>0.2</v>
      </c>
      <c r="H208" s="948" t="n">
        <v>90.12</v>
      </c>
      <c r="I208" s="949" t="n">
        <v>75.2</v>
      </c>
      <c r="J208" s="949" t="n">
        <v>82.8</v>
      </c>
      <c r="K208" s="949" t="n">
        <v>100.1</v>
      </c>
      <c r="L208" s="949" t="n">
        <v>82.8</v>
      </c>
      <c r="M208" s="949" t="n">
        <v>0.2</v>
      </c>
      <c r="N208" s="949" t="n">
        <v>99.36</v>
      </c>
    </row>
    <row r="209" customFormat="false" ht="140.25" hidden="false" customHeight="false" outlineLevel="0" collapsed="false">
      <c r="A209" s="137" t="n">
        <v>2922</v>
      </c>
      <c r="B209" s="138" t="s">
        <v>1796</v>
      </c>
      <c r="C209" s="948" t="n">
        <v>58.3</v>
      </c>
      <c r="D209" s="948" t="n">
        <v>64.2</v>
      </c>
      <c r="E209" s="948" t="n">
        <v>97.1</v>
      </c>
      <c r="F209" s="948" t="n">
        <v>80.3</v>
      </c>
      <c r="G209" s="948" t="n">
        <v>0.2</v>
      </c>
      <c r="H209" s="948" t="n">
        <v>96.36</v>
      </c>
      <c r="I209" s="949" t="n">
        <v>60.1</v>
      </c>
      <c r="J209" s="949" t="n">
        <v>66.2</v>
      </c>
      <c r="K209" s="949" t="n">
        <v>80</v>
      </c>
      <c r="L209" s="949" t="n">
        <v>66.2</v>
      </c>
      <c r="M209" s="949" t="n">
        <v>0.2</v>
      </c>
      <c r="N209" s="949" t="n">
        <v>79.44</v>
      </c>
    </row>
    <row r="210" customFormat="false" ht="229.5" hidden="false" customHeight="false" outlineLevel="0" collapsed="false">
      <c r="A210" s="173" t="s">
        <v>1805</v>
      </c>
      <c r="B210" s="174" t="s">
        <v>1806</v>
      </c>
      <c r="C210" s="948" t="n">
        <v>137</v>
      </c>
      <c r="D210" s="948" t="n">
        <v>150.7</v>
      </c>
      <c r="E210" s="948"/>
      <c r="F210" s="948"/>
      <c r="G210" s="948"/>
      <c r="H210" s="948"/>
      <c r="I210" s="949" t="n">
        <v>141.2</v>
      </c>
      <c r="J210" s="949" t="n">
        <v>155.4</v>
      </c>
      <c r="K210" s="949" t="n">
        <v>187.8</v>
      </c>
      <c r="L210" s="949" t="n">
        <v>155.4</v>
      </c>
      <c r="M210" s="949" t="n">
        <v>0</v>
      </c>
      <c r="N210" s="949" t="n">
        <v>155.4</v>
      </c>
    </row>
    <row r="211" customFormat="false" ht="242.25" hidden="false" customHeight="false" outlineLevel="0" collapsed="false">
      <c r="A211" s="160" t="s">
        <v>1810</v>
      </c>
      <c r="B211" s="138" t="s">
        <v>1811</v>
      </c>
      <c r="C211" s="948" t="n">
        <v>51.5</v>
      </c>
      <c r="D211" s="948" t="n">
        <v>56.7</v>
      </c>
      <c r="E211" s="948" t="n">
        <v>182.3</v>
      </c>
      <c r="F211" s="948" t="n">
        <v>150.7</v>
      </c>
      <c r="G211" s="948" t="n">
        <v>0.2</v>
      </c>
      <c r="H211" s="948" t="n">
        <v>180.84</v>
      </c>
      <c r="I211" s="949" t="n">
        <v>53.1</v>
      </c>
      <c r="J211" s="949" t="n">
        <v>58.5</v>
      </c>
      <c r="K211" s="949" t="n">
        <v>70.7</v>
      </c>
      <c r="L211" s="949" t="n">
        <v>58.5</v>
      </c>
      <c r="M211" s="949" t="n">
        <v>0.2</v>
      </c>
      <c r="N211" s="949" t="n">
        <v>70.2</v>
      </c>
    </row>
    <row r="212" customFormat="false" ht="267.75" hidden="false" customHeight="false" outlineLevel="0" collapsed="false">
      <c r="A212" s="137" t="s">
        <v>1828</v>
      </c>
      <c r="B212" s="138" t="s">
        <v>1829</v>
      </c>
      <c r="C212" s="948" t="n">
        <v>114.6</v>
      </c>
      <c r="D212" s="948" t="n">
        <v>126.1</v>
      </c>
      <c r="E212" s="948" t="n">
        <v>114</v>
      </c>
      <c r="F212" s="948" t="n">
        <v>94.3</v>
      </c>
      <c r="G212" s="948" t="n">
        <v>0.2</v>
      </c>
      <c r="H212" s="948" t="n">
        <v>113.16</v>
      </c>
      <c r="I212" s="949" t="n">
        <v>118.1</v>
      </c>
      <c r="J212" s="949" t="n">
        <v>130</v>
      </c>
      <c r="K212" s="949" t="n">
        <v>157.1</v>
      </c>
      <c r="L212" s="949" t="n">
        <v>130</v>
      </c>
      <c r="M212" s="949" t="n">
        <v>0.2</v>
      </c>
      <c r="N212" s="949" t="n">
        <v>156</v>
      </c>
    </row>
    <row r="213" customFormat="false" ht="229.5" hidden="false" customHeight="false" outlineLevel="0" collapsed="false">
      <c r="A213" s="82" t="s">
        <v>1837</v>
      </c>
      <c r="B213" s="83" t="s">
        <v>1838</v>
      </c>
      <c r="C213" s="948" t="n">
        <v>130</v>
      </c>
      <c r="D213" s="948" t="n">
        <v>143</v>
      </c>
      <c r="E213" s="948" t="n">
        <v>207</v>
      </c>
      <c r="F213" s="948" t="n">
        <v>171.2</v>
      </c>
      <c r="G213" s="948" t="n">
        <v>0.2</v>
      </c>
      <c r="H213" s="948" t="n">
        <v>205.44</v>
      </c>
      <c r="I213" s="949" t="n">
        <v>133.9</v>
      </c>
      <c r="J213" s="949" t="n">
        <v>147.3</v>
      </c>
      <c r="K213" s="949" t="n">
        <v>178.1</v>
      </c>
      <c r="L213" s="949" t="n">
        <v>147.3</v>
      </c>
      <c r="M213" s="949" t="n">
        <v>0.2</v>
      </c>
      <c r="N213" s="949" t="n">
        <v>176.76</v>
      </c>
    </row>
    <row r="214" customFormat="false" ht="165.75" hidden="false" customHeight="false" outlineLevel="0" collapsed="false">
      <c r="A214" s="160" t="s">
        <v>1869</v>
      </c>
      <c r="B214" s="138" t="s">
        <v>1870</v>
      </c>
      <c r="C214" s="948" t="n">
        <v>116.4</v>
      </c>
      <c r="D214" s="948" t="n">
        <v>128.1</v>
      </c>
      <c r="E214" s="948" t="n">
        <v>43.9</v>
      </c>
      <c r="F214" s="948" t="n">
        <v>36.3</v>
      </c>
      <c r="G214" s="948" t="n">
        <v>0.2</v>
      </c>
      <c r="H214" s="948" t="n">
        <v>43.56</v>
      </c>
      <c r="I214" s="949" t="n">
        <v>119.9</v>
      </c>
      <c r="J214" s="949" t="n">
        <v>131.9</v>
      </c>
      <c r="K214" s="949" t="n">
        <v>159.5</v>
      </c>
      <c r="L214" s="949" t="n">
        <v>131.9</v>
      </c>
      <c r="M214" s="949" t="n">
        <v>0.2</v>
      </c>
      <c r="N214" s="949" t="n">
        <v>158.28</v>
      </c>
    </row>
    <row r="215" customFormat="false" ht="165.75" hidden="false" customHeight="false" outlineLevel="0" collapsed="false">
      <c r="A215" s="160" t="n">
        <v>2927</v>
      </c>
      <c r="B215" s="138" t="s">
        <v>1874</v>
      </c>
      <c r="C215" s="948" t="n">
        <v>77.3</v>
      </c>
      <c r="D215" s="948" t="n">
        <v>85.1</v>
      </c>
      <c r="E215" s="948" t="n">
        <v>154.9</v>
      </c>
      <c r="F215" s="948" t="n">
        <v>128.1</v>
      </c>
      <c r="G215" s="948" t="n">
        <v>0.2</v>
      </c>
      <c r="H215" s="948" t="n">
        <v>153.72</v>
      </c>
      <c r="I215" s="949" t="n">
        <v>79.7</v>
      </c>
      <c r="J215" s="949" t="n">
        <v>87.7</v>
      </c>
      <c r="K215" s="949" t="n">
        <v>106.1</v>
      </c>
      <c r="L215" s="949" t="n">
        <v>87.7</v>
      </c>
      <c r="M215" s="949" t="n">
        <v>0.2</v>
      </c>
      <c r="N215" s="949" t="n">
        <v>105.24</v>
      </c>
    </row>
    <row r="216" customFormat="false" ht="89.25" hidden="false" customHeight="false" outlineLevel="0" collapsed="false">
      <c r="A216" s="137" t="s">
        <v>1878</v>
      </c>
      <c r="B216" s="138" t="s">
        <v>1879</v>
      </c>
      <c r="C216" s="948" t="n">
        <v>63.1</v>
      </c>
      <c r="D216" s="948" t="n">
        <v>69.5</v>
      </c>
      <c r="E216" s="948" t="n">
        <v>102.9</v>
      </c>
      <c r="F216" s="948" t="n">
        <v>85.1</v>
      </c>
      <c r="G216" s="948" t="n">
        <v>0.2</v>
      </c>
      <c r="H216" s="948" t="n">
        <v>102.12</v>
      </c>
      <c r="I216" s="949" t="n">
        <v>65</v>
      </c>
      <c r="J216" s="949" t="n">
        <v>71.5</v>
      </c>
      <c r="K216" s="949" t="n">
        <v>86.5</v>
      </c>
      <c r="L216" s="949" t="n">
        <v>71.5</v>
      </c>
      <c r="M216" s="949" t="n">
        <v>0.2</v>
      </c>
      <c r="N216" s="949" t="n">
        <v>85.8</v>
      </c>
    </row>
    <row r="217" customFormat="false" ht="191.25" hidden="false" customHeight="false" outlineLevel="0" collapsed="false">
      <c r="A217" s="137" t="s">
        <v>1883</v>
      </c>
      <c r="B217" s="138" t="s">
        <v>1884</v>
      </c>
      <c r="C217" s="948" t="n">
        <v>115.4</v>
      </c>
      <c r="D217" s="948" t="n">
        <v>127</v>
      </c>
      <c r="E217" s="948" t="n">
        <v>84</v>
      </c>
      <c r="F217" s="948" t="n">
        <v>69.5</v>
      </c>
      <c r="G217" s="948" t="n">
        <v>0.2</v>
      </c>
      <c r="H217" s="948" t="n">
        <v>83.4</v>
      </c>
      <c r="I217" s="949" t="n">
        <v>118.9</v>
      </c>
      <c r="J217" s="949" t="n">
        <v>130.8</v>
      </c>
      <c r="K217" s="949" t="n">
        <v>158.2</v>
      </c>
      <c r="L217" s="949" t="n">
        <v>130.8</v>
      </c>
      <c r="M217" s="949" t="n">
        <v>0.2</v>
      </c>
      <c r="N217" s="949" t="n">
        <v>156.96</v>
      </c>
    </row>
    <row r="218" customFormat="false" ht="191.25" hidden="false" customHeight="false" outlineLevel="0" collapsed="false">
      <c r="A218" s="137" t="s">
        <v>1898</v>
      </c>
      <c r="B218" s="168" t="s">
        <v>1899</v>
      </c>
      <c r="C218" s="948" t="n">
        <v>60.8</v>
      </c>
      <c r="D218" s="948" t="n">
        <v>66.9</v>
      </c>
      <c r="E218" s="948" t="n">
        <v>60.2</v>
      </c>
      <c r="F218" s="948" t="n">
        <v>49.8</v>
      </c>
      <c r="G218" s="948" t="n">
        <v>0.2</v>
      </c>
      <c r="H218" s="948" t="n">
        <v>59.76</v>
      </c>
      <c r="I218" s="949" t="n">
        <v>62.7</v>
      </c>
      <c r="J218" s="949" t="n">
        <v>69</v>
      </c>
      <c r="K218" s="949" t="n">
        <v>83.4</v>
      </c>
      <c r="L218" s="949" t="n">
        <v>69</v>
      </c>
      <c r="M218" s="949" t="n">
        <v>0.2</v>
      </c>
      <c r="N218" s="949" t="n">
        <v>82.8</v>
      </c>
    </row>
    <row r="219" customFormat="false" ht="229.5" hidden="false" customHeight="false" outlineLevel="0" collapsed="false">
      <c r="A219" s="160" t="s">
        <v>1944</v>
      </c>
      <c r="B219" s="138" t="s">
        <v>1945</v>
      </c>
      <c r="C219" s="948" t="n">
        <v>54.6</v>
      </c>
      <c r="D219" s="948" t="n">
        <v>60.1</v>
      </c>
      <c r="E219" s="948" t="n">
        <v>51.7</v>
      </c>
      <c r="F219" s="948" t="n">
        <v>42.7</v>
      </c>
      <c r="G219" s="948" t="n">
        <v>0.2</v>
      </c>
      <c r="H219" s="948" t="n">
        <v>51.24</v>
      </c>
      <c r="I219" s="949" t="n">
        <v>56.3</v>
      </c>
      <c r="J219" s="949" t="n">
        <v>62</v>
      </c>
      <c r="K219" s="949" t="n">
        <v>74.9</v>
      </c>
      <c r="L219" s="949" t="n">
        <v>62</v>
      </c>
      <c r="M219" s="949" t="n">
        <v>0.2</v>
      </c>
      <c r="N219" s="949" t="n">
        <v>74.4</v>
      </c>
    </row>
    <row r="220" customFormat="false" ht="216.75" hidden="false" customHeight="false" outlineLevel="0" collapsed="false">
      <c r="A220" s="137" t="n">
        <v>2920</v>
      </c>
      <c r="B220" s="157" t="s">
        <v>1959</v>
      </c>
      <c r="C220" s="948" t="n">
        <v>49</v>
      </c>
      <c r="D220" s="948" t="n">
        <v>53.9</v>
      </c>
      <c r="E220" s="948" t="n">
        <v>220.2</v>
      </c>
      <c r="F220" s="948" t="n">
        <v>182.1</v>
      </c>
      <c r="G220" s="948" t="n">
        <v>0.2</v>
      </c>
      <c r="H220" s="948" t="n">
        <v>218.52</v>
      </c>
      <c r="I220" s="949" t="n">
        <v>50.5</v>
      </c>
      <c r="J220" s="949" t="n">
        <v>55.6</v>
      </c>
      <c r="K220" s="949" t="n">
        <v>67.2</v>
      </c>
      <c r="L220" s="949" t="n">
        <v>55.6</v>
      </c>
      <c r="M220" s="949" t="n">
        <v>0.2</v>
      </c>
      <c r="N220" s="949" t="n">
        <v>66.72</v>
      </c>
    </row>
    <row r="221" customFormat="false" ht="267.75" hidden="false" customHeight="false" outlineLevel="0" collapsed="false">
      <c r="A221" s="137" t="n">
        <v>5102</v>
      </c>
      <c r="B221" s="181" t="s">
        <v>1965</v>
      </c>
      <c r="C221" s="948" t="n">
        <v>120.6</v>
      </c>
      <c r="D221" s="948" t="n">
        <v>132.7</v>
      </c>
      <c r="E221" s="948" t="n">
        <v>166.6</v>
      </c>
      <c r="F221" s="948" t="n">
        <v>137.8</v>
      </c>
      <c r="G221" s="948" t="n">
        <v>0.2</v>
      </c>
      <c r="H221" s="948" t="n">
        <v>165.36</v>
      </c>
      <c r="I221" s="949" t="n">
        <v>124.3</v>
      </c>
      <c r="J221" s="949" t="n">
        <v>136.8</v>
      </c>
      <c r="K221" s="949" t="n">
        <v>165.4</v>
      </c>
      <c r="L221" s="949" t="n">
        <v>136.8</v>
      </c>
      <c r="M221" s="949" t="n">
        <v>0.2</v>
      </c>
      <c r="N221" s="949" t="n">
        <v>164.16</v>
      </c>
    </row>
    <row r="222" customFormat="false" ht="102" hidden="false" customHeight="false" outlineLevel="0" collapsed="false">
      <c r="A222" s="156" t="s">
        <v>2014</v>
      </c>
      <c r="B222" s="157" t="s">
        <v>2015</v>
      </c>
      <c r="C222" s="948" t="n">
        <v>45</v>
      </c>
      <c r="D222" s="948" t="n">
        <v>49.5</v>
      </c>
      <c r="E222" s="948"/>
      <c r="F222" s="948"/>
      <c r="G222" s="948"/>
      <c r="H222" s="948"/>
      <c r="I222" s="949" t="n">
        <v>46.4</v>
      </c>
      <c r="J222" s="949" t="n">
        <v>51.1</v>
      </c>
      <c r="K222" s="949" t="n">
        <v>61.8</v>
      </c>
      <c r="L222" s="949" t="n">
        <v>51.1</v>
      </c>
      <c r="M222" s="949" t="n">
        <v>0</v>
      </c>
      <c r="N222" s="949" t="n">
        <v>51.1</v>
      </c>
    </row>
    <row r="223" customFormat="false" ht="89.25" hidden="false" customHeight="false" outlineLevel="0" collapsed="false">
      <c r="A223" s="303" t="s">
        <v>2019</v>
      </c>
      <c r="B223" s="138" t="s">
        <v>2020</v>
      </c>
      <c r="C223" s="948" t="n">
        <v>51.4</v>
      </c>
      <c r="D223" s="948" t="n">
        <v>56.6</v>
      </c>
      <c r="E223" s="948" t="n">
        <v>59.9</v>
      </c>
      <c r="F223" s="948" t="n">
        <v>49.5</v>
      </c>
      <c r="G223" s="948" t="n">
        <v>0.2</v>
      </c>
      <c r="H223" s="948" t="n">
        <v>59.4</v>
      </c>
      <c r="I223" s="949" t="n">
        <v>53</v>
      </c>
      <c r="J223" s="949" t="n">
        <v>58.3</v>
      </c>
      <c r="K223" s="949" t="n">
        <v>70.5</v>
      </c>
      <c r="L223" s="949" t="n">
        <v>58.3</v>
      </c>
      <c r="M223" s="949" t="n">
        <v>0.2</v>
      </c>
      <c r="N223" s="949" t="n">
        <v>69.96</v>
      </c>
    </row>
    <row r="224" customFormat="false" ht="140.25" hidden="false" customHeight="false" outlineLevel="0" collapsed="false">
      <c r="A224" s="173" t="s">
        <v>2025</v>
      </c>
      <c r="B224" s="174" t="s">
        <v>2026</v>
      </c>
      <c r="C224" s="948" t="n">
        <v>93.8</v>
      </c>
      <c r="D224" s="948" t="n">
        <v>103.2</v>
      </c>
      <c r="E224" s="948" t="n">
        <v>68.4</v>
      </c>
      <c r="F224" s="948" t="n">
        <v>56.6</v>
      </c>
      <c r="G224" s="948" t="n">
        <v>0.2</v>
      </c>
      <c r="H224" s="948" t="n">
        <v>67.92</v>
      </c>
      <c r="I224" s="949" t="n">
        <v>96.7</v>
      </c>
      <c r="J224" s="949" t="n">
        <v>106.4</v>
      </c>
      <c r="K224" s="949" t="n">
        <v>128.7</v>
      </c>
      <c r="L224" s="949" t="n">
        <v>106.4</v>
      </c>
      <c r="M224" s="949" t="n">
        <v>0.2</v>
      </c>
      <c r="N224" s="949" t="n">
        <v>127.68</v>
      </c>
    </row>
    <row r="225" customFormat="false" ht="153" hidden="false" customHeight="false" outlineLevel="0" collapsed="false">
      <c r="A225" s="137" t="s">
        <v>2037</v>
      </c>
      <c r="B225" s="138" t="s">
        <v>2038</v>
      </c>
      <c r="C225" s="948" t="n">
        <v>125.5</v>
      </c>
      <c r="D225" s="948" t="n">
        <v>138.1</v>
      </c>
      <c r="E225" s="948" t="n">
        <v>130.9</v>
      </c>
      <c r="F225" s="948" t="n">
        <v>108.3</v>
      </c>
      <c r="G225" s="948" t="n">
        <v>0.2</v>
      </c>
      <c r="H225" s="948" t="n">
        <v>129.96</v>
      </c>
      <c r="I225" s="949" t="n">
        <v>129.3</v>
      </c>
      <c r="J225" s="949" t="n">
        <v>142.3</v>
      </c>
      <c r="K225" s="949" t="n">
        <v>172</v>
      </c>
      <c r="L225" s="949" t="n">
        <v>142.3</v>
      </c>
      <c r="M225" s="949" t="n">
        <v>0.2</v>
      </c>
      <c r="N225" s="949" t="n">
        <v>170.76</v>
      </c>
    </row>
    <row r="226" customFormat="false" ht="178.5" hidden="false" customHeight="false" outlineLevel="0" collapsed="false">
      <c r="A226" s="137" t="s">
        <v>2043</v>
      </c>
      <c r="B226" s="138" t="s">
        <v>2044</v>
      </c>
      <c r="C226" s="948" t="n">
        <v>150</v>
      </c>
      <c r="D226" s="948" t="n">
        <v>165</v>
      </c>
      <c r="E226" s="948" t="n">
        <v>167</v>
      </c>
      <c r="F226" s="948" t="n">
        <v>138.1</v>
      </c>
      <c r="G226" s="948" t="n">
        <v>0.2</v>
      </c>
      <c r="H226" s="948" t="n">
        <v>165.72</v>
      </c>
      <c r="I226" s="949" t="n">
        <v>154.5</v>
      </c>
      <c r="J226" s="949" t="n">
        <v>170</v>
      </c>
      <c r="K226" s="949" t="n">
        <v>205.5</v>
      </c>
      <c r="L226" s="949" t="n">
        <v>170</v>
      </c>
      <c r="M226" s="949" t="n">
        <v>0.2</v>
      </c>
      <c r="N226" s="949" t="n">
        <v>204</v>
      </c>
    </row>
    <row r="227" customFormat="false" ht="229.5" hidden="false" customHeight="false" outlineLevel="0" collapsed="false">
      <c r="A227" s="137" t="s">
        <v>2062</v>
      </c>
      <c r="B227" s="138" t="s">
        <v>2063</v>
      </c>
      <c r="C227" s="948" t="n">
        <v>108.2</v>
      </c>
      <c r="D227" s="948" t="n">
        <v>119.1</v>
      </c>
      <c r="E227" s="948" t="n">
        <v>88.6</v>
      </c>
      <c r="F227" s="948" t="n">
        <v>73.3</v>
      </c>
      <c r="G227" s="948" t="n">
        <v>0.2</v>
      </c>
      <c r="H227" s="948" t="n">
        <v>87.96</v>
      </c>
      <c r="I227" s="949" t="n">
        <v>111.5</v>
      </c>
      <c r="J227" s="949" t="n">
        <v>122.7</v>
      </c>
      <c r="K227" s="949" t="n">
        <v>148.3</v>
      </c>
      <c r="L227" s="949" t="n">
        <v>122.7</v>
      </c>
      <c r="M227" s="949" t="n">
        <v>0.2</v>
      </c>
      <c r="N227" s="949" t="n">
        <v>147.24</v>
      </c>
    </row>
    <row r="228" customFormat="false" ht="204" hidden="false" customHeight="false" outlineLevel="0" collapsed="false">
      <c r="A228" s="137" t="s">
        <v>2067</v>
      </c>
      <c r="B228" s="138" t="s">
        <v>2068</v>
      </c>
      <c r="C228" s="948" t="n">
        <v>93.3</v>
      </c>
      <c r="D228" s="948" t="n">
        <v>102.7</v>
      </c>
      <c r="E228" s="948" t="n">
        <v>144</v>
      </c>
      <c r="F228" s="948" t="n">
        <v>119.1</v>
      </c>
      <c r="G228" s="948" t="n">
        <v>0.2</v>
      </c>
      <c r="H228" s="948" t="n">
        <v>142.92</v>
      </c>
      <c r="I228" s="949" t="n">
        <v>96.1</v>
      </c>
      <c r="J228" s="949" t="n">
        <v>105.8</v>
      </c>
      <c r="K228" s="949" t="n">
        <v>127.9</v>
      </c>
      <c r="L228" s="949" t="n">
        <v>105.8</v>
      </c>
      <c r="M228" s="949" t="n">
        <v>0.2</v>
      </c>
      <c r="N228" s="949" t="n">
        <v>126.96</v>
      </c>
    </row>
    <row r="229" customFormat="false" ht="127.5" hidden="false" customHeight="false" outlineLevel="0" collapsed="false">
      <c r="A229" s="137" t="s">
        <v>2072</v>
      </c>
      <c r="B229" s="138" t="s">
        <v>2073</v>
      </c>
      <c r="C229" s="948" t="n">
        <v>123.6</v>
      </c>
      <c r="D229" s="948" t="n">
        <v>136</v>
      </c>
      <c r="E229" s="948" t="n">
        <v>124.1</v>
      </c>
      <c r="F229" s="948" t="n">
        <v>102.7</v>
      </c>
      <c r="G229" s="948" t="n">
        <v>0.2</v>
      </c>
      <c r="H229" s="948" t="n">
        <v>123.24</v>
      </c>
      <c r="I229" s="949" t="n">
        <v>127.4</v>
      </c>
      <c r="J229" s="949" t="n">
        <v>140.2</v>
      </c>
      <c r="K229" s="949" t="n">
        <v>169.5</v>
      </c>
      <c r="L229" s="949" t="n">
        <v>140.2</v>
      </c>
      <c r="M229" s="949" t="n">
        <v>0.2</v>
      </c>
      <c r="N229" s="949" t="n">
        <v>168.24</v>
      </c>
    </row>
    <row r="230" customFormat="false" ht="204" hidden="false" customHeight="false" outlineLevel="0" collapsed="false">
      <c r="A230" s="137" t="s">
        <v>2078</v>
      </c>
      <c r="B230" s="138" t="s">
        <v>2079</v>
      </c>
      <c r="C230" s="948" t="n">
        <v>129.8</v>
      </c>
      <c r="D230" s="948" t="n">
        <v>142.8</v>
      </c>
      <c r="E230" s="948" t="n">
        <v>164.4</v>
      </c>
      <c r="F230" s="948" t="n">
        <v>136</v>
      </c>
      <c r="G230" s="948" t="n">
        <v>0.2</v>
      </c>
      <c r="H230" s="948" t="n">
        <v>163.2</v>
      </c>
      <c r="I230" s="949" t="n">
        <v>133.7</v>
      </c>
      <c r="J230" s="949" t="n">
        <v>147.1</v>
      </c>
      <c r="K230" s="949" t="n">
        <v>177.9</v>
      </c>
      <c r="L230" s="949" t="n">
        <v>147.1</v>
      </c>
      <c r="M230" s="949" t="n">
        <v>0.2</v>
      </c>
      <c r="N230" s="949" t="n">
        <v>176.52</v>
      </c>
    </row>
    <row r="231" customFormat="false" ht="178.5" hidden="false" customHeight="false" outlineLevel="0" collapsed="false">
      <c r="A231" s="173" t="s">
        <v>2088</v>
      </c>
      <c r="B231" s="157" t="s">
        <v>2089</v>
      </c>
      <c r="C231" s="948" t="n">
        <v>53.6</v>
      </c>
      <c r="D231" s="948" t="n">
        <v>59</v>
      </c>
      <c r="E231" s="948" t="n">
        <v>118.8</v>
      </c>
      <c r="F231" s="948" t="n">
        <v>98.3</v>
      </c>
      <c r="G231" s="948" t="n">
        <v>0.2</v>
      </c>
      <c r="H231" s="948" t="n">
        <v>117.96</v>
      </c>
      <c r="I231" s="949" t="n">
        <v>55.3</v>
      </c>
      <c r="J231" s="949" t="n">
        <v>60.9</v>
      </c>
      <c r="K231" s="949" t="n">
        <v>73.6</v>
      </c>
      <c r="L231" s="949" t="n">
        <v>60.9</v>
      </c>
      <c r="M231" s="949" t="n">
        <v>0.2</v>
      </c>
      <c r="N231" s="949" t="n">
        <v>73.08</v>
      </c>
    </row>
    <row r="232" customFormat="false" ht="318.75" hidden="false" customHeight="false" outlineLevel="0" collapsed="false">
      <c r="A232" s="173" t="n">
        <v>2960</v>
      </c>
      <c r="B232" s="157" t="s">
        <v>2093</v>
      </c>
      <c r="C232" s="948" t="n">
        <v>83.5</v>
      </c>
      <c r="D232" s="948" t="n">
        <v>91.9</v>
      </c>
      <c r="E232" s="948" t="n">
        <v>71.3</v>
      </c>
      <c r="F232" s="948" t="n">
        <v>59</v>
      </c>
      <c r="G232" s="948" t="n">
        <v>0.2</v>
      </c>
      <c r="H232" s="948" t="n">
        <v>70.8</v>
      </c>
      <c r="I232" s="949" t="n">
        <v>86.1</v>
      </c>
      <c r="J232" s="949" t="n">
        <v>94.8</v>
      </c>
      <c r="K232" s="949" t="n">
        <v>114.6</v>
      </c>
      <c r="L232" s="949" t="n">
        <v>94.8</v>
      </c>
      <c r="M232" s="949" t="n">
        <v>0.2</v>
      </c>
      <c r="N232" s="949" t="n">
        <v>113.76</v>
      </c>
    </row>
    <row r="233" customFormat="false" ht="204" hidden="false" customHeight="false" outlineLevel="0" collapsed="false">
      <c r="A233" s="137" t="s">
        <v>2186</v>
      </c>
      <c r="B233" s="224" t="s">
        <v>2187</v>
      </c>
      <c r="C233" s="948" t="n">
        <v>92.7</v>
      </c>
      <c r="D233" s="948" t="n">
        <v>102</v>
      </c>
      <c r="E233" s="948" t="n">
        <v>75.3</v>
      </c>
      <c r="F233" s="948" t="n">
        <v>62.3</v>
      </c>
      <c r="G233" s="948" t="n">
        <v>0.2</v>
      </c>
      <c r="H233" s="948" t="n">
        <v>74.76</v>
      </c>
      <c r="I233" s="949" t="n">
        <v>95.5</v>
      </c>
      <c r="J233" s="949" t="n">
        <v>105.1</v>
      </c>
      <c r="K233" s="949" t="n">
        <v>127.1</v>
      </c>
      <c r="L233" s="949" t="n">
        <v>105.1</v>
      </c>
      <c r="M233" s="949" t="n">
        <v>0.2</v>
      </c>
      <c r="N233" s="949" t="n">
        <v>126.12</v>
      </c>
    </row>
    <row r="234" customFormat="false" ht="153" hidden="false" customHeight="false" outlineLevel="0" collapsed="false">
      <c r="A234" s="82" t="s">
        <v>2247</v>
      </c>
      <c r="B234" s="83" t="s">
        <v>2248</v>
      </c>
      <c r="C234" s="948" t="n">
        <v>113</v>
      </c>
      <c r="D234" s="948" t="n">
        <v>124.3</v>
      </c>
      <c r="E234" s="948" t="n">
        <v>50.2</v>
      </c>
      <c r="F234" s="948" t="n">
        <v>41.5</v>
      </c>
      <c r="G234" s="948" t="n">
        <v>0.2</v>
      </c>
      <c r="H234" s="948" t="n">
        <v>49.8</v>
      </c>
      <c r="I234" s="949" t="n">
        <v>116.4</v>
      </c>
      <c r="J234" s="949" t="n">
        <v>128.1</v>
      </c>
      <c r="K234" s="949" t="n">
        <v>154.9</v>
      </c>
      <c r="L234" s="949" t="n">
        <v>128.1</v>
      </c>
      <c r="M234" s="949" t="n">
        <v>0.2</v>
      </c>
      <c r="N234" s="949" t="n">
        <v>153.72</v>
      </c>
    </row>
    <row r="235" customFormat="false" ht="357" hidden="false" customHeight="false" outlineLevel="0" collapsed="false">
      <c r="A235" s="82" t="s">
        <v>2252</v>
      </c>
      <c r="B235" s="83" t="s">
        <v>2253</v>
      </c>
      <c r="C235" s="948" t="n">
        <v>168</v>
      </c>
      <c r="D235" s="948" t="n">
        <v>184.8</v>
      </c>
      <c r="E235" s="948" t="n">
        <v>150.3</v>
      </c>
      <c r="F235" s="948" t="n">
        <v>124.3</v>
      </c>
      <c r="G235" s="948" t="n">
        <v>0.2</v>
      </c>
      <c r="H235" s="948" t="n">
        <v>149.16</v>
      </c>
      <c r="I235" s="949" t="n">
        <v>171.4</v>
      </c>
      <c r="J235" s="949" t="n">
        <v>188.6</v>
      </c>
      <c r="K235" s="949" t="n">
        <v>228</v>
      </c>
      <c r="L235" s="949" t="n">
        <v>188.6</v>
      </c>
      <c r="M235" s="949" t="n">
        <v>0.2</v>
      </c>
      <c r="N235" s="949" t="n">
        <v>226.32</v>
      </c>
    </row>
    <row r="236" customFormat="false" ht="63.75" hidden="false" customHeight="false" outlineLevel="0" collapsed="false">
      <c r="A236" s="137" t="s">
        <v>2262</v>
      </c>
      <c r="B236" s="168" t="s">
        <v>2263</v>
      </c>
      <c r="C236" s="948" t="n">
        <v>129.8</v>
      </c>
      <c r="D236" s="948" t="n">
        <v>142.8</v>
      </c>
      <c r="E236" s="948" t="n">
        <v>170.2</v>
      </c>
      <c r="F236" s="948" t="n">
        <v>140.7</v>
      </c>
      <c r="G236" s="948" t="n">
        <v>0.2</v>
      </c>
      <c r="H236" s="948" t="n">
        <v>168.84</v>
      </c>
      <c r="I236" s="949" t="n">
        <v>133.7</v>
      </c>
      <c r="J236" s="949" t="n">
        <v>147.1</v>
      </c>
      <c r="K236" s="949" t="n">
        <v>177.9</v>
      </c>
      <c r="L236" s="949" t="n">
        <v>147.1</v>
      </c>
      <c r="M236" s="949" t="n">
        <v>0.2</v>
      </c>
      <c r="N236" s="949" t="n">
        <v>176.52</v>
      </c>
    </row>
    <row r="237" customFormat="false" ht="63.75" hidden="false" customHeight="false" outlineLevel="0" collapsed="false">
      <c r="A237" s="137" t="s">
        <v>2266</v>
      </c>
      <c r="B237" s="138" t="s">
        <v>2267</v>
      </c>
      <c r="C237" s="948" t="n">
        <v>130.1</v>
      </c>
      <c r="D237" s="948" t="n">
        <v>143.2</v>
      </c>
      <c r="E237" s="948" t="n">
        <v>172.7</v>
      </c>
      <c r="F237" s="948" t="n">
        <v>142.8</v>
      </c>
      <c r="G237" s="948" t="n">
        <v>0.2</v>
      </c>
      <c r="H237" s="948" t="n">
        <v>171.36</v>
      </c>
      <c r="I237" s="949" t="n">
        <v>134.1</v>
      </c>
      <c r="J237" s="949" t="n">
        <v>147.6</v>
      </c>
      <c r="K237" s="949" t="n">
        <v>178.4</v>
      </c>
      <c r="L237" s="949" t="n">
        <v>147.6</v>
      </c>
      <c r="M237" s="949" t="n">
        <v>0.2</v>
      </c>
      <c r="N237" s="949" t="n">
        <v>177.12</v>
      </c>
    </row>
    <row r="238" customFormat="false" ht="63.75" hidden="false" customHeight="false" outlineLevel="0" collapsed="false">
      <c r="A238" s="137" t="s">
        <v>2270</v>
      </c>
      <c r="B238" s="168" t="s">
        <v>2271</v>
      </c>
      <c r="C238" s="948" t="n">
        <v>107.2</v>
      </c>
      <c r="D238" s="948" t="n">
        <v>118</v>
      </c>
      <c r="E238" s="948" t="n">
        <v>173.1</v>
      </c>
      <c r="F238" s="948" t="n">
        <v>143.2</v>
      </c>
      <c r="G238" s="948" t="n">
        <v>0.2</v>
      </c>
      <c r="H238" s="948" t="n">
        <v>171.84</v>
      </c>
      <c r="I238" s="949" t="n">
        <v>110.5</v>
      </c>
      <c r="J238" s="949" t="n">
        <v>121.6</v>
      </c>
      <c r="K238" s="949" t="n">
        <v>147</v>
      </c>
      <c r="L238" s="949" t="n">
        <v>121.6</v>
      </c>
      <c r="M238" s="949" t="n">
        <v>0.2</v>
      </c>
      <c r="N238" s="949" t="n">
        <v>145.92</v>
      </c>
    </row>
    <row r="239" customFormat="false" ht="114.75" hidden="false" customHeight="false" outlineLevel="0" collapsed="false">
      <c r="A239" s="137" t="s">
        <v>2274</v>
      </c>
      <c r="B239" s="138" t="s">
        <v>2275</v>
      </c>
      <c r="C239" s="948" t="n">
        <v>141.6</v>
      </c>
      <c r="D239" s="948" t="n">
        <v>155.8</v>
      </c>
      <c r="E239" s="948" t="n">
        <v>142.6</v>
      </c>
      <c r="F239" s="948" t="n">
        <v>118</v>
      </c>
      <c r="G239" s="948" t="n">
        <v>0.2</v>
      </c>
      <c r="H239" s="948" t="n">
        <v>141.6</v>
      </c>
      <c r="I239" s="949" t="n">
        <v>145.9</v>
      </c>
      <c r="J239" s="949" t="n">
        <v>160.5</v>
      </c>
      <c r="K239" s="949" t="n">
        <v>194.1</v>
      </c>
      <c r="L239" s="949" t="n">
        <v>160.5</v>
      </c>
      <c r="M239" s="949" t="n">
        <v>0.2</v>
      </c>
      <c r="N239" s="949" t="n">
        <v>192.6</v>
      </c>
    </row>
    <row r="240" customFormat="false" ht="140.25" hidden="false" customHeight="false" outlineLevel="0" collapsed="false">
      <c r="A240" s="137" t="s">
        <v>2317</v>
      </c>
      <c r="B240" s="146" t="s">
        <v>2318</v>
      </c>
      <c r="C240" s="948" t="n">
        <v>102</v>
      </c>
      <c r="D240" s="948" t="n">
        <v>112.2</v>
      </c>
      <c r="E240" s="948" t="n">
        <v>62.8</v>
      </c>
      <c r="F240" s="948" t="n">
        <v>52</v>
      </c>
      <c r="G240" s="948" t="n">
        <v>0.2</v>
      </c>
      <c r="H240" s="948" t="n">
        <v>62.4</v>
      </c>
      <c r="I240" s="949" t="n">
        <v>105.1</v>
      </c>
      <c r="J240" s="949" t="n">
        <v>115.7</v>
      </c>
      <c r="K240" s="949" t="n">
        <v>139.8</v>
      </c>
      <c r="L240" s="949" t="n">
        <v>115.7</v>
      </c>
      <c r="M240" s="949" t="n">
        <v>0.2</v>
      </c>
      <c r="N240" s="949" t="n">
        <v>138.84</v>
      </c>
    </row>
    <row r="241" customFormat="false" ht="242.25" hidden="false" customHeight="false" outlineLevel="0" collapsed="false">
      <c r="A241" s="160" t="s">
        <v>2376</v>
      </c>
      <c r="B241" s="146" t="s">
        <v>2377</v>
      </c>
      <c r="C241" s="948" t="n">
        <v>47.1</v>
      </c>
      <c r="D241" s="948" t="n">
        <v>51.9</v>
      </c>
      <c r="E241" s="948" t="n">
        <v>86</v>
      </c>
      <c r="F241" s="948" t="n">
        <v>71.1</v>
      </c>
      <c r="G241" s="948" t="n">
        <v>0.2</v>
      </c>
      <c r="H241" s="948" t="n">
        <v>85.32</v>
      </c>
      <c r="I241" s="949" t="n">
        <v>48.6</v>
      </c>
      <c r="J241" s="949" t="n">
        <v>53.5</v>
      </c>
      <c r="K241" s="949" t="n">
        <v>64.7</v>
      </c>
      <c r="L241" s="949" t="n">
        <v>53.5</v>
      </c>
      <c r="M241" s="949" t="n">
        <v>0.2</v>
      </c>
      <c r="N241" s="949" t="n">
        <v>64.2</v>
      </c>
    </row>
    <row r="242" customFormat="false" ht="114.75" hidden="false" customHeight="false" outlineLevel="0" collapsed="false">
      <c r="A242" s="137" t="s">
        <v>2414</v>
      </c>
      <c r="B242" s="146" t="s">
        <v>2415</v>
      </c>
      <c r="C242" s="948" t="n">
        <v>103</v>
      </c>
      <c r="D242" s="948" t="n">
        <v>113.3</v>
      </c>
      <c r="E242" s="948" t="n">
        <v>48.9</v>
      </c>
      <c r="F242" s="948" t="n">
        <v>40.4</v>
      </c>
      <c r="G242" s="948" t="n">
        <v>0.2</v>
      </c>
      <c r="H242" s="948" t="n">
        <v>48.48</v>
      </c>
      <c r="I242" s="949" t="n">
        <v>106.1</v>
      </c>
      <c r="J242" s="949" t="n">
        <v>116.8</v>
      </c>
      <c r="K242" s="949" t="n">
        <v>141.2</v>
      </c>
      <c r="L242" s="949" t="n">
        <v>116.8</v>
      </c>
      <c r="M242" s="949" t="n">
        <v>0.2</v>
      </c>
      <c r="N242" s="949" t="n">
        <v>140.16</v>
      </c>
    </row>
    <row r="243" customFormat="false" ht="114.75" hidden="false" customHeight="false" outlineLevel="0" collapsed="false">
      <c r="A243" s="156" t="s">
        <v>2552</v>
      </c>
      <c r="B243" s="157" t="s">
        <v>2553</v>
      </c>
      <c r="C243" s="948" t="n">
        <v>84.5</v>
      </c>
      <c r="D243" s="948" t="n">
        <v>93</v>
      </c>
      <c r="E243" s="948" t="n">
        <v>52.1</v>
      </c>
      <c r="F243" s="948" t="n">
        <v>43.1</v>
      </c>
      <c r="G243" s="948" t="n">
        <v>0.2</v>
      </c>
      <c r="H243" s="948" t="n">
        <v>51.72</v>
      </c>
      <c r="I243" s="949" t="n">
        <v>87.1</v>
      </c>
      <c r="J243" s="949" t="n">
        <v>95.9</v>
      </c>
      <c r="K243" s="949" t="n">
        <v>115.9</v>
      </c>
      <c r="L243" s="949" t="n">
        <v>95.9</v>
      </c>
      <c r="M243" s="949" t="n">
        <v>0.2</v>
      </c>
      <c r="N243" s="949" t="n">
        <v>115.08</v>
      </c>
    </row>
    <row r="244" customFormat="false" ht="114.75" hidden="false" customHeight="false" outlineLevel="0" collapsed="false">
      <c r="A244" s="137" t="n">
        <v>527</v>
      </c>
      <c r="B244" s="138" t="s">
        <v>2558</v>
      </c>
      <c r="C244" s="948" t="n">
        <v>96</v>
      </c>
      <c r="D244" s="948" t="n">
        <v>105.6</v>
      </c>
      <c r="E244" s="948"/>
      <c r="F244" s="948"/>
      <c r="G244" s="948"/>
      <c r="H244" s="948"/>
      <c r="I244" s="949" t="n">
        <v>98.9</v>
      </c>
      <c r="J244" s="949" t="n">
        <v>108.8</v>
      </c>
      <c r="K244" s="949" t="n">
        <v>131.6</v>
      </c>
      <c r="L244" s="949" t="n">
        <v>108.8</v>
      </c>
      <c r="M244" s="949" t="n">
        <v>0</v>
      </c>
      <c r="N244" s="949" t="n">
        <v>108.8</v>
      </c>
    </row>
    <row r="245" customFormat="false" ht="191.25" hidden="false" customHeight="false" outlineLevel="0" collapsed="false">
      <c r="A245" s="137" t="s">
        <v>2652</v>
      </c>
      <c r="B245" s="168" t="s">
        <v>2653</v>
      </c>
      <c r="C245" s="948" t="n">
        <v>53.4</v>
      </c>
      <c r="D245" s="948" t="n">
        <v>58.8</v>
      </c>
      <c r="E245" s="948" t="n">
        <v>47.1</v>
      </c>
      <c r="F245" s="948" t="n">
        <v>39</v>
      </c>
      <c r="G245" s="948" t="n">
        <v>0.2</v>
      </c>
      <c r="H245" s="948" t="n">
        <v>46.8</v>
      </c>
      <c r="I245" s="949" t="n">
        <v>55.1</v>
      </c>
      <c r="J245" s="949" t="n">
        <v>60.7</v>
      </c>
      <c r="K245" s="949" t="n">
        <v>73.3</v>
      </c>
      <c r="L245" s="949" t="n">
        <v>60.7</v>
      </c>
      <c r="M245" s="949" t="n">
        <v>0.2</v>
      </c>
      <c r="N245" s="949" t="n">
        <v>72.84</v>
      </c>
    </row>
    <row r="246" customFormat="false" ht="114.75" hidden="false" customHeight="false" outlineLevel="0" collapsed="false">
      <c r="A246" s="137" t="s">
        <v>2709</v>
      </c>
      <c r="B246" s="146" t="s">
        <v>2710</v>
      </c>
      <c r="C246" s="948" t="n">
        <v>95</v>
      </c>
      <c r="D246" s="948" t="n">
        <v>104.5</v>
      </c>
      <c r="E246" s="948" t="n">
        <v>139</v>
      </c>
      <c r="F246" s="948" t="n">
        <v>104.5</v>
      </c>
      <c r="G246" s="948" t="n">
        <v>0.1</v>
      </c>
      <c r="H246" s="948" t="n">
        <v>114.95</v>
      </c>
      <c r="I246" s="949" t="n">
        <v>97.9</v>
      </c>
      <c r="J246" s="949" t="n">
        <v>107.7</v>
      </c>
      <c r="K246" s="949" t="n">
        <v>130.3</v>
      </c>
      <c r="L246" s="949" t="n">
        <v>107.7</v>
      </c>
      <c r="M246" s="949" t="n">
        <v>0.1</v>
      </c>
      <c r="N246" s="949" t="n">
        <v>118.47</v>
      </c>
    </row>
    <row r="247" customFormat="false" ht="140.25" hidden="false" customHeight="false" outlineLevel="0" collapsed="false">
      <c r="A247" s="137" t="n">
        <v>5508</v>
      </c>
      <c r="B247" s="146" t="s">
        <v>2745</v>
      </c>
      <c r="C247" s="948" t="n">
        <v>70.3</v>
      </c>
      <c r="D247" s="948" t="n">
        <v>77.4</v>
      </c>
      <c r="E247" s="948"/>
      <c r="F247" s="948"/>
      <c r="G247" s="948"/>
      <c r="H247" s="948"/>
      <c r="I247" s="949" t="n">
        <v>72.5</v>
      </c>
      <c r="J247" s="949" t="n">
        <v>79.8</v>
      </c>
      <c r="K247" s="949" t="n">
        <v>96.5</v>
      </c>
      <c r="L247" s="949" t="n">
        <v>79.8</v>
      </c>
      <c r="M247" s="949" t="n">
        <v>0</v>
      </c>
      <c r="N247" s="949" t="n">
        <v>79.8</v>
      </c>
    </row>
    <row r="248" customFormat="false" ht="216.75" hidden="false" customHeight="false" outlineLevel="0" collapsed="false">
      <c r="A248" s="137" t="n">
        <v>5200</v>
      </c>
      <c r="B248" s="181" t="s">
        <v>2751</v>
      </c>
      <c r="C248" s="948" t="n">
        <v>81.2</v>
      </c>
      <c r="D248" s="948" t="n">
        <v>89.4</v>
      </c>
      <c r="E248" s="948"/>
      <c r="F248" s="948"/>
      <c r="G248" s="948"/>
      <c r="H248" s="948"/>
      <c r="I248" s="949" t="n">
        <v>83.7</v>
      </c>
      <c r="J248" s="949" t="n">
        <v>92.1</v>
      </c>
      <c r="K248" s="949" t="n">
        <v>111.4</v>
      </c>
      <c r="L248" s="949" t="n">
        <v>92.1</v>
      </c>
      <c r="M248" s="949" t="n">
        <v>0</v>
      </c>
      <c r="N248" s="949" t="n">
        <v>92.1</v>
      </c>
    </row>
    <row r="249" customFormat="false" ht="306" hidden="false" customHeight="false" outlineLevel="0" collapsed="false">
      <c r="A249" s="137" t="s">
        <v>2764</v>
      </c>
      <c r="B249" s="168" t="s">
        <v>2765</v>
      </c>
      <c r="C249" s="948" t="n">
        <v>278</v>
      </c>
      <c r="D249" s="948" t="n">
        <v>305.8</v>
      </c>
      <c r="E249" s="948" t="n">
        <v>192.2</v>
      </c>
      <c r="F249" s="948" t="n">
        <v>159</v>
      </c>
      <c r="G249" s="948" t="n">
        <v>0.2</v>
      </c>
      <c r="H249" s="948" t="n">
        <v>190.8</v>
      </c>
      <c r="I249" s="949" t="n">
        <v>286.4</v>
      </c>
      <c r="J249" s="949" t="n">
        <v>315.1</v>
      </c>
      <c r="K249" s="949" t="n">
        <v>381</v>
      </c>
      <c r="L249" s="949" t="n">
        <v>315.1</v>
      </c>
      <c r="M249" s="949" t="n">
        <v>0.2</v>
      </c>
      <c r="N249" s="949" t="n">
        <v>378.12</v>
      </c>
    </row>
    <row r="250" customFormat="false" ht="331.5" hidden="false" customHeight="false" outlineLevel="0" collapsed="false">
      <c r="A250" s="82" t="s">
        <v>2772</v>
      </c>
      <c r="B250" s="83" t="s">
        <v>2773</v>
      </c>
      <c r="C250" s="948" t="n">
        <v>313</v>
      </c>
      <c r="D250" s="948" t="n">
        <v>344.3</v>
      </c>
      <c r="E250" s="948" t="n">
        <v>379.6</v>
      </c>
      <c r="F250" s="948" t="n">
        <v>314</v>
      </c>
      <c r="G250" s="948" t="n">
        <v>0.2</v>
      </c>
      <c r="H250" s="948" t="n">
        <v>376.8</v>
      </c>
      <c r="I250" s="949" t="n">
        <v>319.3</v>
      </c>
      <c r="J250" s="949" t="n">
        <v>351.3</v>
      </c>
      <c r="K250" s="949" t="n">
        <v>424.7</v>
      </c>
      <c r="L250" s="949" t="n">
        <v>351.3</v>
      </c>
      <c r="M250" s="949" t="n">
        <v>0.2</v>
      </c>
      <c r="N250" s="949" t="n">
        <v>421.56</v>
      </c>
    </row>
    <row r="251" customFormat="false" ht="331.5" hidden="false" customHeight="false" outlineLevel="0" collapsed="false">
      <c r="A251" s="173" t="s">
        <v>2780</v>
      </c>
      <c r="B251" s="174" t="s">
        <v>2781</v>
      </c>
      <c r="C251" s="948" t="n">
        <v>194.3</v>
      </c>
      <c r="D251" s="948" t="n">
        <v>213.8</v>
      </c>
      <c r="E251" s="948" t="n">
        <v>438.4</v>
      </c>
      <c r="F251" s="948" t="n">
        <v>362.6</v>
      </c>
      <c r="G251" s="948" t="n">
        <v>0.2</v>
      </c>
      <c r="H251" s="948" t="n">
        <v>435.12</v>
      </c>
      <c r="I251" s="949" t="n">
        <v>200.2</v>
      </c>
      <c r="J251" s="949" t="n">
        <v>220.3</v>
      </c>
      <c r="K251" s="949" t="n">
        <v>266.3</v>
      </c>
      <c r="L251" s="949" t="n">
        <v>220.3</v>
      </c>
      <c r="M251" s="949" t="n">
        <v>0.2</v>
      </c>
      <c r="N251" s="949" t="n">
        <v>264.36</v>
      </c>
    </row>
    <row r="252" customFormat="false" ht="331.5" hidden="false" customHeight="false" outlineLevel="0" collapsed="false">
      <c r="A252" s="173" t="s">
        <v>2784</v>
      </c>
      <c r="B252" s="174" t="s">
        <v>2785</v>
      </c>
      <c r="C252" s="948" t="n">
        <v>169.4</v>
      </c>
      <c r="D252" s="948" t="n">
        <v>186.4</v>
      </c>
      <c r="E252" s="948" t="n">
        <v>258.5</v>
      </c>
      <c r="F252" s="948" t="n">
        <v>213.8</v>
      </c>
      <c r="G252" s="948" t="n">
        <v>0.2</v>
      </c>
      <c r="H252" s="948" t="n">
        <v>256.56</v>
      </c>
      <c r="I252" s="949" t="n">
        <v>174.5</v>
      </c>
      <c r="J252" s="949" t="n">
        <v>192</v>
      </c>
      <c r="K252" s="949" t="n">
        <v>232.1</v>
      </c>
      <c r="L252" s="949" t="n">
        <v>192</v>
      </c>
      <c r="M252" s="949" t="n">
        <v>0.2</v>
      </c>
      <c r="N252" s="949" t="n">
        <v>230.4</v>
      </c>
    </row>
    <row r="253" customFormat="false" ht="318.75" hidden="false" customHeight="false" outlineLevel="0" collapsed="false">
      <c r="A253" s="137" t="s">
        <v>2792</v>
      </c>
      <c r="B253" s="138" t="s">
        <v>2793</v>
      </c>
      <c r="C253" s="948" t="n">
        <v>231</v>
      </c>
      <c r="D253" s="948" t="n">
        <v>254.1</v>
      </c>
      <c r="E253" s="948" t="n">
        <v>209.7</v>
      </c>
      <c r="F253" s="948" t="n">
        <v>173.4</v>
      </c>
      <c r="G253" s="948" t="n">
        <v>0.2</v>
      </c>
      <c r="H253" s="948" t="n">
        <v>208.08</v>
      </c>
      <c r="I253" s="949" t="n">
        <v>238</v>
      </c>
      <c r="J253" s="949" t="n">
        <v>261.8</v>
      </c>
      <c r="K253" s="949" t="n">
        <v>316.6</v>
      </c>
      <c r="L253" s="949" t="n">
        <v>261.8</v>
      </c>
      <c r="M253" s="949" t="n">
        <v>0.2</v>
      </c>
      <c r="N253" s="949" t="n">
        <v>314.16</v>
      </c>
    </row>
    <row r="254" customFormat="false" ht="318.75" hidden="false" customHeight="false" outlineLevel="0" collapsed="false">
      <c r="A254" s="173" t="s">
        <v>2796</v>
      </c>
      <c r="B254" s="174" t="s">
        <v>2797</v>
      </c>
      <c r="C254" s="948" t="n">
        <v>230.7</v>
      </c>
      <c r="D254" s="948" t="n">
        <v>253.8</v>
      </c>
      <c r="E254" s="948" t="n">
        <v>307.3</v>
      </c>
      <c r="F254" s="948" t="n">
        <v>254.1</v>
      </c>
      <c r="G254" s="948" t="n">
        <v>0.2</v>
      </c>
      <c r="H254" s="948" t="n">
        <v>304.92</v>
      </c>
      <c r="I254" s="949" t="n">
        <v>237.7</v>
      </c>
      <c r="J254" s="949" t="n">
        <v>261.5</v>
      </c>
      <c r="K254" s="949" t="n">
        <v>316.2</v>
      </c>
      <c r="L254" s="949" t="n">
        <v>261.5</v>
      </c>
      <c r="M254" s="949" t="n">
        <v>0.2</v>
      </c>
      <c r="N254" s="949" t="n">
        <v>313.8</v>
      </c>
    </row>
    <row r="255" customFormat="false" ht="255" hidden="false" customHeight="false" outlineLevel="0" collapsed="false">
      <c r="A255" s="145" t="s">
        <v>2825</v>
      </c>
      <c r="B255" s="190" t="s">
        <v>2826</v>
      </c>
      <c r="C255" s="948" t="n">
        <v>130</v>
      </c>
      <c r="D255" s="948" t="n">
        <v>143</v>
      </c>
      <c r="E255" s="948" t="n">
        <v>190.2</v>
      </c>
      <c r="F255" s="948" t="n">
        <v>143</v>
      </c>
      <c r="G255" s="948" t="n">
        <v>0.1</v>
      </c>
      <c r="H255" s="948" t="n">
        <v>157.3</v>
      </c>
      <c r="I255" s="949" t="n">
        <v>133.9</v>
      </c>
      <c r="J255" s="949" t="n">
        <v>147.3</v>
      </c>
      <c r="K255" s="949" t="n">
        <v>178.1</v>
      </c>
      <c r="L255" s="949" t="n">
        <v>147.3</v>
      </c>
      <c r="M255" s="949" t="n">
        <v>0.1</v>
      </c>
      <c r="N255" s="949" t="n">
        <v>162.03</v>
      </c>
    </row>
    <row r="256" customFormat="false" ht="306" hidden="false" customHeight="false" outlineLevel="0" collapsed="false">
      <c r="A256" s="156" t="n">
        <v>5857</v>
      </c>
      <c r="B256" s="157" t="s">
        <v>2842</v>
      </c>
      <c r="C256" s="948" t="n">
        <v>370.8</v>
      </c>
      <c r="D256" s="948" t="n">
        <v>407.9</v>
      </c>
      <c r="E256" s="948" t="n">
        <v>88.1</v>
      </c>
      <c r="F256" s="948" t="n">
        <v>72.9</v>
      </c>
      <c r="G256" s="948" t="n">
        <v>0.2</v>
      </c>
      <c r="H256" s="948" t="n">
        <v>87.48</v>
      </c>
      <c r="I256" s="949" t="n">
        <v>382</v>
      </c>
      <c r="J256" s="949" t="n">
        <v>420.2</v>
      </c>
      <c r="K256" s="949" t="n">
        <v>508.1</v>
      </c>
      <c r="L256" s="949" t="n">
        <v>420.2</v>
      </c>
      <c r="M256" s="949" t="n">
        <v>0.2</v>
      </c>
      <c r="N256" s="949" t="n">
        <v>504.24</v>
      </c>
    </row>
    <row r="257" customFormat="false" ht="255" hidden="false" customHeight="false" outlineLevel="0" collapsed="false">
      <c r="A257" s="156" t="s">
        <v>2847</v>
      </c>
      <c r="B257" s="157" t="s">
        <v>2848</v>
      </c>
      <c r="C257" s="948" t="n">
        <v>130.9</v>
      </c>
      <c r="D257" s="948" t="n">
        <v>144</v>
      </c>
      <c r="E257" s="948" t="n">
        <v>493.2</v>
      </c>
      <c r="F257" s="948" t="n">
        <v>407.9</v>
      </c>
      <c r="G257" s="948" t="n">
        <v>0.2</v>
      </c>
      <c r="H257" s="948" t="n">
        <v>489.48</v>
      </c>
      <c r="I257" s="949" t="n">
        <v>133.6</v>
      </c>
      <c r="J257" s="949" t="n">
        <v>147</v>
      </c>
      <c r="K257" s="949" t="n">
        <v>177.7</v>
      </c>
      <c r="L257" s="949" t="n">
        <v>147</v>
      </c>
      <c r="M257" s="949" t="n">
        <v>0.2</v>
      </c>
      <c r="N257" s="949" t="n">
        <v>176.4</v>
      </c>
    </row>
    <row r="258" customFormat="false" ht="357" hidden="false" customHeight="false" outlineLevel="0" collapsed="false">
      <c r="A258" s="167" t="s">
        <v>2852</v>
      </c>
      <c r="B258" s="83" t="s">
        <v>2853</v>
      </c>
      <c r="C258" s="948" t="n">
        <v>121</v>
      </c>
      <c r="D258" s="948" t="n">
        <v>133.1</v>
      </c>
      <c r="E258" s="948" t="n">
        <v>174.1</v>
      </c>
      <c r="F258" s="948" t="n">
        <v>144</v>
      </c>
      <c r="G258" s="948" t="n">
        <v>0.2</v>
      </c>
      <c r="H258" s="948" t="n">
        <v>172.8</v>
      </c>
      <c r="I258" s="949" t="n">
        <v>123.5</v>
      </c>
      <c r="J258" s="949" t="n">
        <v>135.9</v>
      </c>
      <c r="K258" s="949" t="n">
        <v>164.3</v>
      </c>
      <c r="L258" s="949" t="n">
        <v>135.9</v>
      </c>
      <c r="M258" s="949" t="n">
        <v>0.2</v>
      </c>
      <c r="N258" s="949" t="n">
        <v>163.08</v>
      </c>
    </row>
    <row r="259" customFormat="false" ht="255" hidden="false" customHeight="false" outlineLevel="0" collapsed="false">
      <c r="A259" s="156" t="s">
        <v>2855</v>
      </c>
      <c r="B259" s="157" t="s">
        <v>2856</v>
      </c>
      <c r="C259" s="948" t="n">
        <v>381.1</v>
      </c>
      <c r="D259" s="948" t="n">
        <v>419.3</v>
      </c>
      <c r="E259" s="948" t="n">
        <v>161</v>
      </c>
      <c r="F259" s="948" t="n">
        <v>133.1</v>
      </c>
      <c r="G259" s="948" t="n">
        <v>0.2</v>
      </c>
      <c r="H259" s="948" t="n">
        <v>159.72</v>
      </c>
      <c r="I259" s="949" t="n">
        <v>392.6</v>
      </c>
      <c r="J259" s="949" t="n">
        <v>431.9</v>
      </c>
      <c r="K259" s="949" t="n">
        <v>522.2</v>
      </c>
      <c r="L259" s="949" t="n">
        <v>431.9</v>
      </c>
      <c r="M259" s="949" t="n">
        <v>0.2</v>
      </c>
      <c r="N259" s="949" t="n">
        <v>518.28</v>
      </c>
    </row>
    <row r="260" customFormat="false" ht="255" hidden="false" customHeight="false" outlineLevel="0" collapsed="false">
      <c r="A260" s="156" t="s">
        <v>2860</v>
      </c>
      <c r="B260" s="157" t="s">
        <v>2861</v>
      </c>
      <c r="C260" s="948" t="n">
        <v>422.3</v>
      </c>
      <c r="D260" s="948" t="n">
        <v>464.6</v>
      </c>
      <c r="E260" s="948" t="n">
        <v>506.9</v>
      </c>
      <c r="F260" s="948" t="n">
        <v>419.3</v>
      </c>
      <c r="G260" s="948" t="n">
        <v>0.2</v>
      </c>
      <c r="H260" s="948" t="n">
        <v>503.16</v>
      </c>
      <c r="I260" s="949" t="n">
        <v>435</v>
      </c>
      <c r="J260" s="949" t="n">
        <v>478.5</v>
      </c>
      <c r="K260" s="949" t="n">
        <v>578.6</v>
      </c>
      <c r="L260" s="949" t="n">
        <v>478.5</v>
      </c>
      <c r="M260" s="949" t="n">
        <v>0.2</v>
      </c>
      <c r="N260" s="949" t="n">
        <v>574.2</v>
      </c>
    </row>
    <row r="261" customFormat="false" ht="293.25" hidden="false" customHeight="false" outlineLevel="0" collapsed="false">
      <c r="A261" s="156" t="s">
        <v>2865</v>
      </c>
      <c r="B261" s="157" t="s">
        <v>2866</v>
      </c>
      <c r="C261" s="948" t="n">
        <v>315</v>
      </c>
      <c r="D261" s="948" t="n">
        <v>346.5</v>
      </c>
      <c r="E261" s="948" t="n">
        <v>561.7</v>
      </c>
      <c r="F261" s="948" t="n">
        <v>464.6</v>
      </c>
      <c r="G261" s="948" t="n">
        <v>0.2</v>
      </c>
      <c r="H261" s="948" t="n">
        <v>557.52</v>
      </c>
      <c r="I261" s="949" t="n">
        <v>324.5</v>
      </c>
      <c r="J261" s="949" t="n">
        <v>357</v>
      </c>
      <c r="K261" s="949" t="n">
        <v>431.6</v>
      </c>
      <c r="L261" s="949" t="n">
        <v>357</v>
      </c>
      <c r="M261" s="949" t="n">
        <v>0.2</v>
      </c>
      <c r="N261" s="949" t="n">
        <v>428.4</v>
      </c>
    </row>
    <row r="262" customFormat="false" ht="318.75" hidden="false" customHeight="false" outlineLevel="0" collapsed="false">
      <c r="A262" s="82" t="n">
        <v>5861</v>
      </c>
      <c r="B262" s="83" t="s">
        <v>2887</v>
      </c>
      <c r="C262" s="948" t="n">
        <v>293</v>
      </c>
      <c r="D262" s="948" t="n">
        <v>322.3</v>
      </c>
      <c r="E262" s="948"/>
      <c r="F262" s="948"/>
      <c r="G262" s="948"/>
      <c r="H262" s="948"/>
      <c r="I262" s="949" t="n">
        <v>301.8</v>
      </c>
      <c r="J262" s="949" t="n">
        <v>332</v>
      </c>
      <c r="K262" s="949" t="n">
        <v>401.4</v>
      </c>
      <c r="L262" s="949" t="n">
        <v>332</v>
      </c>
      <c r="M262" s="949" t="n">
        <v>0</v>
      </c>
      <c r="N262" s="949" t="n">
        <v>332</v>
      </c>
    </row>
    <row r="263" customFormat="false" ht="102" hidden="false" customHeight="false" outlineLevel="0" collapsed="false">
      <c r="A263" s="137" t="n">
        <v>5202</v>
      </c>
      <c r="B263" s="138" t="s">
        <v>2896</v>
      </c>
      <c r="C263" s="948" t="n">
        <v>83</v>
      </c>
      <c r="D263" s="948" t="n">
        <v>91.3</v>
      </c>
      <c r="E263" s="948" t="n">
        <v>104.9</v>
      </c>
      <c r="F263" s="948" t="n">
        <v>86.7</v>
      </c>
      <c r="G263" s="948" t="n">
        <v>0.2</v>
      </c>
      <c r="H263" s="948" t="n">
        <v>104.04</v>
      </c>
      <c r="I263" s="949" t="n">
        <v>85.5</v>
      </c>
      <c r="J263" s="949" t="n">
        <v>94.1</v>
      </c>
      <c r="K263" s="949" t="n">
        <v>113.8</v>
      </c>
      <c r="L263" s="949" t="n">
        <v>94.1</v>
      </c>
      <c r="M263" s="949" t="n">
        <v>0.2</v>
      </c>
      <c r="N263" s="949" t="n">
        <v>112.92</v>
      </c>
    </row>
    <row r="264" customFormat="false" ht="127.5" hidden="false" customHeight="false" outlineLevel="0" collapsed="false">
      <c r="A264" s="137" t="n">
        <v>5203</v>
      </c>
      <c r="B264" s="138" t="s">
        <v>2900</v>
      </c>
      <c r="C264" s="948" t="n">
        <v>79.6</v>
      </c>
      <c r="D264" s="948" t="n">
        <v>87.6</v>
      </c>
      <c r="E264" s="948" t="n">
        <v>110.4</v>
      </c>
      <c r="F264" s="948" t="n">
        <v>91.3</v>
      </c>
      <c r="G264" s="948" t="n">
        <v>0.2</v>
      </c>
      <c r="H264" s="948" t="n">
        <v>109.56</v>
      </c>
      <c r="I264" s="949" t="n">
        <v>82</v>
      </c>
      <c r="J264" s="949" t="n">
        <v>90.2</v>
      </c>
      <c r="K264" s="949" t="n">
        <v>109.1</v>
      </c>
      <c r="L264" s="949" t="n">
        <v>90.2</v>
      </c>
      <c r="M264" s="949" t="n">
        <v>0.2</v>
      </c>
      <c r="N264" s="949" t="n">
        <v>108.24</v>
      </c>
    </row>
    <row r="265" customFormat="false" ht="165.75" hidden="false" customHeight="false" outlineLevel="0" collapsed="false">
      <c r="A265" s="137" t="n">
        <v>5503</v>
      </c>
      <c r="B265" s="152" t="s">
        <v>2904</v>
      </c>
      <c r="C265" s="948" t="n">
        <v>97.4</v>
      </c>
      <c r="D265" s="948" t="n">
        <v>107.2</v>
      </c>
      <c r="E265" s="948" t="n">
        <v>105.9</v>
      </c>
      <c r="F265" s="948" t="n">
        <v>87.6</v>
      </c>
      <c r="G265" s="948" t="n">
        <v>0.2</v>
      </c>
      <c r="H265" s="948" t="n">
        <v>105.12</v>
      </c>
      <c r="I265" s="949" t="n">
        <v>100.4</v>
      </c>
      <c r="J265" s="949" t="n">
        <v>110.5</v>
      </c>
      <c r="K265" s="949" t="n">
        <v>133.6</v>
      </c>
      <c r="L265" s="949" t="n">
        <v>110.5</v>
      </c>
      <c r="M265" s="949" t="n">
        <v>0.2</v>
      </c>
      <c r="N265" s="949" t="n">
        <v>132.6</v>
      </c>
    </row>
    <row r="266" customFormat="false" ht="114.75" hidden="false" customHeight="false" outlineLevel="0" collapsed="false">
      <c r="A266" s="137" t="n">
        <v>5504</v>
      </c>
      <c r="B266" s="138" t="s">
        <v>2908</v>
      </c>
      <c r="C266" s="948" t="n">
        <v>44.4</v>
      </c>
      <c r="D266" s="948" t="n">
        <v>48.9</v>
      </c>
      <c r="E266" s="948" t="n">
        <v>129.6</v>
      </c>
      <c r="F266" s="948" t="n">
        <v>107.2</v>
      </c>
      <c r="G266" s="948" t="n">
        <v>0.2</v>
      </c>
      <c r="H266" s="948" t="n">
        <v>128.64</v>
      </c>
      <c r="I266" s="949" t="n">
        <v>45.8</v>
      </c>
      <c r="J266" s="949" t="n">
        <v>50.4</v>
      </c>
      <c r="K266" s="949" t="n">
        <v>61</v>
      </c>
      <c r="L266" s="949" t="n">
        <v>50.4</v>
      </c>
      <c r="M266" s="949" t="n">
        <v>0.2</v>
      </c>
      <c r="N266" s="949" t="n">
        <v>60.48</v>
      </c>
    </row>
    <row r="267" customFormat="false" ht="140.25" hidden="false" customHeight="false" outlineLevel="0" collapsed="false">
      <c r="A267" s="137" t="n">
        <v>5505</v>
      </c>
      <c r="B267" s="138" t="s">
        <v>2912</v>
      </c>
      <c r="C267" s="948" t="n">
        <v>123.6</v>
      </c>
      <c r="D267" s="948" t="n">
        <v>136</v>
      </c>
      <c r="E267" s="948" t="n">
        <v>59.1</v>
      </c>
      <c r="F267" s="948" t="n">
        <v>48.9</v>
      </c>
      <c r="G267" s="948" t="n">
        <v>0.2</v>
      </c>
      <c r="H267" s="948" t="n">
        <v>58.68</v>
      </c>
      <c r="I267" s="949" t="n">
        <v>127.4</v>
      </c>
      <c r="J267" s="949" t="n">
        <v>140.2</v>
      </c>
      <c r="K267" s="949" t="n">
        <v>169.5</v>
      </c>
      <c r="L267" s="949" t="n">
        <v>140.2</v>
      </c>
      <c r="M267" s="949" t="n">
        <v>0.2</v>
      </c>
      <c r="N267" s="949" t="n">
        <v>168.24</v>
      </c>
    </row>
    <row r="268" customFormat="false" ht="153" hidden="false" customHeight="false" outlineLevel="0" collapsed="false">
      <c r="A268" s="137" t="s">
        <v>2915</v>
      </c>
      <c r="B268" s="138" t="s">
        <v>2916</v>
      </c>
      <c r="C268" s="948" t="n">
        <v>90.7</v>
      </c>
      <c r="D268" s="948" t="n">
        <v>99.8</v>
      </c>
      <c r="E268" s="948" t="n">
        <v>164.4</v>
      </c>
      <c r="F268" s="948" t="n">
        <v>136</v>
      </c>
      <c r="G268" s="948" t="n">
        <v>0.2</v>
      </c>
      <c r="H268" s="948" t="n">
        <v>163.2</v>
      </c>
      <c r="I268" s="949" t="n">
        <v>93.5</v>
      </c>
      <c r="J268" s="949" t="n">
        <v>102.9</v>
      </c>
      <c r="K268" s="949" t="n">
        <v>124.4</v>
      </c>
      <c r="L268" s="949" t="n">
        <v>102.9</v>
      </c>
      <c r="M268" s="949" t="n">
        <v>0.2</v>
      </c>
      <c r="N268" s="949" t="n">
        <v>123.48</v>
      </c>
    </row>
    <row r="269" customFormat="false" ht="114.75" hidden="false" customHeight="false" outlineLevel="0" collapsed="false">
      <c r="A269" s="137" t="s">
        <v>2918</v>
      </c>
      <c r="B269" s="138" t="s">
        <v>2919</v>
      </c>
      <c r="C269" s="948" t="n">
        <v>57.8</v>
      </c>
      <c r="D269" s="948" t="n">
        <v>63.6</v>
      </c>
      <c r="E269" s="948" t="n">
        <v>120.7</v>
      </c>
      <c r="F269" s="948" t="n">
        <v>99.8</v>
      </c>
      <c r="G269" s="948" t="n">
        <v>0.2</v>
      </c>
      <c r="H269" s="948" t="n">
        <v>119.76</v>
      </c>
      <c r="I269" s="949" t="n">
        <v>59.6</v>
      </c>
      <c r="J269" s="949" t="n">
        <v>65.6</v>
      </c>
      <c r="K269" s="949" t="n">
        <v>79.3</v>
      </c>
      <c r="L269" s="949" t="n">
        <v>65.6</v>
      </c>
      <c r="M269" s="949" t="n">
        <v>0.2</v>
      </c>
      <c r="N269" s="949" t="n">
        <v>78.72</v>
      </c>
    </row>
    <row r="270" customFormat="false" ht="178.5" hidden="false" customHeight="false" outlineLevel="0" collapsed="false">
      <c r="A270" s="137" t="s">
        <v>2923</v>
      </c>
      <c r="B270" s="168" t="s">
        <v>2924</v>
      </c>
      <c r="C270" s="948" t="n">
        <v>81.2</v>
      </c>
      <c r="D270" s="948" t="n">
        <v>89.4</v>
      </c>
      <c r="E270" s="948" t="n">
        <v>76.9</v>
      </c>
      <c r="F270" s="948" t="n">
        <v>63.6</v>
      </c>
      <c r="G270" s="948" t="n">
        <v>0.2</v>
      </c>
      <c r="H270" s="948" t="n">
        <v>76.32</v>
      </c>
      <c r="I270" s="949" t="n">
        <v>83.7</v>
      </c>
      <c r="J270" s="949" t="n">
        <v>92.1</v>
      </c>
      <c r="K270" s="949" t="n">
        <v>111.4</v>
      </c>
      <c r="L270" s="949" t="n">
        <v>92.1</v>
      </c>
      <c r="M270" s="949" t="n">
        <v>0.2</v>
      </c>
      <c r="N270" s="949" t="n">
        <v>110.52</v>
      </c>
    </row>
    <row r="271" customFormat="false" ht="89.25" hidden="false" customHeight="false" outlineLevel="0" collapsed="false">
      <c r="A271" s="173" t="n">
        <v>2909</v>
      </c>
      <c r="B271" s="157" t="s">
        <v>2928</v>
      </c>
      <c r="C271" s="948" t="n">
        <v>71.4</v>
      </c>
      <c r="D271" s="948" t="n">
        <v>78.6</v>
      </c>
      <c r="E271" s="948" t="n">
        <v>108</v>
      </c>
      <c r="F271" s="948" t="n">
        <v>89.4</v>
      </c>
      <c r="G271" s="948" t="n">
        <v>0.2</v>
      </c>
      <c r="H271" s="948" t="n">
        <v>107.28</v>
      </c>
      <c r="I271" s="949" t="n">
        <v>73.6</v>
      </c>
      <c r="J271" s="949" t="n">
        <v>81</v>
      </c>
      <c r="K271" s="949" t="n">
        <v>97.9</v>
      </c>
      <c r="L271" s="949" t="n">
        <v>81</v>
      </c>
      <c r="M271" s="949" t="n">
        <v>0.2</v>
      </c>
      <c r="N271" s="949" t="n">
        <v>97.2</v>
      </c>
    </row>
    <row r="272" customFormat="false" ht="76.5" hidden="false" customHeight="false" outlineLevel="0" collapsed="false">
      <c r="A272" s="137" t="s">
        <v>2931</v>
      </c>
      <c r="B272" s="138" t="s">
        <v>2932</v>
      </c>
      <c r="C272" s="948" t="n">
        <v>151.5</v>
      </c>
      <c r="D272" s="948" t="n">
        <v>166.7</v>
      </c>
      <c r="E272" s="948" t="n">
        <v>95</v>
      </c>
      <c r="F272" s="948" t="n">
        <v>78.6</v>
      </c>
      <c r="G272" s="948" t="n">
        <v>0.2</v>
      </c>
      <c r="H272" s="948" t="n">
        <v>94.32</v>
      </c>
      <c r="I272" s="949" t="n">
        <v>156.1</v>
      </c>
      <c r="J272" s="949" t="n">
        <v>171.8</v>
      </c>
      <c r="K272" s="949" t="n">
        <v>207.7</v>
      </c>
      <c r="L272" s="949" t="n">
        <v>171.8</v>
      </c>
      <c r="M272" s="949" t="n">
        <v>0.2</v>
      </c>
      <c r="N272" s="949" t="n">
        <v>206.16</v>
      </c>
    </row>
    <row r="273" customFormat="false" ht="204" hidden="false" customHeight="false" outlineLevel="0" collapsed="false">
      <c r="A273" s="137" t="n">
        <v>2937</v>
      </c>
      <c r="B273" s="138" t="s">
        <v>2938</v>
      </c>
      <c r="C273" s="948" t="n">
        <v>102</v>
      </c>
      <c r="D273" s="948" t="n">
        <v>112.2</v>
      </c>
      <c r="E273" s="948" t="n">
        <v>168.6</v>
      </c>
      <c r="F273" s="948" t="n">
        <v>139.4</v>
      </c>
      <c r="G273" s="948" t="n">
        <v>0.2</v>
      </c>
      <c r="H273" s="948" t="n">
        <v>167.28</v>
      </c>
      <c r="I273" s="949" t="n">
        <v>105.1</v>
      </c>
      <c r="J273" s="949" t="n">
        <v>115.7</v>
      </c>
      <c r="K273" s="949" t="n">
        <v>139.8</v>
      </c>
      <c r="L273" s="949" t="n">
        <v>115.7</v>
      </c>
      <c r="M273" s="949" t="n">
        <v>0.2</v>
      </c>
      <c r="N273" s="949" t="n">
        <v>138.84</v>
      </c>
    </row>
    <row r="274" customFormat="false" ht="178.5" hidden="false" customHeight="false" outlineLevel="0" collapsed="false">
      <c r="A274" s="173" t="s">
        <v>3022</v>
      </c>
      <c r="B274" s="174" t="s">
        <v>3023</v>
      </c>
      <c r="C274" s="948" t="n">
        <v>43</v>
      </c>
      <c r="D274" s="948" t="n">
        <v>47.3</v>
      </c>
      <c r="E274" s="948" t="n">
        <v>80.4</v>
      </c>
      <c r="F274" s="948" t="n">
        <v>66.5</v>
      </c>
      <c r="G274" s="948" t="n">
        <v>0.2</v>
      </c>
      <c r="H274" s="948" t="n">
        <v>79.8</v>
      </c>
      <c r="I274" s="949" t="n">
        <v>44.3</v>
      </c>
      <c r="J274" s="949" t="n">
        <v>48.8</v>
      </c>
      <c r="K274" s="949" t="n">
        <v>59</v>
      </c>
      <c r="L274" s="949" t="n">
        <v>48.8</v>
      </c>
      <c r="M274" s="949" t="n">
        <v>0.2</v>
      </c>
      <c r="N274" s="949" t="n">
        <v>58.56</v>
      </c>
    </row>
    <row r="275" customFormat="false" ht="280.5" hidden="false" customHeight="false" outlineLevel="0" collapsed="false">
      <c r="A275" s="82" t="s">
        <v>3026</v>
      </c>
      <c r="B275" s="83" t="s">
        <v>3027</v>
      </c>
      <c r="C275" s="948" t="n">
        <v>148</v>
      </c>
      <c r="D275" s="948" t="n">
        <v>162.8</v>
      </c>
      <c r="E275" s="948" t="n">
        <v>57.2</v>
      </c>
      <c r="F275" s="948" t="n">
        <v>47.3</v>
      </c>
      <c r="G275" s="948" t="n">
        <v>0.2</v>
      </c>
      <c r="H275" s="948" t="n">
        <v>56.76</v>
      </c>
      <c r="I275" s="949" t="n">
        <v>152.5</v>
      </c>
      <c r="J275" s="949" t="n">
        <v>167.8</v>
      </c>
      <c r="K275" s="949" t="n">
        <v>202.9</v>
      </c>
      <c r="L275" s="949" t="n">
        <v>167.8</v>
      </c>
      <c r="M275" s="949" t="n">
        <v>0.2</v>
      </c>
      <c r="N275" s="949" t="n">
        <v>201.36</v>
      </c>
    </row>
    <row r="276" customFormat="false" ht="409.5" hidden="false" customHeight="false" outlineLevel="0" collapsed="false">
      <c r="A276" s="156" t="s">
        <v>3030</v>
      </c>
      <c r="B276" s="157" t="s">
        <v>3031</v>
      </c>
      <c r="C276" s="948" t="n">
        <v>143</v>
      </c>
      <c r="D276" s="948" t="n">
        <v>157.3</v>
      </c>
      <c r="E276" s="948" t="n">
        <v>196.9</v>
      </c>
      <c r="F276" s="948" t="n">
        <v>162.8</v>
      </c>
      <c r="G276" s="948" t="n">
        <v>0.2</v>
      </c>
      <c r="H276" s="948" t="n">
        <v>195.36</v>
      </c>
      <c r="I276" s="949" t="n">
        <v>145.9</v>
      </c>
      <c r="J276" s="949" t="n">
        <v>160.5</v>
      </c>
      <c r="K276" s="949" t="n">
        <v>194.1</v>
      </c>
      <c r="L276" s="949" t="n">
        <v>160.5</v>
      </c>
      <c r="M276" s="949" t="n">
        <v>0.2</v>
      </c>
      <c r="N276" s="949" t="n">
        <v>192.6</v>
      </c>
    </row>
    <row r="277" customFormat="false" ht="293.25" hidden="false" customHeight="false" outlineLevel="0" collapsed="false">
      <c r="A277" s="160" t="s">
        <v>3066</v>
      </c>
      <c r="B277" s="168" t="s">
        <v>3067</v>
      </c>
      <c r="C277" s="948" t="n">
        <v>228.1</v>
      </c>
      <c r="D277" s="948" t="n">
        <v>251</v>
      </c>
      <c r="E277" s="948" t="n">
        <v>101.5</v>
      </c>
      <c r="F277" s="948" t="n">
        <v>84</v>
      </c>
      <c r="G277" s="948" t="n">
        <v>0.2</v>
      </c>
      <c r="H277" s="948" t="n">
        <v>100.8</v>
      </c>
      <c r="I277" s="949" t="n">
        <v>235</v>
      </c>
      <c r="J277" s="949" t="n">
        <v>258.5</v>
      </c>
      <c r="K277" s="949" t="n">
        <v>312.6</v>
      </c>
      <c r="L277" s="949" t="n">
        <v>258.5</v>
      </c>
      <c r="M277" s="949" t="n">
        <v>0.2</v>
      </c>
      <c r="N277" s="949" t="n">
        <v>310.2</v>
      </c>
    </row>
    <row r="278" customFormat="false" ht="242.25" hidden="false" customHeight="false" outlineLevel="0" collapsed="false">
      <c r="A278" s="219" t="s">
        <v>3070</v>
      </c>
      <c r="B278" s="157" t="s">
        <v>3071</v>
      </c>
      <c r="C278" s="948" t="n">
        <v>152.5</v>
      </c>
      <c r="D278" s="948" t="n">
        <v>167.8</v>
      </c>
      <c r="E278" s="948" t="n">
        <v>303.4</v>
      </c>
      <c r="F278" s="948" t="n">
        <v>251</v>
      </c>
      <c r="G278" s="948" t="n">
        <v>0.2</v>
      </c>
      <c r="H278" s="948" t="n">
        <v>301.2</v>
      </c>
      <c r="I278" s="949" t="n">
        <v>157.1</v>
      </c>
      <c r="J278" s="949" t="n">
        <v>172.9</v>
      </c>
      <c r="K278" s="949" t="n">
        <v>209</v>
      </c>
      <c r="L278" s="949" t="n">
        <v>172.9</v>
      </c>
      <c r="M278" s="949" t="n">
        <v>0.2</v>
      </c>
      <c r="N278" s="949" t="n">
        <v>207.48</v>
      </c>
    </row>
    <row r="279" customFormat="false" ht="255" hidden="false" customHeight="false" outlineLevel="0" collapsed="false">
      <c r="A279" s="219" t="s">
        <v>3074</v>
      </c>
      <c r="B279" s="157" t="s">
        <v>3075</v>
      </c>
      <c r="C279" s="948" t="n">
        <v>146.3</v>
      </c>
      <c r="D279" s="948" t="n">
        <v>161</v>
      </c>
      <c r="E279" s="948" t="n">
        <v>202.9</v>
      </c>
      <c r="F279" s="948" t="n">
        <v>167.8</v>
      </c>
      <c r="G279" s="948" t="n">
        <v>0.2</v>
      </c>
      <c r="H279" s="948" t="n">
        <v>201.36</v>
      </c>
      <c r="I279" s="949" t="n">
        <v>150.7</v>
      </c>
      <c r="J279" s="949" t="n">
        <v>165.8</v>
      </c>
      <c r="K279" s="949" t="n">
        <v>200.5</v>
      </c>
      <c r="L279" s="949" t="n">
        <v>165.8</v>
      </c>
      <c r="M279" s="949" t="n">
        <v>0.2</v>
      </c>
      <c r="N279" s="949" t="n">
        <v>198.96</v>
      </c>
    </row>
    <row r="280" customFormat="false" ht="280.5" hidden="false" customHeight="false" outlineLevel="0" collapsed="false">
      <c r="A280" s="156" t="s">
        <v>3080</v>
      </c>
      <c r="B280" s="157" t="s">
        <v>3081</v>
      </c>
      <c r="C280" s="948" t="n">
        <v>329</v>
      </c>
      <c r="D280" s="948" t="n">
        <v>361.9</v>
      </c>
      <c r="E280" s="948" t="n">
        <v>365.9</v>
      </c>
      <c r="F280" s="948" t="n">
        <v>302.7</v>
      </c>
      <c r="G280" s="948" t="n">
        <v>0.2</v>
      </c>
      <c r="H280" s="948" t="n">
        <v>363.24</v>
      </c>
      <c r="I280" s="949" t="n">
        <v>338.9</v>
      </c>
      <c r="J280" s="949" t="n">
        <v>372.8</v>
      </c>
      <c r="K280" s="949" t="n">
        <v>450.8</v>
      </c>
      <c r="L280" s="949" t="n">
        <v>372.8</v>
      </c>
      <c r="M280" s="949" t="n">
        <v>0.2</v>
      </c>
      <c r="N280" s="949" t="n">
        <v>447.36</v>
      </c>
    </row>
    <row r="281" customFormat="false" ht="89.25" hidden="false" customHeight="false" outlineLevel="0" collapsed="false">
      <c r="A281" s="160" t="n">
        <v>94</v>
      </c>
      <c r="B281" s="138" t="s">
        <v>3091</v>
      </c>
      <c r="C281" s="948" t="n">
        <v>74.7</v>
      </c>
      <c r="D281" s="948" t="n">
        <v>82.2</v>
      </c>
      <c r="E281" s="948" t="n">
        <v>359</v>
      </c>
      <c r="F281" s="948" t="n">
        <v>296.9</v>
      </c>
      <c r="G281" s="948" t="n">
        <v>0.2</v>
      </c>
      <c r="H281" s="948" t="n">
        <v>356.28</v>
      </c>
      <c r="I281" s="949" t="n">
        <v>77</v>
      </c>
      <c r="J281" s="949" t="n">
        <v>84.7</v>
      </c>
      <c r="K281" s="949" t="n">
        <v>102.5</v>
      </c>
      <c r="L281" s="949" t="n">
        <v>84.7</v>
      </c>
      <c r="M281" s="949" t="n">
        <v>0.2</v>
      </c>
      <c r="N281" s="949" t="n">
        <v>101.64</v>
      </c>
    </row>
    <row r="282" customFormat="false" ht="76.5" hidden="false" customHeight="false" outlineLevel="0" collapsed="false">
      <c r="A282" s="160" t="n">
        <v>96</v>
      </c>
      <c r="B282" s="146" t="s">
        <v>3095</v>
      </c>
      <c r="C282" s="948" t="n">
        <v>60.6</v>
      </c>
      <c r="D282" s="948" t="n">
        <v>66.7</v>
      </c>
      <c r="E282" s="948" t="n">
        <v>99.4</v>
      </c>
      <c r="F282" s="948" t="n">
        <v>82.2</v>
      </c>
      <c r="G282" s="948" t="n">
        <v>0.2</v>
      </c>
      <c r="H282" s="948" t="n">
        <v>98.64</v>
      </c>
      <c r="I282" s="949" t="n">
        <v>62.5</v>
      </c>
      <c r="J282" s="949" t="n">
        <v>68.8</v>
      </c>
      <c r="K282" s="949" t="n">
        <v>83.2</v>
      </c>
      <c r="L282" s="949" t="n">
        <v>68.8</v>
      </c>
      <c r="M282" s="949" t="n">
        <v>0.2</v>
      </c>
      <c r="N282" s="949" t="n">
        <v>82.56</v>
      </c>
    </row>
    <row r="283" customFormat="false" ht="140.25" hidden="false" customHeight="false" outlineLevel="0" collapsed="false">
      <c r="A283" s="137" t="n">
        <v>2938</v>
      </c>
      <c r="B283" s="138" t="s">
        <v>3099</v>
      </c>
      <c r="C283" s="948" t="n">
        <v>82.4</v>
      </c>
      <c r="D283" s="948" t="n">
        <v>90.7</v>
      </c>
      <c r="E283" s="948" t="n">
        <v>80.6</v>
      </c>
      <c r="F283" s="948" t="n">
        <v>66.7</v>
      </c>
      <c r="G283" s="948" t="n">
        <v>0.2</v>
      </c>
      <c r="H283" s="948" t="n">
        <v>80.04</v>
      </c>
      <c r="I283" s="949" t="n">
        <v>84.9</v>
      </c>
      <c r="J283" s="949" t="n">
        <v>93.4</v>
      </c>
      <c r="K283" s="949" t="n">
        <v>113</v>
      </c>
      <c r="L283" s="949" t="n">
        <v>93.4</v>
      </c>
      <c r="M283" s="949" t="n">
        <v>0.2</v>
      </c>
      <c r="N283" s="949" t="n">
        <v>112.08</v>
      </c>
    </row>
    <row r="284" customFormat="false" ht="229.5" hidden="false" customHeight="false" outlineLevel="0" collapsed="false">
      <c r="A284" s="173" t="n">
        <v>4716</v>
      </c>
      <c r="B284" s="174" t="s">
        <v>3103</v>
      </c>
      <c r="C284" s="948" t="n">
        <v>70.1</v>
      </c>
      <c r="D284" s="948" t="n">
        <v>77.2</v>
      </c>
      <c r="E284" s="948" t="n">
        <v>109.6</v>
      </c>
      <c r="F284" s="948" t="n">
        <v>90.7</v>
      </c>
      <c r="G284" s="948" t="n">
        <v>0.2</v>
      </c>
      <c r="H284" s="948" t="n">
        <v>108.84</v>
      </c>
      <c r="I284" s="949" t="n">
        <v>72.3</v>
      </c>
      <c r="J284" s="949" t="n">
        <v>79.6</v>
      </c>
      <c r="K284" s="949" t="n">
        <v>96.2</v>
      </c>
      <c r="L284" s="949" t="n">
        <v>79.6</v>
      </c>
      <c r="M284" s="949" t="n">
        <v>0.2</v>
      </c>
      <c r="N284" s="949" t="n">
        <v>95.52</v>
      </c>
    </row>
    <row r="285" customFormat="false" ht="114.75" hidden="false" customHeight="false" outlineLevel="0" collapsed="false">
      <c r="A285" s="137" t="s">
        <v>3107</v>
      </c>
      <c r="B285" s="168" t="s">
        <v>3108</v>
      </c>
      <c r="C285" s="948" t="n">
        <v>63</v>
      </c>
      <c r="D285" s="948" t="n">
        <v>69.3</v>
      </c>
      <c r="E285" s="948"/>
      <c r="F285" s="948"/>
      <c r="G285" s="948"/>
      <c r="H285" s="948"/>
      <c r="I285" s="949" t="n">
        <v>64.9</v>
      </c>
      <c r="J285" s="949" t="n">
        <v>71.4</v>
      </c>
      <c r="K285" s="949" t="n">
        <v>86.4</v>
      </c>
      <c r="L285" s="949" t="n">
        <v>71.4</v>
      </c>
      <c r="M285" s="949" t="n">
        <v>0</v>
      </c>
      <c r="N285" s="949" t="n">
        <v>71.4</v>
      </c>
    </row>
    <row r="286" customFormat="false" ht="114.75" hidden="false" customHeight="false" outlineLevel="0" collapsed="false">
      <c r="A286" s="137" t="s">
        <v>3112</v>
      </c>
      <c r="B286" s="168" t="s">
        <v>3113</v>
      </c>
      <c r="C286" s="948" t="n">
        <v>74.2</v>
      </c>
      <c r="D286" s="948" t="n">
        <v>81.7</v>
      </c>
      <c r="E286" s="948" t="n">
        <v>83.8</v>
      </c>
      <c r="F286" s="948" t="n">
        <v>69.3</v>
      </c>
      <c r="G286" s="948" t="n">
        <v>0.2</v>
      </c>
      <c r="H286" s="948" t="n">
        <v>83.16</v>
      </c>
      <c r="I286" s="949" t="n">
        <v>76.5</v>
      </c>
      <c r="J286" s="949" t="n">
        <v>84.2</v>
      </c>
      <c r="K286" s="949" t="n">
        <v>101.8</v>
      </c>
      <c r="L286" s="949" t="n">
        <v>84.2</v>
      </c>
      <c r="M286" s="949" t="n">
        <v>0.2</v>
      </c>
      <c r="N286" s="949" t="n">
        <v>101.04</v>
      </c>
    </row>
    <row r="287" customFormat="false" ht="140.25" hidden="false" customHeight="false" outlineLevel="0" collapsed="false">
      <c r="A287" s="173" t="s">
        <v>3116</v>
      </c>
      <c r="B287" s="174" t="s">
        <v>3117</v>
      </c>
      <c r="C287" s="948" t="n">
        <v>50.8</v>
      </c>
      <c r="D287" s="948" t="n">
        <v>55.9</v>
      </c>
      <c r="E287" s="948" t="n">
        <v>98.7</v>
      </c>
      <c r="F287" s="948" t="n">
        <v>81.7</v>
      </c>
      <c r="G287" s="948" t="n">
        <v>0.2</v>
      </c>
      <c r="H287" s="948" t="n">
        <v>98.04</v>
      </c>
      <c r="I287" s="949" t="n">
        <v>52.4</v>
      </c>
      <c r="J287" s="949" t="n">
        <v>57.7</v>
      </c>
      <c r="K287" s="949" t="n">
        <v>69.7</v>
      </c>
      <c r="L287" s="949" t="n">
        <v>57.7</v>
      </c>
      <c r="M287" s="949" t="n">
        <v>0.2</v>
      </c>
      <c r="N287" s="949" t="n">
        <v>69.24</v>
      </c>
    </row>
    <row r="288" customFormat="false" ht="127.5" hidden="false" customHeight="false" outlineLevel="0" collapsed="false">
      <c r="A288" s="173" t="s">
        <v>3120</v>
      </c>
      <c r="B288" s="174" t="s">
        <v>3121</v>
      </c>
      <c r="C288" s="948" t="n">
        <v>101.2</v>
      </c>
      <c r="D288" s="948" t="n">
        <v>111.4</v>
      </c>
      <c r="E288" s="948" t="n">
        <v>67.6</v>
      </c>
      <c r="F288" s="948" t="n">
        <v>55.9</v>
      </c>
      <c r="G288" s="948" t="n">
        <v>0.2</v>
      </c>
      <c r="H288" s="948" t="n">
        <v>67.08</v>
      </c>
      <c r="I288" s="949" t="n">
        <v>104.3</v>
      </c>
      <c r="J288" s="949" t="n">
        <v>114.8</v>
      </c>
      <c r="K288" s="949" t="n">
        <v>138.8</v>
      </c>
      <c r="L288" s="949" t="n">
        <v>114.8</v>
      </c>
      <c r="M288" s="949" t="n">
        <v>0.2</v>
      </c>
      <c r="N288" s="949" t="n">
        <v>137.76</v>
      </c>
    </row>
    <row r="289" customFormat="false" ht="127.5" hidden="false" customHeight="false" outlineLevel="0" collapsed="false">
      <c r="A289" s="173" t="s">
        <v>3124</v>
      </c>
      <c r="B289" s="174" t="s">
        <v>3125</v>
      </c>
      <c r="C289" s="948" t="n">
        <v>50.1</v>
      </c>
      <c r="D289" s="948" t="n">
        <v>55.2</v>
      </c>
      <c r="E289" s="948" t="n">
        <v>134.6</v>
      </c>
      <c r="F289" s="948" t="n">
        <v>111.4</v>
      </c>
      <c r="G289" s="948" t="n">
        <v>0.2</v>
      </c>
      <c r="H289" s="948" t="n">
        <v>133.68</v>
      </c>
      <c r="I289" s="949" t="n">
        <v>51.7</v>
      </c>
      <c r="J289" s="949" t="n">
        <v>56.9</v>
      </c>
      <c r="K289" s="949" t="n">
        <v>68.8</v>
      </c>
      <c r="L289" s="949" t="n">
        <v>56.9</v>
      </c>
      <c r="M289" s="949" t="n">
        <v>0.2</v>
      </c>
      <c r="N289" s="949" t="n">
        <v>68.28</v>
      </c>
    </row>
    <row r="290" customFormat="false" ht="114.75" hidden="false" customHeight="false" outlineLevel="0" collapsed="false">
      <c r="A290" s="173" t="s">
        <v>3128</v>
      </c>
      <c r="B290" s="174" t="s">
        <v>3129</v>
      </c>
      <c r="C290" s="948" t="n">
        <v>55.8</v>
      </c>
      <c r="D290" s="948" t="n">
        <v>61.4</v>
      </c>
      <c r="E290" s="948" t="n">
        <v>66.7</v>
      </c>
      <c r="F290" s="948" t="n">
        <v>55.2</v>
      </c>
      <c r="G290" s="948" t="n">
        <v>0.2</v>
      </c>
      <c r="H290" s="948" t="n">
        <v>66.24</v>
      </c>
      <c r="I290" s="949" t="n">
        <v>57.5</v>
      </c>
      <c r="J290" s="949" t="n">
        <v>63.3</v>
      </c>
      <c r="K290" s="949" t="n">
        <v>76.5</v>
      </c>
      <c r="L290" s="949" t="n">
        <v>63.3</v>
      </c>
      <c r="M290" s="949" t="n">
        <v>0.2</v>
      </c>
      <c r="N290" s="949" t="n">
        <v>75.96</v>
      </c>
    </row>
    <row r="291" customFormat="false" ht="102" hidden="false" customHeight="false" outlineLevel="0" collapsed="false">
      <c r="A291" s="173" t="s">
        <v>3132</v>
      </c>
      <c r="B291" s="174" t="s">
        <v>3133</v>
      </c>
      <c r="C291" s="948" t="n">
        <v>100.1</v>
      </c>
      <c r="D291" s="948" t="n">
        <v>110.2</v>
      </c>
      <c r="E291" s="948" t="n">
        <v>74.3</v>
      </c>
      <c r="F291" s="948" t="n">
        <v>61.4</v>
      </c>
      <c r="G291" s="948" t="n">
        <v>0.2</v>
      </c>
      <c r="H291" s="948" t="n">
        <v>73.68</v>
      </c>
      <c r="I291" s="949" t="n">
        <v>103.2</v>
      </c>
      <c r="J291" s="949" t="n">
        <v>113.6</v>
      </c>
      <c r="K291" s="949" t="n">
        <v>137.3</v>
      </c>
      <c r="L291" s="949" t="n">
        <v>113.6</v>
      </c>
      <c r="M291" s="949" t="n">
        <v>0.2</v>
      </c>
      <c r="N291" s="949" t="n">
        <v>136.32</v>
      </c>
    </row>
    <row r="292" customFormat="false" ht="102" hidden="false" customHeight="false" outlineLevel="0" collapsed="false">
      <c r="A292" s="173" t="s">
        <v>3135</v>
      </c>
      <c r="B292" s="174" t="s">
        <v>3136</v>
      </c>
      <c r="C292" s="948" t="n">
        <v>105.7</v>
      </c>
      <c r="D292" s="948" t="n">
        <v>116.3</v>
      </c>
      <c r="E292" s="948" t="n">
        <v>133.2</v>
      </c>
      <c r="F292" s="948" t="n">
        <v>110.2</v>
      </c>
      <c r="G292" s="948" t="n">
        <v>0.2</v>
      </c>
      <c r="H292" s="948" t="n">
        <v>132.24</v>
      </c>
      <c r="I292" s="949" t="n">
        <v>108.9</v>
      </c>
      <c r="J292" s="949" t="n">
        <v>119.8</v>
      </c>
      <c r="K292" s="949" t="n">
        <v>144.9</v>
      </c>
      <c r="L292" s="949" t="n">
        <v>119.8</v>
      </c>
      <c r="M292" s="949" t="n">
        <v>0.2</v>
      </c>
      <c r="N292" s="949" t="n">
        <v>143.76</v>
      </c>
    </row>
    <row r="293" customFormat="false" ht="114.75" hidden="false" customHeight="false" outlineLevel="0" collapsed="false">
      <c r="A293" s="173" t="s">
        <v>3138</v>
      </c>
      <c r="B293" s="174" t="s">
        <v>3139</v>
      </c>
      <c r="C293" s="948" t="n">
        <v>60.3</v>
      </c>
      <c r="D293" s="948" t="n">
        <v>66.4</v>
      </c>
      <c r="E293" s="948" t="n">
        <v>140.6</v>
      </c>
      <c r="F293" s="948" t="n">
        <v>116.3</v>
      </c>
      <c r="G293" s="948" t="n">
        <v>0.2</v>
      </c>
      <c r="H293" s="948" t="n">
        <v>139.56</v>
      </c>
      <c r="I293" s="949" t="n">
        <v>62.2</v>
      </c>
      <c r="J293" s="949" t="n">
        <v>68.5</v>
      </c>
      <c r="K293" s="949" t="n">
        <v>82.8</v>
      </c>
      <c r="L293" s="949" t="n">
        <v>68.5</v>
      </c>
      <c r="M293" s="949" t="n">
        <v>0.2</v>
      </c>
      <c r="N293" s="949" t="n">
        <v>82.2</v>
      </c>
    </row>
    <row r="294" customFormat="false" ht="114.75" hidden="false" customHeight="false" outlineLevel="0" collapsed="false">
      <c r="A294" s="173" t="s">
        <v>3141</v>
      </c>
      <c r="B294" s="174" t="s">
        <v>3142</v>
      </c>
      <c r="C294" s="948" t="n">
        <v>63.7</v>
      </c>
      <c r="D294" s="948" t="n">
        <v>70.1</v>
      </c>
      <c r="E294" s="948" t="n">
        <v>80.2</v>
      </c>
      <c r="F294" s="948" t="n">
        <v>66.4</v>
      </c>
      <c r="G294" s="948" t="n">
        <v>0.2</v>
      </c>
      <c r="H294" s="948" t="n">
        <v>79.68</v>
      </c>
      <c r="I294" s="949" t="n">
        <v>65.7</v>
      </c>
      <c r="J294" s="949" t="n">
        <v>72.3</v>
      </c>
      <c r="K294" s="949" t="n">
        <v>87.4</v>
      </c>
      <c r="L294" s="949" t="n">
        <v>72.3</v>
      </c>
      <c r="M294" s="949" t="n">
        <v>0.2</v>
      </c>
      <c r="N294" s="949" t="n">
        <v>86.76</v>
      </c>
    </row>
    <row r="295" customFormat="false" ht="102" hidden="false" customHeight="false" outlineLevel="0" collapsed="false">
      <c r="A295" s="173" t="s">
        <v>3144</v>
      </c>
      <c r="B295" s="174" t="s">
        <v>3145</v>
      </c>
      <c r="C295" s="948" t="n">
        <v>55.8</v>
      </c>
      <c r="D295" s="948" t="n">
        <v>61.4</v>
      </c>
      <c r="E295" s="948" t="n">
        <v>84.8</v>
      </c>
      <c r="F295" s="948" t="n">
        <v>70.1</v>
      </c>
      <c r="G295" s="948" t="n">
        <v>0.2</v>
      </c>
      <c r="H295" s="948" t="n">
        <v>84.12</v>
      </c>
      <c r="I295" s="949" t="n">
        <v>57.5</v>
      </c>
      <c r="J295" s="949" t="n">
        <v>63.3</v>
      </c>
      <c r="K295" s="949" t="n">
        <v>76.5</v>
      </c>
      <c r="L295" s="949" t="n">
        <v>63.3</v>
      </c>
      <c r="M295" s="949" t="n">
        <v>0.2</v>
      </c>
      <c r="N295" s="949" t="n">
        <v>75.96</v>
      </c>
    </row>
    <row r="296" customFormat="false" ht="395.25" hidden="false" customHeight="false" outlineLevel="0" collapsed="false">
      <c r="A296" s="219" t="s">
        <v>3147</v>
      </c>
      <c r="B296" s="152" t="s">
        <v>3148</v>
      </c>
      <c r="C296" s="948" t="n">
        <v>291.5</v>
      </c>
      <c r="D296" s="948" t="n">
        <v>320.7</v>
      </c>
      <c r="E296" s="948" t="n">
        <v>74.3</v>
      </c>
      <c r="F296" s="948" t="n">
        <v>61.4</v>
      </c>
      <c r="G296" s="948" t="n">
        <v>0.2</v>
      </c>
      <c r="H296" s="948" t="n">
        <v>73.68</v>
      </c>
      <c r="I296" s="949" t="n">
        <v>300.3</v>
      </c>
      <c r="J296" s="949" t="n">
        <v>330.4</v>
      </c>
      <c r="K296" s="949" t="n">
        <v>399.4</v>
      </c>
      <c r="L296" s="949" t="n">
        <v>330.4</v>
      </c>
      <c r="M296" s="949" t="n">
        <v>0.2</v>
      </c>
      <c r="N296" s="949" t="n">
        <v>396.48</v>
      </c>
    </row>
    <row r="297" customFormat="false" ht="102" hidden="false" customHeight="false" outlineLevel="0" collapsed="false">
      <c r="A297" s="219" t="s">
        <v>3238</v>
      </c>
      <c r="B297" s="157" t="s">
        <v>3239</v>
      </c>
      <c r="C297" s="948" t="n">
        <v>106.1</v>
      </c>
      <c r="D297" s="948" t="n">
        <v>116.8</v>
      </c>
      <c r="E297" s="948" t="n">
        <v>79.2</v>
      </c>
      <c r="F297" s="948" t="n">
        <v>65.5</v>
      </c>
      <c r="G297" s="948" t="n">
        <v>0.2</v>
      </c>
      <c r="H297" s="948" t="n">
        <v>78.6</v>
      </c>
      <c r="I297" s="949" t="n">
        <v>109.3</v>
      </c>
      <c r="J297" s="949" t="n">
        <v>120.3</v>
      </c>
      <c r="K297" s="949" t="n">
        <v>145.4</v>
      </c>
      <c r="L297" s="949" t="n">
        <v>120.3</v>
      </c>
      <c r="M297" s="949" t="n">
        <v>0.2</v>
      </c>
      <c r="N297" s="949" t="n">
        <v>144.36</v>
      </c>
    </row>
    <row r="298" customFormat="false" ht="114.75" hidden="false" customHeight="false" outlineLevel="0" collapsed="false">
      <c r="A298" s="165" t="s">
        <v>3241</v>
      </c>
      <c r="B298" s="157" t="s">
        <v>3242</v>
      </c>
      <c r="C298" s="948" t="n">
        <v>45</v>
      </c>
      <c r="D298" s="948" t="n">
        <v>49.5</v>
      </c>
      <c r="E298" s="948" t="n">
        <v>141.2</v>
      </c>
      <c r="F298" s="948" t="n">
        <v>116.8</v>
      </c>
      <c r="G298" s="948" t="n">
        <v>0.2</v>
      </c>
      <c r="H298" s="948" t="n">
        <v>140.16</v>
      </c>
      <c r="I298" s="949" t="n">
        <v>46.4</v>
      </c>
      <c r="J298" s="949" t="n">
        <v>51.1</v>
      </c>
      <c r="K298" s="949" t="n">
        <v>61.8</v>
      </c>
      <c r="L298" s="949" t="n">
        <v>51.1</v>
      </c>
      <c r="M298" s="949" t="n">
        <v>0.2</v>
      </c>
      <c r="N298" s="949" t="n">
        <v>61.32</v>
      </c>
    </row>
    <row r="299" customFormat="false" ht="318.75" hidden="false" customHeight="false" outlineLevel="0" collapsed="false">
      <c r="A299" s="156" t="s">
        <v>3244</v>
      </c>
      <c r="B299" s="157" t="s">
        <v>3245</v>
      </c>
      <c r="C299" s="948" t="n">
        <v>123.6</v>
      </c>
      <c r="D299" s="948" t="n">
        <v>136</v>
      </c>
      <c r="E299" s="948" t="n">
        <v>59.9</v>
      </c>
      <c r="F299" s="948" t="n">
        <v>49.5</v>
      </c>
      <c r="G299" s="948" t="n">
        <v>0.2</v>
      </c>
      <c r="H299" s="948" t="n">
        <v>59.4</v>
      </c>
      <c r="I299" s="949" t="n">
        <v>127.4</v>
      </c>
      <c r="J299" s="949" t="n">
        <v>140.2</v>
      </c>
      <c r="K299" s="949" t="n">
        <v>169.5</v>
      </c>
      <c r="L299" s="949" t="n">
        <v>140.2</v>
      </c>
      <c r="M299" s="949" t="n">
        <v>0.2</v>
      </c>
      <c r="N299" s="949" t="n">
        <v>168.24</v>
      </c>
    </row>
    <row r="300" customFormat="false" ht="267.75" hidden="false" customHeight="false" outlineLevel="0" collapsed="false">
      <c r="A300" s="82" t="s">
        <v>3248</v>
      </c>
      <c r="B300" s="83" t="s">
        <v>3249</v>
      </c>
      <c r="C300" s="948" t="n">
        <v>59</v>
      </c>
      <c r="D300" s="948" t="n">
        <v>64.9</v>
      </c>
      <c r="E300" s="948" t="n">
        <v>164.4</v>
      </c>
      <c r="F300" s="948" t="n">
        <v>136</v>
      </c>
      <c r="G300" s="948" t="n">
        <v>0.2</v>
      </c>
      <c r="H300" s="948" t="n">
        <v>163.2</v>
      </c>
      <c r="I300" s="949" t="n">
        <v>60.8</v>
      </c>
      <c r="J300" s="949" t="n">
        <v>66.9</v>
      </c>
      <c r="K300" s="949" t="n">
        <v>80.9</v>
      </c>
      <c r="L300" s="949" t="n">
        <v>66.9</v>
      </c>
      <c r="M300" s="949" t="n">
        <v>0.2</v>
      </c>
      <c r="N300" s="949" t="n">
        <v>80.28</v>
      </c>
    </row>
    <row r="301" customFormat="false" ht="306" hidden="false" customHeight="false" outlineLevel="0" collapsed="false">
      <c r="A301" s="173" t="s">
        <v>3267</v>
      </c>
      <c r="B301" s="157" t="s">
        <v>3268</v>
      </c>
      <c r="C301" s="948" t="n">
        <v>210.2</v>
      </c>
      <c r="D301" s="948" t="n">
        <v>231.3</v>
      </c>
      <c r="E301" s="948" t="n">
        <v>352.6</v>
      </c>
      <c r="F301" s="948" t="n">
        <v>291.7</v>
      </c>
      <c r="G301" s="948" t="n">
        <v>0.2</v>
      </c>
      <c r="H301" s="948" t="n">
        <v>350.04</v>
      </c>
      <c r="I301" s="949" t="n">
        <v>216.6</v>
      </c>
      <c r="J301" s="949" t="n">
        <v>238.3</v>
      </c>
      <c r="K301" s="949" t="n">
        <v>288.1</v>
      </c>
      <c r="L301" s="949" t="n">
        <v>238.3</v>
      </c>
      <c r="M301" s="949" t="n">
        <v>0.2</v>
      </c>
      <c r="N301" s="949" t="n">
        <v>285.96</v>
      </c>
    </row>
    <row r="302" customFormat="false" ht="293.25" hidden="false" customHeight="false" outlineLevel="0" collapsed="false">
      <c r="A302" s="219" t="s">
        <v>3271</v>
      </c>
      <c r="B302" s="169" t="s">
        <v>3272</v>
      </c>
      <c r="C302" s="948" t="n">
        <v>193.7</v>
      </c>
      <c r="D302" s="948" t="n">
        <v>213.1</v>
      </c>
      <c r="E302" s="948" t="n">
        <v>279.6</v>
      </c>
      <c r="F302" s="948" t="n">
        <v>231.3</v>
      </c>
      <c r="G302" s="948" t="n">
        <v>0.2</v>
      </c>
      <c r="H302" s="948" t="n">
        <v>277.56</v>
      </c>
      <c r="I302" s="949" t="n">
        <v>199.6</v>
      </c>
      <c r="J302" s="949" t="n">
        <v>219.6</v>
      </c>
      <c r="K302" s="949" t="n">
        <v>265.5</v>
      </c>
      <c r="L302" s="949" t="n">
        <v>219.6</v>
      </c>
      <c r="M302" s="949" t="n">
        <v>0.2</v>
      </c>
      <c r="N302" s="949" t="n">
        <v>263.52</v>
      </c>
    </row>
    <row r="303" customFormat="false" ht="255" hidden="false" customHeight="false" outlineLevel="0" collapsed="false">
      <c r="A303" s="137" t="n">
        <v>5706</v>
      </c>
      <c r="B303" s="146" t="s">
        <v>3296</v>
      </c>
      <c r="C303" s="948" t="n">
        <v>160</v>
      </c>
      <c r="D303" s="948" t="n">
        <v>176</v>
      </c>
      <c r="E303" s="948"/>
      <c r="F303" s="948"/>
      <c r="G303" s="948"/>
      <c r="H303" s="948"/>
      <c r="I303" s="949" t="n">
        <v>164.8</v>
      </c>
      <c r="J303" s="949" t="n">
        <v>181.3</v>
      </c>
      <c r="K303" s="949" t="n">
        <v>219.2</v>
      </c>
      <c r="L303" s="949" t="n">
        <v>181.3</v>
      </c>
      <c r="M303" s="949" t="n">
        <v>0</v>
      </c>
      <c r="N303" s="949" t="n">
        <v>181.3</v>
      </c>
    </row>
    <row r="304" customFormat="false" ht="306" hidden="false" customHeight="false" outlineLevel="0" collapsed="false">
      <c r="A304" s="137" t="n">
        <v>5707</v>
      </c>
      <c r="B304" s="138" t="s">
        <v>3300</v>
      </c>
      <c r="C304" s="948" t="n">
        <v>165</v>
      </c>
      <c r="D304" s="948" t="n">
        <v>181.5</v>
      </c>
      <c r="E304" s="948" t="n">
        <v>212.8</v>
      </c>
      <c r="F304" s="948" t="n">
        <v>176</v>
      </c>
      <c r="G304" s="948" t="n">
        <v>0.2</v>
      </c>
      <c r="H304" s="948" t="n">
        <v>211.2</v>
      </c>
      <c r="I304" s="949" t="n">
        <v>170</v>
      </c>
      <c r="J304" s="949" t="n">
        <v>187</v>
      </c>
      <c r="K304" s="949" t="n">
        <v>226.1</v>
      </c>
      <c r="L304" s="949" t="n">
        <v>187</v>
      </c>
      <c r="M304" s="949" t="n">
        <v>0.2</v>
      </c>
      <c r="N304" s="949" t="n">
        <v>224.4</v>
      </c>
    </row>
    <row r="305" customFormat="false" ht="395.25" hidden="false" customHeight="false" outlineLevel="0" collapsed="false">
      <c r="A305" s="156" t="n">
        <v>5854</v>
      </c>
      <c r="B305" s="157" t="s">
        <v>3304</v>
      </c>
      <c r="C305" s="948" t="n">
        <v>132</v>
      </c>
      <c r="D305" s="948" t="n">
        <v>145.2</v>
      </c>
      <c r="E305" s="948"/>
      <c r="F305" s="948"/>
      <c r="G305" s="948"/>
      <c r="H305" s="948"/>
      <c r="I305" s="949" t="n">
        <v>134.7</v>
      </c>
      <c r="J305" s="949" t="n">
        <v>148.2</v>
      </c>
      <c r="K305" s="949" t="n">
        <v>179.2</v>
      </c>
      <c r="L305" s="949" t="n">
        <v>148.2</v>
      </c>
      <c r="M305" s="949" t="n">
        <v>0</v>
      </c>
      <c r="N305" s="949" t="n">
        <v>148.2</v>
      </c>
    </row>
    <row r="306" customFormat="false" ht="344.25" hidden="false" customHeight="false" outlineLevel="0" collapsed="false">
      <c r="A306" s="173" t="n">
        <v>5750</v>
      </c>
      <c r="B306" s="174" t="s">
        <v>3310</v>
      </c>
      <c r="C306" s="948" t="n">
        <v>179.3</v>
      </c>
      <c r="D306" s="948" t="n">
        <v>197.3</v>
      </c>
      <c r="E306" s="948"/>
      <c r="F306" s="948"/>
      <c r="G306" s="948"/>
      <c r="H306" s="948"/>
      <c r="I306" s="949" t="n">
        <v>184.7</v>
      </c>
      <c r="J306" s="949" t="n">
        <v>203.2</v>
      </c>
      <c r="K306" s="949" t="n">
        <v>245.7</v>
      </c>
      <c r="L306" s="949" t="n">
        <v>203.2</v>
      </c>
      <c r="M306" s="949" t="n">
        <v>0</v>
      </c>
      <c r="N306" s="949" t="n">
        <v>203.2</v>
      </c>
    </row>
    <row r="307" customFormat="false" ht="344.25" hidden="false" customHeight="false" outlineLevel="0" collapsed="false">
      <c r="A307" s="219" t="s">
        <v>3313</v>
      </c>
      <c r="B307" s="157" t="s">
        <v>3314</v>
      </c>
      <c r="C307" s="948" t="n">
        <v>205</v>
      </c>
      <c r="D307" s="948" t="n">
        <v>225.5</v>
      </c>
      <c r="E307" s="948" t="n">
        <v>238.5</v>
      </c>
      <c r="F307" s="948" t="n">
        <v>197.3</v>
      </c>
      <c r="G307" s="948" t="n">
        <v>0.2</v>
      </c>
      <c r="H307" s="948" t="n">
        <v>236.76</v>
      </c>
      <c r="I307" s="949" t="n">
        <v>211.2</v>
      </c>
      <c r="J307" s="949" t="n">
        <v>232.4</v>
      </c>
      <c r="K307" s="949" t="n">
        <v>280.9</v>
      </c>
      <c r="L307" s="949" t="n">
        <v>232.4</v>
      </c>
      <c r="M307" s="949" t="n">
        <v>0.2</v>
      </c>
      <c r="N307" s="949" t="n">
        <v>278.88</v>
      </c>
    </row>
    <row r="308" customFormat="false" ht="140.25" hidden="false" customHeight="false" outlineLevel="0" collapsed="false">
      <c r="A308" s="208" t="n">
        <v>2907</v>
      </c>
      <c r="B308" s="157" t="s">
        <v>3366</v>
      </c>
      <c r="C308" s="948" t="n">
        <v>130.8</v>
      </c>
      <c r="D308" s="948" t="n">
        <v>143.9</v>
      </c>
      <c r="E308" s="948" t="n">
        <v>75.1</v>
      </c>
      <c r="F308" s="948" t="n">
        <v>62.1</v>
      </c>
      <c r="G308" s="948" t="n">
        <v>0.2</v>
      </c>
      <c r="H308" s="948" t="n">
        <v>74.52</v>
      </c>
      <c r="I308" s="949" t="n">
        <v>134.8</v>
      </c>
      <c r="J308" s="949" t="n">
        <v>148.3</v>
      </c>
      <c r="K308" s="949" t="n">
        <v>179.3</v>
      </c>
      <c r="L308" s="949" t="n">
        <v>148.3</v>
      </c>
      <c r="M308" s="949" t="n">
        <v>0.2</v>
      </c>
      <c r="N308" s="949" t="n">
        <v>177.96</v>
      </c>
    </row>
    <row r="309" customFormat="false" ht="89.25" hidden="false" customHeight="false" outlineLevel="0" collapsed="false">
      <c r="A309" s="208" t="s">
        <v>3371</v>
      </c>
      <c r="B309" s="236" t="s">
        <v>3372</v>
      </c>
      <c r="C309" s="948" t="n">
        <v>57.3</v>
      </c>
      <c r="D309" s="948" t="n">
        <v>63.1</v>
      </c>
      <c r="E309" s="948" t="n">
        <v>174</v>
      </c>
      <c r="F309" s="948" t="n">
        <v>143.9</v>
      </c>
      <c r="G309" s="948" t="n">
        <v>0.2</v>
      </c>
      <c r="H309" s="948" t="n">
        <v>172.68</v>
      </c>
      <c r="I309" s="949" t="n">
        <v>59.1</v>
      </c>
      <c r="J309" s="949" t="n">
        <v>65.1</v>
      </c>
      <c r="K309" s="949" t="n">
        <v>78.7</v>
      </c>
      <c r="L309" s="949" t="n">
        <v>65.1</v>
      </c>
      <c r="M309" s="949" t="n">
        <v>0.2</v>
      </c>
      <c r="N309" s="949" t="n">
        <v>78.12</v>
      </c>
    </row>
    <row r="310" customFormat="false" ht="140.25" hidden="false" customHeight="false" outlineLevel="0" collapsed="false">
      <c r="A310" s="195" t="n">
        <v>2924</v>
      </c>
      <c r="B310" s="174" t="s">
        <v>3380</v>
      </c>
      <c r="C310" s="948" t="n">
        <v>55.2</v>
      </c>
      <c r="D310" s="948" t="n">
        <v>60.8</v>
      </c>
      <c r="E310" s="948" t="n">
        <v>88.1</v>
      </c>
      <c r="F310" s="948" t="n">
        <v>72.9</v>
      </c>
      <c r="G310" s="948" t="n">
        <v>0.2</v>
      </c>
      <c r="H310" s="948" t="n">
        <v>87.48</v>
      </c>
      <c r="I310" s="949" t="n">
        <v>56.9</v>
      </c>
      <c r="J310" s="949" t="n">
        <v>62.6</v>
      </c>
      <c r="K310" s="949" t="n">
        <v>75.7</v>
      </c>
      <c r="L310" s="949" t="n">
        <v>62.6</v>
      </c>
      <c r="M310" s="949" t="n">
        <v>0.2</v>
      </c>
      <c r="N310" s="949" t="n">
        <v>75.12</v>
      </c>
    </row>
    <row r="311" customFormat="false" ht="127.5" hidden="false" customHeight="false" outlineLevel="0" collapsed="false">
      <c r="A311" s="208" t="n">
        <v>2925</v>
      </c>
      <c r="B311" s="236" t="s">
        <v>3384</v>
      </c>
      <c r="C311" s="948" t="n">
        <v>47.5</v>
      </c>
      <c r="D311" s="948" t="n">
        <v>52.3</v>
      </c>
      <c r="E311" s="948" t="n">
        <v>73.5</v>
      </c>
      <c r="F311" s="948" t="n">
        <v>60.8</v>
      </c>
      <c r="G311" s="948" t="n">
        <v>0.2</v>
      </c>
      <c r="H311" s="948" t="n">
        <v>72.96</v>
      </c>
      <c r="I311" s="949" t="n">
        <v>49</v>
      </c>
      <c r="J311" s="949" t="n">
        <v>53.9</v>
      </c>
      <c r="K311" s="949" t="n">
        <v>65.2</v>
      </c>
      <c r="L311" s="949" t="n">
        <v>53.9</v>
      </c>
      <c r="M311" s="949" t="n">
        <v>0.2</v>
      </c>
      <c r="N311" s="949" t="n">
        <v>64.68</v>
      </c>
    </row>
    <row r="312" customFormat="false" ht="153" hidden="false" customHeight="false" outlineLevel="0" collapsed="false">
      <c r="A312" s="208" t="n">
        <v>2940</v>
      </c>
      <c r="B312" s="157" t="s">
        <v>3397</v>
      </c>
      <c r="C312" s="948" t="n">
        <v>116.4</v>
      </c>
      <c r="D312" s="948" t="n">
        <v>128.1</v>
      </c>
      <c r="E312" s="948" t="n">
        <v>143</v>
      </c>
      <c r="F312" s="948" t="n">
        <v>118.3</v>
      </c>
      <c r="G312" s="948" t="n">
        <v>0.2</v>
      </c>
      <c r="H312" s="948" t="n">
        <v>141.96</v>
      </c>
      <c r="I312" s="949" t="n">
        <v>119.9</v>
      </c>
      <c r="J312" s="949" t="n">
        <v>131.9</v>
      </c>
      <c r="K312" s="949" t="n">
        <v>159.5</v>
      </c>
      <c r="L312" s="949" t="n">
        <v>131.9</v>
      </c>
      <c r="M312" s="949" t="n">
        <v>0.2</v>
      </c>
      <c r="N312" s="949" t="n">
        <v>158.28</v>
      </c>
    </row>
    <row r="313" customFormat="false" ht="89.25" hidden="false" customHeight="false" outlineLevel="0" collapsed="false">
      <c r="A313" s="208" t="n">
        <v>2949</v>
      </c>
      <c r="B313" s="236" t="s">
        <v>3401</v>
      </c>
      <c r="C313" s="948" t="n">
        <v>52.7</v>
      </c>
      <c r="D313" s="948" t="n">
        <v>58</v>
      </c>
      <c r="E313" s="948" t="n">
        <v>154.9</v>
      </c>
      <c r="F313" s="948" t="n">
        <v>128.1</v>
      </c>
      <c r="G313" s="948" t="n">
        <v>0.2</v>
      </c>
      <c r="H313" s="948" t="n">
        <v>153.72</v>
      </c>
      <c r="I313" s="949" t="n">
        <v>54.3</v>
      </c>
      <c r="J313" s="949" t="n">
        <v>59.8</v>
      </c>
      <c r="K313" s="949" t="n">
        <v>72.3</v>
      </c>
      <c r="L313" s="949" t="n">
        <v>59.8</v>
      </c>
      <c r="M313" s="949" t="n">
        <v>0.2</v>
      </c>
      <c r="N313" s="949" t="n">
        <v>71.76</v>
      </c>
    </row>
    <row r="314" customFormat="false" ht="191.25" hidden="false" customHeight="false" outlineLevel="0" collapsed="false">
      <c r="A314" s="195" t="s">
        <v>3405</v>
      </c>
      <c r="B314" s="174" t="s">
        <v>3406</v>
      </c>
      <c r="C314" s="948" t="n">
        <v>53.6</v>
      </c>
      <c r="D314" s="948" t="n">
        <v>59</v>
      </c>
      <c r="E314" s="948" t="n">
        <v>70.1</v>
      </c>
      <c r="F314" s="948" t="n">
        <v>58</v>
      </c>
      <c r="G314" s="948" t="n">
        <v>0.2</v>
      </c>
      <c r="H314" s="948" t="n">
        <v>69.6</v>
      </c>
      <c r="I314" s="949" t="n">
        <v>55.3</v>
      </c>
      <c r="J314" s="949" t="n">
        <v>60.9</v>
      </c>
      <c r="K314" s="949" t="n">
        <v>73.6</v>
      </c>
      <c r="L314" s="949" t="n">
        <v>60.9</v>
      </c>
      <c r="M314" s="949" t="n">
        <v>0.2</v>
      </c>
      <c r="N314" s="949" t="n">
        <v>73.08</v>
      </c>
    </row>
    <row r="315" customFormat="false" ht="191.25" hidden="false" customHeight="false" outlineLevel="0" collapsed="false">
      <c r="A315" s="399" t="s">
        <v>3409</v>
      </c>
      <c r="B315" s="157" t="s">
        <v>3410</v>
      </c>
      <c r="C315" s="948" t="n">
        <v>83</v>
      </c>
      <c r="D315" s="948" t="n">
        <v>91.3</v>
      </c>
      <c r="E315" s="948" t="n">
        <v>71.3</v>
      </c>
      <c r="F315" s="948" t="n">
        <v>59</v>
      </c>
      <c r="G315" s="948" t="n">
        <v>0.2</v>
      </c>
      <c r="H315" s="948" t="n">
        <v>70.8</v>
      </c>
      <c r="I315" s="949" t="n">
        <v>85.5</v>
      </c>
      <c r="J315" s="949" t="n">
        <v>94.1</v>
      </c>
      <c r="K315" s="949" t="n">
        <v>113.8</v>
      </c>
      <c r="L315" s="949" t="n">
        <v>94.1</v>
      </c>
      <c r="M315" s="949" t="n">
        <v>0.2</v>
      </c>
      <c r="N315" s="949" t="n">
        <v>112.92</v>
      </c>
    </row>
    <row r="316" customFormat="false" ht="242.25" hidden="false" customHeight="false" outlineLevel="0" collapsed="false">
      <c r="A316" s="195" t="s">
        <v>3414</v>
      </c>
      <c r="B316" s="174" t="s">
        <v>3415</v>
      </c>
      <c r="C316" s="948" t="n">
        <v>39.5</v>
      </c>
      <c r="D316" s="948" t="n">
        <v>43.5</v>
      </c>
      <c r="E316" s="948" t="n">
        <v>110.4</v>
      </c>
      <c r="F316" s="948" t="n">
        <v>91.3</v>
      </c>
      <c r="G316" s="948" t="n">
        <v>0.2</v>
      </c>
      <c r="H316" s="948" t="n">
        <v>109.56</v>
      </c>
      <c r="I316" s="949" t="n">
        <v>40.7</v>
      </c>
      <c r="J316" s="949" t="n">
        <v>44.8</v>
      </c>
      <c r="K316" s="949" t="n">
        <v>54.2</v>
      </c>
      <c r="L316" s="949" t="n">
        <v>44.8</v>
      </c>
      <c r="M316" s="949" t="n">
        <v>0.2</v>
      </c>
      <c r="N316" s="949" t="n">
        <v>53.76</v>
      </c>
    </row>
    <row r="317" customFormat="false" ht="114.75" hidden="false" customHeight="false" outlineLevel="0" collapsed="false">
      <c r="A317" s="195" t="s">
        <v>3418</v>
      </c>
      <c r="B317" s="174" t="s">
        <v>3419</v>
      </c>
      <c r="C317" s="948" t="n">
        <v>39.2</v>
      </c>
      <c r="D317" s="948" t="n">
        <v>43.2</v>
      </c>
      <c r="E317" s="948" t="n">
        <v>52.6</v>
      </c>
      <c r="F317" s="948" t="n">
        <v>43.5</v>
      </c>
      <c r="G317" s="948" t="n">
        <v>0.2</v>
      </c>
      <c r="H317" s="948" t="n">
        <v>52.2</v>
      </c>
      <c r="I317" s="949" t="n">
        <v>40.4</v>
      </c>
      <c r="J317" s="949" t="n">
        <v>44.5</v>
      </c>
      <c r="K317" s="949" t="n">
        <v>53.8</v>
      </c>
      <c r="L317" s="949" t="n">
        <v>44.5</v>
      </c>
      <c r="M317" s="949" t="n">
        <v>0.2</v>
      </c>
      <c r="N317" s="949" t="n">
        <v>53.4</v>
      </c>
    </row>
    <row r="318" customFormat="false" ht="153" hidden="false" customHeight="false" outlineLevel="0" collapsed="false">
      <c r="A318" s="399" t="s">
        <v>3422</v>
      </c>
      <c r="B318" s="157" t="s">
        <v>3423</v>
      </c>
      <c r="C318" s="948" t="n">
        <v>139.1</v>
      </c>
      <c r="D318" s="948" t="n">
        <v>153.1</v>
      </c>
      <c r="E318" s="948" t="n">
        <v>52.2</v>
      </c>
      <c r="F318" s="948" t="n">
        <v>43.2</v>
      </c>
      <c r="G318" s="948" t="n">
        <v>0.2</v>
      </c>
      <c r="H318" s="948" t="n">
        <v>51.84</v>
      </c>
      <c r="I318" s="949" t="n">
        <v>143.3</v>
      </c>
      <c r="J318" s="949" t="n">
        <v>157.7</v>
      </c>
      <c r="K318" s="949" t="n">
        <v>190.6</v>
      </c>
      <c r="L318" s="949" t="n">
        <v>157.7</v>
      </c>
      <c r="M318" s="949" t="n">
        <v>0.2</v>
      </c>
      <c r="N318" s="949" t="n">
        <v>189.24</v>
      </c>
    </row>
    <row r="319" customFormat="false" ht="140.25" hidden="false" customHeight="false" outlineLevel="0" collapsed="false">
      <c r="A319" s="208" t="s">
        <v>3427</v>
      </c>
      <c r="B319" s="157" t="s">
        <v>3428</v>
      </c>
      <c r="C319" s="948" t="n">
        <v>147.3</v>
      </c>
      <c r="D319" s="948" t="n">
        <v>162.1</v>
      </c>
      <c r="E319" s="948" t="n">
        <v>185.1</v>
      </c>
      <c r="F319" s="948" t="n">
        <v>153.1</v>
      </c>
      <c r="G319" s="948" t="n">
        <v>0.2</v>
      </c>
      <c r="H319" s="948" t="n">
        <v>183.72</v>
      </c>
      <c r="I319" s="949" t="n">
        <v>151.8</v>
      </c>
      <c r="J319" s="949" t="n">
        <v>167</v>
      </c>
      <c r="K319" s="949" t="n">
        <v>201.9</v>
      </c>
      <c r="L319" s="949" t="n">
        <v>167</v>
      </c>
      <c r="M319" s="949" t="n">
        <v>0.2</v>
      </c>
      <c r="N319" s="949" t="n">
        <v>200.4</v>
      </c>
    </row>
    <row r="320" customFormat="false" ht="102" hidden="false" customHeight="false" outlineLevel="0" collapsed="false">
      <c r="A320" s="208" t="s">
        <v>3431</v>
      </c>
      <c r="B320" s="181" t="s">
        <v>3432</v>
      </c>
      <c r="C320" s="948" t="n">
        <v>146.3</v>
      </c>
      <c r="D320" s="948" t="n">
        <v>161</v>
      </c>
      <c r="E320" s="948" t="n">
        <v>196</v>
      </c>
      <c r="F320" s="948" t="n">
        <v>162.1</v>
      </c>
      <c r="G320" s="948" t="n">
        <v>0.2</v>
      </c>
      <c r="H320" s="948" t="n">
        <v>194.52</v>
      </c>
      <c r="I320" s="949" t="n">
        <v>150.7</v>
      </c>
      <c r="J320" s="949" t="n">
        <v>165.8</v>
      </c>
      <c r="K320" s="949" t="n">
        <v>200.5</v>
      </c>
      <c r="L320" s="949" t="n">
        <v>165.8</v>
      </c>
      <c r="M320" s="949" t="n">
        <v>0.2</v>
      </c>
      <c r="N320" s="949" t="n">
        <v>198.96</v>
      </c>
    </row>
    <row r="321" customFormat="false" ht="114.75" hidden="false" customHeight="false" outlineLevel="0" collapsed="false">
      <c r="A321" s="208" t="s">
        <v>3436</v>
      </c>
      <c r="B321" s="157" t="s">
        <v>3437</v>
      </c>
      <c r="C321" s="948" t="n">
        <v>80.4</v>
      </c>
      <c r="D321" s="948" t="n">
        <v>88.5</v>
      </c>
      <c r="E321" s="948" t="n">
        <v>194.6</v>
      </c>
      <c r="F321" s="948" t="n">
        <v>161</v>
      </c>
      <c r="G321" s="948" t="n">
        <v>0.2</v>
      </c>
      <c r="H321" s="948" t="n">
        <v>193.2</v>
      </c>
      <c r="I321" s="949" t="n">
        <v>82.9</v>
      </c>
      <c r="J321" s="949" t="n">
        <v>91.2</v>
      </c>
      <c r="K321" s="949" t="n">
        <v>110.3</v>
      </c>
      <c r="L321" s="949" t="n">
        <v>91.2</v>
      </c>
      <c r="M321" s="949" t="n">
        <v>0.2</v>
      </c>
      <c r="N321" s="949" t="n">
        <v>109.44</v>
      </c>
    </row>
    <row r="322" customFormat="false" ht="204" hidden="false" customHeight="false" outlineLevel="0" collapsed="false">
      <c r="A322" s="208" t="s">
        <v>3441</v>
      </c>
      <c r="B322" s="157" t="s">
        <v>3442</v>
      </c>
      <c r="C322" s="948" t="n">
        <v>56.2</v>
      </c>
      <c r="D322" s="948" t="n">
        <v>61.9</v>
      </c>
      <c r="E322" s="948" t="n">
        <v>107</v>
      </c>
      <c r="F322" s="948" t="n">
        <v>88.5</v>
      </c>
      <c r="G322" s="948" t="n">
        <v>0.2</v>
      </c>
      <c r="H322" s="948" t="n">
        <v>106.2</v>
      </c>
      <c r="I322" s="949" t="n">
        <v>57.9</v>
      </c>
      <c r="J322" s="949" t="n">
        <v>63.7</v>
      </c>
      <c r="K322" s="949" t="n">
        <v>77.1</v>
      </c>
      <c r="L322" s="949" t="n">
        <v>63.7</v>
      </c>
      <c r="M322" s="949" t="n">
        <v>0.2</v>
      </c>
      <c r="N322" s="949" t="n">
        <v>76.44</v>
      </c>
    </row>
    <row r="323" customFormat="false" ht="102" hidden="false" customHeight="false" outlineLevel="0" collapsed="false">
      <c r="A323" s="137" t="s">
        <v>3495</v>
      </c>
      <c r="B323" s="181" t="s">
        <v>3496</v>
      </c>
      <c r="C323" s="948" t="n">
        <v>201.9</v>
      </c>
      <c r="D323" s="948" t="n">
        <v>222.1</v>
      </c>
      <c r="E323" s="948" t="n">
        <v>52.9</v>
      </c>
      <c r="F323" s="948" t="n">
        <v>43.7</v>
      </c>
      <c r="G323" s="948" t="n">
        <v>0.2</v>
      </c>
      <c r="H323" s="948" t="n">
        <v>52.44</v>
      </c>
      <c r="I323" s="949" t="n">
        <v>208</v>
      </c>
      <c r="J323" s="949" t="n">
        <v>228.8</v>
      </c>
      <c r="K323" s="949" t="n">
        <v>276.7</v>
      </c>
      <c r="L323" s="949" t="n">
        <v>228.8</v>
      </c>
      <c r="M323" s="949" t="n">
        <v>0.2</v>
      </c>
      <c r="N323" s="949" t="n">
        <v>274.56</v>
      </c>
    </row>
    <row r="324" customFormat="false" ht="408" hidden="false" customHeight="false" outlineLevel="0" collapsed="false">
      <c r="A324" s="219" t="s">
        <v>3500</v>
      </c>
      <c r="B324" s="157" t="s">
        <v>3501</v>
      </c>
      <c r="C324" s="948" t="n">
        <v>244.2</v>
      </c>
      <c r="D324" s="948" t="n">
        <v>268.7</v>
      </c>
      <c r="E324" s="948" t="n">
        <v>268.6</v>
      </c>
      <c r="F324" s="948" t="n">
        <v>222.1</v>
      </c>
      <c r="G324" s="948" t="n">
        <v>0.2</v>
      </c>
      <c r="H324" s="948" t="n">
        <v>266.52</v>
      </c>
      <c r="I324" s="949" t="n">
        <v>249.1</v>
      </c>
      <c r="J324" s="949" t="n">
        <v>274.1</v>
      </c>
      <c r="K324" s="949" t="n">
        <v>331.4</v>
      </c>
      <c r="L324" s="949" t="n">
        <v>274.1</v>
      </c>
      <c r="M324" s="949" t="n">
        <v>0.2</v>
      </c>
      <c r="N324" s="949" t="n">
        <v>328.92</v>
      </c>
    </row>
    <row r="325" customFormat="false" ht="331.5" hidden="false" customHeight="false" outlineLevel="0" collapsed="false">
      <c r="A325" s="173" t="n">
        <v>5843</v>
      </c>
      <c r="B325" s="174" t="s">
        <v>3507</v>
      </c>
      <c r="C325" s="948" t="n">
        <v>189.5</v>
      </c>
      <c r="D325" s="948" t="n">
        <v>208.5</v>
      </c>
      <c r="E325" s="948"/>
      <c r="F325" s="948"/>
      <c r="G325" s="948"/>
      <c r="H325" s="948"/>
      <c r="I325" s="949" t="n">
        <v>195.2</v>
      </c>
      <c r="J325" s="949" t="n">
        <v>214.8</v>
      </c>
      <c r="K325" s="949" t="n">
        <v>259.7</v>
      </c>
      <c r="L325" s="949" t="n">
        <v>214.8</v>
      </c>
      <c r="M325" s="949" t="n">
        <v>0</v>
      </c>
      <c r="N325" s="949" t="n">
        <v>214.8</v>
      </c>
    </row>
    <row r="326" customFormat="false" ht="331.5" hidden="false" customHeight="false" outlineLevel="0" collapsed="false">
      <c r="A326" s="137" t="s">
        <v>3511</v>
      </c>
      <c r="B326" s="168" t="s">
        <v>3512</v>
      </c>
      <c r="C326" s="948" t="n">
        <v>196.9</v>
      </c>
      <c r="D326" s="948" t="n">
        <v>216.6</v>
      </c>
      <c r="E326" s="948" t="n">
        <v>252.1</v>
      </c>
      <c r="F326" s="948" t="n">
        <v>208.5</v>
      </c>
      <c r="G326" s="948" t="n">
        <v>0.2</v>
      </c>
      <c r="H326" s="948" t="n">
        <v>250.2</v>
      </c>
      <c r="I326" s="949" t="n">
        <v>202.9</v>
      </c>
      <c r="J326" s="949" t="n">
        <v>223.2</v>
      </c>
      <c r="K326" s="949" t="n">
        <v>269.9</v>
      </c>
      <c r="L326" s="949" t="n">
        <v>223.2</v>
      </c>
      <c r="M326" s="949" t="n">
        <v>0.2</v>
      </c>
      <c r="N326" s="949" t="n">
        <v>267.84</v>
      </c>
    </row>
    <row r="327" customFormat="false" ht="331.5" hidden="false" customHeight="false" outlineLevel="0" collapsed="false">
      <c r="A327" s="173" t="s">
        <v>3515</v>
      </c>
      <c r="B327" s="174" t="s">
        <v>3516</v>
      </c>
      <c r="C327" s="948" t="n">
        <v>187.5</v>
      </c>
      <c r="D327" s="948" t="n">
        <v>206.3</v>
      </c>
      <c r="E327" s="948" t="n">
        <v>261.9</v>
      </c>
      <c r="F327" s="948" t="n">
        <v>216.6</v>
      </c>
      <c r="G327" s="948" t="n">
        <v>0.2</v>
      </c>
      <c r="H327" s="948" t="n">
        <v>259.92</v>
      </c>
      <c r="I327" s="949" t="n">
        <v>193.2</v>
      </c>
      <c r="J327" s="949" t="n">
        <v>212.6</v>
      </c>
      <c r="K327" s="949" t="n">
        <v>257</v>
      </c>
      <c r="L327" s="949" t="n">
        <v>212.6</v>
      </c>
      <c r="M327" s="949" t="n">
        <v>0.2</v>
      </c>
      <c r="N327" s="949" t="n">
        <v>255.12</v>
      </c>
    </row>
    <row r="328" customFormat="false" ht="280.5" hidden="false" customHeight="false" outlineLevel="0" collapsed="false">
      <c r="A328" s="156" t="s">
        <v>3518</v>
      </c>
      <c r="B328" s="157" t="s">
        <v>3519</v>
      </c>
      <c r="C328" s="948" t="n">
        <v>252.4</v>
      </c>
      <c r="D328" s="948" t="n">
        <v>277.7</v>
      </c>
      <c r="E328" s="948" t="n">
        <v>249.4</v>
      </c>
      <c r="F328" s="948" t="n">
        <v>206.3</v>
      </c>
      <c r="G328" s="948" t="n">
        <v>0.2</v>
      </c>
      <c r="H328" s="948" t="n">
        <v>247.56</v>
      </c>
      <c r="I328" s="949" t="n">
        <v>260</v>
      </c>
      <c r="J328" s="949" t="n">
        <v>286</v>
      </c>
      <c r="K328" s="949" t="n">
        <v>345.8</v>
      </c>
      <c r="L328" s="949" t="n">
        <v>286</v>
      </c>
      <c r="M328" s="949" t="n">
        <v>0.2</v>
      </c>
      <c r="N328" s="949" t="n">
        <v>343.2</v>
      </c>
    </row>
    <row r="329" customFormat="false" ht="204" hidden="false" customHeight="false" outlineLevel="0" collapsed="false">
      <c r="A329" s="156" t="s">
        <v>3522</v>
      </c>
      <c r="B329" s="157" t="s">
        <v>3523</v>
      </c>
      <c r="C329" s="948" t="n">
        <v>225.6</v>
      </c>
      <c r="D329" s="948" t="n">
        <v>248.2</v>
      </c>
      <c r="E329" s="948" t="n">
        <v>335.7</v>
      </c>
      <c r="F329" s="948" t="n">
        <v>277.7</v>
      </c>
      <c r="G329" s="948" t="n">
        <v>0.2</v>
      </c>
      <c r="H329" s="948" t="n">
        <v>333.24</v>
      </c>
      <c r="I329" s="949" t="n">
        <v>232.4</v>
      </c>
      <c r="J329" s="949" t="n">
        <v>255.7</v>
      </c>
      <c r="K329" s="949" t="n">
        <v>309.1</v>
      </c>
      <c r="L329" s="949" t="n">
        <v>255.7</v>
      </c>
      <c r="M329" s="949" t="n">
        <v>0.2</v>
      </c>
      <c r="N329" s="949" t="n">
        <v>306.84</v>
      </c>
    </row>
    <row r="330" customFormat="false" ht="306" hidden="false" customHeight="false" outlineLevel="0" collapsed="false">
      <c r="A330" s="137" t="n">
        <v>5704</v>
      </c>
      <c r="B330" s="138" t="s">
        <v>3527</v>
      </c>
      <c r="C330" s="948" t="n">
        <v>130.3</v>
      </c>
      <c r="D330" s="948" t="n">
        <v>143.4</v>
      </c>
      <c r="E330" s="948"/>
      <c r="F330" s="948"/>
      <c r="G330" s="948"/>
      <c r="H330" s="948"/>
      <c r="I330" s="949" t="n">
        <v>134.3</v>
      </c>
      <c r="J330" s="949" t="n">
        <v>147.8</v>
      </c>
      <c r="K330" s="949" t="n">
        <v>178.7</v>
      </c>
      <c r="L330" s="949" t="n">
        <v>147.8</v>
      </c>
      <c r="M330" s="949" t="n">
        <v>0</v>
      </c>
      <c r="N330" s="949" t="n">
        <v>147.8</v>
      </c>
    </row>
    <row r="331" customFormat="false" ht="293.25" hidden="false" customHeight="false" outlineLevel="0" collapsed="false">
      <c r="A331" s="82" t="s">
        <v>3530</v>
      </c>
      <c r="B331" s="83" t="s">
        <v>3531</v>
      </c>
      <c r="C331" s="948" t="n">
        <v>80</v>
      </c>
      <c r="D331" s="948" t="n">
        <v>88</v>
      </c>
      <c r="E331" s="948" t="n">
        <v>173.3</v>
      </c>
      <c r="F331" s="948" t="n">
        <v>143.4</v>
      </c>
      <c r="G331" s="948" t="n">
        <v>0.2</v>
      </c>
      <c r="H331" s="948" t="n">
        <v>172.08</v>
      </c>
      <c r="I331" s="949" t="n">
        <v>82.4</v>
      </c>
      <c r="J331" s="949" t="n">
        <v>90.7</v>
      </c>
      <c r="K331" s="949" t="n">
        <v>109.6</v>
      </c>
      <c r="L331" s="949" t="n">
        <v>90.7</v>
      </c>
      <c r="M331" s="949" t="n">
        <v>0.2</v>
      </c>
      <c r="N331" s="949" t="n">
        <v>108.84</v>
      </c>
    </row>
    <row r="332" customFormat="false" ht="153" hidden="false" customHeight="false" outlineLevel="0" collapsed="false">
      <c r="A332" s="160" t="n">
        <v>2947</v>
      </c>
      <c r="B332" s="157" t="s">
        <v>3536</v>
      </c>
      <c r="C332" s="948" t="n">
        <v>98.9</v>
      </c>
      <c r="D332" s="948" t="n">
        <v>108.8</v>
      </c>
      <c r="E332" s="948"/>
      <c r="F332" s="948"/>
      <c r="G332" s="948"/>
      <c r="H332" s="948"/>
      <c r="I332" s="949" t="n">
        <v>101.9</v>
      </c>
      <c r="J332" s="949" t="n">
        <v>112.1</v>
      </c>
      <c r="K332" s="949" t="n">
        <v>135.6</v>
      </c>
      <c r="L332" s="949" t="n">
        <v>112.1</v>
      </c>
      <c r="M332" s="949" t="n">
        <v>0</v>
      </c>
      <c r="N332" s="949" t="n">
        <v>112.1</v>
      </c>
    </row>
    <row r="333" customFormat="false" ht="140.25" hidden="false" customHeight="false" outlineLevel="0" collapsed="false">
      <c r="A333" s="137" t="s">
        <v>3540</v>
      </c>
      <c r="B333" s="157" t="s">
        <v>3541</v>
      </c>
      <c r="C333" s="948" t="n">
        <v>81.4</v>
      </c>
      <c r="D333" s="948" t="n">
        <v>89.6</v>
      </c>
      <c r="E333" s="948" t="n">
        <v>131.6</v>
      </c>
      <c r="F333" s="948" t="n">
        <v>108.8</v>
      </c>
      <c r="G333" s="948" t="n">
        <v>0.2</v>
      </c>
      <c r="H333" s="948" t="n">
        <v>130.56</v>
      </c>
      <c r="I333" s="949" t="n">
        <v>83.9</v>
      </c>
      <c r="J333" s="949" t="n">
        <v>92.3</v>
      </c>
      <c r="K333" s="949" t="n">
        <v>111.6</v>
      </c>
      <c r="L333" s="949" t="n">
        <v>92.3</v>
      </c>
      <c r="M333" s="949" t="n">
        <v>0.2</v>
      </c>
      <c r="N333" s="949" t="n">
        <v>110.76</v>
      </c>
    </row>
    <row r="334" customFormat="false" ht="114.75" hidden="false" customHeight="false" outlineLevel="0" collapsed="false">
      <c r="A334" s="137" t="n">
        <v>2902</v>
      </c>
      <c r="B334" s="157" t="s">
        <v>3546</v>
      </c>
      <c r="C334" s="948" t="n">
        <v>83.4</v>
      </c>
      <c r="D334" s="948" t="n">
        <v>91.8</v>
      </c>
      <c r="E334" s="948" t="n">
        <v>108.3</v>
      </c>
      <c r="F334" s="948" t="n">
        <v>89.6</v>
      </c>
      <c r="G334" s="948" t="n">
        <v>0.2</v>
      </c>
      <c r="H334" s="948" t="n">
        <v>107.52</v>
      </c>
      <c r="I334" s="949" t="n">
        <v>86</v>
      </c>
      <c r="J334" s="949" t="n">
        <v>94.6</v>
      </c>
      <c r="K334" s="949" t="n">
        <v>114.4</v>
      </c>
      <c r="L334" s="949" t="n">
        <v>94.6</v>
      </c>
      <c r="M334" s="949" t="n">
        <v>0.2</v>
      </c>
      <c r="N334" s="949" t="n">
        <v>113.52</v>
      </c>
    </row>
    <row r="335" customFormat="false" ht="178.5" hidden="false" customHeight="false" outlineLevel="0" collapsed="false">
      <c r="A335" s="137" t="n">
        <v>2936</v>
      </c>
      <c r="B335" s="138" t="s">
        <v>3565</v>
      </c>
      <c r="C335" s="948" t="n">
        <v>78.8</v>
      </c>
      <c r="D335" s="948" t="n">
        <v>86.7</v>
      </c>
      <c r="E335" s="948" t="n">
        <v>66.2</v>
      </c>
      <c r="F335" s="948" t="n">
        <v>54.7</v>
      </c>
      <c r="G335" s="948" t="n">
        <v>0.2</v>
      </c>
      <c r="H335" s="948" t="n">
        <v>65.64</v>
      </c>
      <c r="I335" s="949" t="n">
        <v>81.2</v>
      </c>
      <c r="J335" s="949" t="n">
        <v>89.4</v>
      </c>
      <c r="K335" s="949" t="n">
        <v>108</v>
      </c>
      <c r="L335" s="949" t="n">
        <v>89.4</v>
      </c>
      <c r="M335" s="949" t="n">
        <v>0.2</v>
      </c>
      <c r="N335" s="949" t="n">
        <v>107.28</v>
      </c>
    </row>
    <row r="336" customFormat="false" ht="255" hidden="false" customHeight="false" outlineLevel="0" collapsed="false">
      <c r="A336" s="82" t="s">
        <v>3579</v>
      </c>
      <c r="B336" s="83" t="s">
        <v>3580</v>
      </c>
      <c r="C336" s="948" t="n">
        <v>180</v>
      </c>
      <c r="D336" s="948" t="n">
        <v>198</v>
      </c>
      <c r="E336" s="948" t="n">
        <v>76.9</v>
      </c>
      <c r="F336" s="948" t="n">
        <v>63.6</v>
      </c>
      <c r="G336" s="948" t="n">
        <v>0.2</v>
      </c>
      <c r="H336" s="948" t="n">
        <v>76.32</v>
      </c>
      <c r="I336" s="949" t="n">
        <v>185.4</v>
      </c>
      <c r="J336" s="949" t="n">
        <v>204</v>
      </c>
      <c r="K336" s="949" t="n">
        <v>246.6</v>
      </c>
      <c r="L336" s="949" t="n">
        <v>204</v>
      </c>
      <c r="M336" s="949" t="n">
        <v>0.2</v>
      </c>
      <c r="N336" s="949" t="n">
        <v>244.8</v>
      </c>
    </row>
    <row r="337" customFormat="false" ht="255" hidden="false" customHeight="false" outlineLevel="0" collapsed="false">
      <c r="A337" s="173" t="s">
        <v>3584</v>
      </c>
      <c r="B337" s="174" t="s">
        <v>3585</v>
      </c>
      <c r="C337" s="948" t="n">
        <v>55.2</v>
      </c>
      <c r="D337" s="948" t="n">
        <v>60.8</v>
      </c>
      <c r="E337" s="948" t="n">
        <v>239.4</v>
      </c>
      <c r="F337" s="948" t="n">
        <v>198</v>
      </c>
      <c r="G337" s="948" t="n">
        <v>0.2</v>
      </c>
      <c r="H337" s="948" t="n">
        <v>237.6</v>
      </c>
      <c r="I337" s="949" t="n">
        <v>56.9</v>
      </c>
      <c r="J337" s="949" t="n">
        <v>62.6</v>
      </c>
      <c r="K337" s="949" t="n">
        <v>75.7</v>
      </c>
      <c r="L337" s="949" t="n">
        <v>62.6</v>
      </c>
      <c r="M337" s="949" t="n">
        <v>0.2</v>
      </c>
      <c r="N337" s="949" t="n">
        <v>75.12</v>
      </c>
    </row>
    <row r="338" customFormat="false" ht="255" hidden="false" customHeight="false" outlineLevel="0" collapsed="false">
      <c r="A338" s="173" t="s">
        <v>3589</v>
      </c>
      <c r="B338" s="174" t="s">
        <v>3590</v>
      </c>
      <c r="C338" s="948" t="n">
        <v>68</v>
      </c>
      <c r="D338" s="948" t="n">
        <v>74.8</v>
      </c>
      <c r="E338" s="948" t="n">
        <v>73.5</v>
      </c>
      <c r="F338" s="948" t="n">
        <v>60.8</v>
      </c>
      <c r="G338" s="948" t="n">
        <v>0.2</v>
      </c>
      <c r="H338" s="948" t="n">
        <v>72.96</v>
      </c>
      <c r="I338" s="949" t="n">
        <v>70.1</v>
      </c>
      <c r="J338" s="949" t="n">
        <v>77.2</v>
      </c>
      <c r="K338" s="949" t="n">
        <v>93.3</v>
      </c>
      <c r="L338" s="949" t="n">
        <v>77.2</v>
      </c>
      <c r="M338" s="949" t="n">
        <v>0.2</v>
      </c>
      <c r="N338" s="949" t="n">
        <v>92.64</v>
      </c>
    </row>
    <row r="339" customFormat="false" ht="127.5" hidden="false" customHeight="false" outlineLevel="0" collapsed="false">
      <c r="A339" s="137" t="n">
        <v>5510</v>
      </c>
      <c r="B339" s="168" t="s">
        <v>3593</v>
      </c>
      <c r="C339" s="948" t="n">
        <v>60.6</v>
      </c>
      <c r="D339" s="948" t="n">
        <v>66.7</v>
      </c>
      <c r="E339" s="948" t="n">
        <v>90.5</v>
      </c>
      <c r="F339" s="948" t="n">
        <v>74.8</v>
      </c>
      <c r="G339" s="948" t="n">
        <v>0.2</v>
      </c>
      <c r="H339" s="948" t="n">
        <v>89.76</v>
      </c>
      <c r="I339" s="949" t="n">
        <v>62.5</v>
      </c>
      <c r="J339" s="949" t="n">
        <v>68.8</v>
      </c>
      <c r="K339" s="949" t="n">
        <v>83.2</v>
      </c>
      <c r="L339" s="949" t="n">
        <v>68.8</v>
      </c>
      <c r="M339" s="949" t="n">
        <v>0.2</v>
      </c>
      <c r="N339" s="949" t="n">
        <v>82.56</v>
      </c>
    </row>
    <row r="340" customFormat="false" ht="255" hidden="false" customHeight="false" outlineLevel="0" collapsed="false">
      <c r="A340" s="137" t="s">
        <v>3602</v>
      </c>
      <c r="B340" s="168" t="s">
        <v>3603</v>
      </c>
      <c r="C340" s="948" t="n">
        <v>65</v>
      </c>
      <c r="D340" s="948" t="n">
        <v>71.5</v>
      </c>
      <c r="E340" s="948" t="n">
        <v>107.6</v>
      </c>
      <c r="F340" s="948" t="n">
        <v>89</v>
      </c>
      <c r="G340" s="948" t="n">
        <v>0.2</v>
      </c>
      <c r="H340" s="948" t="n">
        <v>106.8</v>
      </c>
      <c r="I340" s="949" t="n">
        <v>67</v>
      </c>
      <c r="J340" s="949" t="n">
        <v>73.7</v>
      </c>
      <c r="K340" s="949" t="n">
        <v>89.2</v>
      </c>
      <c r="L340" s="949" t="n">
        <v>73.7</v>
      </c>
      <c r="M340" s="949" t="n">
        <v>0.2</v>
      </c>
      <c r="N340" s="949" t="n">
        <v>88.44</v>
      </c>
    </row>
    <row r="341" customFormat="false" ht="153" hidden="false" customHeight="false" outlineLevel="0" collapsed="false">
      <c r="A341" s="137" t="n">
        <v>2923</v>
      </c>
      <c r="B341" s="138" t="s">
        <v>3607</v>
      </c>
      <c r="C341" s="948" t="n">
        <v>77.8</v>
      </c>
      <c r="D341" s="948" t="n">
        <v>85.6</v>
      </c>
      <c r="E341" s="948" t="n">
        <v>86.5</v>
      </c>
      <c r="F341" s="948" t="n">
        <v>71.5</v>
      </c>
      <c r="G341" s="948" t="n">
        <v>0.2</v>
      </c>
      <c r="H341" s="948" t="n">
        <v>85.8</v>
      </c>
      <c r="I341" s="949" t="n">
        <v>80.2</v>
      </c>
      <c r="J341" s="949" t="n">
        <v>88.3</v>
      </c>
      <c r="K341" s="949" t="n">
        <v>106.7</v>
      </c>
      <c r="L341" s="949" t="n">
        <v>88.3</v>
      </c>
      <c r="M341" s="949" t="n">
        <v>0.2</v>
      </c>
      <c r="N341" s="949" t="n">
        <v>105.96</v>
      </c>
    </row>
    <row r="342" customFormat="false" ht="178.5" hidden="false" customHeight="false" outlineLevel="0" collapsed="false">
      <c r="A342" s="145" t="n">
        <v>2945</v>
      </c>
      <c r="B342" s="190" t="s">
        <v>3611</v>
      </c>
      <c r="C342" s="948" t="n">
        <v>102</v>
      </c>
      <c r="D342" s="948" t="n">
        <v>112.2</v>
      </c>
      <c r="E342" s="948" t="n">
        <v>103.5</v>
      </c>
      <c r="F342" s="948" t="n">
        <v>85.6</v>
      </c>
      <c r="G342" s="948" t="n">
        <v>0.2</v>
      </c>
      <c r="H342" s="948" t="n">
        <v>102.72</v>
      </c>
      <c r="I342" s="949" t="n">
        <v>105.1</v>
      </c>
      <c r="J342" s="949" t="n">
        <v>115.7</v>
      </c>
      <c r="K342" s="949" t="n">
        <v>139.8</v>
      </c>
      <c r="L342" s="949" t="n">
        <v>115.7</v>
      </c>
      <c r="M342" s="949" t="n">
        <v>0.2</v>
      </c>
      <c r="N342" s="949" t="n">
        <v>138.84</v>
      </c>
    </row>
    <row r="343" customFormat="false" ht="229.5" hidden="false" customHeight="false" outlineLevel="0" collapsed="false">
      <c r="A343" s="156" t="n">
        <v>5855</v>
      </c>
      <c r="B343" s="157" t="s">
        <v>3649</v>
      </c>
      <c r="C343" s="948" t="n">
        <v>346.1</v>
      </c>
      <c r="D343" s="948" t="n">
        <v>380.8</v>
      </c>
      <c r="E343" s="948"/>
      <c r="F343" s="948"/>
      <c r="G343" s="948"/>
      <c r="H343" s="948"/>
      <c r="I343" s="949" t="n">
        <v>356.5</v>
      </c>
      <c r="J343" s="949" t="n">
        <v>392.2</v>
      </c>
      <c r="K343" s="949" t="n">
        <v>474.2</v>
      </c>
      <c r="L343" s="949" t="n">
        <v>392.2</v>
      </c>
      <c r="M343" s="949" t="n">
        <v>0</v>
      </c>
      <c r="N343" s="949" t="n">
        <v>392.2</v>
      </c>
    </row>
    <row r="344" customFormat="false" ht="280.5" hidden="false" customHeight="false" outlineLevel="0" collapsed="false">
      <c r="A344" s="156" t="s">
        <v>3651</v>
      </c>
      <c r="B344" s="157" t="s">
        <v>3652</v>
      </c>
      <c r="C344" s="948" t="n">
        <v>304</v>
      </c>
      <c r="D344" s="948" t="n">
        <v>334.4</v>
      </c>
      <c r="E344" s="948" t="n">
        <v>460.4</v>
      </c>
      <c r="F344" s="948" t="n">
        <v>380.8</v>
      </c>
      <c r="G344" s="948" t="n">
        <v>0.2</v>
      </c>
      <c r="H344" s="948" t="n">
        <v>456.96</v>
      </c>
      <c r="I344" s="949" t="n">
        <v>313.2</v>
      </c>
      <c r="J344" s="949" t="n">
        <v>344.6</v>
      </c>
      <c r="K344" s="949" t="n">
        <v>416.6</v>
      </c>
      <c r="L344" s="949" t="n">
        <v>344.6</v>
      </c>
      <c r="M344" s="949" t="n">
        <v>0.2</v>
      </c>
      <c r="N344" s="949" t="n">
        <v>413.52</v>
      </c>
    </row>
    <row r="345" customFormat="false" ht="293.25" hidden="false" customHeight="false" outlineLevel="0" collapsed="false">
      <c r="A345" s="156" t="n">
        <v>5856</v>
      </c>
      <c r="B345" s="157" t="s">
        <v>3654</v>
      </c>
      <c r="C345" s="948" t="n">
        <v>185.4</v>
      </c>
      <c r="D345" s="948" t="n">
        <v>204</v>
      </c>
      <c r="E345" s="948" t="n">
        <v>404.4</v>
      </c>
      <c r="F345" s="948" t="n">
        <v>334.4</v>
      </c>
      <c r="G345" s="948" t="n">
        <v>0.2</v>
      </c>
      <c r="H345" s="948" t="n">
        <v>401.28</v>
      </c>
      <c r="I345" s="949" t="n">
        <v>191</v>
      </c>
      <c r="J345" s="949" t="n">
        <v>210.1</v>
      </c>
      <c r="K345" s="949" t="n">
        <v>254.1</v>
      </c>
      <c r="L345" s="949" t="n">
        <v>210.1</v>
      </c>
      <c r="M345" s="949" t="n">
        <v>0.2</v>
      </c>
      <c r="N345" s="949" t="n">
        <v>252.12</v>
      </c>
    </row>
    <row r="346" customFormat="false" ht="178.5" hidden="false" customHeight="false" outlineLevel="0" collapsed="false">
      <c r="A346" s="219" t="s">
        <v>3684</v>
      </c>
      <c r="B346" s="157" t="s">
        <v>3685</v>
      </c>
      <c r="C346" s="948" t="n">
        <v>97</v>
      </c>
      <c r="D346" s="948" t="n">
        <v>106.7</v>
      </c>
      <c r="E346" s="948" t="n">
        <v>61</v>
      </c>
      <c r="F346" s="948" t="n">
        <v>50.4</v>
      </c>
      <c r="G346" s="948" t="n">
        <v>0.2</v>
      </c>
      <c r="H346" s="948" t="n">
        <v>60.48</v>
      </c>
      <c r="I346" s="949" t="n">
        <v>100</v>
      </c>
      <c r="J346" s="949" t="n">
        <v>110</v>
      </c>
      <c r="K346" s="949" t="n">
        <v>133</v>
      </c>
      <c r="L346" s="949" t="n">
        <v>110</v>
      </c>
      <c r="M346" s="949" t="n">
        <v>0.2</v>
      </c>
      <c r="N346" s="949" t="n">
        <v>132</v>
      </c>
    </row>
    <row r="347" customFormat="false" ht="229.5" hidden="false" customHeight="false" outlineLevel="0" collapsed="false">
      <c r="A347" s="165" t="s">
        <v>3688</v>
      </c>
      <c r="B347" s="157" t="s">
        <v>3689</v>
      </c>
      <c r="C347" s="948" t="n">
        <v>55</v>
      </c>
      <c r="D347" s="948" t="n">
        <v>60.5</v>
      </c>
      <c r="E347" s="948" t="n">
        <v>129.01</v>
      </c>
      <c r="F347" s="948" t="n">
        <v>106.7</v>
      </c>
      <c r="G347" s="948" t="n">
        <v>0.2</v>
      </c>
      <c r="H347" s="948" t="n">
        <v>128.04</v>
      </c>
      <c r="I347" s="949" t="n">
        <v>56.7</v>
      </c>
      <c r="J347" s="949" t="n">
        <v>62.4</v>
      </c>
      <c r="K347" s="949" t="n">
        <v>75.5</v>
      </c>
      <c r="L347" s="949" t="n">
        <v>62.4</v>
      </c>
      <c r="M347" s="949" t="n">
        <v>0.2</v>
      </c>
      <c r="N347" s="949" t="n">
        <v>74.88</v>
      </c>
    </row>
    <row r="348" customFormat="false" ht="280.5" hidden="false" customHeight="false" outlineLevel="0" collapsed="false">
      <c r="A348" s="82" t="s">
        <v>3692</v>
      </c>
      <c r="B348" s="83" t="s">
        <v>3693</v>
      </c>
      <c r="C348" s="948" t="n">
        <v>60.5</v>
      </c>
      <c r="D348" s="948" t="n">
        <v>66.6</v>
      </c>
      <c r="E348" s="948" t="n">
        <v>73.2</v>
      </c>
      <c r="F348" s="948" t="n">
        <v>60.5</v>
      </c>
      <c r="G348" s="948" t="n">
        <v>0.2</v>
      </c>
      <c r="H348" s="948" t="n">
        <v>72.6</v>
      </c>
      <c r="I348" s="949" t="n">
        <v>62.4</v>
      </c>
      <c r="J348" s="949" t="n">
        <v>68.7</v>
      </c>
      <c r="K348" s="949" t="n">
        <v>83</v>
      </c>
      <c r="L348" s="949" t="n">
        <v>68.7</v>
      </c>
      <c r="M348" s="949" t="n">
        <v>0.2</v>
      </c>
      <c r="N348" s="949" t="n">
        <v>82.44</v>
      </c>
    </row>
    <row r="349" customFormat="false" ht="204" hidden="false" customHeight="false" outlineLevel="0" collapsed="false">
      <c r="A349" s="137" t="n">
        <v>5727</v>
      </c>
      <c r="B349" s="138" t="s">
        <v>3698</v>
      </c>
      <c r="C349" s="948" t="n">
        <v>100.4</v>
      </c>
      <c r="D349" s="948" t="n">
        <v>110.5</v>
      </c>
      <c r="E349" s="948"/>
      <c r="F349" s="948"/>
      <c r="G349" s="948"/>
      <c r="H349" s="948"/>
      <c r="I349" s="949" t="n">
        <v>103.5</v>
      </c>
      <c r="J349" s="949" t="n">
        <v>113.9</v>
      </c>
      <c r="K349" s="949" t="n">
        <v>137.7</v>
      </c>
      <c r="L349" s="949" t="n">
        <v>113.9</v>
      </c>
      <c r="M349" s="949" t="n">
        <v>0</v>
      </c>
      <c r="N349" s="949" t="n">
        <v>113.9</v>
      </c>
    </row>
    <row r="350" customFormat="false" ht="204" hidden="false" customHeight="false" outlineLevel="0" collapsed="false">
      <c r="A350" s="156" t="n">
        <v>5801</v>
      </c>
      <c r="B350" s="157" t="s">
        <v>3701</v>
      </c>
      <c r="C350" s="948" t="n">
        <v>291.5</v>
      </c>
      <c r="D350" s="948" t="n">
        <v>320.7</v>
      </c>
      <c r="E350" s="948" t="n">
        <v>133.6</v>
      </c>
      <c r="F350" s="948" t="n">
        <v>110.5</v>
      </c>
      <c r="G350" s="948" t="n">
        <v>0.2</v>
      </c>
      <c r="H350" s="948" t="n">
        <v>132.6</v>
      </c>
      <c r="I350" s="949" t="n">
        <v>300.3</v>
      </c>
      <c r="J350" s="949" t="n">
        <v>330.4</v>
      </c>
      <c r="K350" s="949" t="n">
        <v>399.4</v>
      </c>
      <c r="L350" s="949" t="n">
        <v>330.4</v>
      </c>
      <c r="M350" s="949" t="n">
        <v>0.2</v>
      </c>
      <c r="N350" s="949" t="n">
        <v>396.48</v>
      </c>
    </row>
    <row r="351" customFormat="false" ht="216.75" hidden="false" customHeight="false" outlineLevel="0" collapsed="false">
      <c r="A351" s="156" t="s">
        <v>3703</v>
      </c>
      <c r="B351" s="157" t="s">
        <v>3704</v>
      </c>
      <c r="C351" s="948" t="n">
        <v>247.2</v>
      </c>
      <c r="D351" s="948" t="n">
        <v>272</v>
      </c>
      <c r="E351" s="948" t="n">
        <v>387.7</v>
      </c>
      <c r="F351" s="948" t="n">
        <v>320.7</v>
      </c>
      <c r="G351" s="948" t="n">
        <v>0.2</v>
      </c>
      <c r="H351" s="948" t="n">
        <v>384.84</v>
      </c>
      <c r="I351" s="949" t="n">
        <v>254.7</v>
      </c>
      <c r="J351" s="949" t="n">
        <v>280.2</v>
      </c>
      <c r="K351" s="949" t="n">
        <v>338.8</v>
      </c>
      <c r="L351" s="949" t="n">
        <v>280.2</v>
      </c>
      <c r="M351" s="949" t="n">
        <v>0.2</v>
      </c>
      <c r="N351" s="949" t="n">
        <v>336.24</v>
      </c>
    </row>
    <row r="352" customFormat="false" ht="229.5" hidden="false" customHeight="false" outlineLevel="0" collapsed="false">
      <c r="A352" s="156" t="s">
        <v>3706</v>
      </c>
      <c r="B352" s="157" t="s">
        <v>3707</v>
      </c>
      <c r="C352" s="948" t="n">
        <v>243.1</v>
      </c>
      <c r="D352" s="948" t="n">
        <v>267.5</v>
      </c>
      <c r="E352" s="948" t="n">
        <v>328.8</v>
      </c>
      <c r="F352" s="948" t="n">
        <v>272</v>
      </c>
      <c r="G352" s="948" t="n">
        <v>0.2</v>
      </c>
      <c r="H352" s="948" t="n">
        <v>326.4</v>
      </c>
      <c r="I352" s="949" t="n">
        <v>250.4</v>
      </c>
      <c r="J352" s="949" t="n">
        <v>275.5</v>
      </c>
      <c r="K352" s="949" t="n">
        <v>333.1</v>
      </c>
      <c r="L352" s="949" t="n">
        <v>275.5</v>
      </c>
      <c r="M352" s="949" t="n">
        <v>0.2</v>
      </c>
      <c r="N352" s="949" t="n">
        <v>330.6</v>
      </c>
    </row>
    <row r="353" customFormat="false" ht="102" hidden="false" customHeight="false" outlineLevel="0" collapsed="false">
      <c r="A353" s="137" t="s">
        <v>3709</v>
      </c>
      <c r="B353" s="146" t="s">
        <v>3710</v>
      </c>
      <c r="C353" s="948" t="n">
        <v>105.1</v>
      </c>
      <c r="D353" s="948" t="n">
        <v>115.7</v>
      </c>
      <c r="E353" s="948"/>
      <c r="F353" s="948"/>
      <c r="G353" s="948"/>
      <c r="H353" s="948"/>
      <c r="I353" s="949" t="n">
        <v>108.3</v>
      </c>
      <c r="J353" s="949" t="n">
        <v>119.2</v>
      </c>
      <c r="K353" s="949" t="n">
        <v>144.1</v>
      </c>
      <c r="L353" s="949" t="n">
        <v>119.2</v>
      </c>
      <c r="M353" s="949" t="n">
        <v>0</v>
      </c>
      <c r="N353" s="949" t="n">
        <v>119.2</v>
      </c>
    </row>
    <row r="354" customFormat="false" ht="191.25" hidden="false" customHeight="false" outlineLevel="0" collapsed="false">
      <c r="A354" s="219" t="n">
        <v>5850</v>
      </c>
      <c r="B354" s="157" t="s">
        <v>3715</v>
      </c>
      <c r="C354" s="948" t="n">
        <v>298.7</v>
      </c>
      <c r="D354" s="948" t="n">
        <v>328.6</v>
      </c>
      <c r="E354" s="948"/>
      <c r="F354" s="948"/>
      <c r="G354" s="948"/>
      <c r="H354" s="948"/>
      <c r="I354" s="949" t="n">
        <v>307.7</v>
      </c>
      <c r="J354" s="949" t="n">
        <v>338.5</v>
      </c>
      <c r="K354" s="949" t="n">
        <v>409.3</v>
      </c>
      <c r="L354" s="949" t="n">
        <v>338.5</v>
      </c>
      <c r="M354" s="949" t="n">
        <v>0</v>
      </c>
      <c r="N354" s="949" t="n">
        <v>338.5</v>
      </c>
    </row>
    <row r="355" customFormat="false" ht="191.25" hidden="false" customHeight="false" outlineLevel="0" collapsed="false">
      <c r="A355" s="156" t="s">
        <v>3721</v>
      </c>
      <c r="B355" s="157" t="s">
        <v>3722</v>
      </c>
      <c r="C355" s="948" t="n">
        <v>373.9</v>
      </c>
      <c r="D355" s="948" t="n">
        <v>411.3</v>
      </c>
      <c r="E355" s="948" t="n">
        <v>145</v>
      </c>
      <c r="F355" s="948" t="n">
        <v>119.9</v>
      </c>
      <c r="G355" s="948" t="n">
        <v>0.2</v>
      </c>
      <c r="H355" s="948" t="n">
        <v>143.88</v>
      </c>
      <c r="I355" s="949" t="n">
        <v>385.2</v>
      </c>
      <c r="J355" s="949" t="n">
        <v>423.8</v>
      </c>
      <c r="K355" s="949" t="n">
        <v>512.4</v>
      </c>
      <c r="L355" s="949" t="n">
        <v>423.8</v>
      </c>
      <c r="M355" s="949" t="n">
        <v>0.2</v>
      </c>
      <c r="N355" s="949" t="n">
        <v>508.56</v>
      </c>
    </row>
    <row r="356" customFormat="false" ht="127.5" hidden="false" customHeight="false" outlineLevel="0" collapsed="false">
      <c r="A356" s="137" t="s">
        <v>3736</v>
      </c>
      <c r="B356" s="138" t="s">
        <v>3737</v>
      </c>
      <c r="C356" s="948" t="n">
        <v>102.7</v>
      </c>
      <c r="D356" s="948" t="n">
        <v>113</v>
      </c>
      <c r="E356" s="948"/>
      <c r="F356" s="948"/>
      <c r="G356" s="948"/>
      <c r="H356" s="948"/>
      <c r="I356" s="949" t="n">
        <v>105.8</v>
      </c>
      <c r="J356" s="949" t="n">
        <v>116.4</v>
      </c>
      <c r="K356" s="949" t="n">
        <v>140.8</v>
      </c>
      <c r="L356" s="949" t="n">
        <v>116.4</v>
      </c>
      <c r="M356" s="949" t="n">
        <v>0</v>
      </c>
      <c r="N356" s="949" t="n">
        <v>116.4</v>
      </c>
    </row>
    <row r="357" customFormat="false" ht="178.5" hidden="false" customHeight="false" outlineLevel="0" collapsed="false">
      <c r="A357" s="137" t="n">
        <v>2910</v>
      </c>
      <c r="B357" s="138" t="s">
        <v>3741</v>
      </c>
      <c r="C357" s="948" t="n">
        <v>77.7</v>
      </c>
      <c r="D357" s="948" t="n">
        <v>85.5</v>
      </c>
      <c r="E357" s="948" t="n">
        <v>136.6</v>
      </c>
      <c r="F357" s="948" t="n">
        <v>113</v>
      </c>
      <c r="G357" s="948" t="n">
        <v>0.2</v>
      </c>
      <c r="H357" s="948" t="n">
        <v>135.6</v>
      </c>
      <c r="I357" s="949" t="n">
        <v>80.1</v>
      </c>
      <c r="J357" s="949" t="n">
        <v>88.2</v>
      </c>
      <c r="K357" s="949" t="n">
        <v>106.6</v>
      </c>
      <c r="L357" s="949" t="n">
        <v>88.2</v>
      </c>
      <c r="M357" s="949" t="n">
        <v>0.2</v>
      </c>
      <c r="N357" s="949" t="n">
        <v>105.84</v>
      </c>
    </row>
    <row r="358" customFormat="false" ht="306" hidden="false" customHeight="false" outlineLevel="0" collapsed="false">
      <c r="A358" s="137" t="n">
        <v>5696</v>
      </c>
      <c r="B358" s="138" t="s">
        <v>3790</v>
      </c>
      <c r="C358" s="948" t="n">
        <v>51.8</v>
      </c>
      <c r="D358" s="948" t="n">
        <v>57</v>
      </c>
      <c r="E358" s="948" t="n">
        <v>261.9</v>
      </c>
      <c r="F358" s="948" t="n">
        <v>216.6</v>
      </c>
      <c r="G358" s="948" t="n">
        <v>0.2</v>
      </c>
      <c r="H358" s="948" t="n">
        <v>259.92</v>
      </c>
      <c r="I358" s="949" t="n">
        <v>53.4</v>
      </c>
      <c r="J358" s="949" t="n">
        <v>58.8</v>
      </c>
      <c r="K358" s="949" t="n">
        <v>71.1</v>
      </c>
      <c r="L358" s="949" t="n">
        <v>58.8</v>
      </c>
      <c r="M358" s="949" t="n">
        <v>0.2</v>
      </c>
      <c r="N358" s="949" t="n">
        <v>70.56</v>
      </c>
    </row>
    <row r="359" customFormat="false" ht="204" hidden="false" customHeight="false" outlineLevel="0" collapsed="false">
      <c r="A359" s="156" t="s">
        <v>3806</v>
      </c>
      <c r="B359" s="157" t="s">
        <v>3807</v>
      </c>
      <c r="C359" s="948" t="n">
        <v>412</v>
      </c>
      <c r="D359" s="948" t="n">
        <v>453.2</v>
      </c>
      <c r="E359" s="948" t="n">
        <v>98.2</v>
      </c>
      <c r="F359" s="948" t="n">
        <v>81.2</v>
      </c>
      <c r="G359" s="948" t="n">
        <v>0.2</v>
      </c>
      <c r="H359" s="948" t="n">
        <v>97.44</v>
      </c>
      <c r="I359" s="949" t="n">
        <v>424.4</v>
      </c>
      <c r="J359" s="949" t="n">
        <v>466.9</v>
      </c>
      <c r="K359" s="949" t="n">
        <v>564.5</v>
      </c>
      <c r="L359" s="949" t="n">
        <v>466.9</v>
      </c>
      <c r="M359" s="949" t="n">
        <v>0.2</v>
      </c>
      <c r="N359" s="949" t="n">
        <v>560.28</v>
      </c>
    </row>
    <row r="360" customFormat="false" ht="255" hidden="false" customHeight="false" outlineLevel="0" collapsed="false">
      <c r="A360" s="173" t="s">
        <v>3814</v>
      </c>
      <c r="B360" s="174" t="s">
        <v>3815</v>
      </c>
      <c r="C360" s="948" t="n">
        <v>87.6</v>
      </c>
      <c r="D360" s="948" t="n">
        <v>96.4</v>
      </c>
      <c r="E360" s="948" t="n">
        <v>134.8</v>
      </c>
      <c r="F360" s="948" t="n">
        <v>111.5</v>
      </c>
      <c r="G360" s="948" t="n">
        <v>0.2</v>
      </c>
      <c r="H360" s="948" t="n">
        <v>133.8</v>
      </c>
      <c r="I360" s="949" t="n">
        <v>90.3</v>
      </c>
      <c r="J360" s="949" t="n">
        <v>99.4</v>
      </c>
      <c r="K360" s="949" t="n">
        <v>120.1</v>
      </c>
      <c r="L360" s="949" t="n">
        <v>99.4</v>
      </c>
      <c r="M360" s="949" t="n">
        <v>0.2</v>
      </c>
      <c r="N360" s="949" t="n">
        <v>119.28</v>
      </c>
    </row>
    <row r="361" customFormat="false" ht="255" hidden="false" customHeight="false" outlineLevel="0" collapsed="false">
      <c r="A361" s="173" t="s">
        <v>3826</v>
      </c>
      <c r="B361" s="174" t="s">
        <v>3827</v>
      </c>
      <c r="C361" s="948" t="n">
        <v>324.5</v>
      </c>
      <c r="D361" s="948" t="n">
        <v>357</v>
      </c>
      <c r="E361" s="948" t="n">
        <v>95</v>
      </c>
      <c r="F361" s="948" t="n">
        <v>78.6</v>
      </c>
      <c r="G361" s="948" t="n">
        <v>0.2</v>
      </c>
      <c r="H361" s="948" t="n">
        <v>94.32</v>
      </c>
      <c r="I361" s="949" t="n">
        <v>334.3</v>
      </c>
      <c r="J361" s="949" t="n">
        <v>367.8</v>
      </c>
      <c r="K361" s="949" t="n">
        <v>444.7</v>
      </c>
      <c r="L361" s="949" t="n">
        <v>367.8</v>
      </c>
      <c r="M361" s="949" t="n">
        <v>0.2</v>
      </c>
      <c r="N361" s="949" t="n">
        <v>441.36</v>
      </c>
    </row>
    <row r="362" customFormat="false" ht="267.75" hidden="false" customHeight="false" outlineLevel="0" collapsed="false">
      <c r="A362" s="165" t="s">
        <v>3829</v>
      </c>
      <c r="B362" s="157" t="s">
        <v>3830</v>
      </c>
      <c r="C362" s="948" t="n">
        <v>416</v>
      </c>
      <c r="D362" s="948" t="n">
        <v>457.6</v>
      </c>
      <c r="E362" s="948" t="n">
        <v>431.6</v>
      </c>
      <c r="F362" s="948" t="n">
        <v>357</v>
      </c>
      <c r="G362" s="948" t="n">
        <v>0.2</v>
      </c>
      <c r="H362" s="948" t="n">
        <v>428.4</v>
      </c>
      <c r="I362" s="949" t="n">
        <v>428.5</v>
      </c>
      <c r="J362" s="949" t="n">
        <v>471.4</v>
      </c>
      <c r="K362" s="949" t="n">
        <v>570</v>
      </c>
      <c r="L362" s="949" t="n">
        <v>471.4</v>
      </c>
      <c r="M362" s="949" t="n">
        <v>0.2</v>
      </c>
      <c r="N362" s="949" t="n">
        <v>565.68</v>
      </c>
    </row>
    <row r="363" customFormat="false" ht="267.75" hidden="false" customHeight="false" outlineLevel="0" collapsed="false">
      <c r="A363" s="173" t="s">
        <v>3846</v>
      </c>
      <c r="B363" s="174" t="s">
        <v>3847</v>
      </c>
      <c r="C363" s="948" t="n">
        <v>248.8</v>
      </c>
      <c r="D363" s="948" t="n">
        <v>273.7</v>
      </c>
      <c r="E363" s="948" t="n">
        <v>150.5</v>
      </c>
      <c r="F363" s="948" t="n">
        <v>124.5</v>
      </c>
      <c r="G363" s="948" t="n">
        <v>0.2</v>
      </c>
      <c r="H363" s="948" t="n">
        <v>149.4</v>
      </c>
      <c r="I363" s="949" t="n">
        <v>256.3</v>
      </c>
      <c r="J363" s="949" t="n">
        <v>282</v>
      </c>
      <c r="K363" s="949" t="n">
        <v>340.9</v>
      </c>
      <c r="L363" s="949" t="n">
        <v>282</v>
      </c>
      <c r="M363" s="949" t="n">
        <v>0.2</v>
      </c>
      <c r="N363" s="949" t="n">
        <v>338.4</v>
      </c>
    </row>
    <row r="364" customFormat="false" ht="165.75" hidden="false" customHeight="false" outlineLevel="0" collapsed="false">
      <c r="A364" s="173" t="s">
        <v>3863</v>
      </c>
      <c r="B364" s="157" t="s">
        <v>3864</v>
      </c>
      <c r="C364" s="948" t="n">
        <v>97.9</v>
      </c>
      <c r="D364" s="948" t="n">
        <v>107.7</v>
      </c>
      <c r="E364" s="948" t="n">
        <v>122.4</v>
      </c>
      <c r="F364" s="948" t="n">
        <v>101.2</v>
      </c>
      <c r="G364" s="948" t="n">
        <v>0.2</v>
      </c>
      <c r="H364" s="948" t="n">
        <v>121.44</v>
      </c>
      <c r="I364" s="949" t="n">
        <v>100.9</v>
      </c>
      <c r="J364" s="949" t="n">
        <v>111</v>
      </c>
      <c r="K364" s="949" t="n">
        <v>134.2</v>
      </c>
      <c r="L364" s="949" t="n">
        <v>111</v>
      </c>
      <c r="M364" s="949" t="n">
        <v>0.2</v>
      </c>
      <c r="N364" s="949" t="n">
        <v>133.2</v>
      </c>
    </row>
    <row r="365" customFormat="false" ht="204" hidden="false" customHeight="false" outlineLevel="0" collapsed="false">
      <c r="A365" s="290" t="n">
        <v>4709</v>
      </c>
      <c r="B365" s="190" t="s">
        <v>3887</v>
      </c>
      <c r="C365" s="948" t="n">
        <v>92.5</v>
      </c>
      <c r="D365" s="948" t="n">
        <v>101.8</v>
      </c>
      <c r="E365" s="948"/>
      <c r="F365" s="948"/>
      <c r="G365" s="948"/>
      <c r="H365" s="948"/>
      <c r="I365" s="949" t="n">
        <v>95.3</v>
      </c>
      <c r="J365" s="949" t="n">
        <v>104.9</v>
      </c>
      <c r="K365" s="949" t="n">
        <v>126.8</v>
      </c>
      <c r="L365" s="949" t="n">
        <v>104.9</v>
      </c>
      <c r="M365" s="949" t="n">
        <v>0</v>
      </c>
      <c r="N365" s="949" t="n">
        <v>104.9</v>
      </c>
    </row>
    <row r="366" customFormat="false" ht="191.25" hidden="false" customHeight="false" outlineLevel="0" collapsed="false">
      <c r="A366" s="137" t="n">
        <v>2935</v>
      </c>
      <c r="B366" s="138" t="s">
        <v>3891</v>
      </c>
      <c r="C366" s="948" t="n">
        <v>129</v>
      </c>
      <c r="D366" s="948" t="n">
        <v>141.9</v>
      </c>
      <c r="E366" s="948" t="n">
        <v>123.1</v>
      </c>
      <c r="F366" s="948" t="n">
        <v>101.8</v>
      </c>
      <c r="G366" s="948" t="n">
        <v>0.2</v>
      </c>
      <c r="H366" s="948" t="n">
        <v>122.16</v>
      </c>
      <c r="I366" s="949" t="n">
        <v>132.9</v>
      </c>
      <c r="J366" s="949" t="n">
        <v>146.2</v>
      </c>
      <c r="K366" s="949" t="n">
        <v>176.8</v>
      </c>
      <c r="L366" s="949" t="n">
        <v>146.2</v>
      </c>
      <c r="M366" s="949" t="n">
        <v>0.2</v>
      </c>
      <c r="N366" s="949" t="n">
        <v>175.44</v>
      </c>
    </row>
    <row r="367" customFormat="false" ht="127.5" hidden="false" customHeight="false" outlineLevel="0" collapsed="false">
      <c r="A367" s="137" t="n">
        <v>2928</v>
      </c>
      <c r="B367" s="168" t="s">
        <v>3895</v>
      </c>
      <c r="C367" s="948" t="n">
        <v>118.2</v>
      </c>
      <c r="D367" s="948" t="n">
        <v>130.1</v>
      </c>
      <c r="E367" s="948" t="n">
        <v>171.6</v>
      </c>
      <c r="F367" s="948" t="n">
        <v>141.9</v>
      </c>
      <c r="G367" s="948" t="n">
        <v>0.2</v>
      </c>
      <c r="H367" s="948" t="n">
        <v>170.28</v>
      </c>
      <c r="I367" s="949" t="n">
        <v>121.8</v>
      </c>
      <c r="J367" s="949" t="n">
        <v>134</v>
      </c>
      <c r="K367" s="949" t="n">
        <v>162</v>
      </c>
      <c r="L367" s="949" t="n">
        <v>134</v>
      </c>
      <c r="M367" s="949" t="n">
        <v>0.2</v>
      </c>
      <c r="N367" s="949" t="n">
        <v>160.8</v>
      </c>
    </row>
    <row r="368" customFormat="false" ht="102" hidden="false" customHeight="false" outlineLevel="0" collapsed="false">
      <c r="A368" s="137" t="s">
        <v>3902</v>
      </c>
      <c r="B368" s="168" t="s">
        <v>3903</v>
      </c>
      <c r="C368" s="948" t="n">
        <v>201.9</v>
      </c>
      <c r="D368" s="948" t="n">
        <v>222.1</v>
      </c>
      <c r="E368" s="948" t="n">
        <v>91.7</v>
      </c>
      <c r="F368" s="948" t="n">
        <v>75.8</v>
      </c>
      <c r="G368" s="948" t="n">
        <v>0.2</v>
      </c>
      <c r="H368" s="948" t="n">
        <v>90.96</v>
      </c>
      <c r="I368" s="949" t="n">
        <v>208</v>
      </c>
      <c r="J368" s="949" t="n">
        <v>228.8</v>
      </c>
      <c r="K368" s="949" t="n">
        <v>276.7</v>
      </c>
      <c r="L368" s="949" t="n">
        <v>228.8</v>
      </c>
      <c r="M368" s="949" t="n">
        <v>0.2</v>
      </c>
      <c r="N368" s="949" t="n">
        <v>274.56</v>
      </c>
    </row>
    <row r="369" customFormat="false" ht="76.5" hidden="false" customHeight="false" outlineLevel="0" collapsed="false">
      <c r="A369" s="145" t="n">
        <v>5080</v>
      </c>
      <c r="B369" s="190" t="s">
        <v>3929</v>
      </c>
      <c r="C369" s="948" t="n">
        <v>106</v>
      </c>
      <c r="D369" s="948" t="n">
        <v>116.6</v>
      </c>
      <c r="E369" s="948" t="n">
        <v>48.3</v>
      </c>
      <c r="F369" s="948" t="n">
        <v>40</v>
      </c>
      <c r="G369" s="948" t="n">
        <v>0.2</v>
      </c>
      <c r="H369" s="948" t="n">
        <v>48</v>
      </c>
      <c r="I369" s="949" t="n">
        <v>109.2</v>
      </c>
      <c r="J369" s="949" t="n">
        <v>120.2</v>
      </c>
      <c r="K369" s="949" t="n">
        <v>145.3</v>
      </c>
      <c r="L369" s="949" t="n">
        <v>120.2</v>
      </c>
      <c r="M369" s="949" t="n">
        <v>0.2</v>
      </c>
      <c r="N369" s="949" t="n">
        <v>144.24</v>
      </c>
    </row>
    <row r="370" customFormat="false" ht="216.75" hidden="false" customHeight="false" outlineLevel="0" collapsed="false">
      <c r="A370" s="219" t="s">
        <v>3932</v>
      </c>
      <c r="B370" s="157" t="s">
        <v>3933</v>
      </c>
      <c r="C370" s="948" t="n">
        <v>68</v>
      </c>
      <c r="D370" s="948" t="n">
        <v>74.8</v>
      </c>
      <c r="E370" s="948" t="n">
        <v>141</v>
      </c>
      <c r="F370" s="948" t="n">
        <v>116.6</v>
      </c>
      <c r="G370" s="948" t="n">
        <v>0.2</v>
      </c>
      <c r="H370" s="948" t="n">
        <v>139.92</v>
      </c>
      <c r="I370" s="949" t="n">
        <v>70.1</v>
      </c>
      <c r="J370" s="949" t="n">
        <v>77.2</v>
      </c>
      <c r="K370" s="949" t="n">
        <v>93.3</v>
      </c>
      <c r="L370" s="949" t="n">
        <v>77.2</v>
      </c>
      <c r="M370" s="949" t="n">
        <v>0.2</v>
      </c>
      <c r="N370" s="949" t="n">
        <v>92.64</v>
      </c>
    </row>
    <row r="371" customFormat="false" ht="204" hidden="false" customHeight="false" outlineLevel="0" collapsed="false">
      <c r="A371" s="82" t="s">
        <v>3936</v>
      </c>
      <c r="B371" s="83" t="s">
        <v>3937</v>
      </c>
      <c r="C371" s="948" t="n">
        <v>44</v>
      </c>
      <c r="D371" s="948" t="n">
        <v>48.4</v>
      </c>
      <c r="E371" s="948" t="n">
        <v>90.5</v>
      </c>
      <c r="F371" s="948" t="n">
        <v>74.8</v>
      </c>
      <c r="G371" s="948" t="n">
        <v>0.2</v>
      </c>
      <c r="H371" s="948" t="n">
        <v>89.76</v>
      </c>
      <c r="I371" s="949" t="n">
        <v>45.4</v>
      </c>
      <c r="J371" s="949" t="n">
        <v>50</v>
      </c>
      <c r="K371" s="949" t="n">
        <v>60.4</v>
      </c>
      <c r="L371" s="949" t="n">
        <v>50</v>
      </c>
      <c r="M371" s="949" t="n">
        <v>0.2</v>
      </c>
      <c r="N371" s="949" t="n">
        <v>60</v>
      </c>
    </row>
    <row r="372" customFormat="false" ht="242.25" hidden="false" customHeight="false" outlineLevel="0" collapsed="false">
      <c r="A372" s="82" t="s">
        <v>3957</v>
      </c>
      <c r="B372" s="83" t="s">
        <v>3958</v>
      </c>
      <c r="C372" s="948" t="n">
        <v>221</v>
      </c>
      <c r="D372" s="948" t="n">
        <v>243.1</v>
      </c>
      <c r="E372" s="948" t="n">
        <v>93</v>
      </c>
      <c r="F372" s="948" t="n">
        <v>76.9</v>
      </c>
      <c r="G372" s="948" t="n">
        <v>0.2</v>
      </c>
      <c r="H372" s="948" t="n">
        <v>92.28</v>
      </c>
      <c r="I372" s="949" t="n">
        <v>227.7</v>
      </c>
      <c r="J372" s="949" t="n">
        <v>250.5</v>
      </c>
      <c r="K372" s="949" t="n">
        <v>302.9</v>
      </c>
      <c r="L372" s="949" t="n">
        <v>250.5</v>
      </c>
      <c r="M372" s="949" t="n">
        <v>0.2</v>
      </c>
      <c r="N372" s="949" t="n">
        <v>300.6</v>
      </c>
    </row>
    <row r="373" customFormat="false" ht="89.25" hidden="false" customHeight="false" outlineLevel="0" collapsed="false">
      <c r="A373" s="137" t="s">
        <v>3961</v>
      </c>
      <c r="B373" s="138" t="s">
        <v>3962</v>
      </c>
      <c r="C373" s="948" t="n">
        <v>70</v>
      </c>
      <c r="D373" s="948" t="n">
        <v>77</v>
      </c>
      <c r="E373" s="948" t="n">
        <v>294</v>
      </c>
      <c r="F373" s="948" t="n">
        <v>243.1</v>
      </c>
      <c r="G373" s="948" t="n">
        <v>0.2</v>
      </c>
      <c r="H373" s="948" t="n">
        <v>291.72</v>
      </c>
      <c r="I373" s="949" t="n">
        <v>72.1</v>
      </c>
      <c r="J373" s="949" t="n">
        <v>79.4</v>
      </c>
      <c r="K373" s="949" t="n">
        <v>95.9</v>
      </c>
      <c r="L373" s="949" t="n">
        <v>79.4</v>
      </c>
      <c r="M373" s="949" t="n">
        <v>0.2</v>
      </c>
      <c r="N373" s="949" t="n">
        <v>95.28</v>
      </c>
    </row>
    <row r="374" customFormat="false" ht="409.5" hidden="false" customHeight="false" outlineLevel="0" collapsed="false">
      <c r="A374" s="173" t="s">
        <v>3966</v>
      </c>
      <c r="B374" s="174" t="s">
        <v>3967</v>
      </c>
      <c r="C374" s="948" t="n">
        <v>326.6</v>
      </c>
      <c r="D374" s="948" t="n">
        <v>359.3</v>
      </c>
      <c r="E374" s="948" t="n">
        <v>93.1</v>
      </c>
      <c r="F374" s="948" t="n">
        <v>77</v>
      </c>
      <c r="G374" s="948" t="n">
        <v>0.2</v>
      </c>
      <c r="H374" s="948" t="n">
        <v>92.4</v>
      </c>
      <c r="I374" s="949" t="n">
        <v>333.2</v>
      </c>
      <c r="J374" s="949" t="n">
        <v>366.6</v>
      </c>
      <c r="K374" s="949" t="n">
        <v>443.2</v>
      </c>
      <c r="L374" s="949" t="n">
        <v>366.6</v>
      </c>
      <c r="M374" s="949" t="n">
        <v>0.2</v>
      </c>
      <c r="N374" s="949" t="n">
        <v>439.92</v>
      </c>
    </row>
    <row r="375" customFormat="false" ht="114.75" hidden="false" customHeight="false" outlineLevel="0" collapsed="false">
      <c r="A375" s="137" t="s">
        <v>3974</v>
      </c>
      <c r="B375" s="138" t="s">
        <v>3975</v>
      </c>
      <c r="C375" s="948" t="n">
        <v>98.8</v>
      </c>
      <c r="D375" s="948" t="n">
        <v>108.7</v>
      </c>
      <c r="E375" s="948" t="n">
        <v>332.9</v>
      </c>
      <c r="F375" s="948" t="n">
        <v>275.4</v>
      </c>
      <c r="G375" s="948" t="n">
        <v>0.2</v>
      </c>
      <c r="H375" s="948" t="n">
        <v>330.48</v>
      </c>
      <c r="I375" s="949" t="n">
        <v>101.8</v>
      </c>
      <c r="J375" s="949" t="n">
        <v>112</v>
      </c>
      <c r="K375" s="949" t="n">
        <v>135.4</v>
      </c>
      <c r="L375" s="949" t="n">
        <v>112</v>
      </c>
      <c r="M375" s="949" t="n">
        <v>0.2</v>
      </c>
      <c r="N375" s="949" t="n">
        <v>134.4</v>
      </c>
    </row>
    <row r="376" customFormat="false" ht="89.25" hidden="false" customHeight="false" outlineLevel="0" collapsed="false">
      <c r="A376" s="160" t="n">
        <v>2946</v>
      </c>
      <c r="B376" s="138" t="s">
        <v>3979</v>
      </c>
      <c r="C376" s="948" t="n">
        <v>102</v>
      </c>
      <c r="D376" s="948" t="n">
        <v>112.2</v>
      </c>
      <c r="E376" s="948" t="n">
        <v>131.5</v>
      </c>
      <c r="F376" s="948" t="n">
        <v>108.7</v>
      </c>
      <c r="G376" s="948" t="n">
        <v>0.2</v>
      </c>
      <c r="H376" s="948" t="n">
        <v>130.44</v>
      </c>
      <c r="I376" s="949" t="n">
        <v>105.1</v>
      </c>
      <c r="J376" s="949" t="n">
        <v>115.7</v>
      </c>
      <c r="K376" s="949" t="n">
        <v>139.8</v>
      </c>
      <c r="L376" s="949" t="n">
        <v>115.7</v>
      </c>
      <c r="M376" s="949" t="n">
        <v>0.2</v>
      </c>
      <c r="N376" s="949" t="n">
        <v>138.84</v>
      </c>
    </row>
    <row r="377" customFormat="false" ht="204" hidden="false" customHeight="false" outlineLevel="0" collapsed="false">
      <c r="A377" s="219" t="s">
        <v>3987</v>
      </c>
      <c r="B377" s="157" t="s">
        <v>3988</v>
      </c>
      <c r="C377" s="948" t="n">
        <v>197.8</v>
      </c>
      <c r="D377" s="948" t="n">
        <v>217.6</v>
      </c>
      <c r="E377" s="948" t="n">
        <v>274</v>
      </c>
      <c r="F377" s="948" t="n">
        <v>226.6</v>
      </c>
      <c r="G377" s="948" t="n">
        <v>0.2</v>
      </c>
      <c r="H377" s="948" t="n">
        <v>271.92</v>
      </c>
      <c r="I377" s="949" t="n">
        <v>203.8</v>
      </c>
      <c r="J377" s="949" t="n">
        <v>224.2</v>
      </c>
      <c r="K377" s="949" t="n">
        <v>271.1</v>
      </c>
      <c r="L377" s="949" t="n">
        <v>224.2</v>
      </c>
      <c r="M377" s="949" t="n">
        <v>0.2</v>
      </c>
      <c r="N377" s="949" t="n">
        <v>269.04</v>
      </c>
    </row>
    <row r="378" customFormat="false" ht="165.75" hidden="false" customHeight="false" outlineLevel="0" collapsed="false">
      <c r="A378" s="82" t="s">
        <v>3991</v>
      </c>
      <c r="B378" s="83" t="s">
        <v>3992</v>
      </c>
      <c r="C378" s="948" t="n">
        <v>61</v>
      </c>
      <c r="D378" s="948" t="n">
        <v>67.1</v>
      </c>
      <c r="E378" s="948" t="n">
        <v>263.1</v>
      </c>
      <c r="F378" s="948" t="n">
        <v>217.6</v>
      </c>
      <c r="G378" s="948" t="n">
        <v>0.2</v>
      </c>
      <c r="H378" s="948" t="n">
        <v>261.12</v>
      </c>
      <c r="I378" s="949" t="n">
        <v>62.9</v>
      </c>
      <c r="J378" s="949" t="n">
        <v>69.2</v>
      </c>
      <c r="K378" s="949" t="n">
        <v>83.7</v>
      </c>
      <c r="L378" s="949" t="n">
        <v>69.2</v>
      </c>
      <c r="M378" s="949" t="n">
        <v>0.2</v>
      </c>
      <c r="N378" s="949" t="n">
        <v>83.04</v>
      </c>
    </row>
    <row r="379" customFormat="false" ht="229.5" hidden="false" customHeight="false" outlineLevel="0" collapsed="false">
      <c r="A379" s="137" t="n">
        <v>5210</v>
      </c>
      <c r="B379" s="138" t="s">
        <v>4002</v>
      </c>
      <c r="C379" s="948" t="n">
        <v>58.7</v>
      </c>
      <c r="D379" s="948" t="n">
        <v>64.6</v>
      </c>
      <c r="E379" s="948" t="n">
        <v>86.5</v>
      </c>
      <c r="F379" s="948" t="n">
        <v>71.5</v>
      </c>
      <c r="G379" s="948" t="n">
        <v>0.2</v>
      </c>
      <c r="H379" s="948" t="n">
        <v>85.8</v>
      </c>
      <c r="I379" s="949" t="n">
        <v>60.5</v>
      </c>
      <c r="J379" s="949" t="n">
        <v>66.6</v>
      </c>
      <c r="K379" s="949" t="n">
        <v>80.5</v>
      </c>
      <c r="L379" s="949" t="n">
        <v>66.6</v>
      </c>
      <c r="M379" s="949" t="n">
        <v>0.2</v>
      </c>
      <c r="N379" s="949" t="n">
        <v>79.92</v>
      </c>
    </row>
    <row r="380" customFormat="false" ht="204" hidden="false" customHeight="false" outlineLevel="0" collapsed="false">
      <c r="A380" s="156" t="s">
        <v>4009</v>
      </c>
      <c r="B380" s="157" t="s">
        <v>4010</v>
      </c>
      <c r="C380" s="948" t="n">
        <v>128</v>
      </c>
      <c r="D380" s="948" t="n">
        <v>140.8</v>
      </c>
      <c r="E380" s="948" t="n">
        <v>51.1</v>
      </c>
      <c r="F380" s="948" t="n">
        <v>42.3</v>
      </c>
      <c r="G380" s="948" t="n">
        <v>0.2</v>
      </c>
      <c r="H380" s="948" t="n">
        <v>50.76</v>
      </c>
      <c r="I380" s="949" t="n">
        <v>131.9</v>
      </c>
      <c r="J380" s="949" t="n">
        <v>145.1</v>
      </c>
      <c r="K380" s="949" t="n">
        <v>175.5</v>
      </c>
      <c r="L380" s="949" t="n">
        <v>145.1</v>
      </c>
      <c r="M380" s="949" t="n">
        <v>0.2</v>
      </c>
      <c r="N380" s="949" t="n">
        <v>174.12</v>
      </c>
    </row>
    <row r="381" customFormat="false" ht="331.5" hidden="false" customHeight="false" outlineLevel="0" collapsed="false">
      <c r="A381" s="137" t="n">
        <v>5716</v>
      </c>
      <c r="B381" s="138" t="s">
        <v>4026</v>
      </c>
      <c r="C381" s="948" t="n">
        <v>163.8</v>
      </c>
      <c r="D381" s="948" t="n">
        <v>180.2</v>
      </c>
      <c r="E381" s="948" t="n">
        <v>76.9</v>
      </c>
      <c r="F381" s="948" t="n">
        <v>63.6</v>
      </c>
      <c r="G381" s="948" t="n">
        <v>0.2</v>
      </c>
      <c r="H381" s="948" t="n">
        <v>76.32</v>
      </c>
      <c r="I381" s="949" t="n">
        <v>168.8</v>
      </c>
      <c r="J381" s="949" t="n">
        <v>185.7</v>
      </c>
      <c r="K381" s="949" t="n">
        <v>224.6</v>
      </c>
      <c r="L381" s="949" t="n">
        <v>185.7</v>
      </c>
      <c r="M381" s="949" t="n">
        <v>0.2</v>
      </c>
      <c r="N381" s="949" t="n">
        <v>222.84</v>
      </c>
    </row>
    <row r="382" customFormat="false" ht="318.75" hidden="false" customHeight="false" outlineLevel="0" collapsed="false">
      <c r="A382" s="137" t="s">
        <v>4030</v>
      </c>
      <c r="B382" s="138" t="s">
        <v>4031</v>
      </c>
      <c r="C382" s="948" t="n">
        <v>107.3</v>
      </c>
      <c r="D382" s="948" t="n">
        <v>118.1</v>
      </c>
      <c r="E382" s="948" t="n">
        <v>217.9</v>
      </c>
      <c r="F382" s="948" t="n">
        <v>180.2</v>
      </c>
      <c r="G382" s="948" t="n">
        <v>0.2</v>
      </c>
      <c r="H382" s="948" t="n">
        <v>216.24</v>
      </c>
      <c r="I382" s="949" t="n">
        <v>110.6</v>
      </c>
      <c r="J382" s="949" t="n">
        <v>121.7</v>
      </c>
      <c r="K382" s="949" t="n">
        <v>147.1</v>
      </c>
      <c r="L382" s="949" t="n">
        <v>121.7</v>
      </c>
      <c r="M382" s="949" t="n">
        <v>0.2</v>
      </c>
      <c r="N382" s="949" t="n">
        <v>146.04</v>
      </c>
    </row>
    <row r="383" customFormat="false" ht="306" hidden="false" customHeight="false" outlineLevel="0" collapsed="false">
      <c r="A383" s="156" t="s">
        <v>4041</v>
      </c>
      <c r="B383" s="157" t="s">
        <v>4042</v>
      </c>
      <c r="C383" s="948" t="n">
        <v>183</v>
      </c>
      <c r="D383" s="948" t="n">
        <v>201.3</v>
      </c>
      <c r="E383" s="948" t="n">
        <v>217.9</v>
      </c>
      <c r="F383" s="948" t="n">
        <v>180.2</v>
      </c>
      <c r="G383" s="948" t="n">
        <v>0.2</v>
      </c>
      <c r="H383" s="948" t="n">
        <v>216.24</v>
      </c>
      <c r="I383" s="949" t="n">
        <v>188.5</v>
      </c>
      <c r="J383" s="949" t="n">
        <v>207.4</v>
      </c>
      <c r="K383" s="949" t="n">
        <v>250.8</v>
      </c>
      <c r="L383" s="949" t="n">
        <v>207.4</v>
      </c>
      <c r="M383" s="949" t="n">
        <v>0.2</v>
      </c>
      <c r="N383" s="949" t="n">
        <v>248.88</v>
      </c>
    </row>
    <row r="384" customFormat="false" ht="242.25" hidden="false" customHeight="false" outlineLevel="0" collapsed="false">
      <c r="A384" s="156" t="s">
        <v>4044</v>
      </c>
      <c r="B384" s="157" t="s">
        <v>4045</v>
      </c>
      <c r="C384" s="948" t="n">
        <v>312.1</v>
      </c>
      <c r="D384" s="948" t="n">
        <v>343.4</v>
      </c>
      <c r="E384" s="948" t="n">
        <v>243.4</v>
      </c>
      <c r="F384" s="948" t="n">
        <v>201.3</v>
      </c>
      <c r="G384" s="948" t="n">
        <v>0.2</v>
      </c>
      <c r="H384" s="948" t="n">
        <v>241.56</v>
      </c>
      <c r="I384" s="949" t="n">
        <v>321.5</v>
      </c>
      <c r="J384" s="949" t="n">
        <v>353.7</v>
      </c>
      <c r="K384" s="949" t="n">
        <v>427.6</v>
      </c>
      <c r="L384" s="949" t="n">
        <v>353.7</v>
      </c>
      <c r="M384" s="949" t="n">
        <v>0.2</v>
      </c>
      <c r="N384" s="949" t="n">
        <v>424.44</v>
      </c>
    </row>
    <row r="385" customFormat="false" ht="153" hidden="false" customHeight="false" outlineLevel="0" collapsed="false">
      <c r="A385" s="137" t="n">
        <v>5206</v>
      </c>
      <c r="B385" s="152" t="s">
        <v>4049</v>
      </c>
      <c r="C385" s="948" t="n">
        <v>129.8</v>
      </c>
      <c r="D385" s="948" t="n">
        <v>142.8</v>
      </c>
      <c r="E385" s="948" t="n">
        <v>415.1</v>
      </c>
      <c r="F385" s="948" t="n">
        <v>343.4</v>
      </c>
      <c r="G385" s="948" t="n">
        <v>0.2</v>
      </c>
      <c r="H385" s="948" t="n">
        <v>412.08</v>
      </c>
      <c r="I385" s="949" t="n">
        <v>133.7</v>
      </c>
      <c r="J385" s="949" t="n">
        <v>147.1</v>
      </c>
      <c r="K385" s="949" t="n">
        <v>177.9</v>
      </c>
      <c r="L385" s="949" t="n">
        <v>147.1</v>
      </c>
      <c r="M385" s="949" t="n">
        <v>0.2</v>
      </c>
      <c r="N385" s="949" t="n">
        <v>176.52</v>
      </c>
    </row>
    <row r="386" customFormat="false" ht="306" hidden="false" customHeight="false" outlineLevel="0" collapsed="false">
      <c r="A386" s="137" t="s">
        <v>4062</v>
      </c>
      <c r="B386" s="146" t="s">
        <v>4063</v>
      </c>
      <c r="C386" s="948" t="n">
        <v>139.9</v>
      </c>
      <c r="D386" s="948" t="n">
        <v>153.9</v>
      </c>
      <c r="E386" s="948" t="n">
        <v>148.6</v>
      </c>
      <c r="F386" s="948" t="n">
        <v>122.9</v>
      </c>
      <c r="G386" s="948" t="n">
        <v>0.2</v>
      </c>
      <c r="H386" s="948" t="n">
        <v>147.48</v>
      </c>
      <c r="I386" s="949" t="n">
        <v>144.1</v>
      </c>
      <c r="J386" s="949" t="n">
        <v>158.6</v>
      </c>
      <c r="K386" s="949" t="n">
        <v>191.7</v>
      </c>
      <c r="L386" s="949" t="n">
        <v>158.6</v>
      </c>
      <c r="M386" s="949" t="n">
        <v>0.2</v>
      </c>
      <c r="N386" s="949" t="n">
        <v>190.32</v>
      </c>
    </row>
    <row r="387" customFormat="false" ht="204" hidden="false" customHeight="false" outlineLevel="0" collapsed="false">
      <c r="A387" s="82" t="n">
        <v>5755</v>
      </c>
      <c r="B387" s="83" t="s">
        <v>4100</v>
      </c>
      <c r="C387" s="948" t="n">
        <v>135</v>
      </c>
      <c r="D387" s="948" t="n">
        <v>148.5</v>
      </c>
      <c r="E387" s="948" t="n">
        <v>253.3</v>
      </c>
      <c r="F387" s="948" t="n">
        <v>209.5</v>
      </c>
      <c r="G387" s="948" t="n">
        <v>0.2</v>
      </c>
      <c r="H387" s="948" t="n">
        <v>251.4</v>
      </c>
      <c r="I387" s="949" t="n">
        <v>139.1</v>
      </c>
      <c r="J387" s="949" t="n">
        <v>153.1</v>
      </c>
      <c r="K387" s="949" t="n">
        <v>185.1</v>
      </c>
      <c r="L387" s="949" t="n">
        <v>153.1</v>
      </c>
      <c r="M387" s="949" t="n">
        <v>0.2</v>
      </c>
      <c r="N387" s="949" t="n">
        <v>183.72</v>
      </c>
    </row>
    <row r="388" customFormat="false" ht="280.5" hidden="false" customHeight="false" outlineLevel="0" collapsed="false">
      <c r="A388" s="173" t="s">
        <v>4109</v>
      </c>
      <c r="B388" s="174" t="s">
        <v>4110</v>
      </c>
      <c r="C388" s="948" t="n">
        <v>137</v>
      </c>
      <c r="D388" s="948" t="n">
        <v>150.7</v>
      </c>
      <c r="E388" s="948" t="n">
        <v>302.9</v>
      </c>
      <c r="F388" s="948" t="n">
        <v>250.5</v>
      </c>
      <c r="G388" s="948" t="n">
        <v>0.2</v>
      </c>
      <c r="H388" s="948" t="n">
        <v>300.6</v>
      </c>
      <c r="I388" s="949" t="n">
        <v>141.2</v>
      </c>
      <c r="J388" s="949" t="n">
        <v>155.4</v>
      </c>
      <c r="K388" s="949" t="n">
        <v>187.8</v>
      </c>
      <c r="L388" s="949" t="n">
        <v>155.4</v>
      </c>
      <c r="M388" s="949" t="n">
        <v>0.2</v>
      </c>
      <c r="N388" s="949" t="n">
        <v>186.48</v>
      </c>
    </row>
    <row r="389" customFormat="false" ht="280.5" hidden="false" customHeight="false" outlineLevel="0" collapsed="false">
      <c r="A389" s="173" t="s">
        <v>4114</v>
      </c>
      <c r="B389" s="174" t="s">
        <v>4115</v>
      </c>
      <c r="C389" s="948" t="n">
        <v>140.3</v>
      </c>
      <c r="D389" s="948" t="n">
        <v>154.4</v>
      </c>
      <c r="E389" s="948" t="n">
        <v>182.3</v>
      </c>
      <c r="F389" s="948" t="n">
        <v>150.7</v>
      </c>
      <c r="G389" s="948" t="n">
        <v>0.2</v>
      </c>
      <c r="H389" s="948" t="n">
        <v>180.84</v>
      </c>
      <c r="I389" s="949" t="n">
        <v>144.6</v>
      </c>
      <c r="J389" s="949" t="n">
        <v>159.1</v>
      </c>
      <c r="K389" s="949" t="n">
        <v>192.4</v>
      </c>
      <c r="L389" s="949" t="n">
        <v>159.1</v>
      </c>
      <c r="M389" s="949" t="n">
        <v>0.2</v>
      </c>
      <c r="N389" s="949" t="n">
        <v>190.92</v>
      </c>
    </row>
    <row r="390" customFormat="false" ht="216.75" hidden="false" customHeight="false" outlineLevel="0" collapsed="false">
      <c r="A390" s="173" t="s">
        <v>4118</v>
      </c>
      <c r="B390" s="174" t="s">
        <v>4119</v>
      </c>
      <c r="C390" s="948" t="n">
        <v>165.9</v>
      </c>
      <c r="D390" s="948" t="n">
        <v>182.5</v>
      </c>
      <c r="E390" s="948" t="n">
        <v>186.6</v>
      </c>
      <c r="F390" s="948" t="n">
        <v>154.4</v>
      </c>
      <c r="G390" s="948" t="n">
        <v>0.2</v>
      </c>
      <c r="H390" s="948" t="n">
        <v>185.28</v>
      </c>
      <c r="I390" s="949" t="n">
        <v>170.9</v>
      </c>
      <c r="J390" s="949" t="n">
        <v>188</v>
      </c>
      <c r="K390" s="949" t="n">
        <v>227.3</v>
      </c>
      <c r="L390" s="949" t="n">
        <v>188</v>
      </c>
      <c r="M390" s="949" t="n">
        <v>0.2</v>
      </c>
      <c r="N390" s="949" t="n">
        <v>225.6</v>
      </c>
    </row>
    <row r="391" customFormat="false" ht="114.75" hidden="false" customHeight="false" outlineLevel="0" collapsed="false">
      <c r="A391" s="137" t="n">
        <v>2948</v>
      </c>
      <c r="B391" s="168" t="s">
        <v>4182</v>
      </c>
      <c r="C391" s="948" t="n">
        <v>89.9</v>
      </c>
      <c r="D391" s="948" t="n">
        <v>98.9</v>
      </c>
      <c r="E391" s="948" t="n">
        <v>31.2</v>
      </c>
      <c r="F391" s="948" t="n">
        <v>25.8</v>
      </c>
      <c r="G391" s="948" t="n">
        <v>0.2</v>
      </c>
      <c r="H391" s="948" t="n">
        <v>30.96</v>
      </c>
      <c r="I391" s="949" t="n">
        <v>92.6</v>
      </c>
      <c r="J391" s="949" t="n">
        <v>101.9</v>
      </c>
      <c r="K391" s="949" t="n">
        <v>123.2</v>
      </c>
      <c r="L391" s="949" t="n">
        <v>101.9</v>
      </c>
      <c r="M391" s="949" t="n">
        <v>0.2</v>
      </c>
      <c r="N391" s="949" t="n">
        <v>122.28</v>
      </c>
    </row>
    <row r="392" customFormat="false" ht="114.75" hidden="false" customHeight="false" outlineLevel="0" collapsed="false">
      <c r="A392" s="137" t="s">
        <v>4201</v>
      </c>
      <c r="B392" s="168" t="s">
        <v>4202</v>
      </c>
      <c r="C392" s="948" t="n">
        <v>128.5</v>
      </c>
      <c r="D392" s="948" t="n">
        <v>141.4</v>
      </c>
      <c r="E392" s="948" t="n">
        <v>225.9</v>
      </c>
      <c r="F392" s="948" t="n">
        <v>186.8</v>
      </c>
      <c r="G392" s="948" t="n">
        <v>0.2</v>
      </c>
      <c r="H392" s="948" t="n">
        <v>224.16</v>
      </c>
      <c r="I392" s="949" t="n">
        <v>132.4</v>
      </c>
      <c r="J392" s="949" t="n">
        <v>145.7</v>
      </c>
      <c r="K392" s="949" t="n">
        <v>176.1</v>
      </c>
      <c r="L392" s="949" t="n">
        <v>145.7</v>
      </c>
      <c r="M392" s="949" t="n">
        <v>0.2</v>
      </c>
      <c r="N392" s="949" t="n">
        <v>174.84</v>
      </c>
    </row>
    <row r="393" customFormat="false" ht="102" hidden="false" customHeight="false" outlineLevel="0" collapsed="false">
      <c r="A393" s="160" t="s">
        <v>4211</v>
      </c>
      <c r="B393" s="450" t="s">
        <v>4212</v>
      </c>
      <c r="C393" s="948" t="n">
        <v>37.9</v>
      </c>
      <c r="D393" s="948" t="n">
        <v>41.7</v>
      </c>
      <c r="E393" s="948" t="n">
        <v>160.7</v>
      </c>
      <c r="F393" s="948" t="n">
        <v>132.9</v>
      </c>
      <c r="G393" s="948" t="n">
        <v>0.2</v>
      </c>
      <c r="H393" s="948" t="n">
        <v>159.48</v>
      </c>
      <c r="I393" s="949" t="n">
        <v>39.1</v>
      </c>
      <c r="J393" s="949" t="n">
        <v>43.1</v>
      </c>
      <c r="K393" s="949" t="n">
        <v>52.1</v>
      </c>
      <c r="L393" s="949" t="n">
        <v>43.1</v>
      </c>
      <c r="M393" s="949" t="n">
        <v>0.2</v>
      </c>
      <c r="N393" s="949" t="n">
        <v>51.72</v>
      </c>
    </row>
    <row r="394" customFormat="false" ht="382.5" hidden="false" customHeight="false" outlineLevel="0" collapsed="false">
      <c r="A394" s="316" t="s">
        <v>4216</v>
      </c>
      <c r="B394" s="451" t="s">
        <v>4217</v>
      </c>
      <c r="C394" s="948" t="n">
        <v>72.1</v>
      </c>
      <c r="D394" s="948" t="n">
        <v>79.4</v>
      </c>
      <c r="E394" s="948" t="n">
        <v>50.5</v>
      </c>
      <c r="F394" s="948" t="n">
        <v>41.7</v>
      </c>
      <c r="G394" s="948" t="n">
        <v>0.2</v>
      </c>
      <c r="H394" s="948" t="n">
        <v>50.04</v>
      </c>
      <c r="I394" s="949" t="n">
        <v>74.3</v>
      </c>
      <c r="J394" s="949" t="n">
        <v>81.8</v>
      </c>
      <c r="K394" s="949" t="n">
        <v>98.9</v>
      </c>
      <c r="L394" s="949" t="n">
        <v>81.8</v>
      </c>
      <c r="M394" s="949" t="n">
        <v>0.2</v>
      </c>
      <c r="N394" s="949" t="n">
        <v>98.16</v>
      </c>
    </row>
    <row r="395" customFormat="false" ht="102" hidden="false" customHeight="false" outlineLevel="0" collapsed="false">
      <c r="A395" s="137" t="s">
        <v>4221</v>
      </c>
      <c r="B395" s="146" t="s">
        <v>4222</v>
      </c>
      <c r="C395" s="948" t="n">
        <v>77.3</v>
      </c>
      <c r="D395" s="948" t="n">
        <v>85.1</v>
      </c>
      <c r="E395" s="948"/>
      <c r="F395" s="948"/>
      <c r="G395" s="948"/>
      <c r="H395" s="948"/>
      <c r="I395" s="949" t="n">
        <v>79.7</v>
      </c>
      <c r="J395" s="949" t="n">
        <v>87.7</v>
      </c>
      <c r="K395" s="949" t="n">
        <v>106.1</v>
      </c>
      <c r="L395" s="949" t="n">
        <v>87.7</v>
      </c>
      <c r="M395" s="949" t="n">
        <v>0</v>
      </c>
      <c r="N395" s="949" t="n">
        <v>87.7</v>
      </c>
    </row>
    <row r="396" customFormat="false" ht="127.5" hidden="false" customHeight="false" outlineLevel="0" collapsed="false">
      <c r="A396" s="137" t="s">
        <v>4225</v>
      </c>
      <c r="B396" s="138" t="s">
        <v>4226</v>
      </c>
      <c r="C396" s="948" t="n">
        <v>51</v>
      </c>
      <c r="D396" s="948" t="n">
        <v>56.1</v>
      </c>
      <c r="E396" s="948" t="n">
        <v>102.9</v>
      </c>
      <c r="F396" s="948" t="n">
        <v>85.1</v>
      </c>
      <c r="G396" s="948" t="n">
        <v>0.2</v>
      </c>
      <c r="H396" s="948" t="n">
        <v>102.12</v>
      </c>
      <c r="I396" s="949" t="n">
        <v>52.6</v>
      </c>
      <c r="J396" s="949" t="n">
        <v>57.9</v>
      </c>
      <c r="K396" s="949" t="n">
        <v>70</v>
      </c>
      <c r="L396" s="949" t="n">
        <v>57.9</v>
      </c>
      <c r="M396" s="949" t="n">
        <v>0.2</v>
      </c>
      <c r="N396" s="949" t="n">
        <v>69.48</v>
      </c>
    </row>
    <row r="397" customFormat="false" ht="127.5" hidden="false" customHeight="false" outlineLevel="0" collapsed="false">
      <c r="A397" s="290" t="n">
        <v>5211</v>
      </c>
      <c r="B397" s="190" t="s">
        <v>4231</v>
      </c>
      <c r="C397" s="948" t="n">
        <v>28.7</v>
      </c>
      <c r="D397" s="948" t="n">
        <v>31.6</v>
      </c>
      <c r="E397" s="948"/>
      <c r="F397" s="948"/>
      <c r="G397" s="948"/>
      <c r="H397" s="948"/>
      <c r="I397" s="949" t="n">
        <v>29.6</v>
      </c>
      <c r="J397" s="949" t="n">
        <v>32.6</v>
      </c>
      <c r="K397" s="949" t="n">
        <v>39.4</v>
      </c>
      <c r="L397" s="949" t="n">
        <v>32.6</v>
      </c>
      <c r="M397" s="949" t="n">
        <v>0</v>
      </c>
      <c r="N397" s="949" t="n">
        <v>32.6</v>
      </c>
    </row>
    <row r="398" customFormat="false" ht="178.5" hidden="false" customHeight="false" outlineLevel="0" collapsed="false">
      <c r="A398" s="137" t="s">
        <v>4235</v>
      </c>
      <c r="B398" s="138" t="s">
        <v>4236</v>
      </c>
      <c r="C398" s="948" t="n">
        <v>55.2</v>
      </c>
      <c r="D398" s="948" t="n">
        <v>60.8</v>
      </c>
      <c r="E398" s="948" t="n">
        <v>38.2</v>
      </c>
      <c r="F398" s="948" t="n">
        <v>31.6</v>
      </c>
      <c r="G398" s="948" t="n">
        <v>0.2</v>
      </c>
      <c r="H398" s="948" t="n">
        <v>37.92</v>
      </c>
      <c r="I398" s="949" t="n">
        <v>56.9</v>
      </c>
      <c r="J398" s="949" t="n">
        <v>62.6</v>
      </c>
      <c r="K398" s="949" t="n">
        <v>75.7</v>
      </c>
      <c r="L398" s="949" t="n">
        <v>62.6</v>
      </c>
      <c r="M398" s="949" t="n">
        <v>0.2</v>
      </c>
      <c r="N398" s="949" t="n">
        <v>75.12</v>
      </c>
    </row>
    <row r="399" customFormat="false" ht="127.5" hidden="false" customHeight="false" outlineLevel="0" collapsed="false">
      <c r="A399" s="137" t="n">
        <v>2930</v>
      </c>
      <c r="B399" s="138" t="s">
        <v>4243</v>
      </c>
      <c r="C399" s="948" t="n">
        <v>94.8</v>
      </c>
      <c r="D399" s="948" t="n">
        <v>104.3</v>
      </c>
      <c r="E399" s="948" t="n">
        <v>68.8</v>
      </c>
      <c r="F399" s="948" t="n">
        <v>56.9</v>
      </c>
      <c r="G399" s="948" t="n">
        <v>0.2</v>
      </c>
      <c r="H399" s="948" t="n">
        <v>68.28</v>
      </c>
      <c r="I399" s="949" t="n">
        <v>97.7</v>
      </c>
      <c r="J399" s="949" t="n">
        <v>107.5</v>
      </c>
      <c r="K399" s="949" t="n">
        <v>130</v>
      </c>
      <c r="L399" s="949" t="n">
        <v>107.5</v>
      </c>
      <c r="M399" s="949" t="n">
        <v>0.2</v>
      </c>
      <c r="N399" s="949" t="n">
        <v>129</v>
      </c>
    </row>
    <row r="400" customFormat="false" ht="267.75" hidden="false" customHeight="false" outlineLevel="0" collapsed="false">
      <c r="A400" s="165" t="s">
        <v>4264</v>
      </c>
      <c r="B400" s="157" t="s">
        <v>4265</v>
      </c>
      <c r="C400" s="948" t="n">
        <v>121</v>
      </c>
      <c r="D400" s="948" t="n">
        <v>133.1</v>
      </c>
      <c r="E400" s="948" t="n">
        <v>45.1</v>
      </c>
      <c r="F400" s="948" t="n">
        <v>37.3</v>
      </c>
      <c r="G400" s="948" t="n">
        <v>0.2</v>
      </c>
      <c r="H400" s="948" t="n">
        <v>44.76</v>
      </c>
      <c r="I400" s="949" t="n">
        <v>124.7</v>
      </c>
      <c r="J400" s="949" t="n">
        <v>137.2</v>
      </c>
      <c r="K400" s="949" t="n">
        <v>165.9</v>
      </c>
      <c r="L400" s="949" t="n">
        <v>137.2</v>
      </c>
      <c r="M400" s="949" t="n">
        <v>0.2</v>
      </c>
      <c r="N400" s="949" t="n">
        <v>164.64</v>
      </c>
    </row>
    <row r="401" customFormat="false" ht="216.75" hidden="false" customHeight="false" outlineLevel="0" collapsed="false">
      <c r="A401" s="137" t="s">
        <v>4269</v>
      </c>
      <c r="B401" s="476" t="s">
        <v>4270</v>
      </c>
      <c r="C401" s="948" t="n">
        <v>68</v>
      </c>
      <c r="D401" s="948" t="n">
        <v>74.8</v>
      </c>
      <c r="E401" s="948"/>
      <c r="F401" s="948"/>
      <c r="G401" s="948"/>
      <c r="H401" s="948"/>
      <c r="I401" s="949" t="n">
        <v>70.1</v>
      </c>
      <c r="J401" s="949" t="n">
        <v>77.2</v>
      </c>
      <c r="K401" s="949" t="n">
        <v>93.3</v>
      </c>
      <c r="L401" s="949" t="n">
        <v>77.2</v>
      </c>
      <c r="M401" s="949" t="n">
        <v>0</v>
      </c>
      <c r="N401" s="949" t="n">
        <v>77.2</v>
      </c>
    </row>
    <row r="402" customFormat="false" ht="255" hidden="false" customHeight="false" outlineLevel="0" collapsed="false">
      <c r="A402" s="173" t="n">
        <v>2918</v>
      </c>
      <c r="B402" s="157" t="s">
        <v>4282</v>
      </c>
      <c r="C402" s="948" t="n">
        <v>86</v>
      </c>
      <c r="D402" s="948" t="n">
        <v>94.6</v>
      </c>
      <c r="E402" s="948" t="n">
        <v>66.4</v>
      </c>
      <c r="F402" s="948" t="n">
        <v>54.9</v>
      </c>
      <c r="G402" s="948" t="n">
        <v>0.2</v>
      </c>
      <c r="H402" s="948" t="n">
        <v>65.88</v>
      </c>
      <c r="I402" s="949" t="n">
        <v>88.6</v>
      </c>
      <c r="J402" s="949" t="n">
        <v>97.5</v>
      </c>
      <c r="K402" s="949" t="n">
        <v>117.9</v>
      </c>
      <c r="L402" s="949" t="n">
        <v>97.5</v>
      </c>
      <c r="M402" s="949" t="n">
        <v>0.2</v>
      </c>
      <c r="N402" s="949" t="n">
        <v>117</v>
      </c>
    </row>
    <row r="403" customFormat="false" ht="331.5" hidden="false" customHeight="false" outlineLevel="0" collapsed="false">
      <c r="A403" s="156" t="s">
        <v>4286</v>
      </c>
      <c r="B403" s="157" t="s">
        <v>4287</v>
      </c>
      <c r="C403" s="948" t="n">
        <v>156.6</v>
      </c>
      <c r="D403" s="948" t="n">
        <v>172.3</v>
      </c>
      <c r="E403" s="948" t="n">
        <v>114.4</v>
      </c>
      <c r="F403" s="948" t="n">
        <v>94.6</v>
      </c>
      <c r="G403" s="948" t="n">
        <v>0.2</v>
      </c>
      <c r="H403" s="948" t="n">
        <v>113.52</v>
      </c>
      <c r="I403" s="949" t="n">
        <v>159.8</v>
      </c>
      <c r="J403" s="949" t="n">
        <v>175.8</v>
      </c>
      <c r="K403" s="949" t="n">
        <v>212.6</v>
      </c>
      <c r="L403" s="949" t="n">
        <v>175.8</v>
      </c>
      <c r="M403" s="949" t="n">
        <v>0.2</v>
      </c>
      <c r="N403" s="949" t="n">
        <v>210.96</v>
      </c>
    </row>
    <row r="404" customFormat="false" ht="255" hidden="false" customHeight="false" outlineLevel="0" collapsed="false">
      <c r="A404" s="82" t="s">
        <v>4292</v>
      </c>
      <c r="B404" s="83" t="s">
        <v>4293</v>
      </c>
      <c r="C404" s="948" t="n">
        <v>174</v>
      </c>
      <c r="D404" s="948" t="n">
        <v>191.4</v>
      </c>
      <c r="E404" s="948"/>
      <c r="F404" s="948"/>
      <c r="G404" s="948"/>
      <c r="H404" s="948"/>
      <c r="I404" s="949" t="n">
        <v>179.3</v>
      </c>
      <c r="J404" s="949" t="n">
        <v>197.3</v>
      </c>
      <c r="K404" s="949" t="n">
        <v>238.5</v>
      </c>
      <c r="L404" s="949" t="n">
        <v>197.3</v>
      </c>
      <c r="M404" s="949" t="n">
        <v>0</v>
      </c>
      <c r="N404" s="949" t="n">
        <v>197.3</v>
      </c>
    </row>
    <row r="405" customFormat="false" ht="165.75" hidden="false" customHeight="false" outlineLevel="0" collapsed="false">
      <c r="A405" s="145" t="n">
        <v>2934</v>
      </c>
      <c r="B405" s="190" t="s">
        <v>4297</v>
      </c>
      <c r="C405" s="948" t="n">
        <v>107.2</v>
      </c>
      <c r="D405" s="948" t="n">
        <v>118</v>
      </c>
      <c r="E405" s="948" t="n">
        <v>231.5</v>
      </c>
      <c r="F405" s="948" t="n">
        <v>191.4</v>
      </c>
      <c r="G405" s="948" t="n">
        <v>0.2</v>
      </c>
      <c r="H405" s="948" t="n">
        <v>229.68</v>
      </c>
      <c r="I405" s="949" t="n">
        <v>110.5</v>
      </c>
      <c r="J405" s="949" t="n">
        <v>121.6</v>
      </c>
      <c r="K405" s="949" t="n">
        <v>147</v>
      </c>
      <c r="L405" s="949" t="n">
        <v>121.6</v>
      </c>
      <c r="M405" s="949" t="n">
        <v>0.2</v>
      </c>
      <c r="N405" s="949" t="n">
        <v>145.92</v>
      </c>
    </row>
    <row r="406" customFormat="false" ht="140.25" hidden="false" customHeight="false" outlineLevel="0" collapsed="false">
      <c r="A406" s="468" t="s">
        <v>4309</v>
      </c>
      <c r="B406" s="484" t="s">
        <v>4310</v>
      </c>
      <c r="C406" s="948" t="n">
        <v>72</v>
      </c>
      <c r="D406" s="948" t="n">
        <v>79.2</v>
      </c>
      <c r="E406" s="948" t="n">
        <v>95</v>
      </c>
      <c r="F406" s="948" t="n">
        <v>78.6</v>
      </c>
      <c r="G406" s="948" t="n">
        <v>0.2</v>
      </c>
      <c r="H406" s="948" t="n">
        <v>94.32</v>
      </c>
      <c r="I406" s="949" t="n">
        <v>74.2</v>
      </c>
      <c r="J406" s="949" t="n">
        <v>81.7</v>
      </c>
      <c r="K406" s="949" t="n">
        <v>98.7</v>
      </c>
      <c r="L406" s="949" t="n">
        <v>81.7</v>
      </c>
      <c r="M406" s="949" t="n">
        <v>0.2</v>
      </c>
      <c r="N406" s="949" t="n">
        <v>98.04</v>
      </c>
    </row>
    <row r="407" customFormat="false" ht="204" hidden="false" customHeight="false" outlineLevel="0" collapsed="false">
      <c r="A407" s="156" t="s">
        <v>4331</v>
      </c>
      <c r="B407" s="157" t="s">
        <v>4332</v>
      </c>
      <c r="C407" s="948" t="n">
        <v>282</v>
      </c>
      <c r="D407" s="948" t="n">
        <v>310.2</v>
      </c>
      <c r="E407" s="948" t="n">
        <v>146.7</v>
      </c>
      <c r="F407" s="948" t="n">
        <v>121.4</v>
      </c>
      <c r="G407" s="948" t="n">
        <v>0.2</v>
      </c>
      <c r="H407" s="948" t="n">
        <v>145.68</v>
      </c>
      <c r="I407" s="949" t="n">
        <v>290.5</v>
      </c>
      <c r="J407" s="949" t="n">
        <v>319.6</v>
      </c>
      <c r="K407" s="949" t="n">
        <v>386.4</v>
      </c>
      <c r="L407" s="949" t="n">
        <v>319.6</v>
      </c>
      <c r="M407" s="949" t="n">
        <v>0.2</v>
      </c>
      <c r="N407" s="949" t="n">
        <v>383.52</v>
      </c>
    </row>
    <row r="408" customFormat="false" ht="318.75" hidden="false" customHeight="false" outlineLevel="0" collapsed="false">
      <c r="A408" s="82" t="n">
        <v>5858</v>
      </c>
      <c r="B408" s="83" t="s">
        <v>4340</v>
      </c>
      <c r="C408" s="948" t="n">
        <v>138</v>
      </c>
      <c r="D408" s="948" t="n">
        <v>151.8</v>
      </c>
      <c r="E408" s="948" t="n">
        <v>315.1</v>
      </c>
      <c r="F408" s="948" t="n">
        <v>260.6</v>
      </c>
      <c r="G408" s="948" t="n">
        <v>0.2</v>
      </c>
      <c r="H408" s="948" t="n">
        <v>312.72</v>
      </c>
      <c r="I408" s="949" t="n">
        <v>142.2</v>
      </c>
      <c r="J408" s="949" t="n">
        <v>156.5</v>
      </c>
      <c r="K408" s="949" t="n">
        <v>189.2</v>
      </c>
      <c r="L408" s="949" t="n">
        <v>156.5</v>
      </c>
      <c r="M408" s="949" t="n">
        <v>0.2</v>
      </c>
      <c r="N408" s="949" t="n">
        <v>187.8</v>
      </c>
    </row>
    <row r="409" customFormat="false" ht="280.5" hidden="false" customHeight="false" outlineLevel="0" collapsed="false">
      <c r="A409" s="156" t="s">
        <v>4349</v>
      </c>
      <c r="B409" s="157" t="s">
        <v>4350</v>
      </c>
      <c r="C409" s="948" t="n">
        <v>146</v>
      </c>
      <c r="D409" s="948" t="n">
        <v>160.6</v>
      </c>
      <c r="E409" s="948" t="n">
        <v>293.2</v>
      </c>
      <c r="F409" s="948" t="n">
        <v>242.5</v>
      </c>
      <c r="G409" s="948" t="n">
        <v>0.2</v>
      </c>
      <c r="H409" s="948" t="n">
        <v>291</v>
      </c>
      <c r="I409" s="949" t="n">
        <v>150.4</v>
      </c>
      <c r="J409" s="949" t="n">
        <v>165.5</v>
      </c>
      <c r="K409" s="949" t="n">
        <v>200.1</v>
      </c>
      <c r="L409" s="949" t="n">
        <v>165.5</v>
      </c>
      <c r="M409" s="949" t="n">
        <v>0.2</v>
      </c>
      <c r="N409" s="949" t="n">
        <v>198.6</v>
      </c>
    </row>
    <row r="410" customFormat="false" ht="344.25" hidden="false" customHeight="false" outlineLevel="0" collapsed="false">
      <c r="A410" s="165" t="s">
        <v>4352</v>
      </c>
      <c r="B410" s="157" t="s">
        <v>4353</v>
      </c>
      <c r="C410" s="948" t="n">
        <v>190</v>
      </c>
      <c r="D410" s="948" t="n">
        <v>209</v>
      </c>
      <c r="E410" s="948" t="n">
        <v>194.2</v>
      </c>
      <c r="F410" s="948" t="n">
        <v>160.6</v>
      </c>
      <c r="G410" s="948" t="n">
        <v>0.2</v>
      </c>
      <c r="H410" s="948" t="n">
        <v>192.72</v>
      </c>
      <c r="I410" s="949" t="n">
        <v>195.7</v>
      </c>
      <c r="J410" s="949" t="n">
        <v>215.3</v>
      </c>
      <c r="K410" s="949" t="n">
        <v>260.3</v>
      </c>
      <c r="L410" s="949" t="n">
        <v>215.3</v>
      </c>
      <c r="M410" s="949" t="n">
        <v>0.2</v>
      </c>
      <c r="N410" s="949" t="n">
        <v>258.36</v>
      </c>
    </row>
    <row r="411" customFormat="false" ht="344.25" hidden="false" customHeight="false" outlineLevel="0" collapsed="false">
      <c r="A411" s="156" t="s">
        <v>4355</v>
      </c>
      <c r="B411" s="157" t="s">
        <v>4356</v>
      </c>
      <c r="C411" s="948" t="n">
        <v>158.7</v>
      </c>
      <c r="D411" s="948" t="n">
        <v>174.6</v>
      </c>
      <c r="E411" s="948" t="n">
        <v>252.7</v>
      </c>
      <c r="F411" s="948" t="n">
        <v>209</v>
      </c>
      <c r="G411" s="948" t="n">
        <v>0.2</v>
      </c>
      <c r="H411" s="948" t="n">
        <v>250.8</v>
      </c>
      <c r="I411" s="949" t="n">
        <v>163.5</v>
      </c>
      <c r="J411" s="949" t="n">
        <v>179.9</v>
      </c>
      <c r="K411" s="949" t="n">
        <v>217.5</v>
      </c>
      <c r="L411" s="949" t="n">
        <v>179.9</v>
      </c>
      <c r="M411" s="949" t="n">
        <v>0.2</v>
      </c>
      <c r="N411" s="949" t="n">
        <v>215.88</v>
      </c>
    </row>
    <row r="412" customFormat="false" ht="191.25" hidden="false" customHeight="false" outlineLevel="0" collapsed="false">
      <c r="A412" s="290" t="n">
        <v>2917</v>
      </c>
      <c r="B412" s="180" t="s">
        <v>4359</v>
      </c>
      <c r="C412" s="948" t="n">
        <v>103.6</v>
      </c>
      <c r="D412" s="948" t="n">
        <v>114</v>
      </c>
      <c r="E412" s="948" t="n">
        <v>211.1</v>
      </c>
      <c r="F412" s="948" t="n">
        <v>174.6</v>
      </c>
      <c r="G412" s="948" t="n">
        <v>0.2</v>
      </c>
      <c r="H412" s="948" t="n">
        <v>209.52</v>
      </c>
      <c r="I412" s="949" t="n">
        <v>106.8</v>
      </c>
      <c r="J412" s="949" t="n">
        <v>117.5</v>
      </c>
      <c r="K412" s="949" t="n">
        <v>142.1</v>
      </c>
      <c r="L412" s="949" t="n">
        <v>117.5</v>
      </c>
      <c r="M412" s="949" t="n">
        <v>0.2</v>
      </c>
      <c r="N412" s="949" t="n">
        <v>141</v>
      </c>
    </row>
    <row r="413" customFormat="false" ht="191.25" hidden="false" customHeight="false" outlineLevel="0" collapsed="false">
      <c r="A413" s="137" t="n">
        <v>2929</v>
      </c>
      <c r="B413" s="157" t="s">
        <v>4363</v>
      </c>
      <c r="C413" s="948" t="n">
        <v>70.9</v>
      </c>
      <c r="D413" s="948" t="n">
        <v>78</v>
      </c>
      <c r="E413" s="948" t="n">
        <v>137.8</v>
      </c>
      <c r="F413" s="948" t="n">
        <v>114</v>
      </c>
      <c r="G413" s="948" t="n">
        <v>0.2</v>
      </c>
      <c r="H413" s="948" t="n">
        <v>136.8</v>
      </c>
      <c r="I413" s="949" t="n">
        <v>73.1</v>
      </c>
      <c r="J413" s="949" t="n">
        <v>80.5</v>
      </c>
      <c r="K413" s="949" t="n">
        <v>97.3</v>
      </c>
      <c r="L413" s="949" t="n">
        <v>80.5</v>
      </c>
      <c r="M413" s="949" t="n">
        <v>0.2</v>
      </c>
      <c r="N413" s="949" t="n">
        <v>96.6</v>
      </c>
    </row>
    <row r="414" customFormat="false" ht="229.5" hidden="false" customHeight="false" outlineLevel="0" collapsed="false">
      <c r="A414" s="219" t="n">
        <v>5752</v>
      </c>
      <c r="B414" s="157" t="s">
        <v>4366</v>
      </c>
      <c r="C414" s="948" t="n">
        <v>169</v>
      </c>
      <c r="D414" s="948" t="n">
        <v>185.9</v>
      </c>
      <c r="E414" s="948" t="n">
        <v>94.3</v>
      </c>
      <c r="F414" s="948" t="n">
        <v>78</v>
      </c>
      <c r="G414" s="948" t="n">
        <v>0.2</v>
      </c>
      <c r="H414" s="948" t="n">
        <v>93.6</v>
      </c>
      <c r="I414" s="949" t="n">
        <v>174.1</v>
      </c>
      <c r="J414" s="949" t="n">
        <v>191.6</v>
      </c>
      <c r="K414" s="949" t="n">
        <v>231.6</v>
      </c>
      <c r="L414" s="949" t="n">
        <v>191.6</v>
      </c>
      <c r="M414" s="949" t="n">
        <v>0.2</v>
      </c>
      <c r="N414" s="949" t="n">
        <v>229.92</v>
      </c>
    </row>
    <row r="415" customFormat="false" ht="229.5" hidden="false" customHeight="false" outlineLevel="0" collapsed="false">
      <c r="A415" s="219" t="s">
        <v>4368</v>
      </c>
      <c r="B415" s="157" t="s">
        <v>4369</v>
      </c>
      <c r="C415" s="948" t="n">
        <v>186.5</v>
      </c>
      <c r="D415" s="948" t="n">
        <v>205.2</v>
      </c>
      <c r="E415" s="948" t="n">
        <v>224.8</v>
      </c>
      <c r="F415" s="948" t="n">
        <v>185.9</v>
      </c>
      <c r="G415" s="948" t="n">
        <v>0.2</v>
      </c>
      <c r="H415" s="948" t="n">
        <v>223.08</v>
      </c>
      <c r="I415" s="949" t="n">
        <v>192.1</v>
      </c>
      <c r="J415" s="949" t="n">
        <v>211.4</v>
      </c>
      <c r="K415" s="949" t="n">
        <v>255.5</v>
      </c>
      <c r="L415" s="949" t="n">
        <v>211.4</v>
      </c>
      <c r="M415" s="949" t="n">
        <v>0.2</v>
      </c>
      <c r="N415" s="949" t="n">
        <v>253.68</v>
      </c>
    </row>
    <row r="416" customFormat="false" ht="127.5" hidden="false" customHeight="false" outlineLevel="0" collapsed="false">
      <c r="A416" s="145" t="n">
        <v>2939</v>
      </c>
      <c r="B416" s="180" t="s">
        <v>4372</v>
      </c>
      <c r="C416" s="948" t="n">
        <v>52.2</v>
      </c>
      <c r="D416" s="948" t="n">
        <v>57.5</v>
      </c>
      <c r="E416" s="948" t="n">
        <v>248.1</v>
      </c>
      <c r="F416" s="948" t="n">
        <v>205.2</v>
      </c>
      <c r="G416" s="948" t="n">
        <v>0.2</v>
      </c>
      <c r="H416" s="948" t="n">
        <v>246.24</v>
      </c>
      <c r="I416" s="949" t="n">
        <v>53.8</v>
      </c>
      <c r="J416" s="949" t="n">
        <v>59.2</v>
      </c>
      <c r="K416" s="949" t="n">
        <v>71.6</v>
      </c>
      <c r="L416" s="949" t="n">
        <v>59.2</v>
      </c>
      <c r="M416" s="949" t="n">
        <v>0.2</v>
      </c>
      <c r="N416" s="949" t="n">
        <v>71.04</v>
      </c>
    </row>
    <row r="417" customFormat="false" ht="229.5" hidden="false" customHeight="false" outlineLevel="0" collapsed="false">
      <c r="A417" s="137" t="s">
        <v>4375</v>
      </c>
      <c r="B417" s="157" t="s">
        <v>4376</v>
      </c>
      <c r="C417" s="948" t="n">
        <v>160</v>
      </c>
      <c r="D417" s="948" t="n">
        <v>176</v>
      </c>
      <c r="E417" s="948" t="n">
        <v>69.5</v>
      </c>
      <c r="F417" s="948" t="n">
        <v>57.5</v>
      </c>
      <c r="G417" s="948" t="n">
        <v>0.2</v>
      </c>
      <c r="H417" s="948" t="n">
        <v>69</v>
      </c>
      <c r="I417" s="949" t="n">
        <v>164.8</v>
      </c>
      <c r="J417" s="949" t="n">
        <v>181.3</v>
      </c>
      <c r="K417" s="949" t="n">
        <v>219.2</v>
      </c>
      <c r="L417" s="949" t="n">
        <v>181.3</v>
      </c>
      <c r="M417" s="949" t="n">
        <v>0.2</v>
      </c>
      <c r="N417" s="949" t="n">
        <v>217.56</v>
      </c>
    </row>
    <row r="418" customFormat="false" ht="344.25" hidden="false" customHeight="false" outlineLevel="0" collapsed="false">
      <c r="A418" s="137" t="n">
        <v>5745</v>
      </c>
      <c r="B418" s="157" t="s">
        <v>4388</v>
      </c>
      <c r="C418" s="948" t="n">
        <v>225.6</v>
      </c>
      <c r="D418" s="948" t="n">
        <v>248.2</v>
      </c>
      <c r="E418" s="948" t="n">
        <v>117.6</v>
      </c>
      <c r="F418" s="948" t="n">
        <v>97.3</v>
      </c>
      <c r="G418" s="948" t="n">
        <v>0.2</v>
      </c>
      <c r="H418" s="948" t="n">
        <v>116.76</v>
      </c>
      <c r="I418" s="949" t="n">
        <v>232.4</v>
      </c>
      <c r="J418" s="949" t="n">
        <v>255.7</v>
      </c>
      <c r="K418" s="949" t="n">
        <v>309.1</v>
      </c>
      <c r="L418" s="949" t="n">
        <v>255.7</v>
      </c>
      <c r="M418" s="949" t="n">
        <v>0.2</v>
      </c>
      <c r="N418" s="949" t="n">
        <v>306.84</v>
      </c>
    </row>
    <row r="419" customFormat="false" ht="409.5" hidden="false" customHeight="false" outlineLevel="0" collapsed="false">
      <c r="A419" s="173" t="s">
        <v>4405</v>
      </c>
      <c r="B419" s="174" t="s">
        <v>4406</v>
      </c>
      <c r="C419" s="948" t="n">
        <v>268.8</v>
      </c>
      <c r="D419" s="948" t="n">
        <v>295.7</v>
      </c>
      <c r="E419" s="948" t="n">
        <v>143.3</v>
      </c>
      <c r="F419" s="948" t="n">
        <v>118.5</v>
      </c>
      <c r="G419" s="948" t="n">
        <v>0.2</v>
      </c>
      <c r="H419" s="948" t="n">
        <v>142.2</v>
      </c>
      <c r="I419" s="949" t="n">
        <v>274.2</v>
      </c>
      <c r="J419" s="949" t="n">
        <v>301.7</v>
      </c>
      <c r="K419" s="949" t="n">
        <v>364.7</v>
      </c>
      <c r="L419" s="949" t="n">
        <v>301.7</v>
      </c>
      <c r="M419" s="949" t="n">
        <v>0.2</v>
      </c>
      <c r="N419" s="949" t="n">
        <v>362.04</v>
      </c>
    </row>
    <row r="420" customFormat="false" ht="255" hidden="false" customHeight="false" outlineLevel="0" collapsed="false">
      <c r="A420" s="156" t="s">
        <v>4414</v>
      </c>
      <c r="B420" s="169" t="s">
        <v>4415</v>
      </c>
      <c r="C420" s="948" t="n">
        <v>89.7</v>
      </c>
      <c r="D420" s="948" t="n">
        <v>98.7</v>
      </c>
      <c r="E420" s="948" t="n">
        <v>261.8</v>
      </c>
      <c r="F420" s="948" t="n">
        <v>216.5</v>
      </c>
      <c r="G420" s="948" t="n">
        <v>0.2</v>
      </c>
      <c r="H420" s="948" t="n">
        <v>259.8</v>
      </c>
      <c r="I420" s="949" t="n">
        <v>92.4</v>
      </c>
      <c r="J420" s="949" t="n">
        <v>101.7</v>
      </c>
      <c r="K420" s="949" t="n">
        <v>122.9</v>
      </c>
      <c r="L420" s="949" t="n">
        <v>101.7</v>
      </c>
      <c r="M420" s="949" t="n">
        <v>0.2</v>
      </c>
      <c r="N420" s="949" t="n">
        <v>122.04</v>
      </c>
    </row>
    <row r="421" customFormat="false" ht="178.5" hidden="false" customHeight="false" outlineLevel="0" collapsed="false">
      <c r="A421" s="156" t="s">
        <v>4424</v>
      </c>
      <c r="B421" s="157" t="s">
        <v>4425</v>
      </c>
      <c r="C421" s="948" t="n">
        <v>172</v>
      </c>
      <c r="D421" s="948" t="n">
        <v>189.2</v>
      </c>
      <c r="E421" s="948" t="n">
        <v>136.9</v>
      </c>
      <c r="F421" s="948" t="n">
        <v>113.2</v>
      </c>
      <c r="G421" s="948" t="n">
        <v>0.2</v>
      </c>
      <c r="H421" s="948" t="n">
        <v>135.84</v>
      </c>
      <c r="I421" s="949" t="n">
        <v>177.2</v>
      </c>
      <c r="J421" s="949" t="n">
        <v>195</v>
      </c>
      <c r="K421" s="949" t="n">
        <v>235.7</v>
      </c>
      <c r="L421" s="949" t="n">
        <v>195</v>
      </c>
      <c r="M421" s="949" t="n">
        <v>0.2</v>
      </c>
      <c r="N421" s="949" t="n">
        <v>234</v>
      </c>
    </row>
    <row r="422" customFormat="false" ht="191.25" hidden="false" customHeight="false" outlineLevel="0" collapsed="false">
      <c r="A422" s="278" t="n">
        <v>2944</v>
      </c>
      <c r="B422" s="499" t="s">
        <v>4428</v>
      </c>
      <c r="C422" s="948" t="n">
        <v>111.5</v>
      </c>
      <c r="D422" s="948" t="n">
        <v>122.7</v>
      </c>
      <c r="E422" s="948" t="n">
        <v>228.8</v>
      </c>
      <c r="F422" s="948" t="n">
        <v>189.2</v>
      </c>
      <c r="G422" s="948" t="n">
        <v>0.2</v>
      </c>
      <c r="H422" s="948" t="n">
        <v>227.04</v>
      </c>
      <c r="I422" s="949" t="n">
        <v>114.9</v>
      </c>
      <c r="J422" s="949" t="n">
        <v>126.4</v>
      </c>
      <c r="K422" s="949" t="n">
        <v>152.9</v>
      </c>
      <c r="L422" s="949" t="n">
        <v>126.4</v>
      </c>
      <c r="M422" s="949" t="n">
        <v>0.2</v>
      </c>
      <c r="N422" s="949" t="n">
        <v>151.68</v>
      </c>
    </row>
    <row r="423" customFormat="false" ht="280.5" hidden="false" customHeight="false" outlineLevel="0" collapsed="false">
      <c r="A423" s="173" t="s">
        <v>4440</v>
      </c>
      <c r="B423" s="174" t="s">
        <v>4441</v>
      </c>
      <c r="C423" s="948" t="n">
        <v>139.6</v>
      </c>
      <c r="D423" s="948" t="n">
        <v>153.6</v>
      </c>
      <c r="E423" s="948" t="n">
        <v>196.2</v>
      </c>
      <c r="F423" s="948" t="n">
        <v>162.3</v>
      </c>
      <c r="G423" s="948" t="n">
        <v>0.2</v>
      </c>
      <c r="H423" s="948" t="n">
        <v>194.76</v>
      </c>
      <c r="I423" s="949" t="n">
        <v>143.8</v>
      </c>
      <c r="J423" s="949" t="n">
        <v>158.2</v>
      </c>
      <c r="K423" s="949" t="n">
        <v>191.3</v>
      </c>
      <c r="L423" s="949" t="n">
        <v>158.2</v>
      </c>
      <c r="M423" s="949" t="n">
        <v>0.2</v>
      </c>
      <c r="N423" s="949" t="n">
        <v>189.84</v>
      </c>
    </row>
    <row r="424" customFormat="false" ht="191.25" hidden="false" customHeight="false" outlineLevel="0" collapsed="false">
      <c r="A424" s="219" t="n">
        <v>5751</v>
      </c>
      <c r="B424" s="157" t="s">
        <v>4444</v>
      </c>
      <c r="C424" s="948" t="n">
        <v>236.9</v>
      </c>
      <c r="D424" s="948" t="n">
        <v>260.6</v>
      </c>
      <c r="E424" s="948" t="n">
        <v>185.7</v>
      </c>
      <c r="F424" s="948" t="n">
        <v>153.6</v>
      </c>
      <c r="G424" s="948" t="n">
        <v>0.2</v>
      </c>
      <c r="H424" s="948" t="n">
        <v>184.32</v>
      </c>
      <c r="I424" s="949" t="n">
        <v>244.1</v>
      </c>
      <c r="J424" s="949" t="n">
        <v>268.6</v>
      </c>
      <c r="K424" s="949" t="n">
        <v>324.7</v>
      </c>
      <c r="L424" s="949" t="n">
        <v>268.6</v>
      </c>
      <c r="M424" s="949" t="n">
        <v>0.2</v>
      </c>
      <c r="N424" s="949" t="n">
        <v>322.32</v>
      </c>
    </row>
    <row r="425" customFormat="false" ht="191.25" hidden="false" customHeight="false" outlineLevel="0" collapsed="false">
      <c r="A425" s="137" t="n">
        <v>5512</v>
      </c>
      <c r="B425" s="168" t="s">
        <v>4659</v>
      </c>
      <c r="C425" s="948" t="n">
        <v>139.2</v>
      </c>
      <c r="D425" s="948" t="n">
        <v>153.2</v>
      </c>
      <c r="E425" s="948"/>
      <c r="F425" s="948"/>
      <c r="G425" s="948"/>
      <c r="H425" s="948"/>
      <c r="I425" s="949" t="n">
        <v>143.4</v>
      </c>
      <c r="J425" s="949" t="n">
        <v>157.8</v>
      </c>
      <c r="K425" s="949" t="n">
        <v>190.8</v>
      </c>
      <c r="L425" s="949" t="n">
        <v>157.8</v>
      </c>
      <c r="M425" s="949" t="n">
        <v>0</v>
      </c>
      <c r="N425" s="949" t="n">
        <v>157.8</v>
      </c>
    </row>
    <row r="426" customFormat="false" ht="216.75" hidden="false" customHeight="false" outlineLevel="0" collapsed="false">
      <c r="A426" s="137" t="n">
        <v>5513</v>
      </c>
      <c r="B426" s="138" t="s">
        <v>4662</v>
      </c>
      <c r="C426" s="948" t="n">
        <v>97.2</v>
      </c>
      <c r="D426" s="948" t="n">
        <v>107</v>
      </c>
      <c r="E426" s="948" t="n">
        <v>185.2</v>
      </c>
      <c r="F426" s="948" t="n">
        <v>153.2</v>
      </c>
      <c r="G426" s="948" t="n">
        <v>0.2</v>
      </c>
      <c r="H426" s="948" t="n">
        <v>183.84</v>
      </c>
      <c r="I426" s="949" t="n">
        <v>100.2</v>
      </c>
      <c r="J426" s="949" t="n">
        <v>110.3</v>
      </c>
      <c r="K426" s="949" t="n">
        <v>133.3</v>
      </c>
      <c r="L426" s="949" t="n">
        <v>110.3</v>
      </c>
      <c r="M426" s="949" t="n">
        <v>0.2</v>
      </c>
      <c r="N426" s="949" t="n">
        <v>132.36</v>
      </c>
    </row>
    <row r="427" customFormat="false" ht="293.25" hidden="false" customHeight="false" outlineLevel="0" collapsed="false">
      <c r="A427" s="173" t="n">
        <v>5514</v>
      </c>
      <c r="B427" s="174" t="s">
        <v>4665</v>
      </c>
      <c r="C427" s="948" t="n">
        <v>125</v>
      </c>
      <c r="D427" s="948" t="n">
        <v>137.5</v>
      </c>
      <c r="E427" s="948" t="n">
        <v>129.3</v>
      </c>
      <c r="F427" s="948" t="n">
        <v>107</v>
      </c>
      <c r="G427" s="948" t="n">
        <v>0.2</v>
      </c>
      <c r="H427" s="948" t="n">
        <v>128.4</v>
      </c>
      <c r="I427" s="949" t="n">
        <v>128.8</v>
      </c>
      <c r="J427" s="949" t="n">
        <v>141.7</v>
      </c>
      <c r="K427" s="949" t="n">
        <v>171.4</v>
      </c>
      <c r="L427" s="949" t="n">
        <v>141.7</v>
      </c>
      <c r="M427" s="949" t="n">
        <v>0.2</v>
      </c>
      <c r="N427" s="949" t="n">
        <v>170.04</v>
      </c>
    </row>
    <row r="428" customFormat="false" ht="409.5" hidden="false" customHeight="false" outlineLevel="0" collapsed="false">
      <c r="A428" s="173" t="n">
        <v>5515</v>
      </c>
      <c r="B428" s="174" t="s">
        <v>4669</v>
      </c>
      <c r="C428" s="948" t="n">
        <v>182</v>
      </c>
      <c r="D428" s="948" t="n">
        <v>200.2</v>
      </c>
      <c r="E428" s="948" t="n">
        <v>266.3</v>
      </c>
      <c r="F428" s="948" t="n">
        <v>200.2</v>
      </c>
      <c r="G428" s="948" t="n">
        <v>0.2</v>
      </c>
      <c r="H428" s="948" t="n">
        <v>240.24</v>
      </c>
      <c r="I428" s="949" t="n">
        <v>185.7</v>
      </c>
      <c r="J428" s="949" t="n">
        <v>204.3</v>
      </c>
      <c r="K428" s="949" t="n">
        <v>247</v>
      </c>
      <c r="L428" s="949" t="n">
        <v>204.3</v>
      </c>
      <c r="M428" s="949" t="n">
        <v>0.2</v>
      </c>
      <c r="N428" s="949" t="n">
        <v>245.16</v>
      </c>
    </row>
    <row r="429" customFormat="false" ht="255" hidden="false" customHeight="false" outlineLevel="0" collapsed="false">
      <c r="A429" s="173" t="n">
        <v>5516</v>
      </c>
      <c r="B429" s="157" t="s">
        <v>4672</v>
      </c>
      <c r="C429" s="948" t="n">
        <v>100.7</v>
      </c>
      <c r="D429" s="948" t="n">
        <v>110.8</v>
      </c>
      <c r="E429" s="948" t="n">
        <v>211.7</v>
      </c>
      <c r="F429" s="948" t="n">
        <v>175.1</v>
      </c>
      <c r="G429" s="948" t="n">
        <v>0.2</v>
      </c>
      <c r="H429" s="948" t="n">
        <v>210.12</v>
      </c>
      <c r="I429" s="949" t="n">
        <v>103.8</v>
      </c>
      <c r="J429" s="949" t="n">
        <v>114.2</v>
      </c>
      <c r="K429" s="949" t="n">
        <v>138.1</v>
      </c>
      <c r="L429" s="949" t="n">
        <v>114.2</v>
      </c>
      <c r="M429" s="949" t="n">
        <v>0.2</v>
      </c>
      <c r="N429" s="949" t="n">
        <v>137.04</v>
      </c>
    </row>
    <row r="430" customFormat="false" ht="409.5" hidden="false" customHeight="false" outlineLevel="0" collapsed="false">
      <c r="A430" s="156" t="n">
        <v>5517</v>
      </c>
      <c r="B430" s="157" t="s">
        <v>4676</v>
      </c>
      <c r="C430" s="948" t="n">
        <v>355.4</v>
      </c>
      <c r="D430" s="948" t="n">
        <v>391</v>
      </c>
      <c r="E430" s="948" t="n">
        <v>134</v>
      </c>
      <c r="F430" s="948" t="n">
        <v>110.8</v>
      </c>
      <c r="G430" s="948" t="n">
        <v>0.2</v>
      </c>
      <c r="H430" s="948" t="n">
        <v>132.96</v>
      </c>
      <c r="I430" s="949" t="n">
        <v>362.6</v>
      </c>
      <c r="J430" s="949" t="n">
        <v>398.9</v>
      </c>
      <c r="K430" s="949" t="n">
        <v>482.3</v>
      </c>
      <c r="L430" s="949" t="n">
        <v>398.9</v>
      </c>
      <c r="M430" s="949" t="n">
        <v>0.2</v>
      </c>
      <c r="N430" s="949" t="n">
        <v>478.68</v>
      </c>
    </row>
    <row r="431" customFormat="false" ht="255" hidden="false" customHeight="false" outlineLevel="0" collapsed="false">
      <c r="A431" s="82" t="n">
        <v>5518</v>
      </c>
      <c r="B431" s="83" t="s">
        <v>4678</v>
      </c>
      <c r="C431" s="948" t="n">
        <v>358</v>
      </c>
      <c r="D431" s="948" t="n">
        <v>393.8</v>
      </c>
      <c r="E431" s="948" t="n">
        <v>472.7</v>
      </c>
      <c r="F431" s="948" t="n">
        <v>391</v>
      </c>
      <c r="G431" s="948" t="n">
        <v>0.2</v>
      </c>
      <c r="H431" s="948" t="n">
        <v>469.2</v>
      </c>
      <c r="I431" s="949" t="n">
        <v>368.8</v>
      </c>
      <c r="J431" s="949" t="n">
        <v>405.7</v>
      </c>
      <c r="K431" s="949" t="n">
        <v>490.6</v>
      </c>
      <c r="L431" s="949" t="n">
        <v>405.7</v>
      </c>
      <c r="M431" s="949" t="n">
        <v>0.2</v>
      </c>
      <c r="N431" s="949" t="n">
        <v>486.84</v>
      </c>
    </row>
    <row r="432" customFormat="false" ht="165.75" hidden="false" customHeight="false" outlineLevel="0" collapsed="false">
      <c r="A432" s="145" t="n">
        <v>5208</v>
      </c>
      <c r="B432" s="190" t="s">
        <v>4681</v>
      </c>
      <c r="C432" s="948" t="n">
        <v>137.3</v>
      </c>
      <c r="D432" s="948" t="n">
        <v>151.1</v>
      </c>
      <c r="E432" s="948"/>
      <c r="F432" s="948"/>
      <c r="G432" s="948"/>
      <c r="H432" s="948"/>
      <c r="I432" s="949" t="n">
        <v>141.5</v>
      </c>
      <c r="J432" s="949" t="n">
        <v>155.7</v>
      </c>
      <c r="K432" s="949" t="n">
        <v>188.2</v>
      </c>
      <c r="L432" s="949" t="n">
        <v>155.7</v>
      </c>
      <c r="M432" s="949" t="n">
        <v>0</v>
      </c>
      <c r="N432" s="949" t="n">
        <v>155.7</v>
      </c>
    </row>
    <row r="433" customFormat="false" ht="204" hidden="false" customHeight="false" outlineLevel="0" collapsed="false">
      <c r="A433" s="145" t="n">
        <v>5213</v>
      </c>
      <c r="B433" s="180" t="s">
        <v>4684</v>
      </c>
      <c r="C433" s="948" t="n">
        <v>97.4</v>
      </c>
      <c r="D433" s="948" t="n">
        <v>107.2</v>
      </c>
      <c r="E433" s="948" t="n">
        <v>182.7</v>
      </c>
      <c r="F433" s="948" t="n">
        <v>151.1</v>
      </c>
      <c r="G433" s="948" t="n">
        <v>0.2</v>
      </c>
      <c r="H433" s="948" t="n">
        <v>181.32</v>
      </c>
      <c r="I433" s="949" t="n">
        <v>100.4</v>
      </c>
      <c r="J433" s="949" t="n">
        <v>110.5</v>
      </c>
      <c r="K433" s="949" t="n">
        <v>133.6</v>
      </c>
      <c r="L433" s="949" t="n">
        <v>110.5</v>
      </c>
      <c r="M433" s="949" t="n">
        <v>0.2</v>
      </c>
      <c r="N433" s="949" t="n">
        <v>132.6</v>
      </c>
    </row>
    <row r="434" customFormat="false" ht="140.25" hidden="false" customHeight="false" outlineLevel="0" collapsed="false">
      <c r="A434" s="173" t="n">
        <v>5216</v>
      </c>
      <c r="B434" s="169" t="s">
        <v>4693</v>
      </c>
      <c r="C434" s="948" t="n">
        <v>146.3</v>
      </c>
      <c r="D434" s="948" t="n">
        <v>161</v>
      </c>
      <c r="E434" s="948" t="n">
        <v>172.7</v>
      </c>
      <c r="F434" s="948" t="n">
        <v>142.8</v>
      </c>
      <c r="G434" s="948" t="n">
        <v>0.2</v>
      </c>
      <c r="H434" s="948" t="n">
        <v>171.36</v>
      </c>
      <c r="I434" s="949" t="n">
        <v>150.7</v>
      </c>
      <c r="J434" s="949" t="n">
        <v>165.8</v>
      </c>
      <c r="K434" s="949" t="n">
        <v>200.5</v>
      </c>
      <c r="L434" s="949" t="n">
        <v>165.8</v>
      </c>
      <c r="M434" s="949" t="n">
        <v>0.2</v>
      </c>
      <c r="N434" s="949" t="n">
        <v>198.96</v>
      </c>
    </row>
    <row r="435" customFormat="false" ht="191.25" hidden="false" customHeight="false" outlineLevel="0" collapsed="false">
      <c r="A435" s="156" t="n">
        <v>5217</v>
      </c>
      <c r="B435" s="157" t="s">
        <v>4695</v>
      </c>
      <c r="C435" s="948" t="n">
        <v>61.8</v>
      </c>
      <c r="D435" s="948" t="n">
        <v>68</v>
      </c>
      <c r="E435" s="948" t="n">
        <v>194.6</v>
      </c>
      <c r="F435" s="948" t="n">
        <v>161</v>
      </c>
      <c r="G435" s="948" t="n">
        <v>0.2</v>
      </c>
      <c r="H435" s="948" t="n">
        <v>193.2</v>
      </c>
      <c r="I435" s="949" t="n">
        <v>63.7</v>
      </c>
      <c r="J435" s="949" t="n">
        <v>70.1</v>
      </c>
      <c r="K435" s="949" t="n">
        <v>84.8</v>
      </c>
      <c r="L435" s="949" t="n">
        <v>70.1</v>
      </c>
      <c r="M435" s="949" t="n">
        <v>0.2</v>
      </c>
      <c r="N435" s="949" t="n">
        <v>84.12</v>
      </c>
    </row>
    <row r="436" customFormat="false" ht="331.5" hidden="false" customHeight="false" outlineLevel="0" collapsed="false">
      <c r="A436" s="82" t="s">
        <v>4789</v>
      </c>
      <c r="B436" s="83" t="s">
        <v>4790</v>
      </c>
      <c r="C436" s="948" t="n">
        <v>140</v>
      </c>
      <c r="D436" s="948" t="n">
        <v>154</v>
      </c>
      <c r="E436" s="948"/>
      <c r="F436" s="948"/>
      <c r="G436" s="948"/>
      <c r="H436" s="948"/>
      <c r="I436" s="949" t="n">
        <v>144.2</v>
      </c>
      <c r="J436" s="949" t="n">
        <v>158.7</v>
      </c>
      <c r="K436" s="949" t="n">
        <v>191.8</v>
      </c>
      <c r="L436" s="949" t="n">
        <v>158.7</v>
      </c>
      <c r="M436" s="949" t="n">
        <v>0</v>
      </c>
      <c r="N436" s="949" t="n">
        <v>158.7</v>
      </c>
    </row>
    <row r="437" customFormat="false" ht="216.75" hidden="false" customHeight="false" outlineLevel="0" collapsed="false">
      <c r="A437" s="137" t="n">
        <v>4752</v>
      </c>
      <c r="B437" s="138" t="s">
        <v>4793</v>
      </c>
      <c r="C437" s="948" t="n">
        <v>173.8</v>
      </c>
      <c r="D437" s="948" t="n">
        <v>191.2</v>
      </c>
      <c r="E437" s="948" t="n">
        <v>186.2</v>
      </c>
      <c r="F437" s="948" t="n">
        <v>154</v>
      </c>
      <c r="G437" s="948" t="n">
        <v>0.2</v>
      </c>
      <c r="H437" s="948" t="n">
        <v>184.8</v>
      </c>
      <c r="I437" s="949" t="n">
        <v>179.1</v>
      </c>
      <c r="J437" s="949" t="n">
        <v>197.1</v>
      </c>
      <c r="K437" s="949" t="n">
        <v>238.3</v>
      </c>
      <c r="L437" s="949" t="n">
        <v>197.1</v>
      </c>
      <c r="M437" s="949" t="n">
        <v>0.2</v>
      </c>
      <c r="N437" s="949" t="n">
        <v>236.52</v>
      </c>
    </row>
    <row r="438" customFormat="false" ht="178.5" hidden="false" customHeight="false" outlineLevel="0" collapsed="false">
      <c r="A438" s="137" t="n">
        <v>2846</v>
      </c>
      <c r="B438" s="138" t="s">
        <v>4797</v>
      </c>
      <c r="C438" s="948" t="n">
        <v>152.5</v>
      </c>
      <c r="D438" s="948" t="n">
        <v>167.8</v>
      </c>
      <c r="E438" s="948" t="n">
        <v>231.2</v>
      </c>
      <c r="F438" s="948" t="n">
        <v>191.2</v>
      </c>
      <c r="G438" s="948" t="n">
        <v>0.2</v>
      </c>
      <c r="H438" s="948" t="n">
        <v>229.44</v>
      </c>
      <c r="I438" s="949" t="n">
        <v>157.1</v>
      </c>
      <c r="J438" s="949" t="n">
        <v>172.9</v>
      </c>
      <c r="K438" s="949" t="n">
        <v>209</v>
      </c>
      <c r="L438" s="949" t="n">
        <v>172.9</v>
      </c>
      <c r="M438" s="949" t="n">
        <v>0.2</v>
      </c>
      <c r="N438" s="949" t="n">
        <v>207.48</v>
      </c>
    </row>
    <row r="439" customFormat="false" ht="216.75" hidden="false" customHeight="false" outlineLevel="0" collapsed="false">
      <c r="A439" s="173" t="n">
        <v>4754</v>
      </c>
      <c r="B439" s="174" t="s">
        <v>4805</v>
      </c>
      <c r="C439" s="948" t="n">
        <v>193.8</v>
      </c>
      <c r="D439" s="948" t="n">
        <v>213.2</v>
      </c>
      <c r="E439" s="948" t="n">
        <v>127.7</v>
      </c>
      <c r="F439" s="948" t="n">
        <v>105.6</v>
      </c>
      <c r="G439" s="948" t="n">
        <v>0.2</v>
      </c>
      <c r="H439" s="948" t="n">
        <v>126.72</v>
      </c>
      <c r="I439" s="949" t="n">
        <v>199.7</v>
      </c>
      <c r="J439" s="949" t="n">
        <v>219.7</v>
      </c>
      <c r="K439" s="949" t="n">
        <v>265.7</v>
      </c>
      <c r="L439" s="949" t="n">
        <v>219.7</v>
      </c>
      <c r="M439" s="949" t="n">
        <v>0.2</v>
      </c>
      <c r="N439" s="949" t="n">
        <v>263.64</v>
      </c>
    </row>
    <row r="440" customFormat="false" ht="191.25" hidden="false" customHeight="false" outlineLevel="0" collapsed="false">
      <c r="A440" s="173" t="n">
        <v>4757</v>
      </c>
      <c r="B440" s="174" t="s">
        <v>4809</v>
      </c>
      <c r="C440" s="948" t="n">
        <v>252.4</v>
      </c>
      <c r="D440" s="948" t="n">
        <v>277.7</v>
      </c>
      <c r="E440" s="948" t="n">
        <v>257.8</v>
      </c>
      <c r="F440" s="948" t="n">
        <v>213.2</v>
      </c>
      <c r="G440" s="948" t="n">
        <v>0.2</v>
      </c>
      <c r="H440" s="948" t="n">
        <v>255.84</v>
      </c>
      <c r="I440" s="949" t="n">
        <v>260</v>
      </c>
      <c r="J440" s="949" t="n">
        <v>286</v>
      </c>
      <c r="K440" s="949" t="n">
        <v>345.8</v>
      </c>
      <c r="L440" s="949" t="n">
        <v>286</v>
      </c>
      <c r="M440" s="949" t="n">
        <v>0.2</v>
      </c>
      <c r="N440" s="949" t="n">
        <v>343.2</v>
      </c>
    </row>
    <row r="441" customFormat="false" ht="191.25" hidden="false" customHeight="false" outlineLevel="0" collapsed="false">
      <c r="A441" s="137" t="n">
        <v>4751</v>
      </c>
      <c r="B441" s="138" t="s">
        <v>4812</v>
      </c>
      <c r="C441" s="948" t="n">
        <v>231.8</v>
      </c>
      <c r="D441" s="948" t="n">
        <v>255</v>
      </c>
      <c r="E441" s="948" t="n">
        <v>335.7</v>
      </c>
      <c r="F441" s="948" t="n">
        <v>277.7</v>
      </c>
      <c r="G441" s="948" t="n">
        <v>0.2</v>
      </c>
      <c r="H441" s="948" t="n">
        <v>333.24</v>
      </c>
      <c r="I441" s="949" t="n">
        <v>238.8</v>
      </c>
      <c r="J441" s="949" t="n">
        <v>262.7</v>
      </c>
      <c r="K441" s="949" t="n">
        <v>317.7</v>
      </c>
      <c r="L441" s="949" t="n">
        <v>262.7</v>
      </c>
      <c r="M441" s="949" t="n">
        <v>0.2</v>
      </c>
      <c r="N441" s="949" t="n">
        <v>315.24</v>
      </c>
    </row>
    <row r="442" customFormat="false" ht="140.25" hidden="false" customHeight="false" outlineLevel="0" collapsed="false">
      <c r="A442" s="145" t="n">
        <v>1319</v>
      </c>
      <c r="B442" s="190" t="s">
        <v>4819</v>
      </c>
      <c r="C442" s="948" t="n">
        <v>164.8</v>
      </c>
      <c r="D442" s="948" t="n">
        <v>181.3</v>
      </c>
      <c r="E442" s="948" t="n">
        <v>316.9</v>
      </c>
      <c r="F442" s="948" t="n">
        <v>262.1</v>
      </c>
      <c r="G442" s="948" t="n">
        <v>0.2</v>
      </c>
      <c r="H442" s="948" t="n">
        <v>314.52</v>
      </c>
      <c r="I442" s="949" t="n">
        <v>169.8</v>
      </c>
      <c r="J442" s="949" t="n">
        <v>186.8</v>
      </c>
      <c r="K442" s="949" t="n">
        <v>225.9</v>
      </c>
      <c r="L442" s="949" t="n">
        <v>186.8</v>
      </c>
      <c r="M442" s="949" t="n">
        <v>0.2</v>
      </c>
      <c r="N442" s="949" t="n">
        <v>224.16</v>
      </c>
    </row>
    <row r="443" customFormat="false" ht="153" hidden="false" customHeight="false" outlineLevel="0" collapsed="false">
      <c r="A443" s="156" t="s">
        <v>4826</v>
      </c>
      <c r="B443" s="157" t="s">
        <v>4827</v>
      </c>
      <c r="C443" s="948" t="n">
        <v>65</v>
      </c>
      <c r="D443" s="948" t="n">
        <v>71.5</v>
      </c>
      <c r="E443" s="948" t="n">
        <v>120.7</v>
      </c>
      <c r="F443" s="948" t="n">
        <v>99.8</v>
      </c>
      <c r="G443" s="948" t="n">
        <v>0.2</v>
      </c>
      <c r="H443" s="948" t="n">
        <v>119.76</v>
      </c>
      <c r="I443" s="949" t="n">
        <v>67</v>
      </c>
      <c r="J443" s="949" t="n">
        <v>73.7</v>
      </c>
      <c r="K443" s="949" t="n">
        <v>89.2</v>
      </c>
      <c r="L443" s="949" t="n">
        <v>73.7</v>
      </c>
      <c r="M443" s="949" t="n">
        <v>0.2</v>
      </c>
      <c r="N443" s="949" t="n">
        <v>88.44</v>
      </c>
    </row>
    <row r="444" customFormat="false" ht="178.5" hidden="false" customHeight="false" outlineLevel="0" collapsed="false">
      <c r="A444" s="82" t="s">
        <v>4830</v>
      </c>
      <c r="B444" s="93" t="s">
        <v>4831</v>
      </c>
      <c r="C444" s="948" t="n">
        <v>174</v>
      </c>
      <c r="D444" s="948" t="n">
        <v>191.4</v>
      </c>
      <c r="E444" s="948" t="n">
        <v>86.5</v>
      </c>
      <c r="F444" s="948" t="n">
        <v>71.5</v>
      </c>
      <c r="G444" s="948" t="n">
        <v>0.2</v>
      </c>
      <c r="H444" s="948" t="n">
        <v>85.8</v>
      </c>
      <c r="I444" s="949" t="n">
        <v>179.3</v>
      </c>
      <c r="J444" s="949" t="n">
        <v>197.3</v>
      </c>
      <c r="K444" s="949" t="n">
        <v>238.5</v>
      </c>
      <c r="L444" s="949" t="n">
        <v>197.3</v>
      </c>
      <c r="M444" s="949" t="n">
        <v>0.2</v>
      </c>
      <c r="N444" s="949" t="n">
        <v>236.76</v>
      </c>
    </row>
    <row r="445" customFormat="false" ht="140.25" hidden="false" customHeight="false" outlineLevel="0" collapsed="false">
      <c r="A445" s="156" t="s">
        <v>4834</v>
      </c>
      <c r="B445" s="157" t="s">
        <v>4835</v>
      </c>
      <c r="C445" s="948" t="n">
        <v>151.5</v>
      </c>
      <c r="D445" s="948" t="n">
        <v>166.7</v>
      </c>
      <c r="E445" s="948" t="n">
        <v>231.5</v>
      </c>
      <c r="F445" s="948" t="n">
        <v>191.4</v>
      </c>
      <c r="G445" s="948" t="n">
        <v>0.2</v>
      </c>
      <c r="H445" s="948" t="n">
        <v>229.68</v>
      </c>
      <c r="I445" s="949" t="n">
        <v>156.1</v>
      </c>
      <c r="J445" s="949" t="n">
        <v>171.8</v>
      </c>
      <c r="K445" s="949" t="n">
        <v>207.7</v>
      </c>
      <c r="L445" s="949" t="n">
        <v>171.8</v>
      </c>
      <c r="M445" s="949" t="n">
        <v>0.2</v>
      </c>
      <c r="N445" s="949" t="n">
        <v>206.16</v>
      </c>
    </row>
    <row r="446" customFormat="false" ht="140.25" hidden="false" customHeight="false" outlineLevel="0" collapsed="false">
      <c r="A446" s="145" t="n">
        <v>2830</v>
      </c>
      <c r="B446" s="182" t="s">
        <v>4838</v>
      </c>
      <c r="C446" s="948" t="n">
        <v>80.8</v>
      </c>
      <c r="D446" s="948" t="n">
        <v>88.9</v>
      </c>
      <c r="E446" s="948" t="n">
        <v>201.5</v>
      </c>
      <c r="F446" s="948" t="n">
        <v>166.7</v>
      </c>
      <c r="G446" s="948" t="n">
        <v>0.2</v>
      </c>
      <c r="H446" s="948" t="n">
        <v>200.04</v>
      </c>
      <c r="I446" s="949" t="n">
        <v>83.3</v>
      </c>
      <c r="J446" s="949" t="n">
        <v>91.7</v>
      </c>
      <c r="K446" s="949" t="n">
        <v>110.8</v>
      </c>
      <c r="L446" s="949" t="n">
        <v>91.7</v>
      </c>
      <c r="M446" s="949" t="n">
        <v>0.2</v>
      </c>
      <c r="N446" s="949" t="n">
        <v>110.04</v>
      </c>
    </row>
    <row r="447" customFormat="false" ht="165.75" hidden="false" customHeight="false" outlineLevel="0" collapsed="false">
      <c r="A447" s="145" t="n">
        <v>2836</v>
      </c>
      <c r="B447" s="138" t="s">
        <v>4842</v>
      </c>
      <c r="C447" s="948" t="n">
        <v>75.2</v>
      </c>
      <c r="D447" s="948" t="n">
        <v>82.8</v>
      </c>
      <c r="E447" s="948" t="n">
        <v>107.5</v>
      </c>
      <c r="F447" s="948" t="n">
        <v>88.9</v>
      </c>
      <c r="G447" s="948" t="n">
        <v>0.2</v>
      </c>
      <c r="H447" s="948" t="n">
        <v>106.68</v>
      </c>
      <c r="I447" s="949" t="n">
        <v>77.5</v>
      </c>
      <c r="J447" s="949" t="n">
        <v>85.3</v>
      </c>
      <c r="K447" s="949" t="n">
        <v>103.1</v>
      </c>
      <c r="L447" s="949" t="n">
        <v>85.3</v>
      </c>
      <c r="M447" s="949" t="n">
        <v>0.2</v>
      </c>
      <c r="N447" s="949" t="n">
        <v>102.36</v>
      </c>
    </row>
    <row r="448" customFormat="false" ht="140.25" hidden="false" customHeight="false" outlineLevel="0" collapsed="false">
      <c r="A448" s="145" t="n">
        <v>2825</v>
      </c>
      <c r="B448" s="190" t="s">
        <v>4846</v>
      </c>
      <c r="C448" s="948" t="n">
        <v>64.5</v>
      </c>
      <c r="D448" s="948" t="n">
        <v>71</v>
      </c>
      <c r="E448" s="948" t="n">
        <v>100.1</v>
      </c>
      <c r="F448" s="948" t="n">
        <v>82.8</v>
      </c>
      <c r="G448" s="948" t="n">
        <v>0.2</v>
      </c>
      <c r="H448" s="948" t="n">
        <v>99.36</v>
      </c>
      <c r="I448" s="949" t="n">
        <v>66.5</v>
      </c>
      <c r="J448" s="949" t="n">
        <v>73.2</v>
      </c>
      <c r="K448" s="949" t="n">
        <v>88.5</v>
      </c>
      <c r="L448" s="949" t="n">
        <v>73.2</v>
      </c>
      <c r="M448" s="949" t="n">
        <v>0.2</v>
      </c>
      <c r="N448" s="949" t="n">
        <v>87.84</v>
      </c>
    </row>
    <row r="449" customFormat="false" ht="165.75" hidden="false" customHeight="false" outlineLevel="0" collapsed="false">
      <c r="A449" s="145" t="n">
        <v>2829</v>
      </c>
      <c r="B449" s="190" t="s">
        <v>4850</v>
      </c>
      <c r="C449" s="948" t="n">
        <v>102</v>
      </c>
      <c r="D449" s="948" t="n">
        <v>112.2</v>
      </c>
      <c r="E449" s="948" t="n">
        <v>85.8</v>
      </c>
      <c r="F449" s="948" t="n">
        <v>71</v>
      </c>
      <c r="G449" s="948" t="n">
        <v>0.2</v>
      </c>
      <c r="H449" s="948" t="n">
        <v>85.2</v>
      </c>
      <c r="I449" s="949" t="n">
        <v>105.1</v>
      </c>
      <c r="J449" s="949" t="n">
        <v>115.7</v>
      </c>
      <c r="K449" s="949" t="n">
        <v>139.8</v>
      </c>
      <c r="L449" s="949" t="n">
        <v>115.7</v>
      </c>
      <c r="M449" s="949" t="n">
        <v>0.2</v>
      </c>
      <c r="N449" s="949" t="n">
        <v>138.84</v>
      </c>
    </row>
    <row r="450" customFormat="false" ht="165.75" hidden="false" customHeight="false" outlineLevel="0" collapsed="false">
      <c r="A450" s="137" t="n">
        <v>2843</v>
      </c>
      <c r="B450" s="138" t="s">
        <v>4854</v>
      </c>
      <c r="C450" s="948" t="n">
        <v>137</v>
      </c>
      <c r="D450" s="948" t="n">
        <v>150.7</v>
      </c>
      <c r="E450" s="948" t="n">
        <v>135.7</v>
      </c>
      <c r="F450" s="948" t="n">
        <v>112.2</v>
      </c>
      <c r="G450" s="948" t="n">
        <v>0.2</v>
      </c>
      <c r="H450" s="948" t="n">
        <v>134.64</v>
      </c>
      <c r="I450" s="949" t="n">
        <v>141.2</v>
      </c>
      <c r="J450" s="949" t="n">
        <v>155.4</v>
      </c>
      <c r="K450" s="949" t="n">
        <v>187.8</v>
      </c>
      <c r="L450" s="949" t="n">
        <v>155.4</v>
      </c>
      <c r="M450" s="949" t="n">
        <v>0.2</v>
      </c>
      <c r="N450" s="949" t="n">
        <v>186.48</v>
      </c>
    </row>
    <row r="451" customFormat="false" ht="216.75" hidden="false" customHeight="false" outlineLevel="0" collapsed="false">
      <c r="A451" s="173" t="s">
        <v>4857</v>
      </c>
      <c r="B451" s="157" t="s">
        <v>4858</v>
      </c>
      <c r="C451" s="948" t="n">
        <v>57.4</v>
      </c>
      <c r="D451" s="948" t="n">
        <v>63.2</v>
      </c>
      <c r="E451" s="948" t="n">
        <v>182.3</v>
      </c>
      <c r="F451" s="948" t="n">
        <v>150.7</v>
      </c>
      <c r="G451" s="948" t="n">
        <v>0.2</v>
      </c>
      <c r="H451" s="948" t="n">
        <v>180.84</v>
      </c>
      <c r="I451" s="949" t="n">
        <v>59.2</v>
      </c>
      <c r="J451" s="949" t="n">
        <v>65.2</v>
      </c>
      <c r="K451" s="949" t="n">
        <v>78.8</v>
      </c>
      <c r="L451" s="949" t="n">
        <v>65.2</v>
      </c>
      <c r="M451" s="949" t="n">
        <v>0.2</v>
      </c>
      <c r="N451" s="949" t="n">
        <v>78.24</v>
      </c>
    </row>
    <row r="452" customFormat="false" ht="127.5" hidden="false" customHeight="false" outlineLevel="0" collapsed="false">
      <c r="A452" s="173" t="s">
        <v>4862</v>
      </c>
      <c r="B452" s="174" t="s">
        <v>4863</v>
      </c>
      <c r="C452" s="948" t="n">
        <v>82.4</v>
      </c>
      <c r="D452" s="948" t="n">
        <v>90.7</v>
      </c>
      <c r="E452" s="948" t="n">
        <v>76.4</v>
      </c>
      <c r="F452" s="948" t="n">
        <v>63.2</v>
      </c>
      <c r="G452" s="948" t="n">
        <v>0.2</v>
      </c>
      <c r="H452" s="948" t="n">
        <v>75.84</v>
      </c>
      <c r="I452" s="949" t="n">
        <v>84.9</v>
      </c>
      <c r="J452" s="949" t="n">
        <v>93.4</v>
      </c>
      <c r="K452" s="949" t="n">
        <v>113</v>
      </c>
      <c r="L452" s="949" t="n">
        <v>93.4</v>
      </c>
      <c r="M452" s="949" t="n">
        <v>0.2</v>
      </c>
      <c r="N452" s="949" t="n">
        <v>112.08</v>
      </c>
    </row>
    <row r="453" customFormat="false" ht="229.5" hidden="false" customHeight="false" outlineLevel="0" collapsed="false">
      <c r="A453" s="137" t="n">
        <v>5013</v>
      </c>
      <c r="B453" s="138" t="s">
        <v>4872</v>
      </c>
      <c r="C453" s="948" t="n">
        <v>205.5</v>
      </c>
      <c r="D453" s="948" t="n">
        <v>226.1</v>
      </c>
      <c r="E453" s="948" t="n">
        <v>276.6</v>
      </c>
      <c r="F453" s="948" t="n">
        <v>228.7</v>
      </c>
      <c r="G453" s="948" t="n">
        <v>0.2</v>
      </c>
      <c r="H453" s="948" t="n">
        <v>274.44</v>
      </c>
      <c r="I453" s="949" t="n">
        <v>211.7</v>
      </c>
      <c r="J453" s="949" t="n">
        <v>232.9</v>
      </c>
      <c r="K453" s="949" t="n">
        <v>281.6</v>
      </c>
      <c r="L453" s="949" t="n">
        <v>232.9</v>
      </c>
      <c r="M453" s="949" t="n">
        <v>0.2</v>
      </c>
      <c r="N453" s="949" t="n">
        <v>279.48</v>
      </c>
    </row>
    <row r="454" customFormat="false" ht="114.75" hidden="false" customHeight="false" outlineLevel="0" collapsed="false">
      <c r="A454" s="156" t="s">
        <v>4875</v>
      </c>
      <c r="B454" s="169" t="s">
        <v>4876</v>
      </c>
      <c r="C454" s="948" t="n">
        <v>170</v>
      </c>
      <c r="D454" s="948" t="n">
        <v>170</v>
      </c>
      <c r="E454" s="948" t="n">
        <v>273.4</v>
      </c>
      <c r="F454" s="948" t="n">
        <v>226.1</v>
      </c>
      <c r="G454" s="948" t="n">
        <v>0.2</v>
      </c>
      <c r="H454" s="948" t="n">
        <v>271.32</v>
      </c>
      <c r="I454" s="949" t="n">
        <v>175.1</v>
      </c>
      <c r="J454" s="949" t="n">
        <v>192.7</v>
      </c>
      <c r="K454" s="949" t="n">
        <v>232.9</v>
      </c>
      <c r="L454" s="949" t="n">
        <v>192.7</v>
      </c>
      <c r="M454" s="949" t="n">
        <v>0.2</v>
      </c>
      <c r="N454" s="949" t="n">
        <v>231.24</v>
      </c>
    </row>
    <row r="455" customFormat="false" ht="114.75" hidden="false" customHeight="false" outlineLevel="0" collapsed="false">
      <c r="A455" s="137" t="n">
        <v>4743</v>
      </c>
      <c r="B455" s="138" t="s">
        <v>4883</v>
      </c>
      <c r="C455" s="948" t="n">
        <v>92.5</v>
      </c>
      <c r="D455" s="948" t="n">
        <v>101.8</v>
      </c>
      <c r="E455" s="948" t="n">
        <v>164.2</v>
      </c>
      <c r="F455" s="948" t="n">
        <v>135.8</v>
      </c>
      <c r="G455" s="948" t="n">
        <v>0.2</v>
      </c>
      <c r="H455" s="948" t="n">
        <v>162.96</v>
      </c>
      <c r="I455" s="949" t="n">
        <v>95.3</v>
      </c>
      <c r="J455" s="949" t="n">
        <v>104.9</v>
      </c>
      <c r="K455" s="949" t="n">
        <v>126.8</v>
      </c>
      <c r="L455" s="949" t="n">
        <v>104.9</v>
      </c>
      <c r="M455" s="949" t="n">
        <v>0.2</v>
      </c>
      <c r="N455" s="949" t="n">
        <v>125.88</v>
      </c>
    </row>
    <row r="456" customFormat="false" ht="114.75" hidden="false" customHeight="false" outlineLevel="0" collapsed="false">
      <c r="A456" s="137" t="n">
        <v>4744</v>
      </c>
      <c r="B456" s="138" t="s">
        <v>4887</v>
      </c>
      <c r="C456" s="948" t="n">
        <v>111.3</v>
      </c>
      <c r="D456" s="948" t="n">
        <v>122.5</v>
      </c>
      <c r="E456" s="948" t="n">
        <v>123.1</v>
      </c>
      <c r="F456" s="948" t="n">
        <v>101.8</v>
      </c>
      <c r="G456" s="948" t="n">
        <v>0.2</v>
      </c>
      <c r="H456" s="948" t="n">
        <v>122.16</v>
      </c>
      <c r="I456" s="949" t="n">
        <v>114.7</v>
      </c>
      <c r="J456" s="949" t="n">
        <v>126.2</v>
      </c>
      <c r="K456" s="949" t="n">
        <v>152.6</v>
      </c>
      <c r="L456" s="949" t="n">
        <v>126.2</v>
      </c>
      <c r="M456" s="949" t="n">
        <v>0.2</v>
      </c>
      <c r="N456" s="949" t="n">
        <v>151.44</v>
      </c>
    </row>
    <row r="457" customFormat="false" ht="114.75" hidden="false" customHeight="false" outlineLevel="0" collapsed="false">
      <c r="A457" s="137" t="n">
        <v>4745</v>
      </c>
      <c r="B457" s="138" t="s">
        <v>4890</v>
      </c>
      <c r="C457" s="948" t="n">
        <v>95</v>
      </c>
      <c r="D457" s="948" t="n">
        <v>104.5</v>
      </c>
      <c r="E457" s="948" t="n">
        <v>148.1</v>
      </c>
      <c r="F457" s="948" t="n">
        <v>122.5</v>
      </c>
      <c r="G457" s="948" t="n">
        <v>0.2</v>
      </c>
      <c r="H457" s="948" t="n">
        <v>147</v>
      </c>
      <c r="I457" s="949" t="n">
        <v>97.9</v>
      </c>
      <c r="J457" s="949" t="n">
        <v>107.7</v>
      </c>
      <c r="K457" s="949" t="n">
        <v>130.3</v>
      </c>
      <c r="L457" s="949" t="n">
        <v>107.7</v>
      </c>
      <c r="M457" s="949" t="n">
        <v>0.2</v>
      </c>
      <c r="N457" s="949" t="n">
        <v>129.24</v>
      </c>
    </row>
    <row r="458" customFormat="false" ht="102" hidden="false" customHeight="false" outlineLevel="0" collapsed="false">
      <c r="A458" s="137" t="n">
        <v>5026</v>
      </c>
      <c r="B458" s="138" t="s">
        <v>4894</v>
      </c>
      <c r="C458" s="948" t="n">
        <v>71.3</v>
      </c>
      <c r="D458" s="948" t="n">
        <v>78.5</v>
      </c>
      <c r="E458" s="948" t="n">
        <v>126.4</v>
      </c>
      <c r="F458" s="948" t="n">
        <v>104.5</v>
      </c>
      <c r="G458" s="948" t="n">
        <v>0.2</v>
      </c>
      <c r="H458" s="948" t="n">
        <v>125.4</v>
      </c>
      <c r="I458" s="949" t="n">
        <v>73.5</v>
      </c>
      <c r="J458" s="949" t="n">
        <v>80.9</v>
      </c>
      <c r="K458" s="949" t="n">
        <v>97.8</v>
      </c>
      <c r="L458" s="949" t="n">
        <v>80.9</v>
      </c>
      <c r="M458" s="949" t="n">
        <v>0.2</v>
      </c>
      <c r="N458" s="949" t="n">
        <v>97.08</v>
      </c>
    </row>
    <row r="459" customFormat="false" ht="140.25" hidden="false" customHeight="false" outlineLevel="0" collapsed="false">
      <c r="A459" s="137" t="n">
        <v>5025</v>
      </c>
      <c r="B459" s="138" t="s">
        <v>4898</v>
      </c>
      <c r="C459" s="948" t="n">
        <v>74.9</v>
      </c>
      <c r="D459" s="948" t="n">
        <v>82.4</v>
      </c>
      <c r="E459" s="948" t="n">
        <v>94.9</v>
      </c>
      <c r="F459" s="948" t="n">
        <v>78.5</v>
      </c>
      <c r="G459" s="948" t="n">
        <v>0.2</v>
      </c>
      <c r="H459" s="948" t="n">
        <v>94.2</v>
      </c>
      <c r="I459" s="949" t="n">
        <v>77.2</v>
      </c>
      <c r="J459" s="949" t="n">
        <v>85</v>
      </c>
      <c r="K459" s="949" t="n">
        <v>102.7</v>
      </c>
      <c r="L459" s="949" t="n">
        <v>85</v>
      </c>
      <c r="M459" s="949" t="n">
        <v>0.2</v>
      </c>
      <c r="N459" s="949" t="n">
        <v>102</v>
      </c>
    </row>
    <row r="460" customFormat="false" ht="395.25" hidden="false" customHeight="false" outlineLevel="0" collapsed="false">
      <c r="A460" s="173" t="n">
        <v>4714</v>
      </c>
      <c r="B460" s="174" t="s">
        <v>4906</v>
      </c>
      <c r="C460" s="948" t="n">
        <v>97.6</v>
      </c>
      <c r="D460" s="948" t="n">
        <v>107.4</v>
      </c>
      <c r="E460" s="948" t="n">
        <v>80</v>
      </c>
      <c r="F460" s="948" t="n">
        <v>66.2</v>
      </c>
      <c r="G460" s="948" t="n">
        <v>0.2</v>
      </c>
      <c r="H460" s="948" t="n">
        <v>79.44</v>
      </c>
      <c r="I460" s="949" t="n">
        <v>100.6</v>
      </c>
      <c r="J460" s="949" t="n">
        <v>110.7</v>
      </c>
      <c r="K460" s="949" t="n">
        <v>133.8</v>
      </c>
      <c r="L460" s="949" t="n">
        <v>110.7</v>
      </c>
      <c r="M460" s="949" t="n">
        <v>0.2</v>
      </c>
      <c r="N460" s="949" t="n">
        <v>132.84</v>
      </c>
    </row>
    <row r="461" customFormat="false" ht="409.5" hidden="false" customHeight="false" outlineLevel="0" collapsed="false">
      <c r="A461" s="173" t="n">
        <v>4715</v>
      </c>
      <c r="B461" s="174" t="s">
        <v>4911</v>
      </c>
      <c r="C461" s="948" t="n">
        <v>249.3</v>
      </c>
      <c r="D461" s="948" t="n">
        <v>274.3</v>
      </c>
      <c r="E461" s="948" t="n">
        <v>129.9</v>
      </c>
      <c r="F461" s="948" t="n">
        <v>107.4</v>
      </c>
      <c r="G461" s="948" t="n">
        <v>0.2</v>
      </c>
      <c r="H461" s="948" t="n">
        <v>128.88</v>
      </c>
      <c r="I461" s="949" t="n">
        <v>254.3</v>
      </c>
      <c r="J461" s="949" t="n">
        <v>279.8</v>
      </c>
      <c r="K461" s="949" t="n">
        <v>338.3</v>
      </c>
      <c r="L461" s="949" t="n">
        <v>279.8</v>
      </c>
      <c r="M461" s="949" t="n">
        <v>0.2</v>
      </c>
      <c r="N461" s="949" t="n">
        <v>335.76</v>
      </c>
    </row>
    <row r="462" customFormat="false" ht="255" hidden="false" customHeight="false" outlineLevel="0" collapsed="false">
      <c r="A462" s="173" t="n">
        <v>3900</v>
      </c>
      <c r="B462" s="174" t="s">
        <v>4916</v>
      </c>
      <c r="C462" s="948" t="n">
        <v>103.5</v>
      </c>
      <c r="D462" s="948" t="n">
        <v>113.9</v>
      </c>
      <c r="E462" s="948"/>
      <c r="F462" s="948"/>
      <c r="G462" s="948"/>
      <c r="H462" s="948"/>
      <c r="I462" s="949" t="n">
        <v>106.7</v>
      </c>
      <c r="J462" s="949" t="n">
        <v>117.4</v>
      </c>
      <c r="K462" s="949" t="n">
        <v>142</v>
      </c>
      <c r="L462" s="949" t="n">
        <v>117.4</v>
      </c>
      <c r="M462" s="949" t="n">
        <v>0</v>
      </c>
      <c r="N462" s="949" t="n">
        <v>117.4</v>
      </c>
    </row>
    <row r="463" customFormat="false" ht="204" hidden="false" customHeight="false" outlineLevel="0" collapsed="false">
      <c r="A463" s="173" t="n">
        <v>3901</v>
      </c>
      <c r="B463" s="174" t="s">
        <v>4920</v>
      </c>
      <c r="C463" s="948" t="n">
        <v>52.4</v>
      </c>
      <c r="D463" s="948" t="n">
        <v>57.7</v>
      </c>
      <c r="E463" s="948" t="n">
        <v>137.7</v>
      </c>
      <c r="F463" s="948" t="n">
        <v>113.9</v>
      </c>
      <c r="G463" s="948" t="n">
        <v>0.2</v>
      </c>
      <c r="H463" s="948" t="n">
        <v>136.68</v>
      </c>
      <c r="I463" s="949" t="n">
        <v>54</v>
      </c>
      <c r="J463" s="949" t="n">
        <v>59.4</v>
      </c>
      <c r="K463" s="949" t="n">
        <v>71.9</v>
      </c>
      <c r="L463" s="949" t="n">
        <v>59.4</v>
      </c>
      <c r="M463" s="949" t="n">
        <v>0.2</v>
      </c>
      <c r="N463" s="949" t="n">
        <v>71.28</v>
      </c>
    </row>
    <row r="464" customFormat="false" ht="255" hidden="false" customHeight="false" outlineLevel="0" collapsed="false">
      <c r="A464" s="156" t="n">
        <v>3903</v>
      </c>
      <c r="B464" s="157" t="s">
        <v>4926</v>
      </c>
      <c r="C464" s="948" t="n">
        <v>119.5</v>
      </c>
      <c r="D464" s="948" t="n">
        <v>131.5</v>
      </c>
      <c r="E464" s="948" t="n">
        <v>137.7</v>
      </c>
      <c r="F464" s="948" t="n">
        <v>113.9</v>
      </c>
      <c r="G464" s="948" t="n">
        <v>0.2</v>
      </c>
      <c r="H464" s="948" t="n">
        <v>136.68</v>
      </c>
      <c r="I464" s="949" t="n">
        <v>123.1</v>
      </c>
      <c r="J464" s="949" t="n">
        <v>135.5</v>
      </c>
      <c r="K464" s="949" t="n">
        <v>163.8</v>
      </c>
      <c r="L464" s="949" t="n">
        <v>135.5</v>
      </c>
      <c r="M464" s="949" t="n">
        <v>0.2</v>
      </c>
      <c r="N464" s="949" t="n">
        <v>162.6</v>
      </c>
    </row>
    <row r="465" customFormat="false" ht="102" hidden="false" customHeight="false" outlineLevel="0" collapsed="false">
      <c r="A465" s="137" t="s">
        <v>4932</v>
      </c>
      <c r="B465" s="138" t="s">
        <v>4933</v>
      </c>
      <c r="C465" s="948" t="n">
        <v>64.9</v>
      </c>
      <c r="D465" s="948" t="n">
        <v>71.4</v>
      </c>
      <c r="E465" s="948"/>
      <c r="F465" s="948"/>
      <c r="G465" s="948"/>
      <c r="H465" s="948"/>
      <c r="I465" s="949" t="n">
        <v>66.9</v>
      </c>
      <c r="J465" s="949" t="n">
        <v>73.6</v>
      </c>
      <c r="K465" s="949" t="n">
        <v>89</v>
      </c>
      <c r="L465" s="949" t="n">
        <v>73.6</v>
      </c>
      <c r="M465" s="949" t="n">
        <v>0</v>
      </c>
      <c r="N465" s="949" t="n">
        <v>73.6</v>
      </c>
    </row>
    <row r="466" customFormat="false" ht="178.5" hidden="false" customHeight="false" outlineLevel="0" collapsed="false">
      <c r="A466" s="137" t="n">
        <v>2804</v>
      </c>
      <c r="B466" s="157" t="s">
        <v>5051</v>
      </c>
      <c r="C466" s="948" t="n">
        <v>45</v>
      </c>
      <c r="D466" s="948" t="n">
        <v>49.5</v>
      </c>
      <c r="E466" s="948" t="n">
        <v>68.4</v>
      </c>
      <c r="F466" s="948" t="n">
        <v>56.6</v>
      </c>
      <c r="G466" s="948" t="n">
        <v>0.2</v>
      </c>
      <c r="H466" s="948" t="n">
        <v>67.92</v>
      </c>
      <c r="I466" s="949" t="n">
        <v>46.4</v>
      </c>
      <c r="J466" s="949" t="n">
        <v>51.1</v>
      </c>
      <c r="K466" s="949" t="n">
        <v>61.8</v>
      </c>
      <c r="L466" s="949" t="n">
        <v>51.1</v>
      </c>
      <c r="M466" s="949" t="n">
        <v>0.2</v>
      </c>
      <c r="N466" s="949" t="n">
        <v>61.32</v>
      </c>
    </row>
    <row r="467" customFormat="false" ht="140.25" hidden="false" customHeight="false" outlineLevel="0" collapsed="false">
      <c r="A467" s="137" t="n">
        <v>2805</v>
      </c>
      <c r="B467" s="181" t="s">
        <v>5058</v>
      </c>
      <c r="C467" s="948" t="n">
        <v>96</v>
      </c>
      <c r="D467" s="948" t="n">
        <v>105.6</v>
      </c>
      <c r="E467" s="948" t="n">
        <v>122.4</v>
      </c>
      <c r="F467" s="948" t="n">
        <v>101.2</v>
      </c>
      <c r="G467" s="948" t="n">
        <v>0.2</v>
      </c>
      <c r="H467" s="948" t="n">
        <v>121.44</v>
      </c>
      <c r="I467" s="949" t="n">
        <v>98.9</v>
      </c>
      <c r="J467" s="949" t="n">
        <v>108.8</v>
      </c>
      <c r="K467" s="949" t="n">
        <v>131.6</v>
      </c>
      <c r="L467" s="949" t="n">
        <v>108.8</v>
      </c>
      <c r="M467" s="949" t="n">
        <v>0.2</v>
      </c>
      <c r="N467" s="949" t="n">
        <v>130.56</v>
      </c>
    </row>
    <row r="468" customFormat="false" ht="127.5" hidden="false" customHeight="false" outlineLevel="0" collapsed="false">
      <c r="A468" s="468" t="n">
        <v>2839</v>
      </c>
      <c r="B468" s="565" t="s">
        <v>5065</v>
      </c>
      <c r="C468" s="948" t="n">
        <v>143</v>
      </c>
      <c r="D468" s="948" t="n">
        <v>157.3</v>
      </c>
      <c r="E468" s="948" t="n">
        <v>90.6</v>
      </c>
      <c r="F468" s="948" t="n">
        <v>75</v>
      </c>
      <c r="G468" s="948" t="n">
        <v>0.2</v>
      </c>
      <c r="H468" s="948" t="n">
        <v>90</v>
      </c>
      <c r="I468" s="949" t="n">
        <v>147.3</v>
      </c>
      <c r="J468" s="949" t="n">
        <v>162.1</v>
      </c>
      <c r="K468" s="949" t="n">
        <v>196</v>
      </c>
      <c r="L468" s="949" t="n">
        <v>162.1</v>
      </c>
      <c r="M468" s="949" t="n">
        <v>0.2</v>
      </c>
      <c r="N468" s="949" t="n">
        <v>194.52</v>
      </c>
    </row>
    <row r="469" customFormat="false" ht="178.5" hidden="false" customHeight="false" outlineLevel="0" collapsed="false">
      <c r="A469" s="145" t="n">
        <v>2837</v>
      </c>
      <c r="B469" s="157" t="s">
        <v>5083</v>
      </c>
      <c r="C469" s="948" t="n">
        <v>63.9</v>
      </c>
      <c r="D469" s="948" t="n">
        <v>70.3</v>
      </c>
      <c r="E469" s="948" t="n">
        <v>85.2</v>
      </c>
      <c r="F469" s="948" t="n">
        <v>70.4</v>
      </c>
      <c r="G469" s="948" t="n">
        <v>0.2</v>
      </c>
      <c r="H469" s="948" t="n">
        <v>84.48</v>
      </c>
      <c r="I469" s="949" t="n">
        <v>65.9</v>
      </c>
      <c r="J469" s="949" t="n">
        <v>72.5</v>
      </c>
      <c r="K469" s="949" t="n">
        <v>87.7</v>
      </c>
      <c r="L469" s="949" t="n">
        <v>72.5</v>
      </c>
      <c r="M469" s="949" t="n">
        <v>0.2</v>
      </c>
      <c r="N469" s="949" t="n">
        <v>87</v>
      </c>
    </row>
    <row r="470" customFormat="false" ht="114.75" hidden="false" customHeight="false" outlineLevel="0" collapsed="false">
      <c r="A470" s="137" t="n">
        <v>2847</v>
      </c>
      <c r="B470" s="138" t="s">
        <v>5087</v>
      </c>
      <c r="C470" s="948" t="n">
        <v>110.3</v>
      </c>
      <c r="D470" s="948" t="n">
        <v>121.4</v>
      </c>
      <c r="E470" s="948" t="n">
        <v>85</v>
      </c>
      <c r="F470" s="948" t="n">
        <v>70.3</v>
      </c>
      <c r="G470" s="948" t="n">
        <v>0.2</v>
      </c>
      <c r="H470" s="948" t="n">
        <v>84.36</v>
      </c>
      <c r="I470" s="949" t="n">
        <v>113.7</v>
      </c>
      <c r="J470" s="949" t="n">
        <v>125.1</v>
      </c>
      <c r="K470" s="949" t="n">
        <v>151.3</v>
      </c>
      <c r="L470" s="949" t="n">
        <v>125.1</v>
      </c>
      <c r="M470" s="949" t="n">
        <v>0.2</v>
      </c>
      <c r="N470" s="949" t="n">
        <v>150.12</v>
      </c>
    </row>
    <row r="471" customFormat="false" ht="165.75" hidden="false" customHeight="false" outlineLevel="0" collapsed="false">
      <c r="A471" s="137" t="n">
        <v>1335</v>
      </c>
      <c r="B471" s="138" t="s">
        <v>5151</v>
      </c>
      <c r="C471" s="948" t="n">
        <v>71.1</v>
      </c>
      <c r="D471" s="948" t="n">
        <v>78.3</v>
      </c>
      <c r="E471" s="948" t="n">
        <v>110.6</v>
      </c>
      <c r="F471" s="948" t="n">
        <v>91.5</v>
      </c>
      <c r="G471" s="948" t="n">
        <v>0.2</v>
      </c>
      <c r="H471" s="948" t="n">
        <v>109.8</v>
      </c>
      <c r="I471" s="949" t="n">
        <v>73.3</v>
      </c>
      <c r="J471" s="949" t="n">
        <v>80.7</v>
      </c>
      <c r="K471" s="949" t="n">
        <v>97.5</v>
      </c>
      <c r="L471" s="949" t="n">
        <v>80.7</v>
      </c>
      <c r="M471" s="949" t="n">
        <v>0.2</v>
      </c>
      <c r="N471" s="949" t="n">
        <v>96.84</v>
      </c>
    </row>
    <row r="472" customFormat="false" ht="140.25" hidden="false" customHeight="false" outlineLevel="0" collapsed="false">
      <c r="A472" s="156" t="n">
        <v>1337</v>
      </c>
      <c r="B472" s="169" t="s">
        <v>5157</v>
      </c>
      <c r="C472" s="948" t="n">
        <v>86.6</v>
      </c>
      <c r="D472" s="948" t="n">
        <v>95.3</v>
      </c>
      <c r="E472" s="948" t="n">
        <v>98.5</v>
      </c>
      <c r="F472" s="948" t="n">
        <v>81.4</v>
      </c>
      <c r="G472" s="948" t="n">
        <v>0.2</v>
      </c>
      <c r="H472" s="948" t="n">
        <v>97.68</v>
      </c>
      <c r="I472" s="949" t="n">
        <v>89.2</v>
      </c>
      <c r="J472" s="949" t="n">
        <v>98.2</v>
      </c>
      <c r="K472" s="949" t="n">
        <v>118.7</v>
      </c>
      <c r="L472" s="949" t="n">
        <v>98.2</v>
      </c>
      <c r="M472" s="949" t="n">
        <v>0.2</v>
      </c>
      <c r="N472" s="949" t="n">
        <v>117.84</v>
      </c>
    </row>
    <row r="473" customFormat="false" ht="409.5" hidden="false" customHeight="false" outlineLevel="0" collapsed="false">
      <c r="A473" s="145" t="n">
        <v>1323</v>
      </c>
      <c r="B473" s="190" t="s">
        <v>5177</v>
      </c>
      <c r="C473" s="948" t="n">
        <v>140.5</v>
      </c>
      <c r="D473" s="948" t="n">
        <v>154.6</v>
      </c>
      <c r="E473" s="948" t="n">
        <v>97.5</v>
      </c>
      <c r="F473" s="948" t="n">
        <v>80.7</v>
      </c>
      <c r="G473" s="948" t="n">
        <v>0.2</v>
      </c>
      <c r="H473" s="948" t="n">
        <v>96.84</v>
      </c>
      <c r="I473" s="949" t="n">
        <v>144.8</v>
      </c>
      <c r="J473" s="949" t="n">
        <v>159.3</v>
      </c>
      <c r="K473" s="949" t="n">
        <v>192.6</v>
      </c>
      <c r="L473" s="949" t="n">
        <v>159.3</v>
      </c>
      <c r="M473" s="949" t="n">
        <v>0.2</v>
      </c>
      <c r="N473" s="949" t="n">
        <v>191.16</v>
      </c>
    </row>
    <row r="474" customFormat="false" ht="408" hidden="false" customHeight="false" outlineLevel="0" collapsed="false">
      <c r="A474" s="145" t="n">
        <v>1324</v>
      </c>
      <c r="B474" s="190" t="s">
        <v>5180</v>
      </c>
      <c r="C474" s="948" t="n">
        <v>185.4</v>
      </c>
      <c r="D474" s="948" t="n">
        <v>204</v>
      </c>
      <c r="E474" s="948" t="n">
        <v>186.9</v>
      </c>
      <c r="F474" s="948" t="n">
        <v>154.6</v>
      </c>
      <c r="G474" s="948" t="n">
        <v>0.2</v>
      </c>
      <c r="H474" s="948" t="n">
        <v>185.52</v>
      </c>
      <c r="I474" s="949" t="n">
        <v>191</v>
      </c>
      <c r="J474" s="949" t="n">
        <v>210.1</v>
      </c>
      <c r="K474" s="949" t="n">
        <v>254.1</v>
      </c>
      <c r="L474" s="949" t="n">
        <v>210.1</v>
      </c>
      <c r="M474" s="949" t="n">
        <v>0.2</v>
      </c>
      <c r="N474" s="949" t="n">
        <v>252.12</v>
      </c>
    </row>
    <row r="475" customFormat="false" ht="204" hidden="false" customHeight="false" outlineLevel="0" collapsed="false">
      <c r="A475" s="137" t="n">
        <v>1326</v>
      </c>
      <c r="B475" s="138" t="s">
        <v>5187</v>
      </c>
      <c r="C475" s="948" t="n">
        <v>111.3</v>
      </c>
      <c r="D475" s="948" t="n">
        <v>122.5</v>
      </c>
      <c r="E475" s="948" t="n">
        <v>204.1</v>
      </c>
      <c r="F475" s="948" t="n">
        <v>168.8</v>
      </c>
      <c r="G475" s="948" t="n">
        <v>0.2</v>
      </c>
      <c r="H475" s="948" t="n">
        <v>202.56</v>
      </c>
      <c r="I475" s="949" t="n">
        <v>114.7</v>
      </c>
      <c r="J475" s="949" t="n">
        <v>126.2</v>
      </c>
      <c r="K475" s="949" t="n">
        <v>152.6</v>
      </c>
      <c r="L475" s="949" t="n">
        <v>126.2</v>
      </c>
      <c r="M475" s="949" t="n">
        <v>0.2</v>
      </c>
      <c r="N475" s="949" t="n">
        <v>151.44</v>
      </c>
    </row>
    <row r="476" customFormat="false" ht="140.25" hidden="false" customHeight="false" outlineLevel="0" collapsed="false">
      <c r="A476" s="137" t="n">
        <v>1327</v>
      </c>
      <c r="B476" s="138" t="s">
        <v>5191</v>
      </c>
      <c r="C476" s="948" t="n">
        <v>164.8</v>
      </c>
      <c r="D476" s="948" t="n">
        <v>181.3</v>
      </c>
      <c r="E476" s="948" t="n">
        <v>148.1</v>
      </c>
      <c r="F476" s="948" t="n">
        <v>122.5</v>
      </c>
      <c r="G476" s="948" t="n">
        <v>0.2</v>
      </c>
      <c r="H476" s="948" t="n">
        <v>147</v>
      </c>
      <c r="I476" s="949" t="n">
        <v>169.8</v>
      </c>
      <c r="J476" s="949" t="n">
        <v>186.8</v>
      </c>
      <c r="K476" s="949" t="n">
        <v>225.9</v>
      </c>
      <c r="L476" s="949" t="n">
        <v>186.8</v>
      </c>
      <c r="M476" s="949" t="n">
        <v>0.2</v>
      </c>
      <c r="N476" s="949" t="n">
        <v>224.16</v>
      </c>
    </row>
    <row r="477" customFormat="false" ht="51" hidden="false" customHeight="false" outlineLevel="0" collapsed="false">
      <c r="A477" s="156" t="s">
        <v>5544</v>
      </c>
      <c r="B477" s="169" t="s">
        <v>5545</v>
      </c>
      <c r="C477" s="948" t="n">
        <v>300</v>
      </c>
      <c r="D477" s="948" t="n">
        <v>330</v>
      </c>
      <c r="E477" s="948" t="n">
        <v>230.5</v>
      </c>
      <c r="F477" s="948" t="n">
        <v>190.7</v>
      </c>
      <c r="G477" s="948" t="n">
        <v>0.2</v>
      </c>
      <c r="H477" s="948" t="n">
        <v>228.84</v>
      </c>
      <c r="I477" s="949" t="n">
        <v>309</v>
      </c>
      <c r="J477" s="949" t="n">
        <v>339.9</v>
      </c>
      <c r="K477" s="949" t="n">
        <v>411</v>
      </c>
      <c r="L477" s="949" t="n">
        <v>339.9</v>
      </c>
      <c r="M477" s="949" t="n">
        <v>0.2</v>
      </c>
      <c r="N477" s="949" t="n">
        <v>407.88</v>
      </c>
    </row>
    <row r="478" customFormat="false" ht="102" hidden="false" customHeight="false" outlineLevel="0" collapsed="false">
      <c r="A478" s="316" t="n">
        <v>170</v>
      </c>
      <c r="B478" s="569" t="s">
        <v>5550</v>
      </c>
      <c r="C478" s="948" t="n">
        <v>86.7</v>
      </c>
      <c r="D478" s="948" t="n">
        <v>95.4</v>
      </c>
      <c r="E478" s="948" t="n">
        <v>399</v>
      </c>
      <c r="F478" s="948" t="n">
        <v>330</v>
      </c>
      <c r="G478" s="948" t="n">
        <v>0.2</v>
      </c>
      <c r="H478" s="948" t="n">
        <v>396</v>
      </c>
      <c r="I478" s="949" t="n">
        <v>89.4</v>
      </c>
      <c r="J478" s="949" t="n">
        <v>98.4</v>
      </c>
      <c r="K478" s="949" t="n">
        <v>119</v>
      </c>
      <c r="L478" s="949" t="n">
        <v>98.4</v>
      </c>
      <c r="M478" s="949" t="n">
        <v>0.2</v>
      </c>
      <c r="N478" s="949" t="n">
        <v>118.08</v>
      </c>
    </row>
    <row r="479" customFormat="false" ht="76.5" hidden="false" customHeight="false" outlineLevel="0" collapsed="false">
      <c r="A479" s="137" t="n">
        <v>2406</v>
      </c>
      <c r="B479" s="146" t="s">
        <v>5576</v>
      </c>
      <c r="C479" s="948" t="n">
        <v>67.1</v>
      </c>
      <c r="D479" s="948" t="n">
        <v>73.9</v>
      </c>
      <c r="E479" s="948" t="n">
        <v>76</v>
      </c>
      <c r="F479" s="948" t="n">
        <v>62.9</v>
      </c>
      <c r="G479" s="948" t="n">
        <v>0.2</v>
      </c>
      <c r="H479" s="948" t="n">
        <v>75.48</v>
      </c>
      <c r="I479" s="949" t="n">
        <v>69.2</v>
      </c>
      <c r="J479" s="949" t="n">
        <v>76.2</v>
      </c>
      <c r="K479" s="949" t="n">
        <v>92.1</v>
      </c>
      <c r="L479" s="949" t="n">
        <v>76.2</v>
      </c>
      <c r="M479" s="949" t="n">
        <v>0.2</v>
      </c>
      <c r="N479" s="949" t="n">
        <v>91.44</v>
      </c>
    </row>
    <row r="480" customFormat="false" ht="293.25" hidden="false" customHeight="false" outlineLevel="0" collapsed="false">
      <c r="A480" s="137" t="n">
        <v>2408</v>
      </c>
      <c r="B480" s="138" t="s">
        <v>5580</v>
      </c>
      <c r="C480" s="948" t="n">
        <v>112.2</v>
      </c>
      <c r="D480" s="948" t="n">
        <v>123.5</v>
      </c>
      <c r="E480" s="948" t="n">
        <v>89.3</v>
      </c>
      <c r="F480" s="948" t="n">
        <v>73.9</v>
      </c>
      <c r="G480" s="948" t="n">
        <v>0.2</v>
      </c>
      <c r="H480" s="948" t="n">
        <v>88.68</v>
      </c>
      <c r="I480" s="949" t="n">
        <v>115.6</v>
      </c>
      <c r="J480" s="949" t="n">
        <v>127.2</v>
      </c>
      <c r="K480" s="949" t="n">
        <v>153.8</v>
      </c>
      <c r="L480" s="949" t="n">
        <v>127.2</v>
      </c>
      <c r="M480" s="949" t="n">
        <v>0.2</v>
      </c>
      <c r="N480" s="949" t="n">
        <v>152.64</v>
      </c>
    </row>
    <row r="481" customFormat="false" ht="216.75" hidden="false" customHeight="false" outlineLevel="0" collapsed="false">
      <c r="A481" s="137" t="n">
        <v>2433</v>
      </c>
      <c r="B481" s="157" t="s">
        <v>5665</v>
      </c>
      <c r="C481" s="948" t="n">
        <v>75.8</v>
      </c>
      <c r="D481" s="948" t="n">
        <v>83.4</v>
      </c>
      <c r="E481" s="948" t="n">
        <v>106.6</v>
      </c>
      <c r="F481" s="948" t="n">
        <v>88.2</v>
      </c>
      <c r="G481" s="948" t="n">
        <v>0.2</v>
      </c>
      <c r="H481" s="948" t="n">
        <v>105.84</v>
      </c>
      <c r="I481" s="949" t="n">
        <v>78.1</v>
      </c>
      <c r="J481" s="949" t="n">
        <v>86</v>
      </c>
      <c r="K481" s="949" t="n">
        <v>103.9</v>
      </c>
      <c r="L481" s="949" t="n">
        <v>86</v>
      </c>
      <c r="M481" s="949" t="n">
        <v>0.2</v>
      </c>
      <c r="N481" s="949" t="n">
        <v>103.2</v>
      </c>
    </row>
    <row r="482" customFormat="false" ht="204" hidden="false" customHeight="false" outlineLevel="0" collapsed="false">
      <c r="A482" s="137" t="n">
        <v>2434</v>
      </c>
      <c r="B482" s="157" t="s">
        <v>5669</v>
      </c>
      <c r="C482" s="948" t="n">
        <v>135.3</v>
      </c>
      <c r="D482" s="948" t="n">
        <v>148.9</v>
      </c>
      <c r="E482" s="948" t="n">
        <v>100.9</v>
      </c>
      <c r="F482" s="948" t="n">
        <v>83.4</v>
      </c>
      <c r="G482" s="948" t="n">
        <v>0.2</v>
      </c>
      <c r="H482" s="948" t="n">
        <v>100.08</v>
      </c>
      <c r="I482" s="949" t="n">
        <v>139.4</v>
      </c>
      <c r="J482" s="949" t="n">
        <v>153.4</v>
      </c>
      <c r="K482" s="949" t="n">
        <v>185.5</v>
      </c>
      <c r="L482" s="949" t="n">
        <v>153.4</v>
      </c>
      <c r="M482" s="949" t="n">
        <v>0.2</v>
      </c>
      <c r="N482" s="949" t="n">
        <v>184.08</v>
      </c>
    </row>
    <row r="483" customFormat="false" ht="140.25" hidden="false" customHeight="false" outlineLevel="0" collapsed="false">
      <c r="A483" s="137" t="n">
        <v>2435</v>
      </c>
      <c r="B483" s="157" t="s">
        <v>5673</v>
      </c>
      <c r="C483" s="948" t="n">
        <v>85</v>
      </c>
      <c r="D483" s="948" t="n">
        <v>93.5</v>
      </c>
      <c r="E483" s="948" t="n">
        <v>180</v>
      </c>
      <c r="F483" s="948" t="n">
        <v>148.9</v>
      </c>
      <c r="G483" s="948" t="n">
        <v>0.2</v>
      </c>
      <c r="H483" s="948" t="n">
        <v>178.68</v>
      </c>
      <c r="I483" s="949" t="n">
        <v>87.6</v>
      </c>
      <c r="J483" s="949" t="n">
        <v>96.4</v>
      </c>
      <c r="K483" s="949" t="n">
        <v>116.6</v>
      </c>
      <c r="L483" s="949" t="n">
        <v>96.4</v>
      </c>
      <c r="M483" s="949" t="n">
        <v>0.2</v>
      </c>
      <c r="N483" s="949" t="n">
        <v>115.68</v>
      </c>
    </row>
    <row r="484" customFormat="false" ht="178.5" hidden="false" customHeight="false" outlineLevel="0" collapsed="false">
      <c r="A484" s="137" t="n">
        <v>2702</v>
      </c>
      <c r="B484" s="224" t="s">
        <v>5712</v>
      </c>
      <c r="C484" s="948" t="n">
        <v>95</v>
      </c>
      <c r="D484" s="948" t="n">
        <v>104.5</v>
      </c>
      <c r="E484" s="948" t="n">
        <v>49.5</v>
      </c>
      <c r="F484" s="948" t="n">
        <v>41</v>
      </c>
      <c r="G484" s="948" t="n">
        <v>0.2</v>
      </c>
      <c r="H484" s="948" t="n">
        <v>49.2</v>
      </c>
      <c r="I484" s="949" t="n">
        <v>97.9</v>
      </c>
      <c r="J484" s="949" t="n">
        <v>107.7</v>
      </c>
      <c r="K484" s="949" t="n">
        <v>130.3</v>
      </c>
      <c r="L484" s="949" t="n">
        <v>107.7</v>
      </c>
      <c r="M484" s="949" t="n">
        <v>0.2</v>
      </c>
      <c r="N484" s="949" t="n">
        <v>129.24</v>
      </c>
    </row>
    <row r="485" customFormat="false" ht="204" hidden="false" customHeight="false" outlineLevel="0" collapsed="false">
      <c r="A485" s="137" t="n">
        <v>2705</v>
      </c>
      <c r="B485" s="138" t="s">
        <v>5723</v>
      </c>
      <c r="C485" s="948" t="n">
        <v>96.9</v>
      </c>
      <c r="D485" s="948" t="n">
        <v>106.6</v>
      </c>
      <c r="E485" s="948" t="n">
        <v>78.8</v>
      </c>
      <c r="F485" s="948" t="n">
        <v>65.2</v>
      </c>
      <c r="G485" s="948" t="n">
        <v>0.2</v>
      </c>
      <c r="H485" s="948" t="n">
        <v>78.24</v>
      </c>
      <c r="I485" s="949" t="n">
        <v>99.9</v>
      </c>
      <c r="J485" s="949" t="n">
        <v>109.9</v>
      </c>
      <c r="K485" s="949" t="n">
        <v>132.9</v>
      </c>
      <c r="L485" s="949" t="n">
        <v>109.9</v>
      </c>
      <c r="M485" s="949" t="n">
        <v>0.2</v>
      </c>
      <c r="N485" s="949" t="n">
        <v>131.88</v>
      </c>
    </row>
    <row r="486" customFormat="false" ht="216.75" hidden="false" customHeight="false" outlineLevel="0" collapsed="false">
      <c r="A486" s="137" t="s">
        <v>5972</v>
      </c>
      <c r="B486" s="138" t="s">
        <v>5973</v>
      </c>
      <c r="C486" s="948" t="n">
        <v>59.8</v>
      </c>
      <c r="D486" s="948" t="n">
        <v>65.8</v>
      </c>
      <c r="E486" s="948" t="n">
        <v>104.5</v>
      </c>
      <c r="F486" s="948" t="n">
        <v>86.4</v>
      </c>
      <c r="G486" s="948" t="n">
        <v>0.2</v>
      </c>
      <c r="H486" s="948" t="n">
        <v>103.68</v>
      </c>
      <c r="I486" s="949" t="n">
        <v>61.6</v>
      </c>
      <c r="J486" s="949" t="n">
        <v>67.8</v>
      </c>
      <c r="K486" s="949" t="n">
        <v>82</v>
      </c>
      <c r="L486" s="949" t="n">
        <v>67.8</v>
      </c>
      <c r="M486" s="949" t="n">
        <v>0.2</v>
      </c>
      <c r="N486" s="949" t="n">
        <v>81.36</v>
      </c>
    </row>
    <row r="487" customFormat="false" ht="191.25" hidden="false" customHeight="false" outlineLevel="0" collapsed="false">
      <c r="A487" s="160" t="n">
        <v>327</v>
      </c>
      <c r="B487" s="450" t="s">
        <v>5980</v>
      </c>
      <c r="C487" s="948" t="n">
        <v>75</v>
      </c>
      <c r="D487" s="948" t="n">
        <v>82.5</v>
      </c>
      <c r="E487" s="948" t="n">
        <v>109.8</v>
      </c>
      <c r="F487" s="948" t="n">
        <v>82.5</v>
      </c>
      <c r="G487" s="948" t="n">
        <v>0.1</v>
      </c>
      <c r="H487" s="948" t="n">
        <v>90.75</v>
      </c>
      <c r="I487" s="949" t="n">
        <v>77.3</v>
      </c>
      <c r="J487" s="949" t="n">
        <v>85.1</v>
      </c>
      <c r="K487" s="949" t="n">
        <v>102.9</v>
      </c>
      <c r="L487" s="949" t="n">
        <v>85.1</v>
      </c>
      <c r="M487" s="949" t="n">
        <v>0.1</v>
      </c>
      <c r="N487" s="949" t="n">
        <v>93.61</v>
      </c>
    </row>
    <row r="488" customFormat="false" ht="140.25" hidden="false" customHeight="false" outlineLevel="0" collapsed="false">
      <c r="A488" s="137" t="s">
        <v>6001</v>
      </c>
      <c r="B488" s="138" t="s">
        <v>6002</v>
      </c>
      <c r="C488" s="948" t="n">
        <v>122.1</v>
      </c>
      <c r="D488" s="948" t="n">
        <v>134.4</v>
      </c>
      <c r="E488" s="948" t="n">
        <v>80</v>
      </c>
      <c r="F488" s="948" t="n">
        <v>66.2</v>
      </c>
      <c r="G488" s="948" t="n">
        <v>0.2</v>
      </c>
      <c r="H488" s="948" t="n">
        <v>79.44</v>
      </c>
      <c r="I488" s="949" t="n">
        <v>125.8</v>
      </c>
      <c r="J488" s="949" t="n">
        <v>138.4</v>
      </c>
      <c r="K488" s="949" t="n">
        <v>167.4</v>
      </c>
      <c r="L488" s="949" t="n">
        <v>138.4</v>
      </c>
      <c r="M488" s="949" t="n">
        <v>0.2</v>
      </c>
      <c r="N488" s="949" t="n">
        <v>166.08</v>
      </c>
    </row>
    <row r="489" customFormat="false" ht="102" hidden="false" customHeight="false" outlineLevel="0" collapsed="false">
      <c r="A489" s="145" t="s">
        <v>6158</v>
      </c>
      <c r="B489" s="483" t="s">
        <v>6159</v>
      </c>
      <c r="C489" s="948" t="n">
        <v>71.1</v>
      </c>
      <c r="D489" s="948" t="n">
        <v>78.3</v>
      </c>
      <c r="E489" s="948"/>
      <c r="F489" s="948" t="s">
        <v>48</v>
      </c>
      <c r="G489" s="948" t="n">
        <v>0.2</v>
      </c>
      <c r="H489" s="948" t="e">
        <f aca="false"/>
        <v>#VALUE!</v>
      </c>
      <c r="I489" s="949" t="n">
        <v>73.3</v>
      </c>
      <c r="J489" s="949" t="n">
        <v>80.7</v>
      </c>
      <c r="K489" s="949" t="n">
        <v>97.5</v>
      </c>
      <c r="L489" s="949" t="n">
        <v>80.7</v>
      </c>
      <c r="M489" s="949" t="n">
        <v>0.2</v>
      </c>
      <c r="N489" s="949" t="n">
        <v>96.84</v>
      </c>
    </row>
    <row r="490" customFormat="false" ht="165.75" hidden="false" customHeight="false" outlineLevel="0" collapsed="false">
      <c r="A490" s="137" t="s">
        <v>6280</v>
      </c>
      <c r="B490" s="138" t="s">
        <v>6281</v>
      </c>
      <c r="C490" s="948" t="n">
        <v>108.2</v>
      </c>
      <c r="D490" s="948" t="n">
        <v>119.1</v>
      </c>
      <c r="E490" s="948" t="n">
        <v>88.2</v>
      </c>
      <c r="F490" s="948" t="n">
        <v>73</v>
      </c>
      <c r="G490" s="948" t="n">
        <v>0.2</v>
      </c>
      <c r="H490" s="948" t="n">
        <v>87.6</v>
      </c>
      <c r="I490" s="949" t="n">
        <v>111.5</v>
      </c>
      <c r="J490" s="949" t="n">
        <v>122.7</v>
      </c>
      <c r="K490" s="949" t="n">
        <v>148.3</v>
      </c>
      <c r="L490" s="949" t="n">
        <v>122.7</v>
      </c>
      <c r="M490" s="949" t="n">
        <v>0.2</v>
      </c>
      <c r="N490" s="949" t="n">
        <v>147.24</v>
      </c>
    </row>
    <row r="491" customFormat="false" ht="216.75" hidden="false" customHeight="false" outlineLevel="0" collapsed="false">
      <c r="A491" s="278" t="s">
        <v>6284</v>
      </c>
      <c r="B491" s="589" t="s">
        <v>6285</v>
      </c>
      <c r="C491" s="948" t="n">
        <v>87.4</v>
      </c>
      <c r="D491" s="948" t="n">
        <v>96.2</v>
      </c>
      <c r="E491" s="948" t="n">
        <v>144</v>
      </c>
      <c r="F491" s="948" t="n">
        <v>119.1</v>
      </c>
      <c r="G491" s="948" t="n">
        <v>0.2</v>
      </c>
      <c r="H491" s="948" t="n">
        <v>142.92</v>
      </c>
      <c r="I491" s="949" t="n">
        <v>90.1</v>
      </c>
      <c r="J491" s="949" t="n">
        <v>99.2</v>
      </c>
      <c r="K491" s="949" t="n">
        <v>119.9</v>
      </c>
      <c r="L491" s="949" t="n">
        <v>99.2</v>
      </c>
      <c r="M491" s="949" t="n">
        <v>0.2</v>
      </c>
      <c r="N491" s="949" t="n">
        <v>119.04</v>
      </c>
    </row>
    <row r="492" customFormat="false" ht="242.25" hidden="false" customHeight="false" outlineLevel="0" collapsed="false">
      <c r="A492" s="82" t="s">
        <v>6288</v>
      </c>
      <c r="B492" s="83" t="s">
        <v>6289</v>
      </c>
      <c r="C492" s="948" t="n">
        <v>46</v>
      </c>
      <c r="D492" s="948" t="n">
        <v>50.6</v>
      </c>
      <c r="E492" s="948" t="n">
        <v>116.3</v>
      </c>
      <c r="F492" s="948" t="n">
        <v>96.2</v>
      </c>
      <c r="G492" s="948" t="n">
        <v>0.2</v>
      </c>
      <c r="H492" s="948" t="n">
        <v>115.44</v>
      </c>
      <c r="I492" s="949" t="n">
        <v>47.4</v>
      </c>
      <c r="J492" s="949" t="n">
        <v>52.2</v>
      </c>
      <c r="K492" s="949" t="n">
        <v>63.1</v>
      </c>
      <c r="L492" s="949" t="n">
        <v>52.2</v>
      </c>
      <c r="M492" s="949" t="n">
        <v>0.2</v>
      </c>
      <c r="N492" s="949" t="n">
        <v>62.64</v>
      </c>
    </row>
    <row r="493" customFormat="false" ht="331.5" hidden="false" customHeight="false" outlineLevel="0" collapsed="false">
      <c r="A493" s="82" t="s">
        <v>6291</v>
      </c>
      <c r="B493" s="83" t="s">
        <v>6292</v>
      </c>
      <c r="C493" s="948" t="n">
        <v>158</v>
      </c>
      <c r="D493" s="948" t="n">
        <v>173.8</v>
      </c>
      <c r="E493" s="948" t="n">
        <v>61.2</v>
      </c>
      <c r="F493" s="948" t="n">
        <v>50.6</v>
      </c>
      <c r="G493" s="948" t="n">
        <v>0.2</v>
      </c>
      <c r="H493" s="948" t="n">
        <v>60.72</v>
      </c>
      <c r="I493" s="949" t="n">
        <v>161.2</v>
      </c>
      <c r="J493" s="949" t="n">
        <v>177.4</v>
      </c>
      <c r="K493" s="949" t="n">
        <v>214.4</v>
      </c>
      <c r="L493" s="949" t="n">
        <v>177.4</v>
      </c>
      <c r="M493" s="949" t="n">
        <v>0.2</v>
      </c>
      <c r="N493" s="949" t="n">
        <v>212.88</v>
      </c>
    </row>
    <row r="494" customFormat="false" ht="242.25" hidden="false" customHeight="false" outlineLevel="0" collapsed="false">
      <c r="A494" s="82" t="n">
        <v>5351</v>
      </c>
      <c r="B494" s="83" t="s">
        <v>6304</v>
      </c>
      <c r="C494" s="948" t="n">
        <v>111</v>
      </c>
      <c r="D494" s="948" t="n">
        <v>122.1</v>
      </c>
      <c r="E494" s="948" t="n">
        <v>190.5</v>
      </c>
      <c r="F494" s="948" t="n">
        <v>157.6</v>
      </c>
      <c r="G494" s="948" t="n">
        <v>0.2</v>
      </c>
      <c r="H494" s="948" t="n">
        <v>189.12</v>
      </c>
      <c r="I494" s="949" t="n">
        <v>114.4</v>
      </c>
      <c r="J494" s="949" t="n">
        <v>125.9</v>
      </c>
      <c r="K494" s="949" t="n">
        <v>152.2</v>
      </c>
      <c r="L494" s="949" t="n">
        <v>125.9</v>
      </c>
      <c r="M494" s="949" t="n">
        <v>0.2</v>
      </c>
      <c r="N494" s="949" t="n">
        <v>151.08</v>
      </c>
    </row>
    <row r="495" customFormat="false" ht="242.25" hidden="false" customHeight="false" outlineLevel="0" collapsed="false">
      <c r="A495" s="468" t="n">
        <v>5401</v>
      </c>
      <c r="B495" s="635" t="s">
        <v>6308</v>
      </c>
      <c r="C495" s="948" t="n">
        <v>75.4</v>
      </c>
      <c r="D495" s="948" t="n">
        <v>83</v>
      </c>
      <c r="E495" s="948"/>
      <c r="F495" s="948"/>
      <c r="G495" s="948"/>
      <c r="H495" s="948"/>
      <c r="I495" s="949" t="n">
        <v>77.7</v>
      </c>
      <c r="J495" s="949" t="n">
        <v>85.5</v>
      </c>
      <c r="K495" s="949" t="n">
        <v>103.4</v>
      </c>
      <c r="L495" s="949" t="n">
        <v>85.5</v>
      </c>
      <c r="M495" s="949" t="n">
        <v>0</v>
      </c>
      <c r="N495" s="949" t="n">
        <v>85.5</v>
      </c>
    </row>
    <row r="496" customFormat="false" ht="140.25" hidden="false" customHeight="false" outlineLevel="0" collapsed="false">
      <c r="A496" s="137" t="n">
        <v>5402</v>
      </c>
      <c r="B496" s="138" t="s">
        <v>6311</v>
      </c>
      <c r="C496" s="948" t="n">
        <v>101</v>
      </c>
      <c r="D496" s="948" t="n">
        <v>111.1</v>
      </c>
      <c r="E496" s="948" t="n">
        <v>100.3</v>
      </c>
      <c r="F496" s="948" t="n">
        <v>83</v>
      </c>
      <c r="G496" s="948" t="n">
        <v>0.2</v>
      </c>
      <c r="H496" s="948" t="n">
        <v>99.6</v>
      </c>
      <c r="I496" s="949" t="n">
        <v>104.1</v>
      </c>
      <c r="J496" s="949" t="n">
        <v>114.6</v>
      </c>
      <c r="K496" s="949" t="n">
        <v>138.5</v>
      </c>
      <c r="L496" s="949" t="n">
        <v>114.6</v>
      </c>
      <c r="M496" s="949" t="n">
        <v>0.2</v>
      </c>
      <c r="N496" s="949" t="n">
        <v>137.52</v>
      </c>
    </row>
    <row r="497" customFormat="false" ht="191.25" hidden="false" customHeight="false" outlineLevel="0" collapsed="false">
      <c r="A497" s="137" t="n">
        <v>5403</v>
      </c>
      <c r="B497" s="138" t="s">
        <v>6315</v>
      </c>
      <c r="C497" s="948" t="n">
        <v>90</v>
      </c>
      <c r="D497" s="948" t="n">
        <v>99</v>
      </c>
      <c r="E497" s="948" t="n">
        <v>134.4</v>
      </c>
      <c r="F497" s="948" t="n">
        <v>111.1</v>
      </c>
      <c r="G497" s="948" t="n">
        <v>0.2</v>
      </c>
      <c r="H497" s="948" t="n">
        <v>133.32</v>
      </c>
      <c r="I497" s="949" t="n">
        <v>92.7</v>
      </c>
      <c r="J497" s="949" t="n">
        <v>102</v>
      </c>
      <c r="K497" s="949" t="n">
        <v>123.3</v>
      </c>
      <c r="L497" s="949" t="n">
        <v>102</v>
      </c>
      <c r="M497" s="949" t="n">
        <v>0.2</v>
      </c>
      <c r="N497" s="949" t="n">
        <v>122.4</v>
      </c>
    </row>
    <row r="498" customFormat="false" ht="127.5" hidden="false" customHeight="false" outlineLevel="0" collapsed="false">
      <c r="A498" s="468" t="n">
        <v>5406</v>
      </c>
      <c r="B498" s="484" t="s">
        <v>6324</v>
      </c>
      <c r="C498" s="948" t="n">
        <v>90.4</v>
      </c>
      <c r="D498" s="948" t="n">
        <v>99.5</v>
      </c>
      <c r="E498" s="948" t="n">
        <v>128.5</v>
      </c>
      <c r="F498" s="948" t="n">
        <v>106.3</v>
      </c>
      <c r="G498" s="948" t="n">
        <v>0.2</v>
      </c>
      <c r="H498" s="948" t="n">
        <v>127.56</v>
      </c>
      <c r="I498" s="949" t="n">
        <v>93.2</v>
      </c>
      <c r="J498" s="949" t="n">
        <v>102.6</v>
      </c>
      <c r="K498" s="949" t="n">
        <v>124</v>
      </c>
      <c r="L498" s="949" t="n">
        <v>102.6</v>
      </c>
      <c r="M498" s="949" t="n">
        <v>0.2</v>
      </c>
      <c r="N498" s="949" t="n">
        <v>123.12</v>
      </c>
    </row>
    <row r="499" customFormat="false" ht="114.75" hidden="false" customHeight="false" outlineLevel="0" collapsed="false">
      <c r="A499" s="137" t="n">
        <v>5407</v>
      </c>
      <c r="B499" s="152" t="s">
        <v>6327</v>
      </c>
      <c r="C499" s="948" t="n">
        <v>100</v>
      </c>
      <c r="D499" s="948" t="n">
        <v>110</v>
      </c>
      <c r="E499" s="948" t="n">
        <v>120.3</v>
      </c>
      <c r="F499" s="948" t="n">
        <v>99.5</v>
      </c>
      <c r="G499" s="948" t="n">
        <v>0.2</v>
      </c>
      <c r="H499" s="948" t="n">
        <v>119.4</v>
      </c>
      <c r="I499" s="949" t="n">
        <v>103</v>
      </c>
      <c r="J499" s="949" t="n">
        <v>113.3</v>
      </c>
      <c r="K499" s="949" t="n">
        <v>137</v>
      </c>
      <c r="L499" s="949" t="n">
        <v>113.3</v>
      </c>
      <c r="M499" s="949" t="n">
        <v>0.2</v>
      </c>
      <c r="N499" s="949" t="n">
        <v>135.96</v>
      </c>
    </row>
    <row r="500" customFormat="false" ht="114.75" hidden="false" customHeight="false" outlineLevel="0" collapsed="false">
      <c r="A500" s="137" t="n">
        <v>5410</v>
      </c>
      <c r="B500" s="152" t="s">
        <v>6335</v>
      </c>
      <c r="C500" s="948" t="n">
        <v>217</v>
      </c>
      <c r="D500" s="948" t="n">
        <v>238.7</v>
      </c>
      <c r="E500" s="948" t="n">
        <v>138.5</v>
      </c>
      <c r="F500" s="948" t="n">
        <v>114.6</v>
      </c>
      <c r="G500" s="948" t="n">
        <v>0.2</v>
      </c>
      <c r="H500" s="948" t="n">
        <v>137.52</v>
      </c>
      <c r="I500" s="949" t="n">
        <v>217</v>
      </c>
      <c r="J500" s="949" t="n">
        <v>238.7</v>
      </c>
      <c r="K500" s="949" t="n">
        <v>288.7</v>
      </c>
      <c r="L500" s="949" t="n">
        <v>238.7</v>
      </c>
      <c r="M500" s="949" t="n">
        <v>0.2</v>
      </c>
      <c r="N500" s="949" t="n">
        <v>286.44</v>
      </c>
    </row>
    <row r="501" customFormat="false" ht="216.75" hidden="false" customHeight="false" outlineLevel="0" collapsed="false">
      <c r="A501" s="137" t="n">
        <v>5411</v>
      </c>
      <c r="B501" s="138" t="s">
        <v>6338</v>
      </c>
      <c r="C501" s="948" t="n">
        <v>55.7</v>
      </c>
      <c r="D501" s="948" t="n">
        <v>61.3</v>
      </c>
      <c r="E501" s="948" t="n">
        <v>288.7</v>
      </c>
      <c r="F501" s="948" t="n">
        <v>238.7</v>
      </c>
      <c r="G501" s="948" t="n">
        <v>0.2</v>
      </c>
      <c r="H501" s="948" t="n">
        <v>286.44</v>
      </c>
      <c r="I501" s="949" t="n">
        <v>57.4</v>
      </c>
      <c r="J501" s="949" t="n">
        <v>63.2</v>
      </c>
      <c r="K501" s="949" t="n">
        <v>76.4</v>
      </c>
      <c r="L501" s="949" t="n">
        <v>63.2</v>
      </c>
      <c r="M501" s="949" t="n">
        <v>0.2</v>
      </c>
      <c r="N501" s="949" t="n">
        <v>75.84</v>
      </c>
    </row>
    <row r="502" customFormat="false" ht="306" hidden="false" customHeight="false" outlineLevel="0" collapsed="false">
      <c r="A502" s="137" t="n">
        <v>5412</v>
      </c>
      <c r="B502" s="138" t="s">
        <v>6342</v>
      </c>
      <c r="C502" s="948" t="n">
        <v>81.4</v>
      </c>
      <c r="D502" s="948" t="n">
        <v>89.6</v>
      </c>
      <c r="E502" s="948" t="n">
        <v>74.1</v>
      </c>
      <c r="F502" s="948" t="n">
        <v>61.3</v>
      </c>
      <c r="G502" s="948" t="n">
        <v>0.2</v>
      </c>
      <c r="H502" s="948" t="n">
        <v>73.56</v>
      </c>
      <c r="I502" s="949" t="n">
        <v>83.9</v>
      </c>
      <c r="J502" s="949" t="n">
        <v>92.3</v>
      </c>
      <c r="K502" s="949" t="n">
        <v>111.6</v>
      </c>
      <c r="L502" s="949" t="n">
        <v>92.3</v>
      </c>
      <c r="M502" s="949" t="n">
        <v>0.2</v>
      </c>
      <c r="N502" s="949" t="n">
        <v>110.76</v>
      </c>
    </row>
    <row r="503" customFormat="false" ht="267.75" hidden="false" customHeight="false" outlineLevel="0" collapsed="false">
      <c r="A503" s="137" t="n">
        <v>5413</v>
      </c>
      <c r="B503" s="138" t="s">
        <v>6345</v>
      </c>
      <c r="C503" s="948" t="n">
        <v>122.2</v>
      </c>
      <c r="D503" s="948" t="n">
        <v>134.5</v>
      </c>
      <c r="E503" s="948" t="n">
        <v>108.3</v>
      </c>
      <c r="F503" s="948" t="n">
        <v>89.6</v>
      </c>
      <c r="G503" s="948" t="n">
        <v>0.2</v>
      </c>
      <c r="H503" s="948" t="n">
        <v>107.52</v>
      </c>
      <c r="I503" s="949" t="n">
        <v>125.9</v>
      </c>
      <c r="J503" s="949" t="n">
        <v>138.5</v>
      </c>
      <c r="K503" s="949" t="n">
        <v>167.5</v>
      </c>
      <c r="L503" s="949" t="n">
        <v>138.5</v>
      </c>
      <c r="M503" s="949" t="n">
        <v>0.2</v>
      </c>
      <c r="N503" s="949" t="n">
        <v>166.2</v>
      </c>
    </row>
    <row r="504" customFormat="false" ht="229.5" hidden="false" customHeight="false" outlineLevel="0" collapsed="false">
      <c r="A504" s="137" t="n">
        <v>5414</v>
      </c>
      <c r="B504" s="138" t="s">
        <v>6348</v>
      </c>
      <c r="C504" s="948" t="n">
        <v>50.9</v>
      </c>
      <c r="D504" s="948" t="n">
        <v>56</v>
      </c>
      <c r="E504" s="948" t="n">
        <v>162.6</v>
      </c>
      <c r="F504" s="948" t="n">
        <v>134.5</v>
      </c>
      <c r="G504" s="948" t="n">
        <v>0.2</v>
      </c>
      <c r="H504" s="948" t="n">
        <v>161.4</v>
      </c>
      <c r="I504" s="949" t="n">
        <v>52.5</v>
      </c>
      <c r="J504" s="949" t="n">
        <v>57.8</v>
      </c>
      <c r="K504" s="949" t="n">
        <v>69.9</v>
      </c>
      <c r="L504" s="949" t="n">
        <v>57.8</v>
      </c>
      <c r="M504" s="949" t="n">
        <v>0.2</v>
      </c>
      <c r="N504" s="949" t="n">
        <v>69.36</v>
      </c>
    </row>
    <row r="505" customFormat="false" ht="216.75" hidden="false" customHeight="false" outlineLevel="0" collapsed="false">
      <c r="A505" s="137" t="n">
        <v>5416</v>
      </c>
      <c r="B505" s="138" t="s">
        <v>6354</v>
      </c>
      <c r="C505" s="948" t="n">
        <v>142.2</v>
      </c>
      <c r="D505" s="948" t="n">
        <v>156.5</v>
      </c>
      <c r="E505" s="948" t="n">
        <v>113.6</v>
      </c>
      <c r="F505" s="948" t="n">
        <v>94</v>
      </c>
      <c r="G505" s="948" t="n">
        <v>0.2</v>
      </c>
      <c r="H505" s="948" t="n">
        <v>112.8</v>
      </c>
      <c r="I505" s="949" t="n">
        <v>146.5</v>
      </c>
      <c r="J505" s="949" t="n">
        <v>161.2</v>
      </c>
      <c r="K505" s="949" t="n">
        <v>194.9</v>
      </c>
      <c r="L505" s="949" t="n">
        <v>161.2</v>
      </c>
      <c r="M505" s="949" t="n">
        <v>0.2</v>
      </c>
      <c r="N505" s="949" t="n">
        <v>193.44</v>
      </c>
    </row>
    <row r="506" customFormat="false" ht="267.75" hidden="false" customHeight="false" outlineLevel="0" collapsed="false">
      <c r="A506" s="82" t="s">
        <v>6357</v>
      </c>
      <c r="B506" s="83" t="s">
        <v>6358</v>
      </c>
      <c r="C506" s="948" t="n">
        <v>244</v>
      </c>
      <c r="D506" s="948" t="n">
        <v>268.4</v>
      </c>
      <c r="E506" s="948" t="n">
        <v>189.2</v>
      </c>
      <c r="F506" s="948" t="n">
        <v>156.5</v>
      </c>
      <c r="G506" s="948" t="n">
        <v>0.2</v>
      </c>
      <c r="H506" s="948" t="n">
        <v>187.8</v>
      </c>
      <c r="I506" s="949" t="n">
        <v>248.9</v>
      </c>
      <c r="J506" s="949" t="n">
        <v>273.8</v>
      </c>
      <c r="K506" s="949" t="n">
        <v>331.1</v>
      </c>
      <c r="L506" s="949" t="n">
        <v>273.8</v>
      </c>
      <c r="M506" s="949" t="n">
        <v>0.2</v>
      </c>
      <c r="N506" s="949" t="n">
        <v>328.56</v>
      </c>
    </row>
    <row r="507" customFormat="false" ht="357" hidden="false" customHeight="false" outlineLevel="0" collapsed="false">
      <c r="A507" s="137" t="n">
        <v>5418</v>
      </c>
      <c r="B507" s="138" t="s">
        <v>6365</v>
      </c>
      <c r="C507" s="948" t="n">
        <v>178.3</v>
      </c>
      <c r="D507" s="948" t="n">
        <v>196.2</v>
      </c>
      <c r="E507" s="948" t="n">
        <v>306.7</v>
      </c>
      <c r="F507" s="948" t="n">
        <v>253.7</v>
      </c>
      <c r="G507" s="948" t="n">
        <v>0.2</v>
      </c>
      <c r="H507" s="948" t="n">
        <v>304.44</v>
      </c>
      <c r="I507" s="949" t="n">
        <v>181.9</v>
      </c>
      <c r="J507" s="949" t="n">
        <v>200.1</v>
      </c>
      <c r="K507" s="949" t="n">
        <v>242</v>
      </c>
      <c r="L507" s="949" t="n">
        <v>200.1</v>
      </c>
      <c r="M507" s="949" t="n">
        <v>0.2</v>
      </c>
      <c r="N507" s="949" t="n">
        <v>240.12</v>
      </c>
    </row>
    <row r="508" customFormat="false" ht="140.25" hidden="false" customHeight="false" outlineLevel="0" collapsed="false">
      <c r="A508" s="137" t="n">
        <v>5420</v>
      </c>
      <c r="B508" s="138" t="s">
        <v>6371</v>
      </c>
      <c r="C508" s="948" t="n">
        <v>157.5</v>
      </c>
      <c r="D508" s="948" t="n">
        <v>173.3</v>
      </c>
      <c r="E508" s="948" t="n">
        <v>91.7</v>
      </c>
      <c r="F508" s="948" t="n">
        <v>75.8</v>
      </c>
      <c r="G508" s="948" t="n">
        <v>0.2</v>
      </c>
      <c r="H508" s="948" t="n">
        <v>90.96</v>
      </c>
      <c r="I508" s="949" t="n">
        <v>162.3</v>
      </c>
      <c r="J508" s="949" t="n">
        <v>178.6</v>
      </c>
      <c r="K508" s="949" t="n">
        <v>215.9</v>
      </c>
      <c r="L508" s="949" t="n">
        <v>178.6</v>
      </c>
      <c r="M508" s="949" t="n">
        <v>0.2</v>
      </c>
      <c r="N508" s="949" t="n">
        <v>214.32</v>
      </c>
    </row>
    <row r="509" customFormat="false" ht="165.75" hidden="false" customHeight="false" outlineLevel="0" collapsed="false">
      <c r="A509" s="137" t="n">
        <v>5422</v>
      </c>
      <c r="B509" s="168" t="s">
        <v>6377</v>
      </c>
      <c r="C509" s="948" t="n">
        <v>87.6</v>
      </c>
      <c r="D509" s="948" t="n">
        <v>96.4</v>
      </c>
      <c r="E509" s="948" t="n">
        <v>66.3</v>
      </c>
      <c r="F509" s="948" t="n">
        <v>54.8</v>
      </c>
      <c r="G509" s="948" t="n">
        <v>0.2</v>
      </c>
      <c r="H509" s="948" t="n">
        <v>65.76</v>
      </c>
      <c r="I509" s="949" t="n">
        <v>90.3</v>
      </c>
      <c r="J509" s="949" t="n">
        <v>99.4</v>
      </c>
      <c r="K509" s="949" t="n">
        <v>120.1</v>
      </c>
      <c r="L509" s="949" t="n">
        <v>99.4</v>
      </c>
      <c r="M509" s="949" t="n">
        <v>0.2</v>
      </c>
      <c r="N509" s="949" t="n">
        <v>119.28</v>
      </c>
    </row>
    <row r="510" customFormat="false" ht="255" hidden="false" customHeight="false" outlineLevel="0" collapsed="false">
      <c r="A510" s="173" t="n">
        <v>5425</v>
      </c>
      <c r="B510" s="174" t="s">
        <v>6383</v>
      </c>
      <c r="C510" s="948" t="n">
        <v>141</v>
      </c>
      <c r="D510" s="948" t="n">
        <v>155.1</v>
      </c>
      <c r="E510" s="948" t="n">
        <v>61.8</v>
      </c>
      <c r="F510" s="948" t="n">
        <v>51.1</v>
      </c>
      <c r="G510" s="948" t="n">
        <v>0.2</v>
      </c>
      <c r="H510" s="948" t="n">
        <v>61.32</v>
      </c>
      <c r="I510" s="949" t="n">
        <v>145.3</v>
      </c>
      <c r="J510" s="949" t="n">
        <v>159.9</v>
      </c>
      <c r="K510" s="949" t="n">
        <v>193.3</v>
      </c>
      <c r="L510" s="949" t="n">
        <v>159.9</v>
      </c>
      <c r="M510" s="949" t="n">
        <v>0.2</v>
      </c>
      <c r="N510" s="949" t="n">
        <v>191.88</v>
      </c>
    </row>
    <row r="511" customFormat="false" ht="229.5" hidden="false" customHeight="false" outlineLevel="0" collapsed="false">
      <c r="A511" s="173" t="n">
        <v>5426</v>
      </c>
      <c r="B511" s="174" t="s">
        <v>6386</v>
      </c>
      <c r="C511" s="948" t="n">
        <v>115.9</v>
      </c>
      <c r="D511" s="948" t="n">
        <v>127.5</v>
      </c>
      <c r="E511" s="948" t="n">
        <v>187.6</v>
      </c>
      <c r="F511" s="948" t="n">
        <v>155.1</v>
      </c>
      <c r="G511" s="948" t="n">
        <v>0.2</v>
      </c>
      <c r="H511" s="948" t="n">
        <v>186.12</v>
      </c>
      <c r="I511" s="949" t="n">
        <v>119.4</v>
      </c>
      <c r="J511" s="949" t="n">
        <v>131.4</v>
      </c>
      <c r="K511" s="949" t="n">
        <v>158.9</v>
      </c>
      <c r="L511" s="949" t="n">
        <v>131.4</v>
      </c>
      <c r="M511" s="949" t="n">
        <v>0.2</v>
      </c>
      <c r="N511" s="949" t="n">
        <v>157.68</v>
      </c>
    </row>
    <row r="512" customFormat="false" ht="140.25" hidden="false" customHeight="false" outlineLevel="0" collapsed="false">
      <c r="A512" s="173" t="n">
        <v>5430</v>
      </c>
      <c r="B512" s="157" t="s">
        <v>6389</v>
      </c>
      <c r="C512" s="948" t="n">
        <v>63.9</v>
      </c>
      <c r="D512" s="948" t="n">
        <v>70.3</v>
      </c>
      <c r="E512" s="948" t="n">
        <v>154.2</v>
      </c>
      <c r="F512" s="948" t="n">
        <v>127.5</v>
      </c>
      <c r="G512" s="948" t="n">
        <v>0.2</v>
      </c>
      <c r="H512" s="948" t="n">
        <v>153</v>
      </c>
      <c r="I512" s="949" t="n">
        <v>65.9</v>
      </c>
      <c r="J512" s="949" t="n">
        <v>72.5</v>
      </c>
      <c r="K512" s="949" t="n">
        <v>87.7</v>
      </c>
      <c r="L512" s="949" t="n">
        <v>72.5</v>
      </c>
      <c r="M512" s="949" t="n">
        <v>0.2</v>
      </c>
      <c r="N512" s="949" t="n">
        <v>87</v>
      </c>
    </row>
    <row r="513" customFormat="false" ht="140.25" hidden="false" customHeight="false" outlineLevel="0" collapsed="false">
      <c r="A513" s="173" t="n">
        <v>5424</v>
      </c>
      <c r="B513" s="174" t="s">
        <v>6392</v>
      </c>
      <c r="C513" s="948" t="n">
        <v>106.9</v>
      </c>
      <c r="D513" s="948" t="n">
        <v>117.6</v>
      </c>
      <c r="E513" s="948" t="n">
        <v>85</v>
      </c>
      <c r="F513" s="948" t="n">
        <v>70.3</v>
      </c>
      <c r="G513" s="948" t="n">
        <v>0.2</v>
      </c>
      <c r="H513" s="948" t="n">
        <v>84.36</v>
      </c>
      <c r="I513" s="949" t="n">
        <v>110.2</v>
      </c>
      <c r="J513" s="949" t="n">
        <v>121.3</v>
      </c>
      <c r="K513" s="949" t="n">
        <v>146.6</v>
      </c>
      <c r="L513" s="949" t="n">
        <v>121.3</v>
      </c>
      <c r="M513" s="949" t="n">
        <v>0.2</v>
      </c>
      <c r="N513" s="949" t="n">
        <v>145.56</v>
      </c>
    </row>
    <row r="514" customFormat="false" ht="229.5" hidden="false" customHeight="false" outlineLevel="0" collapsed="false">
      <c r="A514" s="173" t="n">
        <v>5427</v>
      </c>
      <c r="B514" s="174" t="s">
        <v>6395</v>
      </c>
      <c r="C514" s="948" t="n">
        <v>64.9</v>
      </c>
      <c r="D514" s="948" t="n">
        <v>71.4</v>
      </c>
      <c r="E514" s="948" t="n">
        <v>142.2</v>
      </c>
      <c r="F514" s="948" t="n">
        <v>117.6</v>
      </c>
      <c r="G514" s="948" t="n">
        <v>0.2</v>
      </c>
      <c r="H514" s="948" t="n">
        <v>141.12</v>
      </c>
      <c r="I514" s="949" t="n">
        <v>66.9</v>
      </c>
      <c r="J514" s="949" t="n">
        <v>73.6</v>
      </c>
      <c r="K514" s="949" t="n">
        <v>89</v>
      </c>
      <c r="L514" s="949" t="n">
        <v>73.6</v>
      </c>
      <c r="M514" s="949" t="n">
        <v>0.2</v>
      </c>
      <c r="N514" s="949" t="n">
        <v>88.32</v>
      </c>
    </row>
    <row r="515" customFormat="false" ht="114.75" hidden="false" customHeight="false" outlineLevel="0" collapsed="false">
      <c r="A515" s="173" t="n">
        <v>5428</v>
      </c>
      <c r="B515" s="157" t="s">
        <v>6398</v>
      </c>
      <c r="C515" s="948" t="n">
        <v>145</v>
      </c>
      <c r="D515" s="948" t="n">
        <v>159.5</v>
      </c>
      <c r="E515" s="948" t="n">
        <v>86.4</v>
      </c>
      <c r="F515" s="948" t="n">
        <v>71.4</v>
      </c>
      <c r="G515" s="948" t="n">
        <v>0.2</v>
      </c>
      <c r="H515" s="948" t="n">
        <v>85.68</v>
      </c>
      <c r="I515" s="949" t="n">
        <v>149.4</v>
      </c>
      <c r="J515" s="949" t="n">
        <v>164.4</v>
      </c>
      <c r="K515" s="949" t="n">
        <v>198.8</v>
      </c>
      <c r="L515" s="949" t="n">
        <v>164.4</v>
      </c>
      <c r="M515" s="949" t="n">
        <v>0.2</v>
      </c>
      <c r="N515" s="949" t="n">
        <v>197.28</v>
      </c>
    </row>
    <row r="516" customFormat="false" ht="267.75" hidden="false" customHeight="false" outlineLevel="0" collapsed="false">
      <c r="A516" s="173" t="n">
        <v>5429</v>
      </c>
      <c r="B516" s="157" t="s">
        <v>6400</v>
      </c>
      <c r="C516" s="948" t="n">
        <v>61.8</v>
      </c>
      <c r="D516" s="948" t="n">
        <v>68</v>
      </c>
      <c r="E516" s="948" t="n">
        <v>192.9</v>
      </c>
      <c r="F516" s="948" t="n">
        <v>159.5</v>
      </c>
      <c r="G516" s="948" t="n">
        <v>0.2</v>
      </c>
      <c r="H516" s="948" t="n">
        <v>191.4</v>
      </c>
      <c r="I516" s="949" t="n">
        <v>63.7</v>
      </c>
      <c r="J516" s="949" t="n">
        <v>70.1</v>
      </c>
      <c r="K516" s="949" t="n">
        <v>84.8</v>
      </c>
      <c r="L516" s="949" t="n">
        <v>70.1</v>
      </c>
      <c r="M516" s="949" t="n">
        <v>0.2</v>
      </c>
      <c r="N516" s="949" t="n">
        <v>84.12</v>
      </c>
    </row>
    <row r="517" customFormat="false" ht="242.25" hidden="false" customHeight="false" outlineLevel="0" collapsed="false">
      <c r="A517" s="219" t="n">
        <v>5431</v>
      </c>
      <c r="B517" s="138" t="s">
        <v>6403</v>
      </c>
      <c r="C517" s="948" t="n">
        <v>84.5</v>
      </c>
      <c r="D517" s="948" t="n">
        <v>93</v>
      </c>
      <c r="E517" s="948" t="n">
        <v>82.2</v>
      </c>
      <c r="F517" s="948" t="n">
        <v>68</v>
      </c>
      <c r="G517" s="948" t="n">
        <v>0.2</v>
      </c>
      <c r="H517" s="948" t="n">
        <v>81.6</v>
      </c>
      <c r="I517" s="949" t="n">
        <v>87.1</v>
      </c>
      <c r="J517" s="949" t="n">
        <v>95.9</v>
      </c>
      <c r="K517" s="949" t="n">
        <v>115.9</v>
      </c>
      <c r="L517" s="949" t="n">
        <v>95.9</v>
      </c>
      <c r="M517" s="949" t="n">
        <v>0.2</v>
      </c>
      <c r="N517" s="949" t="n">
        <v>115.08</v>
      </c>
    </row>
    <row r="518" customFormat="false" ht="178.5" hidden="false" customHeight="false" outlineLevel="0" collapsed="false">
      <c r="A518" s="173" t="n">
        <v>5432</v>
      </c>
      <c r="B518" s="174" t="s">
        <v>6405</v>
      </c>
      <c r="C518" s="948" t="n">
        <v>110.3</v>
      </c>
      <c r="D518" s="948" t="n">
        <v>121.4</v>
      </c>
      <c r="E518" s="948" t="n">
        <v>112.4</v>
      </c>
      <c r="F518" s="948" t="n">
        <v>93</v>
      </c>
      <c r="G518" s="948" t="n">
        <v>0.2</v>
      </c>
      <c r="H518" s="948" t="n">
        <v>111.6</v>
      </c>
      <c r="I518" s="949" t="n">
        <v>113.7</v>
      </c>
      <c r="J518" s="949" t="n">
        <v>125.1</v>
      </c>
      <c r="K518" s="949" t="n">
        <v>151.3</v>
      </c>
      <c r="L518" s="949" t="n">
        <v>125.1</v>
      </c>
      <c r="M518" s="949" t="n">
        <v>0.2</v>
      </c>
      <c r="N518" s="949" t="n">
        <v>150.12</v>
      </c>
    </row>
    <row r="519" customFormat="false" ht="409.5" hidden="false" customHeight="false" outlineLevel="0" collapsed="false">
      <c r="A519" s="173" t="n">
        <v>5433</v>
      </c>
      <c r="B519" s="174" t="s">
        <v>6408</v>
      </c>
      <c r="C519" s="948" t="n">
        <v>178.2</v>
      </c>
      <c r="D519" s="948" t="n">
        <v>196.1</v>
      </c>
      <c r="E519" s="948" t="n">
        <v>146.7</v>
      </c>
      <c r="F519" s="948" t="n">
        <v>121.4</v>
      </c>
      <c r="G519" s="948" t="n">
        <v>0.2</v>
      </c>
      <c r="H519" s="948" t="n">
        <v>145.68</v>
      </c>
      <c r="I519" s="949" t="n">
        <v>181.8</v>
      </c>
      <c r="J519" s="949" t="n">
        <v>200</v>
      </c>
      <c r="K519" s="949" t="n">
        <v>241.8</v>
      </c>
      <c r="L519" s="949" t="n">
        <v>200</v>
      </c>
      <c r="M519" s="949" t="n">
        <v>0.2</v>
      </c>
      <c r="N519" s="949" t="n">
        <v>240</v>
      </c>
    </row>
    <row r="520" customFormat="false" ht="76.5" hidden="false" customHeight="false" outlineLevel="0" collapsed="false">
      <c r="A520" s="643" t="n">
        <v>5437</v>
      </c>
      <c r="B520" s="644" t="s">
        <v>6417</v>
      </c>
      <c r="C520" s="948" t="n">
        <v>62.9</v>
      </c>
      <c r="D520" s="948" t="n">
        <v>69.2</v>
      </c>
      <c r="E520" s="948" t="n">
        <v>282.3</v>
      </c>
      <c r="F520" s="948" t="n">
        <v>233.5</v>
      </c>
      <c r="G520" s="948" t="n">
        <v>0.2</v>
      </c>
      <c r="H520" s="948" t="n">
        <v>280.2</v>
      </c>
      <c r="I520" s="949" t="n">
        <v>64.8</v>
      </c>
      <c r="J520" s="949" t="n">
        <v>71.3</v>
      </c>
      <c r="K520" s="949" t="n">
        <v>86.2</v>
      </c>
      <c r="L520" s="949" t="n">
        <v>71.3</v>
      </c>
      <c r="M520" s="949" t="n">
        <v>0.2</v>
      </c>
      <c r="N520" s="949" t="n">
        <v>85.56</v>
      </c>
    </row>
    <row r="521" customFormat="false" ht="408" hidden="false" customHeight="false" outlineLevel="0" collapsed="false">
      <c r="A521" s="219" t="n">
        <v>5439</v>
      </c>
      <c r="B521" s="157" t="s">
        <v>6420</v>
      </c>
      <c r="C521" s="948" t="n">
        <v>175.1</v>
      </c>
      <c r="D521" s="948" t="n">
        <v>192.7</v>
      </c>
      <c r="E521" s="948" t="n">
        <v>83.7</v>
      </c>
      <c r="F521" s="948" t="n">
        <v>69.2</v>
      </c>
      <c r="G521" s="948" t="n">
        <v>0.2</v>
      </c>
      <c r="H521" s="948" t="n">
        <v>83.04</v>
      </c>
      <c r="I521" s="949" t="n">
        <v>178.7</v>
      </c>
      <c r="J521" s="949" t="n">
        <v>196.6</v>
      </c>
      <c r="K521" s="949" t="n">
        <v>237.7</v>
      </c>
      <c r="L521" s="949" t="n">
        <v>196.6</v>
      </c>
      <c r="M521" s="949" t="n">
        <v>0.2</v>
      </c>
      <c r="N521" s="949" t="n">
        <v>235.92</v>
      </c>
    </row>
    <row r="522" customFormat="false" ht="293.25" hidden="false" customHeight="false" outlineLevel="0" collapsed="false">
      <c r="A522" s="219" t="n">
        <v>5440</v>
      </c>
      <c r="B522" s="157" t="s">
        <v>6423</v>
      </c>
      <c r="C522" s="948" t="n">
        <v>80</v>
      </c>
      <c r="D522" s="948" t="n">
        <v>88</v>
      </c>
      <c r="E522" s="948" t="n">
        <v>232.9</v>
      </c>
      <c r="F522" s="948" t="n">
        <v>192.7</v>
      </c>
      <c r="G522" s="948" t="n">
        <v>0.2</v>
      </c>
      <c r="H522" s="948" t="n">
        <v>231.24</v>
      </c>
      <c r="I522" s="949" t="n">
        <v>82.4</v>
      </c>
      <c r="J522" s="949" t="n">
        <v>90.7</v>
      </c>
      <c r="K522" s="949" t="n">
        <v>109.6</v>
      </c>
      <c r="L522" s="949" t="n">
        <v>90.7</v>
      </c>
      <c r="M522" s="949" t="n">
        <v>0.2</v>
      </c>
      <c r="N522" s="949" t="n">
        <v>108.84</v>
      </c>
    </row>
    <row r="523" customFormat="false" ht="409.5" hidden="false" customHeight="false" outlineLevel="0" collapsed="false">
      <c r="A523" s="219" t="n">
        <v>5441</v>
      </c>
      <c r="B523" s="157" t="s">
        <v>6426</v>
      </c>
      <c r="C523" s="948" t="n">
        <v>135</v>
      </c>
      <c r="D523" s="948" t="n">
        <v>148.5</v>
      </c>
      <c r="E523" s="948" t="n">
        <v>106.4</v>
      </c>
      <c r="F523" s="948" t="n">
        <v>88</v>
      </c>
      <c r="G523" s="948" t="n">
        <v>0.2</v>
      </c>
      <c r="H523" s="948" t="n">
        <v>105.6</v>
      </c>
      <c r="I523" s="949" t="n">
        <v>137.7</v>
      </c>
      <c r="J523" s="949" t="n">
        <v>151.5</v>
      </c>
      <c r="K523" s="949" t="n">
        <v>183.2</v>
      </c>
      <c r="L523" s="949" t="n">
        <v>151.5</v>
      </c>
      <c r="M523" s="949" t="n">
        <v>0.2</v>
      </c>
      <c r="N523" s="949" t="n">
        <v>181.8</v>
      </c>
    </row>
    <row r="524" customFormat="false" ht="204" hidden="false" customHeight="false" outlineLevel="0" collapsed="false">
      <c r="A524" s="219" t="n">
        <v>5442</v>
      </c>
      <c r="B524" s="157" t="s">
        <v>6429</v>
      </c>
      <c r="C524" s="948" t="n">
        <v>139.1</v>
      </c>
      <c r="D524" s="948" t="n">
        <v>153.1</v>
      </c>
      <c r="E524" s="948" t="n">
        <v>179.6</v>
      </c>
      <c r="F524" s="948" t="n">
        <v>148.5</v>
      </c>
      <c r="G524" s="948" t="n">
        <v>0.2</v>
      </c>
      <c r="H524" s="948" t="n">
        <v>178.2</v>
      </c>
      <c r="I524" s="949" t="n">
        <v>143.3</v>
      </c>
      <c r="J524" s="949" t="n">
        <v>157.7</v>
      </c>
      <c r="K524" s="949" t="n">
        <v>190.6</v>
      </c>
      <c r="L524" s="949" t="n">
        <v>157.7</v>
      </c>
      <c r="M524" s="949" t="n">
        <v>0.2</v>
      </c>
      <c r="N524" s="949" t="n">
        <v>189.24</v>
      </c>
    </row>
    <row r="525" customFormat="false" ht="331.5" hidden="false" customHeight="false" outlineLevel="0" collapsed="false">
      <c r="A525" s="219" t="n">
        <v>5443</v>
      </c>
      <c r="B525" s="157" t="s">
        <v>6433</v>
      </c>
      <c r="C525" s="948" t="n">
        <v>102</v>
      </c>
      <c r="D525" s="948" t="n">
        <v>112.2</v>
      </c>
      <c r="E525" s="948" t="n">
        <v>323.4</v>
      </c>
      <c r="F525" s="948" t="n">
        <v>267.5</v>
      </c>
      <c r="G525" s="948" t="n">
        <v>0.2</v>
      </c>
      <c r="H525" s="948" t="n">
        <v>321</v>
      </c>
      <c r="I525" s="949" t="n">
        <v>104.1</v>
      </c>
      <c r="J525" s="949" t="n">
        <v>114.6</v>
      </c>
      <c r="K525" s="949" t="n">
        <v>138.5</v>
      </c>
      <c r="L525" s="949" t="n">
        <v>114.6</v>
      </c>
      <c r="M525" s="949" t="n">
        <v>0.2</v>
      </c>
      <c r="N525" s="949" t="n">
        <v>137.52</v>
      </c>
    </row>
    <row r="526" customFormat="false" ht="216.75" hidden="false" customHeight="false" outlineLevel="0" collapsed="false">
      <c r="A526" s="219" t="n">
        <v>5444</v>
      </c>
      <c r="B526" s="157" t="s">
        <v>6435</v>
      </c>
      <c r="C526" s="948" t="n">
        <v>49.2</v>
      </c>
      <c r="D526" s="948" t="n">
        <v>54.2</v>
      </c>
      <c r="E526" s="948" t="n">
        <v>135.7</v>
      </c>
      <c r="F526" s="948" t="n">
        <v>112.2</v>
      </c>
      <c r="G526" s="948" t="n">
        <v>0.2</v>
      </c>
      <c r="H526" s="948" t="n">
        <v>134.64</v>
      </c>
      <c r="I526" s="949" t="n">
        <v>50.7</v>
      </c>
      <c r="J526" s="949" t="n">
        <v>55.8</v>
      </c>
      <c r="K526" s="949" t="n">
        <v>67.5</v>
      </c>
      <c r="L526" s="949" t="n">
        <v>55.8</v>
      </c>
      <c r="M526" s="949" t="n">
        <v>0.2</v>
      </c>
      <c r="N526" s="949" t="n">
        <v>66.96</v>
      </c>
    </row>
    <row r="527" customFormat="false" ht="76.5" hidden="false" customHeight="false" outlineLevel="0" collapsed="false">
      <c r="A527" s="219" t="n">
        <v>5445</v>
      </c>
      <c r="B527" s="157" t="s">
        <v>6437</v>
      </c>
      <c r="C527" s="948" t="n">
        <v>63.9</v>
      </c>
      <c r="D527" s="948" t="n">
        <v>70.3</v>
      </c>
      <c r="E527" s="948" t="n">
        <v>65.5</v>
      </c>
      <c r="F527" s="948" t="n">
        <v>54.2</v>
      </c>
      <c r="G527" s="948" t="n">
        <v>0.2</v>
      </c>
      <c r="H527" s="948" t="n">
        <v>65.04</v>
      </c>
      <c r="I527" s="949" t="n">
        <v>65.9</v>
      </c>
      <c r="J527" s="949" t="n">
        <v>72.5</v>
      </c>
      <c r="K527" s="949" t="n">
        <v>87.7</v>
      </c>
      <c r="L527" s="949" t="n">
        <v>72.5</v>
      </c>
      <c r="M527" s="949" t="n">
        <v>0.2</v>
      </c>
      <c r="N527" s="949" t="n">
        <v>87</v>
      </c>
    </row>
    <row r="528" customFormat="false" ht="267.75" hidden="false" customHeight="false" outlineLevel="0" collapsed="false">
      <c r="A528" s="156" t="n">
        <v>5446</v>
      </c>
      <c r="B528" s="157" t="s">
        <v>6440</v>
      </c>
      <c r="C528" s="948" t="n">
        <v>96.9</v>
      </c>
      <c r="D528" s="948" t="n">
        <v>106.6</v>
      </c>
      <c r="E528" s="948" t="n">
        <v>85</v>
      </c>
      <c r="F528" s="948" t="n">
        <v>70.3</v>
      </c>
      <c r="G528" s="948" t="n">
        <v>0.2</v>
      </c>
      <c r="H528" s="948" t="n">
        <v>84.36</v>
      </c>
      <c r="I528" s="949" t="n">
        <v>99.9</v>
      </c>
      <c r="J528" s="949" t="n">
        <v>109.9</v>
      </c>
      <c r="K528" s="949" t="n">
        <v>132.9</v>
      </c>
      <c r="L528" s="949" t="n">
        <v>109.9</v>
      </c>
      <c r="M528" s="949" t="n">
        <v>0.2</v>
      </c>
      <c r="N528" s="949" t="n">
        <v>131.88</v>
      </c>
    </row>
    <row r="529" customFormat="false" ht="127.5" hidden="false" customHeight="false" outlineLevel="0" collapsed="false">
      <c r="A529" s="156" t="s">
        <v>6442</v>
      </c>
      <c r="B529" s="157" t="s">
        <v>6443</v>
      </c>
      <c r="C529" s="948" t="n">
        <v>88.6</v>
      </c>
      <c r="D529" s="948" t="n">
        <v>97.5</v>
      </c>
      <c r="E529" s="948" t="n">
        <v>128.9</v>
      </c>
      <c r="F529" s="948" t="n">
        <v>106.6</v>
      </c>
      <c r="G529" s="948" t="n">
        <v>0.2</v>
      </c>
      <c r="H529" s="948" t="n">
        <v>127.92</v>
      </c>
      <c r="I529" s="949" t="n">
        <v>91.3</v>
      </c>
      <c r="J529" s="949" t="n">
        <v>100.5</v>
      </c>
      <c r="K529" s="949" t="n">
        <v>121.5</v>
      </c>
      <c r="L529" s="949" t="n">
        <v>100.5</v>
      </c>
      <c r="M529" s="949" t="n">
        <v>0.2</v>
      </c>
      <c r="N529" s="949" t="n">
        <v>120.6</v>
      </c>
    </row>
    <row r="530" customFormat="false" ht="140.25" hidden="false" customHeight="false" outlineLevel="0" collapsed="false">
      <c r="A530" s="167" t="s">
        <v>6447</v>
      </c>
      <c r="B530" s="83" t="s">
        <v>6448</v>
      </c>
      <c r="C530" s="948" t="n">
        <v>164</v>
      </c>
      <c r="D530" s="948" t="n">
        <v>180.4</v>
      </c>
      <c r="E530" s="948" t="n">
        <v>117.9</v>
      </c>
      <c r="F530" s="948" t="n">
        <v>97.5</v>
      </c>
      <c r="G530" s="948" t="n">
        <v>0.2</v>
      </c>
      <c r="H530" s="948" t="n">
        <v>117</v>
      </c>
      <c r="I530" s="949" t="n">
        <v>169</v>
      </c>
      <c r="J530" s="949" t="n">
        <v>185.9</v>
      </c>
      <c r="K530" s="949" t="n">
        <v>224.8</v>
      </c>
      <c r="L530" s="949" t="n">
        <v>185.9</v>
      </c>
      <c r="M530" s="949" t="n">
        <v>0.2</v>
      </c>
      <c r="N530" s="949" t="n">
        <v>223.08</v>
      </c>
    </row>
    <row r="531" customFormat="false" ht="216.75" hidden="false" customHeight="false" outlineLevel="0" collapsed="false">
      <c r="A531" s="137" t="s">
        <v>6559</v>
      </c>
      <c r="B531" s="224" t="s">
        <v>6560</v>
      </c>
      <c r="C531" s="948" t="n">
        <v>60.8</v>
      </c>
      <c r="D531" s="948" t="n">
        <v>66.9</v>
      </c>
      <c r="E531" s="948" t="n">
        <v>102.5</v>
      </c>
      <c r="F531" s="948" t="n">
        <v>84.7</v>
      </c>
      <c r="G531" s="948" t="n">
        <v>0.2</v>
      </c>
      <c r="H531" s="948" t="n">
        <v>101.64</v>
      </c>
      <c r="I531" s="949" t="n">
        <v>62.7</v>
      </c>
      <c r="J531" s="949" t="n">
        <v>69</v>
      </c>
      <c r="K531" s="949" t="n">
        <v>83.4</v>
      </c>
      <c r="L531" s="949" t="n">
        <v>69</v>
      </c>
      <c r="M531" s="949" t="n">
        <v>0.2</v>
      </c>
      <c r="N531" s="949" t="n">
        <v>82.8</v>
      </c>
    </row>
    <row r="532" customFormat="false" ht="204" hidden="false" customHeight="false" outlineLevel="0" collapsed="false">
      <c r="A532" s="468" t="s">
        <v>6574</v>
      </c>
      <c r="B532" s="484" t="s">
        <v>6575</v>
      </c>
      <c r="C532" s="948" t="n">
        <v>158.7</v>
      </c>
      <c r="D532" s="948" t="n">
        <v>174.6</v>
      </c>
      <c r="E532" s="948" t="n">
        <v>86.4</v>
      </c>
      <c r="F532" s="948" t="n">
        <v>71.4</v>
      </c>
      <c r="G532" s="948" t="n">
        <v>0.2</v>
      </c>
      <c r="H532" s="948" t="n">
        <v>85.68</v>
      </c>
      <c r="I532" s="949" t="n">
        <v>163.5</v>
      </c>
      <c r="J532" s="949" t="n">
        <v>179.9</v>
      </c>
      <c r="K532" s="949" t="n">
        <v>217.5</v>
      </c>
      <c r="L532" s="949" t="n">
        <v>179.9</v>
      </c>
      <c r="M532" s="949" t="n">
        <v>0.2</v>
      </c>
      <c r="N532" s="949" t="n">
        <v>215.88</v>
      </c>
    </row>
    <row r="533" customFormat="false" ht="255" hidden="false" customHeight="false" outlineLevel="0" collapsed="false">
      <c r="A533" s="173" t="n">
        <v>5551</v>
      </c>
      <c r="B533" s="174" t="s">
        <v>6640</v>
      </c>
      <c r="C533" s="948" t="n">
        <v>58</v>
      </c>
      <c r="D533" s="948" t="n">
        <v>63.8</v>
      </c>
      <c r="E533" s="948" t="n">
        <v>86.6</v>
      </c>
      <c r="F533" s="948" t="n">
        <v>71.7</v>
      </c>
      <c r="G533" s="948" t="n">
        <v>0.2</v>
      </c>
      <c r="H533" s="948" t="n">
        <v>86.04</v>
      </c>
      <c r="I533" s="949" t="n">
        <v>59.8</v>
      </c>
      <c r="J533" s="949" t="n">
        <v>65.8</v>
      </c>
      <c r="K533" s="949" t="n">
        <v>79.6</v>
      </c>
      <c r="L533" s="949" t="n">
        <v>65.8</v>
      </c>
      <c r="M533" s="949" t="n">
        <v>0.2</v>
      </c>
      <c r="N533" s="949" t="n">
        <v>78.96</v>
      </c>
    </row>
    <row r="534" customFormat="false" ht="382.5" hidden="false" customHeight="false" outlineLevel="0" collapsed="false">
      <c r="A534" s="173" t="n">
        <v>5552</v>
      </c>
      <c r="B534" s="174" t="s">
        <v>6643</v>
      </c>
      <c r="C534" s="948" t="n">
        <v>137.6</v>
      </c>
      <c r="D534" s="948" t="n">
        <v>151.4</v>
      </c>
      <c r="E534" s="948" t="n">
        <v>77.2</v>
      </c>
      <c r="F534" s="948" t="n">
        <v>63.8</v>
      </c>
      <c r="G534" s="948" t="n">
        <v>0.2</v>
      </c>
      <c r="H534" s="948" t="n">
        <v>76.56</v>
      </c>
      <c r="I534" s="949" t="n">
        <v>141.8</v>
      </c>
      <c r="J534" s="949" t="n">
        <v>156</v>
      </c>
      <c r="K534" s="949" t="n">
        <v>188.6</v>
      </c>
      <c r="L534" s="949" t="n">
        <v>156</v>
      </c>
      <c r="M534" s="949" t="n">
        <v>0.2</v>
      </c>
      <c r="N534" s="949" t="n">
        <v>187.2</v>
      </c>
    </row>
    <row r="535" customFormat="false" ht="153" hidden="false" customHeight="false" outlineLevel="0" collapsed="false">
      <c r="A535" s="468" t="n">
        <v>6400</v>
      </c>
      <c r="B535" s="655" t="s">
        <v>6715</v>
      </c>
      <c r="C535" s="948" t="n">
        <v>83.5</v>
      </c>
      <c r="D535" s="948" t="n">
        <v>91.9</v>
      </c>
      <c r="E535" s="948"/>
      <c r="F535" s="948"/>
      <c r="G535" s="948"/>
      <c r="H535" s="948"/>
      <c r="I535" s="949" t="n">
        <v>86.1</v>
      </c>
      <c r="J535" s="949" t="n">
        <v>94.8</v>
      </c>
      <c r="K535" s="949" t="n">
        <v>114.6</v>
      </c>
      <c r="L535" s="949" t="n">
        <v>94.8</v>
      </c>
      <c r="M535" s="949" t="n">
        <v>0</v>
      </c>
      <c r="N535" s="949" t="n">
        <v>94.8</v>
      </c>
    </row>
    <row r="536" customFormat="false" ht="114.75" hidden="false" customHeight="false" outlineLevel="0" collapsed="false">
      <c r="A536" s="173" t="n">
        <v>6401</v>
      </c>
      <c r="B536" s="656" t="s">
        <v>6719</v>
      </c>
      <c r="C536" s="948" t="n">
        <v>171.6</v>
      </c>
      <c r="D536" s="948" t="n">
        <v>188.8</v>
      </c>
      <c r="E536" s="948" t="n">
        <v>111.1</v>
      </c>
      <c r="F536" s="948" t="n">
        <v>91.9</v>
      </c>
      <c r="G536" s="948" t="n">
        <v>0.2</v>
      </c>
      <c r="H536" s="948" t="n">
        <v>110.28</v>
      </c>
      <c r="I536" s="949" t="n">
        <v>176.8</v>
      </c>
      <c r="J536" s="949" t="n">
        <v>194.5</v>
      </c>
      <c r="K536" s="949" t="n">
        <v>235.2</v>
      </c>
      <c r="L536" s="949" t="n">
        <v>194.5</v>
      </c>
      <c r="M536" s="949" t="n">
        <v>0.2</v>
      </c>
      <c r="N536" s="949" t="n">
        <v>233.4</v>
      </c>
    </row>
    <row r="537" customFormat="false" ht="293.25" hidden="false" customHeight="false" outlineLevel="0" collapsed="false">
      <c r="A537" s="173" t="n">
        <v>6403</v>
      </c>
      <c r="B537" s="174" t="s">
        <v>6723</v>
      </c>
      <c r="C537" s="948" t="n">
        <v>106.1</v>
      </c>
      <c r="D537" s="948" t="n">
        <v>116.8</v>
      </c>
      <c r="E537" s="948" t="n">
        <v>228.3</v>
      </c>
      <c r="F537" s="948" t="n">
        <v>188.8</v>
      </c>
      <c r="G537" s="948" t="n">
        <v>0.2</v>
      </c>
      <c r="H537" s="948" t="n">
        <v>226.56</v>
      </c>
      <c r="I537" s="949" t="n">
        <v>109.3</v>
      </c>
      <c r="J537" s="949" t="n">
        <v>120.3</v>
      </c>
      <c r="K537" s="949" t="n">
        <v>145.4</v>
      </c>
      <c r="L537" s="949" t="n">
        <v>120.3</v>
      </c>
      <c r="M537" s="949" t="n">
        <v>0.2</v>
      </c>
      <c r="N537" s="949" t="n">
        <v>144.36</v>
      </c>
    </row>
    <row r="538" customFormat="false" ht="293.25" hidden="false" customHeight="false" outlineLevel="0" collapsed="false">
      <c r="A538" s="173" t="n">
        <v>6402</v>
      </c>
      <c r="B538" s="174" t="s">
        <v>6730</v>
      </c>
      <c r="C538" s="948" t="n">
        <v>102.8</v>
      </c>
      <c r="D538" s="948" t="n">
        <v>113.1</v>
      </c>
      <c r="E538" s="948" t="n">
        <v>128.5</v>
      </c>
      <c r="F538" s="948" t="n">
        <v>106.3</v>
      </c>
      <c r="G538" s="948" t="n">
        <v>0.2</v>
      </c>
      <c r="H538" s="948" t="n">
        <v>127.56</v>
      </c>
      <c r="I538" s="949" t="n">
        <v>105.9</v>
      </c>
      <c r="J538" s="949" t="n">
        <v>116.5</v>
      </c>
      <c r="K538" s="949" t="n">
        <v>140.9</v>
      </c>
      <c r="L538" s="949" t="n">
        <v>116.5</v>
      </c>
      <c r="M538" s="949" t="n">
        <v>0.2</v>
      </c>
      <c r="N538" s="949" t="n">
        <v>139.8</v>
      </c>
    </row>
    <row r="539" customFormat="false" ht="178.5" hidden="false" customHeight="false" outlineLevel="0" collapsed="false">
      <c r="A539" s="173" t="s">
        <v>6739</v>
      </c>
      <c r="B539" s="174" t="s">
        <v>6740</v>
      </c>
      <c r="C539" s="948" t="n">
        <v>67</v>
      </c>
      <c r="D539" s="948" t="n">
        <v>73.7</v>
      </c>
      <c r="E539" s="948" t="n">
        <v>101.4</v>
      </c>
      <c r="F539" s="948" t="n">
        <v>83.9</v>
      </c>
      <c r="G539" s="948" t="n">
        <v>0.2</v>
      </c>
      <c r="H539" s="948" t="n">
        <v>100.68</v>
      </c>
      <c r="I539" s="949" t="n">
        <v>69.1</v>
      </c>
      <c r="J539" s="949" t="n">
        <v>76.1</v>
      </c>
      <c r="K539" s="949" t="n">
        <v>92</v>
      </c>
      <c r="L539" s="949" t="n">
        <v>76.1</v>
      </c>
      <c r="M539" s="949" t="n">
        <v>0.2</v>
      </c>
      <c r="N539" s="949" t="n">
        <v>91.32</v>
      </c>
    </row>
    <row r="540" customFormat="false" ht="255" hidden="false" customHeight="false" outlineLevel="0" collapsed="false">
      <c r="A540" s="219" t="s">
        <v>6743</v>
      </c>
      <c r="B540" s="157" t="s">
        <v>6744</v>
      </c>
      <c r="C540" s="948" t="n">
        <v>133.9</v>
      </c>
      <c r="D540" s="948" t="n">
        <v>147.3</v>
      </c>
      <c r="E540" s="948" t="n">
        <v>89.2</v>
      </c>
      <c r="F540" s="948" t="n">
        <v>73.7</v>
      </c>
      <c r="G540" s="948" t="n">
        <v>0.2</v>
      </c>
      <c r="H540" s="948" t="n">
        <v>88.44</v>
      </c>
      <c r="I540" s="949" t="n">
        <v>138</v>
      </c>
      <c r="J540" s="949" t="n">
        <v>151.8</v>
      </c>
      <c r="K540" s="949" t="n">
        <v>183.6</v>
      </c>
      <c r="L540" s="949" t="n">
        <v>151.8</v>
      </c>
      <c r="M540" s="949" t="n">
        <v>0.2</v>
      </c>
      <c r="N540" s="949" t="n">
        <v>182.16</v>
      </c>
    </row>
    <row r="541" customFormat="false" ht="408" hidden="false" customHeight="false" outlineLevel="0" collapsed="false">
      <c r="A541" s="219" t="s">
        <v>6747</v>
      </c>
      <c r="B541" s="157" t="s">
        <v>6748</v>
      </c>
      <c r="C541" s="948" t="n">
        <v>129.8</v>
      </c>
      <c r="D541" s="948" t="n">
        <v>142.8</v>
      </c>
      <c r="E541" s="948" t="n">
        <v>178.1</v>
      </c>
      <c r="F541" s="948" t="n">
        <v>147.3</v>
      </c>
      <c r="G541" s="948" t="n">
        <v>0.2</v>
      </c>
      <c r="H541" s="948" t="n">
        <v>176.76</v>
      </c>
      <c r="I541" s="949" t="n">
        <v>132.4</v>
      </c>
      <c r="J541" s="949" t="n">
        <v>145.7</v>
      </c>
      <c r="K541" s="949" t="n">
        <v>176.1</v>
      </c>
      <c r="L541" s="949" t="n">
        <v>145.7</v>
      </c>
      <c r="M541" s="949" t="n">
        <v>0.2</v>
      </c>
      <c r="N541" s="949" t="n">
        <v>174.84</v>
      </c>
    </row>
    <row r="542" customFormat="false" ht="267.75" hidden="false" customHeight="false" outlineLevel="0" collapsed="false">
      <c r="A542" s="156" t="s">
        <v>6751</v>
      </c>
      <c r="B542" s="157" t="s">
        <v>6752</v>
      </c>
      <c r="C542" s="948" t="n">
        <v>206</v>
      </c>
      <c r="D542" s="948" t="n">
        <v>226.6</v>
      </c>
      <c r="E542" s="948" t="n">
        <v>172.7</v>
      </c>
      <c r="F542" s="948" t="n">
        <v>142.8</v>
      </c>
      <c r="G542" s="948" t="n">
        <v>0.2</v>
      </c>
      <c r="H542" s="948" t="n">
        <v>171.36</v>
      </c>
      <c r="I542" s="949" t="n">
        <v>210.2</v>
      </c>
      <c r="J542" s="949" t="n">
        <v>231.3</v>
      </c>
      <c r="K542" s="949" t="n">
        <v>279.6</v>
      </c>
      <c r="L542" s="949" t="n">
        <v>231.3</v>
      </c>
      <c r="M542" s="949" t="n">
        <v>0.2</v>
      </c>
      <c r="N542" s="949" t="n">
        <v>277.56</v>
      </c>
    </row>
    <row r="543" customFormat="false" ht="267.75" hidden="false" customHeight="false" outlineLevel="0" collapsed="false">
      <c r="A543" s="156" t="s">
        <v>6753</v>
      </c>
      <c r="B543" s="157" t="s">
        <v>6754</v>
      </c>
      <c r="C543" s="948" t="n">
        <v>206</v>
      </c>
      <c r="D543" s="948" t="n">
        <v>226.6</v>
      </c>
      <c r="E543" s="948" t="n">
        <v>274</v>
      </c>
      <c r="F543" s="948" t="n">
        <v>226.6</v>
      </c>
      <c r="G543" s="948" t="n">
        <v>0.2</v>
      </c>
      <c r="H543" s="948" t="n">
        <v>271.92</v>
      </c>
      <c r="I543" s="949" t="n">
        <v>210.2</v>
      </c>
      <c r="J543" s="949" t="n">
        <v>231.3</v>
      </c>
      <c r="K543" s="949" t="n">
        <v>279.6</v>
      </c>
      <c r="L543" s="949" t="n">
        <v>231.3</v>
      </c>
      <c r="M543" s="949" t="n">
        <v>0.2</v>
      </c>
      <c r="N543" s="949" t="n">
        <v>277.56</v>
      </c>
    </row>
    <row r="544" customFormat="false" ht="140.25" hidden="false" customHeight="false" outlineLevel="0" collapsed="false">
      <c r="A544" s="145" t="s">
        <v>6843</v>
      </c>
      <c r="B544" s="182" t="s">
        <v>6844</v>
      </c>
      <c r="C544" s="948" t="n">
        <v>131.9</v>
      </c>
      <c r="D544" s="948" t="n">
        <v>145.1</v>
      </c>
      <c r="E544" s="948" t="n">
        <v>67.7</v>
      </c>
      <c r="F544" s="948" t="n">
        <v>56</v>
      </c>
      <c r="G544" s="948" t="n">
        <v>0.2</v>
      </c>
      <c r="H544" s="948" t="n">
        <v>67.2</v>
      </c>
      <c r="I544" s="949" t="n">
        <v>135.9</v>
      </c>
      <c r="J544" s="949" t="n">
        <v>149.5</v>
      </c>
      <c r="K544" s="949" t="n">
        <v>180.8</v>
      </c>
      <c r="L544" s="949" t="n">
        <v>149.5</v>
      </c>
      <c r="M544" s="949" t="n">
        <v>0.2</v>
      </c>
      <c r="N544" s="949" t="n">
        <v>179.4</v>
      </c>
    </row>
    <row r="545" customFormat="false" ht="191.25" hidden="false" customHeight="false" outlineLevel="0" collapsed="false">
      <c r="A545" s="137" t="s">
        <v>6848</v>
      </c>
      <c r="B545" s="168" t="s">
        <v>6849</v>
      </c>
      <c r="C545" s="948" t="n">
        <v>55.5</v>
      </c>
      <c r="D545" s="948" t="n">
        <v>61.1</v>
      </c>
      <c r="E545" s="948" t="n">
        <v>175.5</v>
      </c>
      <c r="F545" s="948" t="n">
        <v>145.1</v>
      </c>
      <c r="G545" s="948" t="n">
        <v>0.2</v>
      </c>
      <c r="H545" s="948" t="n">
        <v>174.12</v>
      </c>
      <c r="I545" s="949" t="n">
        <v>57.2</v>
      </c>
      <c r="J545" s="949" t="n">
        <v>63</v>
      </c>
      <c r="K545" s="949" t="n">
        <v>76.1</v>
      </c>
      <c r="L545" s="949" t="n">
        <v>63</v>
      </c>
      <c r="M545" s="949" t="n">
        <v>0.2</v>
      </c>
      <c r="N545" s="949" t="n">
        <v>75.6</v>
      </c>
    </row>
    <row r="546" customFormat="false" ht="140.25" hidden="false" customHeight="false" outlineLevel="0" collapsed="false">
      <c r="A546" s="137" t="s">
        <v>6910</v>
      </c>
      <c r="B546" s="181" t="s">
        <v>6911</v>
      </c>
      <c r="C546" s="948" t="n">
        <v>146</v>
      </c>
      <c r="D546" s="948" t="n">
        <v>160.6</v>
      </c>
      <c r="E546" s="948" t="n">
        <v>82.4</v>
      </c>
      <c r="F546" s="948" t="n">
        <v>68.1</v>
      </c>
      <c r="G546" s="948" t="n">
        <v>0.2</v>
      </c>
      <c r="H546" s="948" t="n">
        <v>81.72</v>
      </c>
      <c r="I546" s="949" t="n">
        <v>150.4</v>
      </c>
      <c r="J546" s="949" t="n">
        <v>165.5</v>
      </c>
      <c r="K546" s="949" t="n">
        <v>200.1</v>
      </c>
      <c r="L546" s="949" t="n">
        <v>165.5</v>
      </c>
      <c r="M546" s="949" t="n">
        <v>0.2</v>
      </c>
      <c r="N546" s="949" t="n">
        <v>198.6</v>
      </c>
    </row>
    <row r="547" customFormat="false" ht="89.25" hidden="false" customHeight="false" outlineLevel="0" collapsed="false">
      <c r="A547" s="137" t="n">
        <v>1269</v>
      </c>
      <c r="B547" s="236" t="s">
        <v>12949</v>
      </c>
      <c r="C547" s="948" t="n">
        <v>63.6</v>
      </c>
      <c r="D547" s="948" t="n">
        <v>70</v>
      </c>
      <c r="E547" s="948" t="n">
        <v>49.3</v>
      </c>
      <c r="F547" s="948" t="n">
        <v>40.7</v>
      </c>
      <c r="G547" s="948" t="n">
        <v>0.2</v>
      </c>
      <c r="H547" s="948" t="n">
        <v>48.84</v>
      </c>
      <c r="I547" s="949" t="n">
        <v>65.6</v>
      </c>
      <c r="J547" s="949" t="n">
        <v>72.2</v>
      </c>
      <c r="K547" s="949" t="n">
        <v>87.3</v>
      </c>
      <c r="L547" s="949" t="n">
        <v>72.2</v>
      </c>
      <c r="M547" s="949" t="n">
        <v>0.2</v>
      </c>
      <c r="N547" s="949" t="n">
        <v>86.64</v>
      </c>
    </row>
    <row r="548" customFormat="false" ht="191.25" hidden="false" customHeight="false" outlineLevel="0" collapsed="false">
      <c r="A548" s="137" t="s">
        <v>6945</v>
      </c>
      <c r="B548" s="138" t="s">
        <v>6946</v>
      </c>
      <c r="C548" s="948" t="n">
        <v>85.8</v>
      </c>
      <c r="D548" s="948" t="n">
        <v>94.4</v>
      </c>
      <c r="E548" s="948" t="n">
        <v>62.7</v>
      </c>
      <c r="F548" s="948" t="n">
        <v>51.9</v>
      </c>
      <c r="G548" s="948" t="n">
        <v>0.2</v>
      </c>
      <c r="H548" s="948" t="n">
        <v>62.28</v>
      </c>
      <c r="I548" s="949" t="n">
        <v>88.4</v>
      </c>
      <c r="J548" s="949" t="n">
        <v>97.3</v>
      </c>
      <c r="K548" s="949" t="n">
        <v>117.6</v>
      </c>
      <c r="L548" s="949" t="n">
        <v>97.3</v>
      </c>
      <c r="M548" s="949" t="n">
        <v>0.2</v>
      </c>
      <c r="N548" s="949" t="n">
        <v>116.76</v>
      </c>
    </row>
    <row r="549" customFormat="false" ht="63.75" hidden="false" customHeight="false" outlineLevel="0" collapsed="false">
      <c r="A549" s="137" t="n">
        <v>4100</v>
      </c>
      <c r="B549" s="152" t="s">
        <v>6954</v>
      </c>
      <c r="C549" s="948" t="n">
        <v>83.9</v>
      </c>
      <c r="D549" s="948" t="n">
        <v>92.3</v>
      </c>
      <c r="E549" s="948"/>
      <c r="F549" s="948"/>
      <c r="G549" s="948"/>
      <c r="H549" s="948"/>
      <c r="I549" s="949" t="n">
        <v>86.5</v>
      </c>
      <c r="J549" s="949" t="n">
        <v>95.2</v>
      </c>
      <c r="K549" s="949" t="n">
        <v>115.1</v>
      </c>
      <c r="L549" s="949" t="n">
        <v>95.2</v>
      </c>
      <c r="M549" s="949" t="n">
        <v>0</v>
      </c>
      <c r="N549" s="949" t="n">
        <v>95.2</v>
      </c>
    </row>
    <row r="550" customFormat="false" ht="127.5" hidden="false" customHeight="false" outlineLevel="0" collapsed="false">
      <c r="A550" s="82" t="s">
        <v>6957</v>
      </c>
      <c r="B550" s="83" t="s">
        <v>6958</v>
      </c>
      <c r="C550" s="948" t="n">
        <v>64</v>
      </c>
      <c r="D550" s="948" t="n">
        <v>70.4</v>
      </c>
      <c r="E550" s="948" t="n">
        <v>111.6</v>
      </c>
      <c r="F550" s="948" t="n">
        <v>92.3</v>
      </c>
      <c r="G550" s="948" t="n">
        <v>0.2</v>
      </c>
      <c r="H550" s="948" t="n">
        <v>110.76</v>
      </c>
      <c r="I550" s="949" t="n">
        <v>66</v>
      </c>
      <c r="J550" s="949" t="n">
        <v>72.6</v>
      </c>
      <c r="K550" s="949" t="n">
        <v>87.8</v>
      </c>
      <c r="L550" s="949" t="n">
        <v>72.6</v>
      </c>
      <c r="M550" s="949" t="n">
        <v>0.2</v>
      </c>
      <c r="N550" s="949" t="n">
        <v>87.12</v>
      </c>
    </row>
    <row r="551" customFormat="false" ht="395.25" hidden="false" customHeight="false" outlineLevel="0" collapsed="false">
      <c r="A551" s="173" t="n">
        <v>6804</v>
      </c>
      <c r="B551" s="174" t="s">
        <v>7098</v>
      </c>
      <c r="C551" s="948" t="n">
        <v>113.7</v>
      </c>
      <c r="D551" s="948" t="n">
        <v>125.1</v>
      </c>
      <c r="E551" s="948" t="n">
        <v>119.5</v>
      </c>
      <c r="F551" s="948" t="n">
        <v>98.8</v>
      </c>
      <c r="G551" s="948" t="n">
        <v>0.2</v>
      </c>
      <c r="H551" s="948" t="n">
        <v>118.56</v>
      </c>
      <c r="I551" s="949" t="n">
        <v>116</v>
      </c>
      <c r="J551" s="949" t="n">
        <v>127.6</v>
      </c>
      <c r="K551" s="949" t="n">
        <v>154.3</v>
      </c>
      <c r="L551" s="949" t="n">
        <v>127.6</v>
      </c>
      <c r="M551" s="949" t="n">
        <v>0.2</v>
      </c>
      <c r="N551" s="949" t="n">
        <v>153.12</v>
      </c>
    </row>
    <row r="552" customFormat="false" ht="409.5" hidden="false" customHeight="false" outlineLevel="0" collapsed="false">
      <c r="A552" s="173" t="n">
        <v>6805</v>
      </c>
      <c r="B552" s="174" t="s">
        <v>7101</v>
      </c>
      <c r="C552" s="948" t="n">
        <v>108.2</v>
      </c>
      <c r="D552" s="948" t="n">
        <v>119.1</v>
      </c>
      <c r="E552" s="948" t="n">
        <v>151.3</v>
      </c>
      <c r="F552" s="948" t="n">
        <v>125.1</v>
      </c>
      <c r="G552" s="948" t="n">
        <v>0.2</v>
      </c>
      <c r="H552" s="948" t="n">
        <v>150.12</v>
      </c>
      <c r="I552" s="949" t="n">
        <v>110.4</v>
      </c>
      <c r="J552" s="949" t="n">
        <v>121.5</v>
      </c>
      <c r="K552" s="949" t="n">
        <v>146.9</v>
      </c>
      <c r="L552" s="949" t="n">
        <v>121.5</v>
      </c>
      <c r="M552" s="949" t="n">
        <v>0.2</v>
      </c>
      <c r="N552" s="949" t="n">
        <v>145.8</v>
      </c>
    </row>
    <row r="553" customFormat="false" ht="369.75" hidden="false" customHeight="false" outlineLevel="0" collapsed="false">
      <c r="A553" s="173" t="n">
        <v>6807</v>
      </c>
      <c r="B553" s="174" t="s">
        <v>7108</v>
      </c>
      <c r="C553" s="948" t="n">
        <v>154.5</v>
      </c>
      <c r="D553" s="948" t="n">
        <v>170</v>
      </c>
      <c r="E553" s="948" t="n">
        <v>180</v>
      </c>
      <c r="F553" s="948" t="n">
        <v>148.9</v>
      </c>
      <c r="G553" s="948" t="n">
        <v>0.2</v>
      </c>
      <c r="H553" s="948" t="n">
        <v>178.68</v>
      </c>
      <c r="I553" s="949" t="n">
        <v>157.6</v>
      </c>
      <c r="J553" s="949" t="n">
        <v>173.4</v>
      </c>
      <c r="K553" s="949" t="n">
        <v>209.7</v>
      </c>
      <c r="L553" s="949" t="n">
        <v>173.4</v>
      </c>
      <c r="M553" s="949" t="n">
        <v>0.2</v>
      </c>
      <c r="N553" s="949" t="n">
        <v>208.08</v>
      </c>
    </row>
    <row r="554" customFormat="false" ht="409.5" hidden="false" customHeight="false" outlineLevel="0" collapsed="false">
      <c r="A554" s="219" t="n">
        <v>6809</v>
      </c>
      <c r="B554" s="157" t="s">
        <v>7113</v>
      </c>
      <c r="C554" s="948" t="n">
        <v>188.5</v>
      </c>
      <c r="D554" s="948" t="n">
        <v>207.4</v>
      </c>
      <c r="E554" s="948" t="n">
        <v>274</v>
      </c>
      <c r="F554" s="948" t="n">
        <v>226.6</v>
      </c>
      <c r="G554" s="948" t="n">
        <v>0.2</v>
      </c>
      <c r="H554" s="948" t="n">
        <v>271.92</v>
      </c>
      <c r="I554" s="949" t="n">
        <v>192.3</v>
      </c>
      <c r="J554" s="949" t="n">
        <v>211.6</v>
      </c>
      <c r="K554" s="949" t="n">
        <v>255.8</v>
      </c>
      <c r="L554" s="949" t="n">
        <v>211.6</v>
      </c>
      <c r="M554" s="949" t="n">
        <v>0.2</v>
      </c>
      <c r="N554" s="949" t="n">
        <v>253.92</v>
      </c>
    </row>
    <row r="555" customFormat="false" ht="344.25" hidden="false" customHeight="false" outlineLevel="0" collapsed="false">
      <c r="A555" s="156" t="n">
        <v>6810</v>
      </c>
      <c r="B555" s="157" t="s">
        <v>7117</v>
      </c>
      <c r="C555" s="948" t="n">
        <v>140.1</v>
      </c>
      <c r="D555" s="948" t="n">
        <v>154.2</v>
      </c>
      <c r="E555" s="948" t="n">
        <v>250.8</v>
      </c>
      <c r="F555" s="948" t="n">
        <v>207.4</v>
      </c>
      <c r="G555" s="948" t="n">
        <v>0.2</v>
      </c>
      <c r="H555" s="948" t="n">
        <v>248.88</v>
      </c>
      <c r="I555" s="949" t="n">
        <v>143</v>
      </c>
      <c r="J555" s="949" t="n">
        <v>157.3</v>
      </c>
      <c r="K555" s="949" t="n">
        <v>190.2</v>
      </c>
      <c r="L555" s="949" t="n">
        <v>157.3</v>
      </c>
      <c r="M555" s="949" t="n">
        <v>0.2</v>
      </c>
      <c r="N555" s="949" t="n">
        <v>188.76</v>
      </c>
    </row>
    <row r="556" customFormat="false" ht="409.5" hidden="false" customHeight="false" outlineLevel="0" collapsed="false">
      <c r="A556" s="219" t="n">
        <v>6811</v>
      </c>
      <c r="B556" s="157" t="s">
        <v>7119</v>
      </c>
      <c r="C556" s="948" t="n">
        <v>155.6</v>
      </c>
      <c r="D556" s="948" t="n">
        <v>171.2</v>
      </c>
      <c r="E556" s="948" t="n">
        <v>186.4</v>
      </c>
      <c r="F556" s="948" t="n">
        <v>154.2</v>
      </c>
      <c r="G556" s="948" t="n">
        <v>0.2</v>
      </c>
      <c r="H556" s="948" t="n">
        <v>185.04</v>
      </c>
      <c r="I556" s="949" t="n">
        <v>158.8</v>
      </c>
      <c r="J556" s="949" t="n">
        <v>174.7</v>
      </c>
      <c r="K556" s="949" t="n">
        <v>211.3</v>
      </c>
      <c r="L556" s="949" t="n">
        <v>174.7</v>
      </c>
      <c r="M556" s="949" t="n">
        <v>0.2</v>
      </c>
      <c r="N556" s="949" t="n">
        <v>209.64</v>
      </c>
    </row>
    <row r="557" customFormat="false" ht="357" hidden="false" customHeight="false" outlineLevel="0" collapsed="false">
      <c r="A557" s="82" t="n">
        <v>6812</v>
      </c>
      <c r="B557" s="83" t="s">
        <v>7122</v>
      </c>
      <c r="C557" s="948" t="n">
        <v>146</v>
      </c>
      <c r="D557" s="948" t="n">
        <v>160.6</v>
      </c>
      <c r="E557" s="948" t="n">
        <v>207</v>
      </c>
      <c r="F557" s="948" t="n">
        <v>171.2</v>
      </c>
      <c r="G557" s="948" t="n">
        <v>0.2</v>
      </c>
      <c r="H557" s="948" t="n">
        <v>205.44</v>
      </c>
      <c r="I557" s="949" t="n">
        <v>149</v>
      </c>
      <c r="J557" s="949" t="n">
        <v>163.9</v>
      </c>
      <c r="K557" s="949" t="n">
        <v>198.2</v>
      </c>
      <c r="L557" s="949" t="n">
        <v>163.9</v>
      </c>
      <c r="M557" s="949" t="n">
        <v>0.2</v>
      </c>
      <c r="N557" s="949" t="n">
        <v>196.68</v>
      </c>
    </row>
    <row r="558" customFormat="false" ht="178.5" hidden="false" customHeight="false" outlineLevel="0" collapsed="false">
      <c r="A558" s="82" t="n">
        <v>6813</v>
      </c>
      <c r="B558" s="83" t="s">
        <v>7124</v>
      </c>
      <c r="C558" s="948" t="n">
        <v>186</v>
      </c>
      <c r="D558" s="948" t="n">
        <v>204.6</v>
      </c>
      <c r="E558" s="948" t="n">
        <v>194.2</v>
      </c>
      <c r="F558" s="948" t="n">
        <v>160.6</v>
      </c>
      <c r="G558" s="948" t="n">
        <v>0.2</v>
      </c>
      <c r="H558" s="948" t="n">
        <v>192.72</v>
      </c>
      <c r="I558" s="949" t="n">
        <v>191.6</v>
      </c>
      <c r="J558" s="949" t="n">
        <v>210.8</v>
      </c>
      <c r="K558" s="949" t="n">
        <v>254.9</v>
      </c>
      <c r="L558" s="949" t="n">
        <v>210.8</v>
      </c>
      <c r="M558" s="949" t="n">
        <v>0.2</v>
      </c>
      <c r="N558" s="949" t="n">
        <v>252.96</v>
      </c>
    </row>
    <row r="559" customFormat="false" ht="409.5" hidden="false" customHeight="false" outlineLevel="0" collapsed="false">
      <c r="A559" s="173" t="s">
        <v>7131</v>
      </c>
      <c r="B559" s="174" t="s">
        <v>7132</v>
      </c>
      <c r="C559" s="948" t="n">
        <v>146.1</v>
      </c>
      <c r="D559" s="948" t="n">
        <v>160.8</v>
      </c>
      <c r="E559" s="948" t="n">
        <v>141.2</v>
      </c>
      <c r="F559" s="948" t="n">
        <v>116.8</v>
      </c>
      <c r="G559" s="948" t="n">
        <v>0.2</v>
      </c>
      <c r="H559" s="948" t="n">
        <v>140.16</v>
      </c>
      <c r="I559" s="949" t="n">
        <v>149.1</v>
      </c>
      <c r="J559" s="949" t="n">
        <v>164.1</v>
      </c>
      <c r="K559" s="949" t="n">
        <v>198.4</v>
      </c>
      <c r="L559" s="949" t="n">
        <v>164.1</v>
      </c>
      <c r="M559" s="949" t="n">
        <v>0.2</v>
      </c>
      <c r="N559" s="949" t="n">
        <v>196.92</v>
      </c>
    </row>
    <row r="560" customFormat="false" ht="369.75" hidden="false" customHeight="false" outlineLevel="0" collapsed="false">
      <c r="A560" s="173" t="s">
        <v>7138</v>
      </c>
      <c r="B560" s="157" t="s">
        <v>7139</v>
      </c>
      <c r="C560" s="948" t="n">
        <v>108.2</v>
      </c>
      <c r="D560" s="948" t="n">
        <v>119.1</v>
      </c>
      <c r="E560" s="948" t="n">
        <v>69.9</v>
      </c>
      <c r="F560" s="948" t="n">
        <v>57.8</v>
      </c>
      <c r="G560" s="948" t="n">
        <v>0.2</v>
      </c>
      <c r="H560" s="948" t="n">
        <v>69.36</v>
      </c>
      <c r="I560" s="949" t="n">
        <v>110.4</v>
      </c>
      <c r="J560" s="949" t="n">
        <v>121.5</v>
      </c>
      <c r="K560" s="949" t="n">
        <v>146.9</v>
      </c>
      <c r="L560" s="949" t="n">
        <v>121.5</v>
      </c>
      <c r="M560" s="949" t="n">
        <v>0.2</v>
      </c>
      <c r="N560" s="949" t="n">
        <v>145.8</v>
      </c>
    </row>
    <row r="561" customFormat="false" ht="153" hidden="false" customHeight="false" outlineLevel="0" collapsed="false">
      <c r="A561" s="173" t="n">
        <v>6901</v>
      </c>
      <c r="B561" s="169" t="s">
        <v>7142</v>
      </c>
      <c r="C561" s="948" t="n">
        <v>60.8</v>
      </c>
      <c r="D561" s="948" t="n">
        <v>66.9</v>
      </c>
      <c r="E561" s="948" t="n">
        <v>144</v>
      </c>
      <c r="F561" s="948" t="n">
        <v>119.1</v>
      </c>
      <c r="G561" s="948" t="n">
        <v>0.2</v>
      </c>
      <c r="H561" s="948" t="n">
        <v>142.92</v>
      </c>
      <c r="I561" s="949" t="n">
        <v>62.7</v>
      </c>
      <c r="J561" s="949" t="n">
        <v>69</v>
      </c>
      <c r="K561" s="949" t="n">
        <v>83.4</v>
      </c>
      <c r="L561" s="949" t="n">
        <v>69</v>
      </c>
      <c r="M561" s="949" t="n">
        <v>0.2</v>
      </c>
      <c r="N561" s="949" t="n">
        <v>82.8</v>
      </c>
    </row>
    <row r="562" customFormat="false" ht="153" hidden="false" customHeight="false" outlineLevel="0" collapsed="false">
      <c r="A562" s="145" t="s">
        <v>7250</v>
      </c>
      <c r="B562" s="680" t="s">
        <v>7251</v>
      </c>
      <c r="C562" s="948" t="n">
        <v>95.8</v>
      </c>
      <c r="D562" s="948" t="n">
        <v>105.4</v>
      </c>
      <c r="E562" s="948" t="n">
        <v>81.6</v>
      </c>
      <c r="F562" s="948" t="n">
        <v>67.5</v>
      </c>
      <c r="G562" s="948" t="n">
        <v>0.2</v>
      </c>
      <c r="H562" s="948" t="n">
        <v>81</v>
      </c>
      <c r="I562" s="949" t="n">
        <v>98.7</v>
      </c>
      <c r="J562" s="949" t="n">
        <v>108.6</v>
      </c>
      <c r="K562" s="949" t="n">
        <v>131.3</v>
      </c>
      <c r="L562" s="949" t="n">
        <v>108.6</v>
      </c>
      <c r="M562" s="949" t="n">
        <v>0.2</v>
      </c>
      <c r="N562" s="949" t="n">
        <v>130.32</v>
      </c>
    </row>
    <row r="563" customFormat="false" ht="165.75" hidden="false" customHeight="false" outlineLevel="0" collapsed="false">
      <c r="A563" s="137" t="s">
        <v>7389</v>
      </c>
      <c r="B563" s="138" t="s">
        <v>7390</v>
      </c>
      <c r="C563" s="948" t="n">
        <v>104.1</v>
      </c>
      <c r="D563" s="948" t="n">
        <v>114.6</v>
      </c>
      <c r="E563" s="948" t="n">
        <v>111.4</v>
      </c>
      <c r="F563" s="948" t="n">
        <v>92.1</v>
      </c>
      <c r="G563" s="948" t="n">
        <v>0.2</v>
      </c>
      <c r="H563" s="948" t="n">
        <v>110.52</v>
      </c>
      <c r="I563" s="949" t="n">
        <v>107.3</v>
      </c>
      <c r="J563" s="949" t="n">
        <v>118.1</v>
      </c>
      <c r="K563" s="949" t="n">
        <v>142.8</v>
      </c>
      <c r="L563" s="949" t="n">
        <v>118.1</v>
      </c>
      <c r="M563" s="949" t="n">
        <v>0.2</v>
      </c>
      <c r="N563" s="949" t="n">
        <v>141.72</v>
      </c>
    </row>
    <row r="564" customFormat="false" ht="267.75" hidden="false" customHeight="false" outlineLevel="0" collapsed="false">
      <c r="A564" s="137" t="s">
        <v>7566</v>
      </c>
      <c r="B564" s="476" t="s">
        <v>7567</v>
      </c>
      <c r="C564" s="948" t="n">
        <v>59.4</v>
      </c>
      <c r="D564" s="948" t="n">
        <v>65.4</v>
      </c>
      <c r="E564" s="948" t="n">
        <v>62.7</v>
      </c>
      <c r="F564" s="948" t="n">
        <v>51.9</v>
      </c>
      <c r="G564" s="948" t="n">
        <v>0.2</v>
      </c>
      <c r="H564" s="948" t="n">
        <v>62.28</v>
      </c>
      <c r="I564" s="949" t="n">
        <v>61.2</v>
      </c>
      <c r="J564" s="949" t="n">
        <v>67.4</v>
      </c>
      <c r="K564" s="949" t="n">
        <v>81.4</v>
      </c>
      <c r="L564" s="949" t="n">
        <v>67.4</v>
      </c>
      <c r="M564" s="949" t="n">
        <v>0.2</v>
      </c>
      <c r="N564" s="949" t="n">
        <v>80.88</v>
      </c>
    </row>
    <row r="565" customFormat="false" ht="191.25" hidden="false" customHeight="false" outlineLevel="0" collapsed="false">
      <c r="A565" s="137" t="n">
        <v>5507</v>
      </c>
      <c r="B565" s="146" t="s">
        <v>7575</v>
      </c>
      <c r="C565" s="948" t="n">
        <v>60.3</v>
      </c>
      <c r="D565" s="948" t="n">
        <v>66.4</v>
      </c>
      <c r="E565" s="948" t="n">
        <v>66.7</v>
      </c>
      <c r="F565" s="948" t="n">
        <v>55.2</v>
      </c>
      <c r="G565" s="948" t="n">
        <v>0.2</v>
      </c>
      <c r="H565" s="948" t="n">
        <v>66.24</v>
      </c>
      <c r="I565" s="949" t="n">
        <v>62.2</v>
      </c>
      <c r="J565" s="949" t="n">
        <v>68.5</v>
      </c>
      <c r="K565" s="949" t="n">
        <v>82.8</v>
      </c>
      <c r="L565" s="949" t="n">
        <v>68.5</v>
      </c>
      <c r="M565" s="949" t="n">
        <v>0.2</v>
      </c>
      <c r="N565" s="949" t="n">
        <v>82.2</v>
      </c>
    </row>
    <row r="566" customFormat="false" ht="153" hidden="false" customHeight="false" outlineLevel="0" collapsed="false">
      <c r="A566" s="145" t="n">
        <v>1161</v>
      </c>
      <c r="B566" s="190" t="s">
        <v>7622</v>
      </c>
      <c r="C566" s="948" t="n">
        <v>117.8</v>
      </c>
      <c r="D566" s="948" t="n">
        <v>129.6</v>
      </c>
      <c r="E566" s="948" t="n">
        <v>54.4</v>
      </c>
      <c r="F566" s="948" t="n">
        <v>45</v>
      </c>
      <c r="G566" s="948" t="n">
        <v>0.2</v>
      </c>
      <c r="H566" s="948" t="n">
        <v>54</v>
      </c>
      <c r="I566" s="949" t="n">
        <v>121.4</v>
      </c>
      <c r="J566" s="949" t="n">
        <v>133.6</v>
      </c>
      <c r="K566" s="949" t="n">
        <v>161.5</v>
      </c>
      <c r="L566" s="949" t="n">
        <v>133.6</v>
      </c>
      <c r="M566" s="949" t="n">
        <v>0.2</v>
      </c>
      <c r="N566" s="949" t="n">
        <v>160.32</v>
      </c>
    </row>
    <row r="567" customFormat="false" ht="191.25" hidden="false" customHeight="false" outlineLevel="0" collapsed="false">
      <c r="A567" s="137" t="n">
        <v>5301</v>
      </c>
      <c r="B567" s="138" t="s">
        <v>7632</v>
      </c>
      <c r="C567" s="948" t="n">
        <v>145</v>
      </c>
      <c r="D567" s="948" t="n">
        <v>159.5</v>
      </c>
      <c r="E567" s="948" t="n">
        <v>78.8</v>
      </c>
      <c r="F567" s="948" t="n">
        <v>65.2</v>
      </c>
      <c r="G567" s="948" t="n">
        <v>0.2</v>
      </c>
      <c r="H567" s="948" t="n">
        <v>78.24</v>
      </c>
      <c r="I567" s="949" t="n">
        <v>149.4</v>
      </c>
      <c r="J567" s="949" t="n">
        <v>164.4</v>
      </c>
      <c r="K567" s="949" t="n">
        <v>198.8</v>
      </c>
      <c r="L567" s="949" t="n">
        <v>164.4</v>
      </c>
      <c r="M567" s="949" t="n">
        <v>0.2</v>
      </c>
      <c r="N567" s="949" t="n">
        <v>197.28</v>
      </c>
    </row>
    <row r="568" customFormat="false" ht="204" hidden="false" customHeight="false" outlineLevel="0" collapsed="false">
      <c r="A568" s="137" t="n">
        <v>5303</v>
      </c>
      <c r="B568" s="138" t="s">
        <v>7637</v>
      </c>
      <c r="C568" s="948" t="n">
        <v>86</v>
      </c>
      <c r="D568" s="948" t="n">
        <v>94.6</v>
      </c>
      <c r="E568" s="948" t="n">
        <v>85.6</v>
      </c>
      <c r="F568" s="948" t="n">
        <v>70.8</v>
      </c>
      <c r="G568" s="948" t="n">
        <v>0.2</v>
      </c>
      <c r="H568" s="948" t="n">
        <v>84.96</v>
      </c>
      <c r="I568" s="949" t="n">
        <v>88.6</v>
      </c>
      <c r="J568" s="949" t="n">
        <v>97.5</v>
      </c>
      <c r="K568" s="949" t="n">
        <v>117.9</v>
      </c>
      <c r="L568" s="949" t="n">
        <v>97.5</v>
      </c>
      <c r="M568" s="949" t="n">
        <v>0.2</v>
      </c>
      <c r="N568" s="949" t="n">
        <v>117</v>
      </c>
    </row>
    <row r="569" customFormat="false" ht="178.5" hidden="false" customHeight="false" outlineLevel="0" collapsed="false">
      <c r="A569" s="137" t="n">
        <v>5310</v>
      </c>
      <c r="B569" s="138" t="s">
        <v>7656</v>
      </c>
      <c r="C569" s="948" t="n">
        <v>59.8</v>
      </c>
      <c r="D569" s="948" t="n">
        <v>65.8</v>
      </c>
      <c r="E569" s="948" t="n">
        <v>108.3</v>
      </c>
      <c r="F569" s="948" t="n">
        <v>89.6</v>
      </c>
      <c r="G569" s="948" t="n">
        <v>0.2</v>
      </c>
      <c r="H569" s="948" t="n">
        <v>107.52</v>
      </c>
      <c r="I569" s="949" t="n">
        <v>61.6</v>
      </c>
      <c r="J569" s="949" t="n">
        <v>67.8</v>
      </c>
      <c r="K569" s="949" t="n">
        <v>82</v>
      </c>
      <c r="L569" s="949" t="n">
        <v>67.8</v>
      </c>
      <c r="M569" s="949" t="n">
        <v>0.2</v>
      </c>
      <c r="N569" s="949" t="n">
        <v>81.36</v>
      </c>
    </row>
    <row r="570" customFormat="false" ht="153" hidden="false" customHeight="false" outlineLevel="0" collapsed="false">
      <c r="A570" s="173" t="n">
        <v>5313</v>
      </c>
      <c r="B570" s="174" t="s">
        <v>7665</v>
      </c>
      <c r="C570" s="948" t="n">
        <v>143.2</v>
      </c>
      <c r="D570" s="948" t="n">
        <v>157.6</v>
      </c>
      <c r="E570" s="948" t="n">
        <v>126.3</v>
      </c>
      <c r="F570" s="948" t="n">
        <v>104.4</v>
      </c>
      <c r="G570" s="948" t="n">
        <v>0.2</v>
      </c>
      <c r="H570" s="948" t="n">
        <v>125.28</v>
      </c>
      <c r="I570" s="949" t="n">
        <v>147.5</v>
      </c>
      <c r="J570" s="949" t="n">
        <v>162.3</v>
      </c>
      <c r="K570" s="949" t="n">
        <v>196.2</v>
      </c>
      <c r="L570" s="949" t="n">
        <v>162.3</v>
      </c>
      <c r="M570" s="949" t="n">
        <v>0.2</v>
      </c>
      <c r="N570" s="949" t="n">
        <v>194.76</v>
      </c>
    </row>
    <row r="571" customFormat="false" ht="318.75" hidden="false" customHeight="false" outlineLevel="0" collapsed="false">
      <c r="A571" s="173" t="n">
        <v>5316</v>
      </c>
      <c r="B571" s="174" t="s">
        <v>7675</v>
      </c>
      <c r="C571" s="948" t="n">
        <v>217.7</v>
      </c>
      <c r="D571" s="948" t="n">
        <v>239.5</v>
      </c>
      <c r="E571" s="948" t="n">
        <v>246.5</v>
      </c>
      <c r="F571" s="948" t="n">
        <v>203.9</v>
      </c>
      <c r="G571" s="948" t="n">
        <v>0.2</v>
      </c>
      <c r="H571" s="948" t="n">
        <v>244.68</v>
      </c>
      <c r="I571" s="949" t="n">
        <v>222.1</v>
      </c>
      <c r="J571" s="949" t="n">
        <v>244.4</v>
      </c>
      <c r="K571" s="949" t="n">
        <v>295.4</v>
      </c>
      <c r="L571" s="949" t="n">
        <v>244.4</v>
      </c>
      <c r="M571" s="949" t="n">
        <v>0.2</v>
      </c>
      <c r="N571" s="949" t="n">
        <v>293.28</v>
      </c>
    </row>
    <row r="572" customFormat="false" ht="293.25" hidden="false" customHeight="false" outlineLevel="0" collapsed="false">
      <c r="A572" s="173" t="n">
        <v>5317</v>
      </c>
      <c r="B572" s="174" t="s">
        <v>7678</v>
      </c>
      <c r="C572" s="948" t="n">
        <v>112.5</v>
      </c>
      <c r="D572" s="948" t="n">
        <v>123.8</v>
      </c>
      <c r="E572" s="948" t="n">
        <v>289.6</v>
      </c>
      <c r="F572" s="948" t="n">
        <v>239.5</v>
      </c>
      <c r="G572" s="948" t="n">
        <v>0.2</v>
      </c>
      <c r="H572" s="948" t="n">
        <v>287.4</v>
      </c>
      <c r="I572" s="949" t="n">
        <v>114.8</v>
      </c>
      <c r="J572" s="949" t="n">
        <v>126.3</v>
      </c>
      <c r="K572" s="949" t="n">
        <v>152.7</v>
      </c>
      <c r="L572" s="949" t="n">
        <v>126.3</v>
      </c>
      <c r="M572" s="949" t="n">
        <v>0.2</v>
      </c>
      <c r="N572" s="949" t="n">
        <v>151.56</v>
      </c>
    </row>
    <row r="573" customFormat="false" ht="204" hidden="false" customHeight="false" outlineLevel="0" collapsed="false">
      <c r="A573" s="173" t="n">
        <v>5319</v>
      </c>
      <c r="B573" s="174" t="s">
        <v>7682</v>
      </c>
      <c r="C573" s="948" t="n">
        <v>61</v>
      </c>
      <c r="D573" s="948" t="n">
        <v>67.1</v>
      </c>
      <c r="E573" s="948" t="n">
        <v>125.7</v>
      </c>
      <c r="F573" s="948" t="n">
        <v>104</v>
      </c>
      <c r="G573" s="948" t="n">
        <v>0.2</v>
      </c>
      <c r="H573" s="948" t="n">
        <v>124.8</v>
      </c>
      <c r="I573" s="949" t="n">
        <v>62.9</v>
      </c>
      <c r="J573" s="949" t="n">
        <v>69.2</v>
      </c>
      <c r="K573" s="949" t="n">
        <v>83.7</v>
      </c>
      <c r="L573" s="949" t="n">
        <v>69.2</v>
      </c>
      <c r="M573" s="949" t="n">
        <v>0.2</v>
      </c>
      <c r="N573" s="949" t="n">
        <v>83.04</v>
      </c>
    </row>
    <row r="574" customFormat="false" ht="408" hidden="false" customHeight="false" outlineLevel="0" collapsed="false">
      <c r="A574" s="173" t="n">
        <v>5320</v>
      </c>
      <c r="B574" s="174" t="s">
        <v>7685</v>
      </c>
      <c r="C574" s="948" t="n">
        <v>183</v>
      </c>
      <c r="D574" s="948" t="n">
        <v>201.3</v>
      </c>
      <c r="E574" s="948" t="n">
        <v>81.2</v>
      </c>
      <c r="F574" s="948" t="n">
        <v>67.1</v>
      </c>
      <c r="G574" s="948" t="n">
        <v>0.2</v>
      </c>
      <c r="H574" s="948" t="n">
        <v>80.52</v>
      </c>
      <c r="I574" s="949" t="n">
        <v>186.7</v>
      </c>
      <c r="J574" s="949" t="n">
        <v>205.4</v>
      </c>
      <c r="K574" s="949" t="n">
        <v>248.4</v>
      </c>
      <c r="L574" s="949" t="n">
        <v>205.4</v>
      </c>
      <c r="M574" s="949" t="n">
        <v>0.2</v>
      </c>
      <c r="N574" s="949" t="n">
        <v>246.48</v>
      </c>
    </row>
    <row r="575" customFormat="false" ht="165.75" hidden="false" customHeight="false" outlineLevel="0" collapsed="false">
      <c r="A575" s="173" t="n">
        <v>5321</v>
      </c>
      <c r="B575" s="174" t="s">
        <v>7687</v>
      </c>
      <c r="C575" s="948" t="n">
        <v>40.1</v>
      </c>
      <c r="D575" s="948" t="n">
        <v>44.2</v>
      </c>
      <c r="E575" s="948" t="n">
        <v>243.4</v>
      </c>
      <c r="F575" s="948" t="n">
        <v>201.3</v>
      </c>
      <c r="G575" s="948" t="n">
        <v>0.2</v>
      </c>
      <c r="H575" s="948" t="n">
        <v>241.56</v>
      </c>
      <c r="I575" s="949" t="n">
        <v>41.4</v>
      </c>
      <c r="J575" s="949" t="n">
        <v>45.6</v>
      </c>
      <c r="K575" s="949" t="n">
        <v>55.1</v>
      </c>
      <c r="L575" s="949" t="n">
        <v>45.6</v>
      </c>
      <c r="M575" s="949" t="n">
        <v>0.2</v>
      </c>
      <c r="N575" s="949" t="n">
        <v>54.72</v>
      </c>
    </row>
    <row r="576" customFormat="false" ht="229.5" hidden="false" customHeight="false" outlineLevel="0" collapsed="false">
      <c r="A576" s="219" t="n">
        <v>5325</v>
      </c>
      <c r="B576" s="138" t="s">
        <v>7696</v>
      </c>
      <c r="C576" s="948" t="n">
        <v>116.4</v>
      </c>
      <c r="D576" s="948" t="n">
        <v>128.1</v>
      </c>
      <c r="E576" s="948" t="n">
        <v>150.7</v>
      </c>
      <c r="F576" s="948" t="n">
        <v>124.7</v>
      </c>
      <c r="G576" s="948" t="n">
        <v>0.2</v>
      </c>
      <c r="H576" s="948" t="n">
        <v>149.64</v>
      </c>
      <c r="I576" s="949" t="n">
        <v>118.8</v>
      </c>
      <c r="J576" s="949" t="n">
        <v>130.7</v>
      </c>
      <c r="K576" s="949" t="n">
        <v>158.1</v>
      </c>
      <c r="L576" s="949" t="n">
        <v>130.7</v>
      </c>
      <c r="M576" s="949" t="n">
        <v>0.2</v>
      </c>
      <c r="N576" s="949" t="n">
        <v>156.84</v>
      </c>
    </row>
    <row r="577" customFormat="false" ht="127.5" hidden="false" customHeight="false" outlineLevel="0" collapsed="false">
      <c r="A577" s="173" t="n">
        <v>5327</v>
      </c>
      <c r="B577" s="174" t="s">
        <v>7701</v>
      </c>
      <c r="C577" s="948" t="n">
        <v>64.6</v>
      </c>
      <c r="D577" s="948" t="n">
        <v>71.1</v>
      </c>
      <c r="E577" s="948" t="n">
        <v>75.9</v>
      </c>
      <c r="F577" s="948" t="n">
        <v>62.7</v>
      </c>
      <c r="G577" s="948" t="n">
        <v>0.2</v>
      </c>
      <c r="H577" s="948" t="n">
        <v>75.24</v>
      </c>
      <c r="I577" s="949" t="n">
        <v>66.6</v>
      </c>
      <c r="J577" s="949" t="n">
        <v>73.3</v>
      </c>
      <c r="K577" s="949" t="n">
        <v>88.6</v>
      </c>
      <c r="L577" s="949" t="n">
        <v>73.3</v>
      </c>
      <c r="M577" s="949" t="n">
        <v>0.2</v>
      </c>
      <c r="N577" s="949" t="n">
        <v>87.96</v>
      </c>
    </row>
    <row r="578" customFormat="false" ht="191.25" hidden="false" customHeight="false" outlineLevel="0" collapsed="false">
      <c r="A578" s="173" t="n">
        <v>5328</v>
      </c>
      <c r="B578" s="174" t="s">
        <v>7704</v>
      </c>
      <c r="C578" s="948" t="n">
        <v>292.6</v>
      </c>
      <c r="D578" s="948" t="n">
        <v>321.9</v>
      </c>
      <c r="E578" s="948" t="n">
        <v>86</v>
      </c>
      <c r="F578" s="948" t="n">
        <v>71.1</v>
      </c>
      <c r="G578" s="948" t="n">
        <v>0.2</v>
      </c>
      <c r="H578" s="948" t="n">
        <v>85.32</v>
      </c>
      <c r="I578" s="949" t="n">
        <v>301.4</v>
      </c>
      <c r="J578" s="949" t="n">
        <v>331.6</v>
      </c>
      <c r="K578" s="949" t="n">
        <v>400.9</v>
      </c>
      <c r="L578" s="949" t="n">
        <v>331.6</v>
      </c>
      <c r="M578" s="949" t="n">
        <v>0.2</v>
      </c>
      <c r="N578" s="949" t="n">
        <v>397.92</v>
      </c>
    </row>
    <row r="579" customFormat="false" ht="191.25" hidden="false" customHeight="false" outlineLevel="0" collapsed="false">
      <c r="A579" s="219" t="n">
        <v>5331</v>
      </c>
      <c r="B579" s="157" t="s">
        <v>7712</v>
      </c>
      <c r="C579" s="948" t="n">
        <v>125.4</v>
      </c>
      <c r="D579" s="948" t="n">
        <v>138</v>
      </c>
      <c r="E579" s="948" t="n">
        <v>87.8</v>
      </c>
      <c r="F579" s="948" t="n">
        <v>72.6</v>
      </c>
      <c r="G579" s="948" t="n">
        <v>0.2</v>
      </c>
      <c r="H579" s="948" t="n">
        <v>87.12</v>
      </c>
      <c r="I579" s="949" t="n">
        <v>129.2</v>
      </c>
      <c r="J579" s="949" t="n">
        <v>142.2</v>
      </c>
      <c r="K579" s="949" t="n">
        <v>171.9</v>
      </c>
      <c r="L579" s="949" t="n">
        <v>142.2</v>
      </c>
      <c r="M579" s="949" t="n">
        <v>0.2</v>
      </c>
      <c r="N579" s="949" t="n">
        <v>170.64</v>
      </c>
    </row>
    <row r="580" customFormat="false" ht="382.5" hidden="false" customHeight="false" outlineLevel="0" collapsed="false">
      <c r="A580" s="156" t="n">
        <v>5333</v>
      </c>
      <c r="B580" s="157" t="s">
        <v>7717</v>
      </c>
      <c r="C580" s="948" t="n">
        <v>193.7</v>
      </c>
      <c r="D580" s="948" t="n">
        <v>213.1</v>
      </c>
      <c r="E580" s="948" t="n">
        <v>179.6</v>
      </c>
      <c r="F580" s="948" t="n">
        <v>148.5</v>
      </c>
      <c r="G580" s="948" t="n">
        <v>0.2</v>
      </c>
      <c r="H580" s="948" t="n">
        <v>178.2</v>
      </c>
      <c r="I580" s="949" t="n">
        <v>197.6</v>
      </c>
      <c r="J580" s="949" t="n">
        <v>217.4</v>
      </c>
      <c r="K580" s="949" t="n">
        <v>262.9</v>
      </c>
      <c r="L580" s="949" t="n">
        <v>217.4</v>
      </c>
      <c r="M580" s="949" t="n">
        <v>0.2</v>
      </c>
      <c r="N580" s="949" t="n">
        <v>260.88</v>
      </c>
    </row>
    <row r="581" customFormat="false" ht="409.5" hidden="false" customHeight="false" outlineLevel="0" collapsed="false">
      <c r="A581" s="156" t="n">
        <v>5334</v>
      </c>
      <c r="B581" s="157" t="s">
        <v>7720</v>
      </c>
      <c r="C581" s="948" t="n">
        <v>128.8</v>
      </c>
      <c r="D581" s="948" t="n">
        <v>141.7</v>
      </c>
      <c r="E581" s="948" t="n">
        <v>257.7</v>
      </c>
      <c r="F581" s="948" t="n">
        <v>213.1</v>
      </c>
      <c r="G581" s="948" t="n">
        <v>0.2</v>
      </c>
      <c r="H581" s="948" t="n">
        <v>255.72</v>
      </c>
      <c r="I581" s="949" t="n">
        <v>131.4</v>
      </c>
      <c r="J581" s="949" t="n">
        <v>144.6</v>
      </c>
      <c r="K581" s="949" t="n">
        <v>174.8</v>
      </c>
      <c r="L581" s="949" t="n">
        <v>144.6</v>
      </c>
      <c r="M581" s="949" t="n">
        <v>0.2</v>
      </c>
      <c r="N581" s="949" t="n">
        <v>173.52</v>
      </c>
    </row>
    <row r="582" customFormat="false" ht="204" hidden="false" customHeight="false" outlineLevel="0" collapsed="false">
      <c r="A582" s="156" t="n">
        <v>5335</v>
      </c>
      <c r="B582" s="157" t="s">
        <v>7722</v>
      </c>
      <c r="C582" s="948" t="n">
        <v>137</v>
      </c>
      <c r="D582" s="948" t="n">
        <v>150.7</v>
      </c>
      <c r="E582" s="948" t="n">
        <v>171.4</v>
      </c>
      <c r="F582" s="948" t="n">
        <v>141.7</v>
      </c>
      <c r="G582" s="948" t="n">
        <v>0.2</v>
      </c>
      <c r="H582" s="948" t="n">
        <v>170.04</v>
      </c>
      <c r="I582" s="949" t="n">
        <v>141.2</v>
      </c>
      <c r="J582" s="949" t="n">
        <v>155.4</v>
      </c>
      <c r="K582" s="949" t="n">
        <v>187.8</v>
      </c>
      <c r="L582" s="949" t="n">
        <v>155.4</v>
      </c>
      <c r="M582" s="949" t="n">
        <v>0.2</v>
      </c>
      <c r="N582" s="949" t="n">
        <v>186.48</v>
      </c>
    </row>
    <row r="583" customFormat="false" ht="331.5" hidden="false" customHeight="false" outlineLevel="0" collapsed="false">
      <c r="A583" s="156" t="n">
        <v>5336</v>
      </c>
      <c r="B583" s="157" t="s">
        <v>7724</v>
      </c>
      <c r="C583" s="948" t="n">
        <v>169</v>
      </c>
      <c r="D583" s="948" t="n">
        <v>185.9</v>
      </c>
      <c r="E583" s="948" t="n">
        <v>182.3</v>
      </c>
      <c r="F583" s="948" t="n">
        <v>150.7</v>
      </c>
      <c r="G583" s="948" t="n">
        <v>0.2</v>
      </c>
      <c r="H583" s="948" t="n">
        <v>180.84</v>
      </c>
      <c r="I583" s="949" t="n">
        <v>172.4</v>
      </c>
      <c r="J583" s="949" t="n">
        <v>189.7</v>
      </c>
      <c r="K583" s="949" t="n">
        <v>229.3</v>
      </c>
      <c r="L583" s="949" t="n">
        <v>189.7</v>
      </c>
      <c r="M583" s="949" t="n">
        <v>0.2</v>
      </c>
      <c r="N583" s="949" t="n">
        <v>227.64</v>
      </c>
    </row>
    <row r="584" customFormat="false" ht="178.5" hidden="false" customHeight="false" outlineLevel="0" collapsed="false">
      <c r="A584" s="156" t="s">
        <v>7728</v>
      </c>
      <c r="B584" s="157" t="s">
        <v>7729</v>
      </c>
      <c r="C584" s="948" t="n">
        <v>124.7</v>
      </c>
      <c r="D584" s="948" t="n">
        <v>137.2</v>
      </c>
      <c r="E584" s="948" t="n">
        <v>224.8</v>
      </c>
      <c r="F584" s="948" t="n">
        <v>185.9</v>
      </c>
      <c r="G584" s="948" t="n">
        <v>0.2</v>
      </c>
      <c r="H584" s="948" t="n">
        <v>223.08</v>
      </c>
      <c r="I584" s="949" t="n">
        <v>128.5</v>
      </c>
      <c r="J584" s="949" t="n">
        <v>141.4</v>
      </c>
      <c r="K584" s="949" t="n">
        <v>171</v>
      </c>
      <c r="L584" s="949" t="n">
        <v>141.4</v>
      </c>
      <c r="M584" s="949" t="n">
        <v>0.2</v>
      </c>
      <c r="N584" s="949" t="n">
        <v>169.68</v>
      </c>
    </row>
    <row r="585" customFormat="false" ht="114.75" hidden="false" customHeight="false" outlineLevel="0" collapsed="false">
      <c r="A585" s="173" t="n">
        <v>4531</v>
      </c>
      <c r="B585" s="174" t="s">
        <v>7732</v>
      </c>
      <c r="C585" s="948" t="n">
        <v>61.3</v>
      </c>
      <c r="D585" s="948" t="n">
        <v>67.5</v>
      </c>
      <c r="E585" s="948"/>
      <c r="F585" s="948"/>
      <c r="G585" s="948"/>
      <c r="H585" s="948"/>
      <c r="I585" s="949" t="n">
        <v>63.2</v>
      </c>
      <c r="J585" s="949" t="n">
        <v>69.6</v>
      </c>
      <c r="K585" s="949" t="n">
        <v>84.1</v>
      </c>
      <c r="L585" s="949" t="n">
        <v>69.6</v>
      </c>
      <c r="M585" s="949" t="n">
        <v>0</v>
      </c>
      <c r="N585" s="949" t="n">
        <v>69.6</v>
      </c>
    </row>
    <row r="586" customFormat="false" ht="280.5" hidden="false" customHeight="false" outlineLevel="0" collapsed="false">
      <c r="A586" s="173" t="s">
        <v>7749</v>
      </c>
      <c r="B586" s="157" t="s">
        <v>7750</v>
      </c>
      <c r="C586" s="948" t="n">
        <v>165.9</v>
      </c>
      <c r="D586" s="948" t="n">
        <v>182.5</v>
      </c>
      <c r="E586" s="948" t="n">
        <v>251.4</v>
      </c>
      <c r="F586" s="948" t="n">
        <v>207.9</v>
      </c>
      <c r="G586" s="948" t="n">
        <v>0.2</v>
      </c>
      <c r="H586" s="948" t="n">
        <v>249.48</v>
      </c>
      <c r="I586" s="949" t="n">
        <v>169.3</v>
      </c>
      <c r="J586" s="949" t="n">
        <v>186.3</v>
      </c>
      <c r="K586" s="949" t="n">
        <v>225.2</v>
      </c>
      <c r="L586" s="949" t="n">
        <v>186.3</v>
      </c>
      <c r="M586" s="949" t="n">
        <v>0.2</v>
      </c>
      <c r="N586" s="949" t="n">
        <v>223.56</v>
      </c>
    </row>
    <row r="587" customFormat="false" ht="409.5" hidden="false" customHeight="false" outlineLevel="0" collapsed="false">
      <c r="A587" s="173" t="s">
        <v>7752</v>
      </c>
      <c r="B587" s="174" t="s">
        <v>7753</v>
      </c>
      <c r="C587" s="948" t="n">
        <v>123.6</v>
      </c>
      <c r="D587" s="948" t="n">
        <v>136</v>
      </c>
      <c r="E587" s="948" t="n">
        <v>220.7</v>
      </c>
      <c r="F587" s="948" t="n">
        <v>182.5</v>
      </c>
      <c r="G587" s="948" t="n">
        <v>0.2</v>
      </c>
      <c r="H587" s="948" t="n">
        <v>219</v>
      </c>
      <c r="I587" s="949" t="n">
        <v>126.1</v>
      </c>
      <c r="J587" s="949" t="n">
        <v>138.8</v>
      </c>
      <c r="K587" s="949" t="n">
        <v>167.8</v>
      </c>
      <c r="L587" s="949" t="n">
        <v>138.8</v>
      </c>
      <c r="M587" s="949" t="n">
        <v>0.2</v>
      </c>
      <c r="N587" s="949" t="n">
        <v>166.56</v>
      </c>
    </row>
    <row r="588" customFormat="false" ht="165.75" hidden="false" customHeight="false" outlineLevel="0" collapsed="false">
      <c r="A588" s="137" t="n">
        <v>1126</v>
      </c>
      <c r="B588" s="157" t="s">
        <v>7780</v>
      </c>
      <c r="C588" s="948" t="n">
        <v>76</v>
      </c>
      <c r="D588" s="948" t="n">
        <v>83.6</v>
      </c>
      <c r="E588" s="948" t="n">
        <v>100.6</v>
      </c>
      <c r="F588" s="948" t="n">
        <v>83.2</v>
      </c>
      <c r="G588" s="948" t="n">
        <v>0.2</v>
      </c>
      <c r="H588" s="948" t="n">
        <v>99.84</v>
      </c>
      <c r="I588" s="949" t="n">
        <v>78.3</v>
      </c>
      <c r="J588" s="949" t="n">
        <v>86.2</v>
      </c>
      <c r="K588" s="949" t="n">
        <v>104.2</v>
      </c>
      <c r="L588" s="949" t="n">
        <v>86.2</v>
      </c>
      <c r="M588" s="949" t="n">
        <v>0.2</v>
      </c>
      <c r="N588" s="949" t="n">
        <v>103.44</v>
      </c>
    </row>
    <row r="589" customFormat="false" ht="267.75" hidden="false" customHeight="false" outlineLevel="0" collapsed="false">
      <c r="A589" s="137" t="n">
        <v>3001</v>
      </c>
      <c r="B589" s="138" t="s">
        <v>7871</v>
      </c>
      <c r="C589" s="948" t="n">
        <v>193</v>
      </c>
      <c r="D589" s="948" t="n">
        <v>212.3</v>
      </c>
      <c r="E589" s="948" t="n">
        <v>108.3</v>
      </c>
      <c r="F589" s="948" t="n">
        <v>89.6</v>
      </c>
      <c r="G589" s="948" t="n">
        <v>0.2</v>
      </c>
      <c r="H589" s="948" t="n">
        <v>107.52</v>
      </c>
      <c r="I589" s="949" t="n">
        <v>193</v>
      </c>
      <c r="J589" s="949" t="n">
        <v>212.3</v>
      </c>
      <c r="K589" s="949" t="n">
        <v>256.7</v>
      </c>
      <c r="L589" s="949" t="n">
        <v>212.3</v>
      </c>
      <c r="M589" s="949" t="n">
        <v>0.2</v>
      </c>
      <c r="N589" s="949" t="n">
        <v>254.76</v>
      </c>
    </row>
    <row r="590" customFormat="false" ht="280.5" hidden="false" customHeight="false" outlineLevel="0" collapsed="false">
      <c r="A590" s="137" t="n">
        <v>3003</v>
      </c>
      <c r="B590" s="138" t="s">
        <v>7878</v>
      </c>
      <c r="C590" s="948" t="n">
        <v>136.2</v>
      </c>
      <c r="D590" s="948" t="n">
        <v>149.9</v>
      </c>
      <c r="E590" s="948" t="n">
        <v>103.3</v>
      </c>
      <c r="F590" s="948" t="n">
        <v>85.4</v>
      </c>
      <c r="G590" s="948" t="n">
        <v>0.2</v>
      </c>
      <c r="H590" s="948" t="n">
        <v>102.48</v>
      </c>
      <c r="I590" s="949" t="n">
        <v>140.3</v>
      </c>
      <c r="J590" s="949" t="n">
        <v>154.4</v>
      </c>
      <c r="K590" s="949" t="n">
        <v>186.6</v>
      </c>
      <c r="L590" s="949" t="n">
        <v>154.4</v>
      </c>
      <c r="M590" s="949" t="n">
        <v>0.2</v>
      </c>
      <c r="N590" s="949" t="n">
        <v>185.28</v>
      </c>
    </row>
    <row r="591" customFormat="false" ht="280.5" hidden="false" customHeight="false" outlineLevel="0" collapsed="false">
      <c r="A591" s="137" t="n">
        <v>3005</v>
      </c>
      <c r="B591" s="138" t="s">
        <v>7886</v>
      </c>
      <c r="C591" s="948" t="n">
        <v>123.5</v>
      </c>
      <c r="D591" s="948" t="n">
        <v>135.9</v>
      </c>
      <c r="E591" s="948" t="n">
        <v>106.8</v>
      </c>
      <c r="F591" s="948" t="n">
        <v>88.4</v>
      </c>
      <c r="G591" s="948" t="n">
        <v>0.2</v>
      </c>
      <c r="H591" s="948" t="n">
        <v>106.08</v>
      </c>
      <c r="I591" s="949" t="n">
        <v>127.3</v>
      </c>
      <c r="J591" s="949" t="n">
        <v>140.1</v>
      </c>
      <c r="K591" s="949" t="n">
        <v>169.4</v>
      </c>
      <c r="L591" s="949" t="n">
        <v>140.1</v>
      </c>
      <c r="M591" s="949" t="n">
        <v>0.2</v>
      </c>
      <c r="N591" s="949" t="n">
        <v>168.12</v>
      </c>
    </row>
    <row r="592" customFormat="false" ht="216.75" hidden="false" customHeight="false" outlineLevel="0" collapsed="false">
      <c r="A592" s="173" t="n">
        <v>3009</v>
      </c>
      <c r="B592" s="138" t="s">
        <v>7901</v>
      </c>
      <c r="C592" s="948" t="n">
        <v>94</v>
      </c>
      <c r="D592" s="948" t="n">
        <v>103.4</v>
      </c>
      <c r="E592" s="948" t="n">
        <v>80</v>
      </c>
      <c r="F592" s="948" t="n">
        <v>66.2</v>
      </c>
      <c r="G592" s="948" t="n">
        <v>0.2</v>
      </c>
      <c r="H592" s="948" t="n">
        <v>79.44</v>
      </c>
      <c r="I592" s="949" t="n">
        <v>96.9</v>
      </c>
      <c r="J592" s="949" t="n">
        <v>106.6</v>
      </c>
      <c r="K592" s="949" t="n">
        <v>128.9</v>
      </c>
      <c r="L592" s="949" t="n">
        <v>106.6</v>
      </c>
      <c r="M592" s="949" t="n">
        <v>0.2</v>
      </c>
      <c r="N592" s="949" t="n">
        <v>127.92</v>
      </c>
    </row>
    <row r="593" customFormat="false" ht="204" hidden="false" customHeight="false" outlineLevel="0" collapsed="false">
      <c r="A593" s="173" t="n">
        <v>3010</v>
      </c>
      <c r="B593" s="138" t="s">
        <v>7905</v>
      </c>
      <c r="C593" s="948" t="n">
        <v>95.4</v>
      </c>
      <c r="D593" s="948" t="n">
        <v>105</v>
      </c>
      <c r="E593" s="948" t="n">
        <v>125.1</v>
      </c>
      <c r="F593" s="948" t="n">
        <v>103.4</v>
      </c>
      <c r="G593" s="948" t="n">
        <v>0.2</v>
      </c>
      <c r="H593" s="948" t="n">
        <v>124.08</v>
      </c>
      <c r="I593" s="949" t="n">
        <v>98.3</v>
      </c>
      <c r="J593" s="949" t="n">
        <v>108.2</v>
      </c>
      <c r="K593" s="949" t="n">
        <v>130.8</v>
      </c>
      <c r="L593" s="949" t="n">
        <v>108.2</v>
      </c>
      <c r="M593" s="949" t="n">
        <v>0.2</v>
      </c>
      <c r="N593" s="949" t="n">
        <v>129.84</v>
      </c>
    </row>
    <row r="594" customFormat="false" ht="191.25" hidden="false" customHeight="false" outlineLevel="0" collapsed="false">
      <c r="A594" s="173" t="n">
        <v>3013</v>
      </c>
      <c r="B594" s="138" t="s">
        <v>7916</v>
      </c>
      <c r="C594" s="948" t="n">
        <v>45.4</v>
      </c>
      <c r="D594" s="948" t="n">
        <v>50</v>
      </c>
      <c r="E594" s="948" t="n">
        <v>108.4</v>
      </c>
      <c r="F594" s="948" t="n">
        <v>89.7</v>
      </c>
      <c r="G594" s="948" t="n">
        <v>0.2</v>
      </c>
      <c r="H594" s="948" t="n">
        <v>107.64</v>
      </c>
      <c r="I594" s="949" t="n">
        <v>46.8</v>
      </c>
      <c r="J594" s="949" t="n">
        <v>51.5</v>
      </c>
      <c r="K594" s="949" t="n">
        <v>62.3</v>
      </c>
      <c r="L594" s="949" t="n">
        <v>51.5</v>
      </c>
      <c r="M594" s="949" t="n">
        <v>0.2</v>
      </c>
      <c r="N594" s="949" t="n">
        <v>61.8</v>
      </c>
    </row>
    <row r="595" customFormat="false" ht="229.5" hidden="false" customHeight="false" outlineLevel="0" collapsed="false">
      <c r="A595" s="173" t="n">
        <v>3014</v>
      </c>
      <c r="B595" s="168" t="s">
        <v>7920</v>
      </c>
      <c r="C595" s="948" t="n">
        <v>52.7</v>
      </c>
      <c r="D595" s="948" t="n">
        <v>58</v>
      </c>
      <c r="E595" s="948" t="n">
        <v>60.4</v>
      </c>
      <c r="F595" s="948" t="n">
        <v>50</v>
      </c>
      <c r="G595" s="948" t="n">
        <v>0.2</v>
      </c>
      <c r="H595" s="948" t="n">
        <v>60</v>
      </c>
      <c r="I595" s="949" t="n">
        <v>54.3</v>
      </c>
      <c r="J595" s="949" t="n">
        <v>59.8</v>
      </c>
      <c r="K595" s="949" t="n">
        <v>72.3</v>
      </c>
      <c r="L595" s="949" t="n">
        <v>59.8</v>
      </c>
      <c r="M595" s="949" t="n">
        <v>0.2</v>
      </c>
      <c r="N595" s="949" t="n">
        <v>71.76</v>
      </c>
    </row>
    <row r="596" customFormat="false" ht="216.75" hidden="false" customHeight="false" outlineLevel="0" collapsed="false">
      <c r="A596" s="173" t="n">
        <v>3017</v>
      </c>
      <c r="B596" s="174" t="s">
        <v>7932</v>
      </c>
      <c r="C596" s="948" t="n">
        <v>230.7</v>
      </c>
      <c r="D596" s="948" t="n">
        <v>253.8</v>
      </c>
      <c r="E596" s="948" t="n">
        <v>76</v>
      </c>
      <c r="F596" s="948" t="n">
        <v>62.9</v>
      </c>
      <c r="G596" s="948" t="n">
        <v>0.2</v>
      </c>
      <c r="H596" s="948" t="n">
        <v>75.48</v>
      </c>
      <c r="I596" s="949" t="n">
        <v>237.7</v>
      </c>
      <c r="J596" s="949" t="n">
        <v>261.5</v>
      </c>
      <c r="K596" s="949" t="n">
        <v>316.2</v>
      </c>
      <c r="L596" s="949" t="n">
        <v>261.5</v>
      </c>
      <c r="M596" s="949" t="n">
        <v>0.2</v>
      </c>
      <c r="N596" s="949" t="n">
        <v>313.8</v>
      </c>
    </row>
    <row r="597" customFormat="false" ht="382.5" hidden="false" customHeight="false" outlineLevel="0" collapsed="false">
      <c r="A597" s="173" t="n">
        <v>3019</v>
      </c>
      <c r="B597" s="174" t="s">
        <v>7940</v>
      </c>
      <c r="C597" s="948" t="n">
        <v>156</v>
      </c>
      <c r="D597" s="948" t="n">
        <v>171.6</v>
      </c>
      <c r="E597" s="948" t="n">
        <v>135</v>
      </c>
      <c r="F597" s="948" t="n">
        <v>111.7</v>
      </c>
      <c r="G597" s="948" t="n">
        <v>0.2</v>
      </c>
      <c r="H597" s="948" t="n">
        <v>134.04</v>
      </c>
      <c r="I597" s="949" t="n">
        <v>160.7</v>
      </c>
      <c r="J597" s="949" t="n">
        <v>176.8</v>
      </c>
      <c r="K597" s="949" t="n">
        <v>213.8</v>
      </c>
      <c r="L597" s="949" t="n">
        <v>176.8</v>
      </c>
      <c r="M597" s="949" t="n">
        <v>0.2</v>
      </c>
      <c r="N597" s="949" t="n">
        <v>212.16</v>
      </c>
    </row>
    <row r="598" customFormat="false" ht="409.5" hidden="false" customHeight="false" outlineLevel="0" collapsed="false">
      <c r="A598" s="173" t="n">
        <v>3021</v>
      </c>
      <c r="B598" s="157" t="s">
        <v>7947</v>
      </c>
      <c r="C598" s="948" t="n">
        <v>174.1</v>
      </c>
      <c r="D598" s="948" t="n">
        <v>191.6</v>
      </c>
      <c r="E598" s="948" t="n">
        <v>230.4</v>
      </c>
      <c r="F598" s="948" t="n">
        <v>190.6</v>
      </c>
      <c r="G598" s="948" t="n">
        <v>0.2</v>
      </c>
      <c r="H598" s="948" t="n">
        <v>228.72</v>
      </c>
      <c r="I598" s="949" t="n">
        <v>177.6</v>
      </c>
      <c r="J598" s="949" t="n">
        <v>195.4</v>
      </c>
      <c r="K598" s="949" t="n">
        <v>236.3</v>
      </c>
      <c r="L598" s="949" t="n">
        <v>195.4</v>
      </c>
      <c r="M598" s="949" t="n">
        <v>0.2</v>
      </c>
      <c r="N598" s="949" t="n">
        <v>234.48</v>
      </c>
    </row>
    <row r="599" customFormat="false" ht="409.5" hidden="false" customHeight="false" outlineLevel="0" collapsed="false">
      <c r="A599" s="156" t="n">
        <v>3023</v>
      </c>
      <c r="B599" s="157" t="s">
        <v>7954</v>
      </c>
      <c r="C599" s="948" t="n">
        <v>125.7</v>
      </c>
      <c r="D599" s="948" t="n">
        <v>138.3</v>
      </c>
      <c r="E599" s="948" t="n">
        <v>150.7</v>
      </c>
      <c r="F599" s="948" t="n">
        <v>124.7</v>
      </c>
      <c r="G599" s="948" t="n">
        <v>0.2</v>
      </c>
      <c r="H599" s="948" t="n">
        <v>149.64</v>
      </c>
      <c r="I599" s="949" t="n">
        <v>128.3</v>
      </c>
      <c r="J599" s="949" t="n">
        <v>141.2</v>
      </c>
      <c r="K599" s="949" t="n">
        <v>170.7</v>
      </c>
      <c r="L599" s="949" t="n">
        <v>141.2</v>
      </c>
      <c r="M599" s="949" t="n">
        <v>0.2</v>
      </c>
      <c r="N599" s="949" t="n">
        <v>169.44</v>
      </c>
    </row>
    <row r="600" customFormat="false" ht="140.25" hidden="false" customHeight="false" outlineLevel="0" collapsed="false">
      <c r="A600" s="137" t="n">
        <v>529</v>
      </c>
      <c r="B600" s="138" t="s">
        <v>7986</v>
      </c>
      <c r="C600" s="948" t="n">
        <v>101</v>
      </c>
      <c r="D600" s="948" t="n">
        <v>111.1</v>
      </c>
      <c r="E600" s="948" t="n">
        <v>63.2</v>
      </c>
      <c r="F600" s="948" t="n">
        <v>52.3</v>
      </c>
      <c r="G600" s="948" t="n">
        <v>0.2</v>
      </c>
      <c r="H600" s="948" t="n">
        <v>62.76</v>
      </c>
      <c r="I600" s="949" t="n">
        <v>104.1</v>
      </c>
      <c r="J600" s="949" t="n">
        <v>114.6</v>
      </c>
      <c r="K600" s="949" t="n">
        <v>138.5</v>
      </c>
      <c r="L600" s="949" t="n">
        <v>114.6</v>
      </c>
      <c r="M600" s="949" t="n">
        <v>0.2</v>
      </c>
      <c r="N600" s="949" t="n">
        <v>137.52</v>
      </c>
    </row>
    <row r="601" customFormat="false" ht="204" hidden="false" customHeight="false" outlineLevel="0" collapsed="false">
      <c r="A601" s="137" t="s">
        <v>8002</v>
      </c>
      <c r="B601" s="146" t="s">
        <v>8003</v>
      </c>
      <c r="C601" s="948" t="n">
        <v>123.6</v>
      </c>
      <c r="D601" s="948" t="n">
        <v>136</v>
      </c>
      <c r="E601" s="948" t="n">
        <v>63</v>
      </c>
      <c r="F601" s="948" t="n">
        <v>52.1</v>
      </c>
      <c r="G601" s="948" t="n">
        <v>0.2</v>
      </c>
      <c r="H601" s="948" t="n">
        <v>62.52</v>
      </c>
      <c r="I601" s="949" t="n">
        <v>127.4</v>
      </c>
      <c r="J601" s="949" t="n">
        <v>140.2</v>
      </c>
      <c r="K601" s="949" t="n">
        <v>169.5</v>
      </c>
      <c r="L601" s="949" t="n">
        <v>140.2</v>
      </c>
      <c r="M601" s="949" t="n">
        <v>0.2</v>
      </c>
      <c r="N601" s="949" t="n">
        <v>168.24</v>
      </c>
    </row>
    <row r="602" customFormat="false" ht="140.25" hidden="false" customHeight="false" outlineLevel="0" collapsed="false">
      <c r="A602" s="137" t="n">
        <v>539</v>
      </c>
      <c r="B602" s="138" t="s">
        <v>8042</v>
      </c>
      <c r="C602" s="948" t="n">
        <v>194.7</v>
      </c>
      <c r="D602" s="948" t="n">
        <v>214.2</v>
      </c>
      <c r="E602" s="948" t="n">
        <v>110.7</v>
      </c>
      <c r="F602" s="948" t="n">
        <v>91.6</v>
      </c>
      <c r="G602" s="948" t="n">
        <v>0.2</v>
      </c>
      <c r="H602" s="948" t="n">
        <v>109.92</v>
      </c>
      <c r="I602" s="949" t="n">
        <v>200.6</v>
      </c>
      <c r="J602" s="949" t="n">
        <v>220.7</v>
      </c>
      <c r="K602" s="949" t="n">
        <v>266.8</v>
      </c>
      <c r="L602" s="949" t="n">
        <v>220.7</v>
      </c>
      <c r="M602" s="949" t="n">
        <v>0.2</v>
      </c>
      <c r="N602" s="949" t="n">
        <v>264.84</v>
      </c>
    </row>
    <row r="603" customFormat="false" ht="153" hidden="false" customHeight="false" outlineLevel="0" collapsed="false">
      <c r="A603" s="707" t="n">
        <v>2205</v>
      </c>
      <c r="B603" s="713" t="s">
        <v>8070</v>
      </c>
      <c r="C603" s="948" t="n">
        <v>66</v>
      </c>
      <c r="D603" s="948" t="n">
        <v>72.6</v>
      </c>
      <c r="E603" s="948" t="n">
        <v>78.8</v>
      </c>
      <c r="F603" s="948" t="n">
        <v>65.2</v>
      </c>
      <c r="G603" s="948" t="n">
        <v>0.2</v>
      </c>
      <c r="H603" s="948" t="n">
        <v>78.24</v>
      </c>
      <c r="I603" s="949" t="n">
        <v>68</v>
      </c>
      <c r="J603" s="949" t="n">
        <v>74.8</v>
      </c>
      <c r="K603" s="949" t="n">
        <v>90.5</v>
      </c>
      <c r="L603" s="949" t="n">
        <v>74.8</v>
      </c>
      <c r="M603" s="949" t="n">
        <v>0.2</v>
      </c>
      <c r="N603" s="949" t="n">
        <v>89.76</v>
      </c>
    </row>
    <row r="604" customFormat="false" ht="127.5" hidden="false" customHeight="false" outlineLevel="0" collapsed="false">
      <c r="A604" s="137" t="n">
        <v>2207</v>
      </c>
      <c r="B604" s="138" t="s">
        <v>8078</v>
      </c>
      <c r="C604" s="948" t="n">
        <v>85.5</v>
      </c>
      <c r="D604" s="948" t="n">
        <v>94.1</v>
      </c>
      <c r="E604" s="948" t="n">
        <v>43</v>
      </c>
      <c r="F604" s="948" t="n">
        <v>35.6</v>
      </c>
      <c r="G604" s="948" t="n">
        <v>0.2</v>
      </c>
      <c r="H604" s="948" t="n">
        <v>42.72</v>
      </c>
      <c r="I604" s="949" t="n">
        <v>88.1</v>
      </c>
      <c r="J604" s="949" t="n">
        <v>97</v>
      </c>
      <c r="K604" s="949" t="n">
        <v>117.2</v>
      </c>
      <c r="L604" s="949" t="n">
        <v>97</v>
      </c>
      <c r="M604" s="949" t="n">
        <v>0.2</v>
      </c>
      <c r="N604" s="949" t="n">
        <v>116.4</v>
      </c>
    </row>
    <row r="605" customFormat="false" ht="102" hidden="false" customHeight="false" outlineLevel="0" collapsed="false">
      <c r="A605" s="137" t="n">
        <v>2209</v>
      </c>
      <c r="B605" s="138" t="s">
        <v>8086</v>
      </c>
      <c r="C605" s="948" t="n">
        <v>66.5</v>
      </c>
      <c r="D605" s="948" t="n">
        <v>73.2</v>
      </c>
      <c r="E605" s="948" t="n">
        <v>53.4</v>
      </c>
      <c r="F605" s="948" t="n">
        <v>44.2</v>
      </c>
      <c r="G605" s="948" t="n">
        <v>0.2</v>
      </c>
      <c r="H605" s="948" t="n">
        <v>53.04</v>
      </c>
      <c r="I605" s="949" t="n">
        <v>68.5</v>
      </c>
      <c r="J605" s="949" t="n">
        <v>75.4</v>
      </c>
      <c r="K605" s="949" t="n">
        <v>91.2</v>
      </c>
      <c r="L605" s="949" t="n">
        <v>75.4</v>
      </c>
      <c r="M605" s="949" t="n">
        <v>0.2</v>
      </c>
      <c r="N605" s="949" t="n">
        <v>90.48</v>
      </c>
    </row>
    <row r="606" customFormat="false" ht="216.75" hidden="false" customHeight="false" outlineLevel="0" collapsed="false">
      <c r="A606" s="137" t="n">
        <v>2210</v>
      </c>
      <c r="B606" s="138" t="s">
        <v>8090</v>
      </c>
      <c r="C606" s="948" t="n">
        <v>53.8</v>
      </c>
      <c r="D606" s="948" t="n">
        <v>59.2</v>
      </c>
      <c r="E606" s="948" t="n">
        <v>88.5</v>
      </c>
      <c r="F606" s="948" t="n">
        <v>73.2</v>
      </c>
      <c r="G606" s="948" t="n">
        <v>0.2</v>
      </c>
      <c r="H606" s="948" t="n">
        <v>87.84</v>
      </c>
      <c r="I606" s="949" t="n">
        <v>55.5</v>
      </c>
      <c r="J606" s="949" t="n">
        <v>61.1</v>
      </c>
      <c r="K606" s="949" t="n">
        <v>73.9</v>
      </c>
      <c r="L606" s="949" t="n">
        <v>61.1</v>
      </c>
      <c r="M606" s="949" t="n">
        <v>0.2</v>
      </c>
      <c r="N606" s="949" t="n">
        <v>73.32</v>
      </c>
    </row>
    <row r="607" customFormat="false" ht="204" hidden="false" customHeight="false" outlineLevel="0" collapsed="false">
      <c r="A607" s="137" t="n">
        <v>2214</v>
      </c>
      <c r="B607" s="138" t="s">
        <v>8101</v>
      </c>
      <c r="C607" s="948" t="n">
        <v>81.4</v>
      </c>
      <c r="D607" s="948" t="n">
        <v>89.6</v>
      </c>
      <c r="E607" s="948" t="n">
        <v>45.1</v>
      </c>
      <c r="F607" s="948" t="n">
        <v>37.3</v>
      </c>
      <c r="G607" s="948" t="n">
        <v>0.2</v>
      </c>
      <c r="H607" s="948" t="n">
        <v>44.76</v>
      </c>
      <c r="I607" s="949" t="n">
        <v>83.9</v>
      </c>
      <c r="J607" s="949" t="n">
        <v>92.3</v>
      </c>
      <c r="K607" s="949" t="n">
        <v>111.6</v>
      </c>
      <c r="L607" s="949" t="n">
        <v>92.3</v>
      </c>
      <c r="M607" s="949" t="n">
        <v>0.2</v>
      </c>
      <c r="N607" s="949" t="n">
        <v>110.76</v>
      </c>
    </row>
    <row r="608" customFormat="false" ht="178.5" hidden="false" customHeight="false" outlineLevel="0" collapsed="false">
      <c r="A608" s="137" t="n">
        <v>2217</v>
      </c>
      <c r="B608" s="138" t="s">
        <v>8113</v>
      </c>
      <c r="C608" s="948" t="n">
        <v>72.1</v>
      </c>
      <c r="D608" s="948" t="n">
        <v>79.4</v>
      </c>
      <c r="E608" s="948" t="n">
        <v>85</v>
      </c>
      <c r="F608" s="948" t="n">
        <v>70.3</v>
      </c>
      <c r="G608" s="948" t="n">
        <v>0.2</v>
      </c>
      <c r="H608" s="948" t="n">
        <v>84.36</v>
      </c>
      <c r="I608" s="949" t="n">
        <v>74.3</v>
      </c>
      <c r="J608" s="949" t="n">
        <v>81.8</v>
      </c>
      <c r="K608" s="949" t="n">
        <v>98.9</v>
      </c>
      <c r="L608" s="949" t="n">
        <v>81.8</v>
      </c>
      <c r="M608" s="949" t="n">
        <v>0.2</v>
      </c>
      <c r="N608" s="949" t="n">
        <v>98.16</v>
      </c>
    </row>
    <row r="609" customFormat="false" ht="191.25" hidden="false" customHeight="false" outlineLevel="0" collapsed="false">
      <c r="A609" s="137" t="n">
        <v>2223</v>
      </c>
      <c r="B609" s="138" t="s">
        <v>8129</v>
      </c>
      <c r="C609" s="948" t="n">
        <v>96.9</v>
      </c>
      <c r="D609" s="948" t="n">
        <v>106.6</v>
      </c>
      <c r="E609" s="948" t="n">
        <v>101.3</v>
      </c>
      <c r="F609" s="948" t="n">
        <v>83.8</v>
      </c>
      <c r="G609" s="948" t="n">
        <v>0.2</v>
      </c>
      <c r="H609" s="948" t="n">
        <v>100.56</v>
      </c>
      <c r="I609" s="949" t="n">
        <v>99.9</v>
      </c>
      <c r="J609" s="949" t="n">
        <v>109.9</v>
      </c>
      <c r="K609" s="949" t="n">
        <v>132.9</v>
      </c>
      <c r="L609" s="949" t="n">
        <v>109.9</v>
      </c>
      <c r="M609" s="949" t="n">
        <v>0.2</v>
      </c>
      <c r="N609" s="949" t="n">
        <v>131.88</v>
      </c>
    </row>
    <row r="610" customFormat="false" ht="191.25" hidden="false" customHeight="false" outlineLevel="0" collapsed="false">
      <c r="A610" s="137" t="n">
        <v>2224</v>
      </c>
      <c r="B610" s="138" t="s">
        <v>8133</v>
      </c>
      <c r="C610" s="948" t="n">
        <v>108</v>
      </c>
      <c r="D610" s="948" t="n">
        <v>118.8</v>
      </c>
      <c r="E610" s="948" t="n">
        <v>128.9</v>
      </c>
      <c r="F610" s="948" t="n">
        <v>106.6</v>
      </c>
      <c r="G610" s="948" t="n">
        <v>0.2</v>
      </c>
      <c r="H610" s="948" t="n">
        <v>127.92</v>
      </c>
      <c r="I610" s="949" t="n">
        <v>111.3</v>
      </c>
      <c r="J610" s="949" t="n">
        <v>122.5</v>
      </c>
      <c r="K610" s="949" t="n">
        <v>148.1</v>
      </c>
      <c r="L610" s="949" t="n">
        <v>122.5</v>
      </c>
      <c r="M610" s="949" t="n">
        <v>0.2</v>
      </c>
      <c r="N610" s="949" t="n">
        <v>147</v>
      </c>
    </row>
    <row r="611" customFormat="false" ht="127.5" hidden="false" customHeight="false" outlineLevel="0" collapsed="false">
      <c r="A611" s="145" t="n">
        <v>2225</v>
      </c>
      <c r="B611" s="190" t="s">
        <v>8137</v>
      </c>
      <c r="C611" s="948" t="n">
        <v>85</v>
      </c>
      <c r="D611" s="948" t="n">
        <v>93.5</v>
      </c>
      <c r="E611" s="948" t="n">
        <v>143.7</v>
      </c>
      <c r="F611" s="948" t="n">
        <v>118.8</v>
      </c>
      <c r="G611" s="948" t="n">
        <v>0.2</v>
      </c>
      <c r="H611" s="948" t="n">
        <v>142.56</v>
      </c>
      <c r="I611" s="949" t="n">
        <v>87.6</v>
      </c>
      <c r="J611" s="949" t="n">
        <v>96.4</v>
      </c>
      <c r="K611" s="949" t="n">
        <v>116.6</v>
      </c>
      <c r="L611" s="949" t="n">
        <v>96.4</v>
      </c>
      <c r="M611" s="949" t="n">
        <v>0.2</v>
      </c>
      <c r="N611" s="949" t="n">
        <v>115.68</v>
      </c>
    </row>
    <row r="612" customFormat="false" ht="165.75" hidden="false" customHeight="false" outlineLevel="0" collapsed="false">
      <c r="A612" s="137" t="n">
        <v>2229</v>
      </c>
      <c r="B612" s="138" t="s">
        <v>8149</v>
      </c>
      <c r="C612" s="948" t="n">
        <v>176.2</v>
      </c>
      <c r="D612" s="948" t="n">
        <v>193.9</v>
      </c>
      <c r="E612" s="948" t="n">
        <v>84.2</v>
      </c>
      <c r="F612" s="948" t="n">
        <v>69.7</v>
      </c>
      <c r="G612" s="948" t="n">
        <v>0.2</v>
      </c>
      <c r="H612" s="948" t="n">
        <v>83.64</v>
      </c>
      <c r="I612" s="949" t="n">
        <v>181.5</v>
      </c>
      <c r="J612" s="949" t="n">
        <v>199.7</v>
      </c>
      <c r="K612" s="949" t="n">
        <v>241.4</v>
      </c>
      <c r="L612" s="949" t="n">
        <v>199.7</v>
      </c>
      <c r="M612" s="949" t="n">
        <v>0.2</v>
      </c>
      <c r="N612" s="949" t="n">
        <v>239.64</v>
      </c>
    </row>
    <row r="613" customFormat="false" ht="140.25" hidden="false" customHeight="false" outlineLevel="0" collapsed="false">
      <c r="A613" s="137" t="n">
        <v>2232</v>
      </c>
      <c r="B613" s="138" t="s">
        <v>8156</v>
      </c>
      <c r="C613" s="948" t="n">
        <v>117.1</v>
      </c>
      <c r="D613" s="948" t="n">
        <v>128.9</v>
      </c>
      <c r="E613" s="948" t="n">
        <v>105.1</v>
      </c>
      <c r="F613" s="948" t="n">
        <v>86.9</v>
      </c>
      <c r="G613" s="948" t="n">
        <v>0.2</v>
      </c>
      <c r="H613" s="948" t="n">
        <v>104.28</v>
      </c>
      <c r="I613" s="949" t="n">
        <v>120.7</v>
      </c>
      <c r="J613" s="949" t="n">
        <v>132.8</v>
      </c>
      <c r="K613" s="949" t="n">
        <v>160.6</v>
      </c>
      <c r="L613" s="949" t="n">
        <v>132.8</v>
      </c>
      <c r="M613" s="949" t="n">
        <v>0.2</v>
      </c>
      <c r="N613" s="949" t="n">
        <v>159.36</v>
      </c>
    </row>
    <row r="614" customFormat="false" ht="165.75" hidden="false" customHeight="false" outlineLevel="0" collapsed="false">
      <c r="A614" s="145" t="n">
        <v>2300</v>
      </c>
      <c r="B614" s="483" t="s">
        <v>8162</v>
      </c>
      <c r="C614" s="948" t="n">
        <v>94.6</v>
      </c>
      <c r="D614" s="948" t="n">
        <v>104.1</v>
      </c>
      <c r="E614" s="948"/>
      <c r="F614" s="948"/>
      <c r="G614" s="948"/>
      <c r="H614" s="948"/>
      <c r="I614" s="949" t="n">
        <v>97.5</v>
      </c>
      <c r="J614" s="949" t="n">
        <v>107.3</v>
      </c>
      <c r="K614" s="949" t="n">
        <v>129.7</v>
      </c>
      <c r="L614" s="949" t="n">
        <v>107.3</v>
      </c>
      <c r="M614" s="949" t="n">
        <v>0</v>
      </c>
      <c r="N614" s="949" t="n">
        <v>107.3</v>
      </c>
    </row>
    <row r="615" customFormat="false" ht="357" hidden="false" customHeight="false" outlineLevel="0" collapsed="false">
      <c r="A615" s="137" t="n">
        <v>2301</v>
      </c>
      <c r="B615" s="168" t="s">
        <v>8166</v>
      </c>
      <c r="C615" s="948" t="n">
        <v>71.1</v>
      </c>
      <c r="D615" s="948" t="n">
        <v>78.3</v>
      </c>
      <c r="E615" s="948" t="n">
        <v>125.9</v>
      </c>
      <c r="F615" s="948" t="n">
        <v>104.1</v>
      </c>
      <c r="G615" s="948" t="n">
        <v>0.2</v>
      </c>
      <c r="H615" s="948" t="n">
        <v>124.92</v>
      </c>
      <c r="I615" s="949" t="n">
        <v>73.3</v>
      </c>
      <c r="J615" s="949" t="n">
        <v>80.7</v>
      </c>
      <c r="K615" s="949" t="n">
        <v>97.5</v>
      </c>
      <c r="L615" s="949" t="n">
        <v>80.7</v>
      </c>
      <c r="M615" s="949" t="n">
        <v>0.2</v>
      </c>
      <c r="N615" s="949" t="n">
        <v>96.84</v>
      </c>
    </row>
    <row r="616" customFormat="false" ht="165.75" hidden="false" customHeight="false" outlineLevel="0" collapsed="false">
      <c r="A616" s="137" t="n">
        <v>2306</v>
      </c>
      <c r="B616" s="146" t="s">
        <v>8178</v>
      </c>
      <c r="C616" s="948" t="n">
        <v>96.9</v>
      </c>
      <c r="D616" s="948" t="n">
        <v>106.6</v>
      </c>
      <c r="E616" s="948" t="n">
        <v>171.6</v>
      </c>
      <c r="F616" s="948" t="n">
        <v>141.9</v>
      </c>
      <c r="G616" s="948" t="n">
        <v>0.2</v>
      </c>
      <c r="H616" s="948" t="n">
        <v>170.28</v>
      </c>
      <c r="I616" s="949" t="n">
        <v>99.9</v>
      </c>
      <c r="J616" s="949" t="n">
        <v>109.9</v>
      </c>
      <c r="K616" s="949" t="n">
        <v>132.9</v>
      </c>
      <c r="L616" s="949" t="n">
        <v>109.9</v>
      </c>
      <c r="M616" s="949" t="n">
        <v>0.2</v>
      </c>
      <c r="N616" s="949" t="n">
        <v>131.88</v>
      </c>
    </row>
    <row r="617" customFormat="false" ht="140.25" hidden="false" customHeight="false" outlineLevel="0" collapsed="false">
      <c r="A617" s="137" t="n">
        <v>2310</v>
      </c>
      <c r="B617" s="138" t="s">
        <v>8193</v>
      </c>
      <c r="C617" s="948" t="n">
        <v>124</v>
      </c>
      <c r="D617" s="948" t="n">
        <v>136.4</v>
      </c>
      <c r="E617" s="948" t="n">
        <v>92.6</v>
      </c>
      <c r="F617" s="948" t="n">
        <v>76.6</v>
      </c>
      <c r="G617" s="948" t="n">
        <v>0.2</v>
      </c>
      <c r="H617" s="948" t="n">
        <v>91.92</v>
      </c>
      <c r="I617" s="949" t="n">
        <v>127.8</v>
      </c>
      <c r="J617" s="949" t="n">
        <v>140.6</v>
      </c>
      <c r="K617" s="949" t="n">
        <v>170</v>
      </c>
      <c r="L617" s="949" t="n">
        <v>140.6</v>
      </c>
      <c r="M617" s="949" t="n">
        <v>0.2</v>
      </c>
      <c r="N617" s="949" t="n">
        <v>168.72</v>
      </c>
    </row>
    <row r="618" customFormat="false" ht="204" hidden="false" customHeight="false" outlineLevel="0" collapsed="false">
      <c r="A618" s="137" t="n">
        <v>2312</v>
      </c>
      <c r="B618" s="138" t="s">
        <v>8201</v>
      </c>
      <c r="C618" s="948" t="n">
        <v>67</v>
      </c>
      <c r="D618" s="948" t="n">
        <v>73.7</v>
      </c>
      <c r="E618" s="948" t="n">
        <v>50.2</v>
      </c>
      <c r="F618" s="948" t="n">
        <v>41.5</v>
      </c>
      <c r="G618" s="948" t="n">
        <v>0.2</v>
      </c>
      <c r="H618" s="948" t="n">
        <v>49.8</v>
      </c>
      <c r="I618" s="949" t="n">
        <v>69.1</v>
      </c>
      <c r="J618" s="949" t="n">
        <v>76.1</v>
      </c>
      <c r="K618" s="949" t="n">
        <v>92</v>
      </c>
      <c r="L618" s="949" t="n">
        <v>76.1</v>
      </c>
      <c r="M618" s="949" t="n">
        <v>0.2</v>
      </c>
      <c r="N618" s="949" t="n">
        <v>91.32</v>
      </c>
    </row>
    <row r="619" customFormat="false" ht="255" hidden="false" customHeight="false" outlineLevel="0" collapsed="false">
      <c r="A619" s="137" t="n">
        <v>2313</v>
      </c>
      <c r="B619" s="138" t="s">
        <v>12950</v>
      </c>
      <c r="C619" s="948" t="n">
        <v>133</v>
      </c>
      <c r="D619" s="948" t="n">
        <v>146.3</v>
      </c>
      <c r="E619" s="948" t="n">
        <v>89.2</v>
      </c>
      <c r="F619" s="948" t="n">
        <v>73.7</v>
      </c>
      <c r="G619" s="948" t="n">
        <v>0.2</v>
      </c>
      <c r="H619" s="948" t="n">
        <v>88.44</v>
      </c>
      <c r="I619" s="949" t="n">
        <v>137</v>
      </c>
      <c r="J619" s="949" t="n">
        <v>150.7</v>
      </c>
      <c r="K619" s="949" t="n">
        <v>182.3</v>
      </c>
      <c r="L619" s="949" t="n">
        <v>150.7</v>
      </c>
      <c r="M619" s="949" t="n">
        <v>0.2</v>
      </c>
      <c r="N619" s="949" t="n">
        <v>180.84</v>
      </c>
    </row>
    <row r="620" customFormat="false" ht="191.25" hidden="false" customHeight="false" outlineLevel="0" collapsed="false">
      <c r="A620" s="137" t="n">
        <v>2314</v>
      </c>
      <c r="B620" s="138" t="s">
        <v>12951</v>
      </c>
      <c r="C620" s="948" t="n">
        <v>62.3</v>
      </c>
      <c r="D620" s="948" t="n">
        <v>68.6</v>
      </c>
      <c r="E620" s="948" t="n">
        <v>176.9</v>
      </c>
      <c r="F620" s="948" t="n">
        <v>146.3</v>
      </c>
      <c r="G620" s="948" t="n">
        <v>0.2</v>
      </c>
      <c r="H620" s="948" t="n">
        <v>175.56</v>
      </c>
      <c r="I620" s="949" t="n">
        <v>64.2</v>
      </c>
      <c r="J620" s="949" t="n">
        <v>70.7</v>
      </c>
      <c r="K620" s="949" t="n">
        <v>85.4</v>
      </c>
      <c r="L620" s="949" t="n">
        <v>70.7</v>
      </c>
      <c r="M620" s="949" t="n">
        <v>0.2</v>
      </c>
      <c r="N620" s="949" t="n">
        <v>84.84</v>
      </c>
    </row>
    <row r="621" customFormat="false" ht="255" hidden="false" customHeight="false" outlineLevel="0" collapsed="false">
      <c r="A621" s="137" t="n">
        <v>2315</v>
      </c>
      <c r="B621" s="138" t="s">
        <v>8212</v>
      </c>
      <c r="C621" s="948" t="n">
        <v>60</v>
      </c>
      <c r="D621" s="948" t="n">
        <v>66</v>
      </c>
      <c r="E621" s="948" t="n">
        <v>87.8</v>
      </c>
      <c r="F621" s="948" t="n">
        <v>66</v>
      </c>
      <c r="G621" s="948" t="n">
        <v>0.1</v>
      </c>
      <c r="H621" s="948" t="n">
        <v>72.6</v>
      </c>
      <c r="I621" s="949" t="n">
        <v>61.8</v>
      </c>
      <c r="J621" s="949" t="n">
        <v>68</v>
      </c>
      <c r="K621" s="949" t="n">
        <v>82.2</v>
      </c>
      <c r="L621" s="949" t="n">
        <v>68</v>
      </c>
      <c r="M621" s="949" t="n">
        <v>0.1</v>
      </c>
      <c r="N621" s="949" t="n">
        <v>74.8</v>
      </c>
    </row>
    <row r="622" customFormat="false" ht="229.5" hidden="false" customHeight="false" outlineLevel="0" collapsed="false">
      <c r="A622" s="137" t="n">
        <v>2318</v>
      </c>
      <c r="B622" s="138" t="s">
        <v>8220</v>
      </c>
      <c r="C622" s="948" t="n">
        <v>75</v>
      </c>
      <c r="D622" s="948" t="n">
        <v>82.5</v>
      </c>
      <c r="E622" s="948" t="n">
        <v>80.4</v>
      </c>
      <c r="F622" s="948" t="n">
        <v>66.5</v>
      </c>
      <c r="G622" s="948" t="n">
        <v>0.2</v>
      </c>
      <c r="H622" s="948" t="n">
        <v>79.8</v>
      </c>
      <c r="I622" s="949" t="n">
        <v>77.3</v>
      </c>
      <c r="J622" s="949" t="n">
        <v>85.1</v>
      </c>
      <c r="K622" s="949" t="n">
        <v>102.9</v>
      </c>
      <c r="L622" s="949" t="n">
        <v>85.1</v>
      </c>
      <c r="M622" s="949" t="n">
        <v>0.2</v>
      </c>
      <c r="N622" s="949" t="n">
        <v>102.12</v>
      </c>
    </row>
    <row r="623" customFormat="false" ht="114.75" hidden="false" customHeight="false" outlineLevel="0" collapsed="false">
      <c r="A623" s="137" t="n">
        <v>2324</v>
      </c>
      <c r="B623" s="138" t="s">
        <v>8243</v>
      </c>
      <c r="C623" s="948" t="n">
        <v>53.3</v>
      </c>
      <c r="D623" s="948" t="n">
        <v>58.7</v>
      </c>
      <c r="E623" s="948" t="n">
        <v>90.1</v>
      </c>
      <c r="F623" s="948" t="n">
        <v>74.5</v>
      </c>
      <c r="G623" s="948" t="n">
        <v>0.2</v>
      </c>
      <c r="H623" s="948" t="n">
        <v>89.4</v>
      </c>
      <c r="I623" s="949" t="n">
        <v>54.9</v>
      </c>
      <c r="J623" s="949" t="n">
        <v>60.4</v>
      </c>
      <c r="K623" s="949" t="n">
        <v>73.1</v>
      </c>
      <c r="L623" s="949" t="n">
        <v>60.4</v>
      </c>
      <c r="M623" s="949" t="n">
        <v>0.2</v>
      </c>
      <c r="N623" s="949" t="n">
        <v>72.48</v>
      </c>
    </row>
    <row r="624" customFormat="false" ht="242.25" hidden="false" customHeight="false" outlineLevel="0" collapsed="false">
      <c r="A624" s="137" t="n">
        <v>2325</v>
      </c>
      <c r="B624" s="138" t="s">
        <v>8247</v>
      </c>
      <c r="C624" s="948" t="n">
        <v>149.4</v>
      </c>
      <c r="D624" s="948" t="n">
        <v>164.4</v>
      </c>
      <c r="E624" s="948" t="n">
        <v>70.9</v>
      </c>
      <c r="F624" s="948" t="n">
        <v>58.7</v>
      </c>
      <c r="G624" s="948" t="n">
        <v>0.2</v>
      </c>
      <c r="H624" s="948" t="n">
        <v>70.44</v>
      </c>
      <c r="I624" s="949" t="n">
        <v>153.9</v>
      </c>
      <c r="J624" s="949" t="n">
        <v>169.3</v>
      </c>
      <c r="K624" s="949" t="n">
        <v>204.7</v>
      </c>
      <c r="L624" s="949" t="n">
        <v>169.3</v>
      </c>
      <c r="M624" s="949" t="n">
        <v>0.2</v>
      </c>
      <c r="N624" s="949" t="n">
        <v>203.16</v>
      </c>
    </row>
    <row r="625" customFormat="false" ht="178.5" hidden="false" customHeight="false" outlineLevel="0" collapsed="false">
      <c r="A625" s="145" t="n">
        <v>2328</v>
      </c>
      <c r="B625" s="180" t="s">
        <v>8259</v>
      </c>
      <c r="C625" s="948" t="n">
        <v>85.5</v>
      </c>
      <c r="D625" s="948" t="n">
        <v>94.1</v>
      </c>
      <c r="E625" s="948" t="n">
        <v>104.6</v>
      </c>
      <c r="F625" s="948" t="n">
        <v>86.5</v>
      </c>
      <c r="G625" s="948" t="n">
        <v>0.2</v>
      </c>
      <c r="H625" s="948" t="n">
        <v>103.8</v>
      </c>
      <c r="I625" s="949" t="n">
        <v>88.1</v>
      </c>
      <c r="J625" s="949" t="n">
        <v>97</v>
      </c>
      <c r="K625" s="949" t="n">
        <v>117.2</v>
      </c>
      <c r="L625" s="949" t="n">
        <v>97</v>
      </c>
      <c r="M625" s="949" t="n">
        <v>0.2</v>
      </c>
      <c r="N625" s="949" t="n">
        <v>116.4</v>
      </c>
    </row>
    <row r="626" customFormat="false" ht="178.5" hidden="false" customHeight="false" outlineLevel="0" collapsed="false">
      <c r="A626" s="137" t="n">
        <v>2329</v>
      </c>
      <c r="B626" s="181" t="s">
        <v>8263</v>
      </c>
      <c r="C626" s="948" t="n">
        <v>99</v>
      </c>
      <c r="D626" s="948" t="n">
        <v>108.9</v>
      </c>
      <c r="E626" s="948" t="n">
        <v>113.8</v>
      </c>
      <c r="F626" s="948" t="n">
        <v>94.1</v>
      </c>
      <c r="G626" s="948" t="n">
        <v>0.2</v>
      </c>
      <c r="H626" s="948" t="n">
        <v>112.92</v>
      </c>
      <c r="I626" s="949" t="n">
        <v>102</v>
      </c>
      <c r="J626" s="949" t="n">
        <v>112.2</v>
      </c>
      <c r="K626" s="949" t="n">
        <v>135.7</v>
      </c>
      <c r="L626" s="949" t="n">
        <v>112.2</v>
      </c>
      <c r="M626" s="949" t="n">
        <v>0.2</v>
      </c>
      <c r="N626" s="949" t="n">
        <v>134.64</v>
      </c>
    </row>
    <row r="627" customFormat="false" ht="89.25" hidden="false" customHeight="false" outlineLevel="0" collapsed="false">
      <c r="A627" s="468" t="n">
        <v>2332</v>
      </c>
      <c r="B627" s="715" t="s">
        <v>8267</v>
      </c>
      <c r="C627" s="948" t="n">
        <v>90</v>
      </c>
      <c r="D627" s="948" t="n">
        <v>99</v>
      </c>
      <c r="E627" s="948" t="n">
        <v>131.7</v>
      </c>
      <c r="F627" s="948" t="n">
        <v>108.9</v>
      </c>
      <c r="G627" s="948" t="n">
        <v>0.2</v>
      </c>
      <c r="H627" s="948" t="n">
        <v>130.68</v>
      </c>
      <c r="I627" s="949" t="n">
        <v>92.7</v>
      </c>
      <c r="J627" s="949" t="n">
        <v>102</v>
      </c>
      <c r="K627" s="949" t="n">
        <v>123.3</v>
      </c>
      <c r="L627" s="949" t="n">
        <v>102</v>
      </c>
      <c r="M627" s="949" t="n">
        <v>0.2</v>
      </c>
      <c r="N627" s="949" t="n">
        <v>122.4</v>
      </c>
    </row>
    <row r="628" customFormat="false" ht="114.75" hidden="false" customHeight="false" outlineLevel="0" collapsed="false">
      <c r="A628" s="173" t="n">
        <v>2334</v>
      </c>
      <c r="B628" s="174" t="s">
        <v>8276</v>
      </c>
      <c r="C628" s="948" t="n">
        <v>214.3</v>
      </c>
      <c r="D628" s="948" t="n">
        <v>235.8</v>
      </c>
      <c r="E628" s="948" t="n">
        <v>296.8</v>
      </c>
      <c r="F628" s="948" t="n">
        <v>245.5</v>
      </c>
      <c r="G628" s="948" t="n">
        <v>0.2</v>
      </c>
      <c r="H628" s="948" t="n">
        <v>294.6</v>
      </c>
      <c r="I628" s="949" t="n">
        <v>220.8</v>
      </c>
      <c r="J628" s="949" t="n">
        <v>242.9</v>
      </c>
      <c r="K628" s="949" t="n">
        <v>293.7</v>
      </c>
      <c r="L628" s="949" t="n">
        <v>242.9</v>
      </c>
      <c r="M628" s="949" t="n">
        <v>0.2</v>
      </c>
      <c r="N628" s="949" t="n">
        <v>291.48</v>
      </c>
    </row>
    <row r="629" customFormat="false" ht="191.25" hidden="false" customHeight="false" outlineLevel="0" collapsed="false">
      <c r="A629" s="145" t="n">
        <v>3400</v>
      </c>
      <c r="B629" s="180" t="s">
        <v>8282</v>
      </c>
      <c r="C629" s="948" t="n">
        <v>66.1</v>
      </c>
      <c r="D629" s="948" t="n">
        <v>72.8</v>
      </c>
      <c r="E629" s="948"/>
      <c r="F629" s="948"/>
      <c r="G629" s="948"/>
      <c r="H629" s="948"/>
      <c r="I629" s="949" t="n">
        <v>68.1</v>
      </c>
      <c r="J629" s="949" t="n">
        <v>75</v>
      </c>
      <c r="K629" s="949" t="n">
        <v>90.6</v>
      </c>
      <c r="L629" s="949" t="n">
        <v>75</v>
      </c>
      <c r="M629" s="949" t="n">
        <v>0</v>
      </c>
      <c r="N629" s="949" t="n">
        <v>75</v>
      </c>
    </row>
    <row r="630" customFormat="false" ht="204" hidden="false" customHeight="false" outlineLevel="0" collapsed="false">
      <c r="A630" s="137" t="n">
        <v>3402</v>
      </c>
      <c r="B630" s="157" t="s">
        <v>8289</v>
      </c>
      <c r="C630" s="948" t="n">
        <v>100.2</v>
      </c>
      <c r="D630" s="948" t="n">
        <v>110.3</v>
      </c>
      <c r="E630" s="948" t="n">
        <v>121.1</v>
      </c>
      <c r="F630" s="948" t="n">
        <v>100.1</v>
      </c>
      <c r="G630" s="948" t="n">
        <v>0.2</v>
      </c>
      <c r="H630" s="948" t="n">
        <v>120.12</v>
      </c>
      <c r="I630" s="949" t="n">
        <v>103.3</v>
      </c>
      <c r="J630" s="949" t="n">
        <v>113.7</v>
      </c>
      <c r="K630" s="949" t="n">
        <v>137.4</v>
      </c>
      <c r="L630" s="949" t="n">
        <v>113.7</v>
      </c>
      <c r="M630" s="949" t="n">
        <v>0.2</v>
      </c>
      <c r="N630" s="949" t="n">
        <v>136.44</v>
      </c>
    </row>
    <row r="631" customFormat="false" ht="178.5" hidden="false" customHeight="false" outlineLevel="0" collapsed="false">
      <c r="A631" s="145" t="n">
        <v>3403</v>
      </c>
      <c r="B631" s="190" t="s">
        <v>8292</v>
      </c>
      <c r="C631" s="948" t="n">
        <v>110.3</v>
      </c>
      <c r="D631" s="948" t="n">
        <v>121.4</v>
      </c>
      <c r="E631" s="948" t="n">
        <v>133.3</v>
      </c>
      <c r="F631" s="948" t="n">
        <v>110.3</v>
      </c>
      <c r="G631" s="948" t="n">
        <v>0.2</v>
      </c>
      <c r="H631" s="948" t="n">
        <v>132.36</v>
      </c>
      <c r="I631" s="949" t="n">
        <v>113.7</v>
      </c>
      <c r="J631" s="949" t="n">
        <v>125.1</v>
      </c>
      <c r="K631" s="949" t="n">
        <v>151.3</v>
      </c>
      <c r="L631" s="949" t="n">
        <v>125.1</v>
      </c>
      <c r="M631" s="949" t="n">
        <v>0.2</v>
      </c>
      <c r="N631" s="949" t="n">
        <v>150.12</v>
      </c>
    </row>
    <row r="632" customFormat="false" ht="165.75" hidden="false" customHeight="false" outlineLevel="0" collapsed="false">
      <c r="A632" s="145" t="n">
        <v>3453</v>
      </c>
      <c r="B632" s="190" t="s">
        <v>8339</v>
      </c>
      <c r="C632" s="948" t="n">
        <v>133.9</v>
      </c>
      <c r="D632" s="948" t="n">
        <v>147.3</v>
      </c>
      <c r="E632" s="948" t="n">
        <v>322</v>
      </c>
      <c r="F632" s="948" t="n">
        <v>266.4</v>
      </c>
      <c r="G632" s="948" t="n">
        <v>0.2</v>
      </c>
      <c r="H632" s="948" t="n">
        <v>319.68</v>
      </c>
      <c r="I632" s="949" t="n">
        <v>138</v>
      </c>
      <c r="J632" s="949" t="n">
        <v>151.8</v>
      </c>
      <c r="K632" s="949" t="n">
        <v>183.6</v>
      </c>
      <c r="L632" s="949" t="n">
        <v>151.8</v>
      </c>
      <c r="M632" s="949" t="n">
        <v>0.2</v>
      </c>
      <c r="N632" s="949" t="n">
        <v>182.16</v>
      </c>
    </row>
    <row r="633" customFormat="false" ht="216.75" hidden="false" customHeight="false" outlineLevel="0" collapsed="false">
      <c r="A633" s="145" t="n">
        <v>3454</v>
      </c>
      <c r="B633" s="182" t="s">
        <v>8342</v>
      </c>
      <c r="C633" s="948" t="n">
        <v>132.9</v>
      </c>
      <c r="D633" s="948" t="n">
        <v>146.2</v>
      </c>
      <c r="E633" s="948" t="n">
        <v>178.1</v>
      </c>
      <c r="F633" s="948" t="n">
        <v>147.3</v>
      </c>
      <c r="G633" s="948" t="n">
        <v>0.2</v>
      </c>
      <c r="H633" s="948" t="n">
        <v>176.76</v>
      </c>
      <c r="I633" s="949" t="n">
        <v>136.9</v>
      </c>
      <c r="J633" s="949" t="n">
        <v>150.6</v>
      </c>
      <c r="K633" s="949" t="n">
        <v>182.1</v>
      </c>
      <c r="L633" s="949" t="n">
        <v>150.6</v>
      </c>
      <c r="M633" s="949" t="n">
        <v>0.2</v>
      </c>
      <c r="N633" s="949" t="n">
        <v>180.72</v>
      </c>
    </row>
    <row r="634" customFormat="false" ht="153" hidden="false" customHeight="false" outlineLevel="0" collapsed="false">
      <c r="A634" s="145" t="n">
        <v>3455</v>
      </c>
      <c r="B634" s="182" t="s">
        <v>8346</v>
      </c>
      <c r="C634" s="948" t="n">
        <v>80.6</v>
      </c>
      <c r="D634" s="948" t="n">
        <v>88.7</v>
      </c>
      <c r="E634" s="948" t="n">
        <v>176.8</v>
      </c>
      <c r="F634" s="948" t="n">
        <v>146.2</v>
      </c>
      <c r="G634" s="948" t="n">
        <v>0.2</v>
      </c>
      <c r="H634" s="948" t="n">
        <v>175.44</v>
      </c>
      <c r="I634" s="949" t="n">
        <v>83.1</v>
      </c>
      <c r="J634" s="949" t="n">
        <v>91.5</v>
      </c>
      <c r="K634" s="949" t="n">
        <v>110.6</v>
      </c>
      <c r="L634" s="949" t="n">
        <v>91.5</v>
      </c>
      <c r="M634" s="949" t="n">
        <v>0.2</v>
      </c>
      <c r="N634" s="949" t="n">
        <v>109.8</v>
      </c>
    </row>
    <row r="635" customFormat="false" ht="191.25" hidden="false" customHeight="false" outlineLevel="0" collapsed="false">
      <c r="A635" s="145" t="n">
        <v>3456</v>
      </c>
      <c r="B635" s="182" t="s">
        <v>8351</v>
      </c>
      <c r="C635" s="948" t="n">
        <v>126.5</v>
      </c>
      <c r="D635" s="948" t="n">
        <v>139.2</v>
      </c>
      <c r="E635" s="948" t="n">
        <v>107.2</v>
      </c>
      <c r="F635" s="948" t="n">
        <v>88.7</v>
      </c>
      <c r="G635" s="948" t="n">
        <v>0.2</v>
      </c>
      <c r="H635" s="948" t="n">
        <v>106.44</v>
      </c>
      <c r="I635" s="949" t="n">
        <v>130.3</v>
      </c>
      <c r="J635" s="949" t="n">
        <v>143.4</v>
      </c>
      <c r="K635" s="949" t="n">
        <v>173.3</v>
      </c>
      <c r="L635" s="949" t="n">
        <v>143.4</v>
      </c>
      <c r="M635" s="949" t="n">
        <v>0.2</v>
      </c>
      <c r="N635" s="949" t="n">
        <v>172.08</v>
      </c>
    </row>
    <row r="636" customFormat="false" ht="153" hidden="false" customHeight="false" outlineLevel="0" collapsed="false">
      <c r="A636" s="137" t="n">
        <v>3462</v>
      </c>
      <c r="B636" s="724" t="s">
        <v>8371</v>
      </c>
      <c r="C636" s="948" t="n">
        <v>126.7</v>
      </c>
      <c r="D636" s="948" t="n">
        <v>139.4</v>
      </c>
      <c r="E636" s="948" t="n">
        <v>219</v>
      </c>
      <c r="F636" s="948" t="n">
        <v>181.1</v>
      </c>
      <c r="G636" s="948" t="n">
        <v>0.2</v>
      </c>
      <c r="H636" s="948" t="n">
        <v>217.32</v>
      </c>
      <c r="I636" s="949" t="n">
        <v>130.6</v>
      </c>
      <c r="J636" s="949" t="n">
        <v>143.7</v>
      </c>
      <c r="K636" s="949" t="n">
        <v>173.7</v>
      </c>
      <c r="L636" s="949" t="n">
        <v>143.7</v>
      </c>
      <c r="M636" s="949" t="n">
        <v>0.2</v>
      </c>
      <c r="N636" s="949" t="n">
        <v>172.44</v>
      </c>
    </row>
    <row r="637" customFormat="false" ht="114.75" hidden="false" customHeight="false" outlineLevel="0" collapsed="false">
      <c r="A637" s="145" t="n">
        <v>3463</v>
      </c>
      <c r="B637" s="725" t="s">
        <v>8375</v>
      </c>
      <c r="C637" s="948" t="n">
        <v>78.5</v>
      </c>
      <c r="D637" s="948" t="n">
        <v>86.4</v>
      </c>
      <c r="E637" s="948" t="n">
        <v>168.6</v>
      </c>
      <c r="F637" s="948" t="n">
        <v>139.4</v>
      </c>
      <c r="G637" s="948" t="n">
        <v>0.2</v>
      </c>
      <c r="H637" s="948" t="n">
        <v>167.28</v>
      </c>
      <c r="I637" s="949" t="n">
        <v>80.9</v>
      </c>
      <c r="J637" s="949" t="n">
        <v>89</v>
      </c>
      <c r="K637" s="949" t="n">
        <v>107.6</v>
      </c>
      <c r="L637" s="949" t="n">
        <v>89</v>
      </c>
      <c r="M637" s="949" t="n">
        <v>0.2</v>
      </c>
      <c r="N637" s="949" t="n">
        <v>106.8</v>
      </c>
    </row>
    <row r="638" customFormat="false" ht="102" hidden="false" customHeight="false" outlineLevel="0" collapsed="false">
      <c r="A638" s="145" t="n">
        <v>3464</v>
      </c>
      <c r="B638" s="725" t="s">
        <v>8378</v>
      </c>
      <c r="C638" s="948" t="n">
        <v>93.3</v>
      </c>
      <c r="D638" s="948" t="n">
        <v>102.7</v>
      </c>
      <c r="E638" s="948" t="n">
        <v>104.5</v>
      </c>
      <c r="F638" s="948" t="n">
        <v>86.4</v>
      </c>
      <c r="G638" s="948" t="n">
        <v>0.2</v>
      </c>
      <c r="H638" s="948" t="n">
        <v>103.68</v>
      </c>
      <c r="I638" s="949" t="n">
        <v>96.1</v>
      </c>
      <c r="J638" s="949" t="n">
        <v>105.8</v>
      </c>
      <c r="K638" s="949" t="n">
        <v>127.9</v>
      </c>
      <c r="L638" s="949" t="n">
        <v>105.8</v>
      </c>
      <c r="M638" s="949" t="n">
        <v>0.2</v>
      </c>
      <c r="N638" s="949" t="n">
        <v>126.96</v>
      </c>
    </row>
    <row r="639" customFormat="false" ht="242.25" hidden="false" customHeight="false" outlineLevel="0" collapsed="false">
      <c r="A639" s="145" t="n">
        <v>3466</v>
      </c>
      <c r="B639" s="725" t="s">
        <v>8385</v>
      </c>
      <c r="C639" s="948" t="n">
        <v>205</v>
      </c>
      <c r="D639" s="948" t="n">
        <v>225.5</v>
      </c>
      <c r="E639" s="948" t="n">
        <v>120.8</v>
      </c>
      <c r="F639" s="948" t="n">
        <v>99.9</v>
      </c>
      <c r="G639" s="948" t="n">
        <v>0.2</v>
      </c>
      <c r="H639" s="948" t="n">
        <v>119.88</v>
      </c>
      <c r="I639" s="949" t="n">
        <v>211.2</v>
      </c>
      <c r="J639" s="949" t="n">
        <v>232.4</v>
      </c>
      <c r="K639" s="949" t="n">
        <v>280.9</v>
      </c>
      <c r="L639" s="949" t="n">
        <v>232.4</v>
      </c>
      <c r="M639" s="949" t="n">
        <v>0.2</v>
      </c>
      <c r="N639" s="949" t="n">
        <v>278.88</v>
      </c>
    </row>
    <row r="640" customFormat="false" ht="242.25" hidden="false" customHeight="false" outlineLevel="0" collapsed="false">
      <c r="A640" s="145" t="n">
        <v>3467</v>
      </c>
      <c r="B640" s="211" t="s">
        <v>8389</v>
      </c>
      <c r="C640" s="948" t="n">
        <v>138</v>
      </c>
      <c r="D640" s="948" t="n">
        <v>151.8</v>
      </c>
      <c r="E640" s="948" t="n">
        <v>201.9</v>
      </c>
      <c r="F640" s="948" t="n">
        <v>151.8</v>
      </c>
      <c r="G640" s="948" t="n">
        <v>0.1</v>
      </c>
      <c r="H640" s="948" t="n">
        <v>166.98</v>
      </c>
      <c r="I640" s="949" t="n">
        <v>142.2</v>
      </c>
      <c r="J640" s="949" t="n">
        <v>156.5</v>
      </c>
      <c r="K640" s="949" t="n">
        <v>189.2</v>
      </c>
      <c r="L640" s="949" t="n">
        <v>156.5</v>
      </c>
      <c r="M640" s="949" t="n">
        <v>0.1</v>
      </c>
      <c r="N640" s="949" t="n">
        <v>172.15</v>
      </c>
    </row>
    <row r="641" customFormat="false" ht="102" hidden="false" customHeight="false" outlineLevel="0" collapsed="false">
      <c r="A641" s="145" t="n">
        <v>3468</v>
      </c>
      <c r="B641" s="180" t="s">
        <v>8393</v>
      </c>
      <c r="C641" s="948" t="n">
        <v>120.4</v>
      </c>
      <c r="D641" s="948" t="n">
        <v>132.5</v>
      </c>
      <c r="E641" s="948" t="n">
        <v>144.9</v>
      </c>
      <c r="F641" s="948" t="n">
        <v>119.8</v>
      </c>
      <c r="G641" s="948" t="n">
        <v>0.2</v>
      </c>
      <c r="H641" s="948" t="n">
        <v>143.76</v>
      </c>
      <c r="I641" s="949" t="n">
        <v>124.1</v>
      </c>
      <c r="J641" s="949" t="n">
        <v>136.6</v>
      </c>
      <c r="K641" s="949" t="n">
        <v>165.1</v>
      </c>
      <c r="L641" s="949" t="n">
        <v>136.6</v>
      </c>
      <c r="M641" s="949" t="n">
        <v>0.2</v>
      </c>
      <c r="N641" s="949" t="n">
        <v>163.92</v>
      </c>
    </row>
    <row r="642" customFormat="false" ht="242.25" hidden="false" customHeight="false" outlineLevel="0" collapsed="false">
      <c r="A642" s="137" t="n">
        <v>3470</v>
      </c>
      <c r="B642" s="157" t="s">
        <v>8401</v>
      </c>
      <c r="C642" s="948" t="n">
        <v>193.2</v>
      </c>
      <c r="D642" s="948" t="n">
        <v>212.6</v>
      </c>
      <c r="E642" s="948" t="n">
        <v>279.3</v>
      </c>
      <c r="F642" s="948" t="n">
        <v>231</v>
      </c>
      <c r="G642" s="948" t="n">
        <v>0.2</v>
      </c>
      <c r="H642" s="948" t="n">
        <v>277.2</v>
      </c>
      <c r="I642" s="949" t="n">
        <v>199</v>
      </c>
      <c r="J642" s="949" t="n">
        <v>218.9</v>
      </c>
      <c r="K642" s="949" t="n">
        <v>264.7</v>
      </c>
      <c r="L642" s="949" t="n">
        <v>218.9</v>
      </c>
      <c r="M642" s="949" t="n">
        <v>0.2</v>
      </c>
      <c r="N642" s="949" t="n">
        <v>262.68</v>
      </c>
    </row>
    <row r="643" customFormat="false" ht="318.75" hidden="false" customHeight="false" outlineLevel="0" collapsed="false">
      <c r="A643" s="137" t="n">
        <v>3471</v>
      </c>
      <c r="B643" s="157" t="s">
        <v>8405</v>
      </c>
      <c r="C643" s="948" t="n">
        <v>91.4</v>
      </c>
      <c r="D643" s="948" t="n">
        <v>100.6</v>
      </c>
      <c r="E643" s="948" t="n">
        <v>257</v>
      </c>
      <c r="F643" s="948" t="n">
        <v>212.6</v>
      </c>
      <c r="G643" s="948" t="n">
        <v>0.2</v>
      </c>
      <c r="H643" s="948" t="n">
        <v>255.12</v>
      </c>
      <c r="I643" s="949" t="n">
        <v>94.2</v>
      </c>
      <c r="J643" s="949" t="n">
        <v>103.7</v>
      </c>
      <c r="K643" s="949" t="n">
        <v>125.3</v>
      </c>
      <c r="L643" s="949" t="n">
        <v>103.7</v>
      </c>
      <c r="M643" s="949" t="n">
        <v>0.2</v>
      </c>
      <c r="N643" s="949" t="n">
        <v>124.44</v>
      </c>
    </row>
    <row r="644" customFormat="false" ht="331.5" hidden="false" customHeight="false" outlineLevel="0" collapsed="false">
      <c r="A644" s="137" t="n">
        <v>3472</v>
      </c>
      <c r="B644" s="157" t="s">
        <v>8409</v>
      </c>
      <c r="C644" s="948" t="n">
        <v>121</v>
      </c>
      <c r="D644" s="948" t="n">
        <v>133.1</v>
      </c>
      <c r="E644" s="948" t="n">
        <v>121.6</v>
      </c>
      <c r="F644" s="948" t="n">
        <v>100.6</v>
      </c>
      <c r="G644" s="948" t="n">
        <v>0.2</v>
      </c>
      <c r="H644" s="948" t="n">
        <v>120.72</v>
      </c>
      <c r="I644" s="949" t="n">
        <v>124.7</v>
      </c>
      <c r="J644" s="949" t="n">
        <v>137.2</v>
      </c>
      <c r="K644" s="949" t="n">
        <v>165.9</v>
      </c>
      <c r="L644" s="949" t="n">
        <v>137.2</v>
      </c>
      <c r="M644" s="949" t="n">
        <v>0.2</v>
      </c>
      <c r="N644" s="949" t="n">
        <v>164.64</v>
      </c>
    </row>
    <row r="645" customFormat="false" ht="178.5" hidden="false" customHeight="false" outlineLevel="0" collapsed="false">
      <c r="A645" s="173" t="n">
        <v>3478</v>
      </c>
      <c r="B645" s="174" t="s">
        <v>8430</v>
      </c>
      <c r="C645" s="948" t="n">
        <v>61.4</v>
      </c>
      <c r="D645" s="948" t="n">
        <v>67.6</v>
      </c>
      <c r="E645" s="948" t="n">
        <v>217.6</v>
      </c>
      <c r="F645" s="948" t="n">
        <v>180</v>
      </c>
      <c r="G645" s="948" t="n">
        <v>0.2</v>
      </c>
      <c r="H645" s="948" t="n">
        <v>216</v>
      </c>
      <c r="I645" s="949" t="n">
        <v>63.3</v>
      </c>
      <c r="J645" s="949" t="n">
        <v>69.7</v>
      </c>
      <c r="K645" s="949" t="n">
        <v>84.2</v>
      </c>
      <c r="L645" s="949" t="n">
        <v>69.7</v>
      </c>
      <c r="M645" s="949" t="n">
        <v>0.2</v>
      </c>
      <c r="N645" s="949" t="n">
        <v>83.64</v>
      </c>
    </row>
    <row r="646" customFormat="false" ht="153" hidden="false" customHeight="false" outlineLevel="0" collapsed="false">
      <c r="A646" s="173" t="n">
        <v>3479</v>
      </c>
      <c r="B646" s="174" t="s">
        <v>8434</v>
      </c>
      <c r="C646" s="948" t="n">
        <v>165.4</v>
      </c>
      <c r="D646" s="948" t="n">
        <v>182</v>
      </c>
      <c r="E646" s="948" t="n">
        <v>81.7</v>
      </c>
      <c r="F646" s="948" t="n">
        <v>67.6</v>
      </c>
      <c r="G646" s="948" t="n">
        <v>0.2</v>
      </c>
      <c r="H646" s="948" t="n">
        <v>81.12</v>
      </c>
      <c r="I646" s="949" t="n">
        <v>170.4</v>
      </c>
      <c r="J646" s="949" t="n">
        <v>187.5</v>
      </c>
      <c r="K646" s="949" t="n">
        <v>226.7</v>
      </c>
      <c r="L646" s="949" t="n">
        <v>187.5</v>
      </c>
      <c r="M646" s="949" t="n">
        <v>0.2</v>
      </c>
      <c r="N646" s="949" t="n">
        <v>225</v>
      </c>
    </row>
    <row r="647" customFormat="false" ht="409.5" hidden="false" customHeight="false" outlineLevel="0" collapsed="false">
      <c r="A647" s="173" t="n">
        <v>5923</v>
      </c>
      <c r="B647" s="174" t="s">
        <v>8482</v>
      </c>
      <c r="C647" s="948" t="n">
        <v>133.9</v>
      </c>
      <c r="D647" s="948" t="n">
        <v>147.3</v>
      </c>
      <c r="E647" s="948" t="n">
        <v>75.2</v>
      </c>
      <c r="F647" s="948" t="n">
        <v>62.2</v>
      </c>
      <c r="G647" s="948" t="n">
        <v>0.2</v>
      </c>
      <c r="H647" s="948" t="n">
        <v>74.64</v>
      </c>
      <c r="I647" s="949" t="n">
        <v>136.6</v>
      </c>
      <c r="J647" s="949" t="n">
        <v>150.3</v>
      </c>
      <c r="K647" s="949" t="n">
        <v>181.7</v>
      </c>
      <c r="L647" s="949" t="n">
        <v>150.3</v>
      </c>
      <c r="M647" s="949" t="n">
        <v>0.2</v>
      </c>
      <c r="N647" s="949" t="n">
        <v>180.36</v>
      </c>
    </row>
    <row r="648" customFormat="false" ht="255" hidden="false" customHeight="false" outlineLevel="0" collapsed="false">
      <c r="A648" s="137" t="n">
        <v>5913</v>
      </c>
      <c r="B648" s="157" t="s">
        <v>8496</v>
      </c>
      <c r="C648" s="948" t="n">
        <v>266.1</v>
      </c>
      <c r="D648" s="948" t="n">
        <v>292.8</v>
      </c>
      <c r="E648" s="948" t="n">
        <v>339.1</v>
      </c>
      <c r="F648" s="948" t="n">
        <v>280.4</v>
      </c>
      <c r="G648" s="948" t="n">
        <v>0.2</v>
      </c>
      <c r="H648" s="948" t="n">
        <v>336.48</v>
      </c>
      <c r="I648" s="949" t="n">
        <v>274.1</v>
      </c>
      <c r="J648" s="949" t="n">
        <v>301.6</v>
      </c>
      <c r="K648" s="949" t="n">
        <v>364.6</v>
      </c>
      <c r="L648" s="949" t="n">
        <v>301.6</v>
      </c>
      <c r="M648" s="949" t="n">
        <v>0.2</v>
      </c>
      <c r="N648" s="949" t="n">
        <v>361.92</v>
      </c>
    </row>
    <row r="649" customFormat="false" ht="242.25" hidden="false" customHeight="false" outlineLevel="0" collapsed="false">
      <c r="A649" s="137" t="n">
        <v>5914</v>
      </c>
      <c r="B649" s="157" t="s">
        <v>8499</v>
      </c>
      <c r="C649" s="948" t="n">
        <v>207.9</v>
      </c>
      <c r="D649" s="948" t="n">
        <v>228.7</v>
      </c>
      <c r="E649" s="948" t="n">
        <v>354</v>
      </c>
      <c r="F649" s="948" t="n">
        <v>292.8</v>
      </c>
      <c r="G649" s="948" t="n">
        <v>0.2</v>
      </c>
      <c r="H649" s="948" t="n">
        <v>351.36</v>
      </c>
      <c r="I649" s="949" t="n">
        <v>214.2</v>
      </c>
      <c r="J649" s="949" t="n">
        <v>235.7</v>
      </c>
      <c r="K649" s="949" t="n">
        <v>284.9</v>
      </c>
      <c r="L649" s="949" t="n">
        <v>235.7</v>
      </c>
      <c r="M649" s="949" t="n">
        <v>0.2</v>
      </c>
      <c r="N649" s="949" t="n">
        <v>282.84</v>
      </c>
    </row>
    <row r="650" customFormat="false" ht="280.5" hidden="false" customHeight="false" outlineLevel="0" collapsed="false">
      <c r="A650" s="137" t="n">
        <v>5915</v>
      </c>
      <c r="B650" s="157" t="s">
        <v>8503</v>
      </c>
      <c r="C650" s="948" t="n">
        <v>354.4</v>
      </c>
      <c r="D650" s="948" t="n">
        <v>389.9</v>
      </c>
      <c r="E650" s="948" t="n">
        <v>276.6</v>
      </c>
      <c r="F650" s="948" t="n">
        <v>228.7</v>
      </c>
      <c r="G650" s="948" t="n">
        <v>0.2</v>
      </c>
      <c r="H650" s="948" t="n">
        <v>274.44</v>
      </c>
      <c r="I650" s="949" t="n">
        <v>365.1</v>
      </c>
      <c r="J650" s="949" t="n">
        <v>401.7</v>
      </c>
      <c r="K650" s="949" t="n">
        <v>485.6</v>
      </c>
      <c r="L650" s="949" t="n">
        <v>401.7</v>
      </c>
      <c r="M650" s="949" t="n">
        <v>0.2</v>
      </c>
      <c r="N650" s="949" t="n">
        <v>482.04</v>
      </c>
    </row>
    <row r="651" customFormat="false" ht="318.75" hidden="false" customHeight="false" outlineLevel="0" collapsed="false">
      <c r="A651" s="137" t="s">
        <v>8508</v>
      </c>
      <c r="B651" s="157" t="s">
        <v>8509</v>
      </c>
      <c r="C651" s="948" t="n">
        <v>220</v>
      </c>
      <c r="D651" s="948" t="n">
        <v>242</v>
      </c>
      <c r="E651" s="948" t="n">
        <v>321.9</v>
      </c>
      <c r="F651" s="948" t="n">
        <v>242</v>
      </c>
      <c r="G651" s="948" t="n">
        <v>0.1</v>
      </c>
      <c r="H651" s="948" t="n">
        <v>266.2</v>
      </c>
      <c r="I651" s="949" t="n">
        <v>226.6</v>
      </c>
      <c r="J651" s="949" t="n">
        <v>249.3</v>
      </c>
      <c r="K651" s="949" t="n">
        <v>301.4</v>
      </c>
      <c r="L651" s="949" t="n">
        <v>249.3</v>
      </c>
      <c r="M651" s="949" t="n">
        <v>0.1</v>
      </c>
      <c r="N651" s="949" t="n">
        <v>274.23</v>
      </c>
    </row>
    <row r="652" customFormat="false" ht="318.75" hidden="false" customHeight="false" outlineLevel="0" collapsed="false">
      <c r="A652" s="137" t="s">
        <v>8519</v>
      </c>
      <c r="B652" s="157" t="s">
        <v>8520</v>
      </c>
      <c r="C652" s="948" t="n">
        <v>199</v>
      </c>
      <c r="D652" s="948" t="n">
        <v>218.9</v>
      </c>
      <c r="E652" s="948" t="n">
        <v>291.2</v>
      </c>
      <c r="F652" s="948" t="n">
        <v>218.9</v>
      </c>
      <c r="G652" s="948" t="n">
        <v>0.1</v>
      </c>
      <c r="H652" s="948" t="n">
        <v>240.79</v>
      </c>
      <c r="I652" s="949" t="n">
        <v>205</v>
      </c>
      <c r="J652" s="949" t="n">
        <v>225.5</v>
      </c>
      <c r="K652" s="949" t="n">
        <v>272.7</v>
      </c>
      <c r="L652" s="949" t="n">
        <v>225.5</v>
      </c>
      <c r="M652" s="949" t="n">
        <v>0.1</v>
      </c>
      <c r="N652" s="949" t="n">
        <v>248.05</v>
      </c>
    </row>
    <row r="653" customFormat="false" ht="318.75" hidden="false" customHeight="false" outlineLevel="0" collapsed="false">
      <c r="A653" s="219" t="n">
        <v>5927</v>
      </c>
      <c r="B653" s="157" t="s">
        <v>8523</v>
      </c>
      <c r="C653" s="948" t="n">
        <v>273</v>
      </c>
      <c r="D653" s="948" t="n">
        <v>300.3</v>
      </c>
      <c r="E653" s="948" t="n">
        <v>210.2</v>
      </c>
      <c r="F653" s="948" t="n">
        <v>173.8</v>
      </c>
      <c r="G653" s="948" t="n">
        <v>0.2</v>
      </c>
      <c r="H653" s="948" t="n">
        <v>208.56</v>
      </c>
      <c r="I653" s="949" t="n">
        <v>281.2</v>
      </c>
      <c r="J653" s="949" t="n">
        <v>309.4</v>
      </c>
      <c r="K653" s="949" t="n">
        <v>374</v>
      </c>
      <c r="L653" s="949" t="n">
        <v>309.4</v>
      </c>
      <c r="M653" s="949" t="n">
        <v>0.2</v>
      </c>
      <c r="N653" s="949" t="n">
        <v>371.28</v>
      </c>
    </row>
    <row r="654" customFormat="false" ht="165.75" hidden="false" customHeight="false" outlineLevel="0" collapsed="false">
      <c r="A654" s="160" t="s">
        <v>8656</v>
      </c>
      <c r="B654" s="236" t="s">
        <v>8657</v>
      </c>
      <c r="C654" s="948" t="n">
        <v>100</v>
      </c>
      <c r="D654" s="948" t="n">
        <v>110</v>
      </c>
      <c r="E654" s="948" t="n">
        <v>69.1</v>
      </c>
      <c r="F654" s="948" t="n">
        <v>57.1</v>
      </c>
      <c r="G654" s="948" t="n">
        <v>0.2</v>
      </c>
      <c r="H654" s="948" t="n">
        <v>68.52</v>
      </c>
      <c r="I654" s="949" t="n">
        <v>103</v>
      </c>
      <c r="J654" s="949" t="n">
        <v>113.3</v>
      </c>
      <c r="K654" s="949" t="n">
        <v>137</v>
      </c>
      <c r="L654" s="949" t="n">
        <v>113.3</v>
      </c>
      <c r="M654" s="949" t="n">
        <v>0.2</v>
      </c>
      <c r="N654" s="949" t="n">
        <v>135.96</v>
      </c>
    </row>
    <row r="655" customFormat="false" ht="178.5" hidden="false" customHeight="false" outlineLevel="0" collapsed="false">
      <c r="A655" s="137" t="n">
        <v>881</v>
      </c>
      <c r="B655" s="157" t="s">
        <v>8661</v>
      </c>
      <c r="C655" s="948" t="n">
        <v>109.2</v>
      </c>
      <c r="D655" s="948" t="n">
        <v>120.2</v>
      </c>
      <c r="E655" s="948" t="n">
        <v>133</v>
      </c>
      <c r="F655" s="948" t="n">
        <v>110</v>
      </c>
      <c r="G655" s="948" t="n">
        <v>0.2</v>
      </c>
      <c r="H655" s="948" t="n">
        <v>132</v>
      </c>
      <c r="I655" s="949" t="n">
        <v>112.5</v>
      </c>
      <c r="J655" s="949" t="n">
        <v>123.8</v>
      </c>
      <c r="K655" s="949" t="n">
        <v>149.7</v>
      </c>
      <c r="L655" s="949" t="n">
        <v>123.8</v>
      </c>
      <c r="M655" s="949" t="n">
        <v>0.2</v>
      </c>
      <c r="N655" s="949" t="n">
        <v>148.56</v>
      </c>
    </row>
    <row r="656" customFormat="false" ht="344.25" hidden="false" customHeight="false" outlineLevel="0" collapsed="false">
      <c r="A656" s="137" t="s">
        <v>8665</v>
      </c>
      <c r="B656" s="157" t="s">
        <v>8666</v>
      </c>
      <c r="C656" s="948" t="n">
        <v>80</v>
      </c>
      <c r="D656" s="948" t="n">
        <v>88</v>
      </c>
      <c r="E656" s="948" t="n">
        <v>145.3</v>
      </c>
      <c r="F656" s="948" t="n">
        <v>120.2</v>
      </c>
      <c r="G656" s="948" t="n">
        <v>0.2</v>
      </c>
      <c r="H656" s="948" t="n">
        <v>144.24</v>
      </c>
      <c r="I656" s="949" t="n">
        <v>82.4</v>
      </c>
      <c r="J656" s="949" t="n">
        <v>90.7</v>
      </c>
      <c r="K656" s="949" t="n">
        <v>109.6</v>
      </c>
      <c r="L656" s="949" t="n">
        <v>90.7</v>
      </c>
      <c r="M656" s="949" t="n">
        <v>0.2</v>
      </c>
      <c r="N656" s="949" t="n">
        <v>108.84</v>
      </c>
    </row>
    <row r="657" customFormat="false" ht="216.75" hidden="false" customHeight="false" outlineLevel="0" collapsed="false">
      <c r="A657" s="137" t="s">
        <v>8671</v>
      </c>
      <c r="B657" s="157" t="s">
        <v>8672</v>
      </c>
      <c r="C657" s="948" t="n">
        <v>98.8</v>
      </c>
      <c r="D657" s="948" t="n">
        <v>108.7</v>
      </c>
      <c r="E657" s="948" t="n">
        <v>106.4</v>
      </c>
      <c r="F657" s="948" t="n">
        <v>88</v>
      </c>
      <c r="G657" s="948" t="n">
        <v>0.2</v>
      </c>
      <c r="H657" s="948" t="n">
        <v>105.6</v>
      </c>
      <c r="I657" s="949" t="n">
        <v>101.8</v>
      </c>
      <c r="J657" s="949" t="n">
        <v>112</v>
      </c>
      <c r="K657" s="949" t="n">
        <v>135.4</v>
      </c>
      <c r="L657" s="949" t="n">
        <v>112</v>
      </c>
      <c r="M657" s="949" t="n">
        <v>0.2</v>
      </c>
      <c r="N657" s="949" t="n">
        <v>134.4</v>
      </c>
    </row>
    <row r="658" customFormat="false" ht="229.5" hidden="false" customHeight="false" outlineLevel="0" collapsed="false">
      <c r="A658" s="137" t="s">
        <v>8676</v>
      </c>
      <c r="B658" s="157" t="s">
        <v>8677</v>
      </c>
      <c r="C658" s="948" t="n">
        <v>110</v>
      </c>
      <c r="D658" s="948" t="n">
        <v>121</v>
      </c>
      <c r="E658" s="948" t="n">
        <v>131.5</v>
      </c>
      <c r="F658" s="948" t="n">
        <v>108.7</v>
      </c>
      <c r="G658" s="948" t="n">
        <v>0.2</v>
      </c>
      <c r="H658" s="948" t="n">
        <v>130.44</v>
      </c>
      <c r="I658" s="949" t="n">
        <v>113.3</v>
      </c>
      <c r="J658" s="949" t="n">
        <v>124.7</v>
      </c>
      <c r="K658" s="949" t="n">
        <v>150.7</v>
      </c>
      <c r="L658" s="949" t="n">
        <v>124.7</v>
      </c>
      <c r="M658" s="949" t="n">
        <v>0.2</v>
      </c>
      <c r="N658" s="949" t="n">
        <v>149.64</v>
      </c>
    </row>
    <row r="659" customFormat="false" ht="153" hidden="false" customHeight="false" outlineLevel="0" collapsed="false">
      <c r="A659" s="137" t="s">
        <v>8681</v>
      </c>
      <c r="B659" s="157" t="s">
        <v>8682</v>
      </c>
      <c r="C659" s="948" t="n">
        <v>149.4</v>
      </c>
      <c r="D659" s="948" t="n">
        <v>164.4</v>
      </c>
      <c r="E659" s="948" t="n">
        <v>146.3</v>
      </c>
      <c r="F659" s="948" t="n">
        <v>121</v>
      </c>
      <c r="G659" s="948" t="n">
        <v>0.2</v>
      </c>
      <c r="H659" s="948" t="n">
        <v>145.2</v>
      </c>
      <c r="I659" s="949" t="n">
        <v>153.9</v>
      </c>
      <c r="J659" s="949" t="n">
        <v>169.3</v>
      </c>
      <c r="K659" s="949" t="n">
        <v>204.7</v>
      </c>
      <c r="L659" s="949" t="n">
        <v>169.3</v>
      </c>
      <c r="M659" s="949" t="n">
        <v>0.2</v>
      </c>
      <c r="N659" s="949" t="n">
        <v>203.16</v>
      </c>
    </row>
    <row r="660" customFormat="false" ht="153" hidden="false" customHeight="false" outlineLevel="0" collapsed="false">
      <c r="A660" s="137" t="s">
        <v>8686</v>
      </c>
      <c r="B660" s="157" t="s">
        <v>8687</v>
      </c>
      <c r="C660" s="948" t="n">
        <v>228</v>
      </c>
      <c r="D660" s="948" t="n">
        <v>250.8</v>
      </c>
      <c r="E660" s="948" t="n">
        <v>198.8</v>
      </c>
      <c r="F660" s="948" t="n">
        <v>164.4</v>
      </c>
      <c r="G660" s="948" t="n">
        <v>0.2</v>
      </c>
      <c r="H660" s="948" t="n">
        <v>197.28</v>
      </c>
      <c r="I660" s="949" t="n">
        <v>234.9</v>
      </c>
      <c r="J660" s="949" t="n">
        <v>258.4</v>
      </c>
      <c r="K660" s="949" t="n">
        <v>312.5</v>
      </c>
      <c r="L660" s="949" t="n">
        <v>258.4</v>
      </c>
      <c r="M660" s="949" t="n">
        <v>0.2</v>
      </c>
      <c r="N660" s="949" t="n">
        <v>310.08</v>
      </c>
    </row>
    <row r="661" customFormat="false" ht="191.25" hidden="false" customHeight="false" outlineLevel="0" collapsed="false">
      <c r="A661" s="137" t="s">
        <v>8691</v>
      </c>
      <c r="B661" s="157" t="s">
        <v>8692</v>
      </c>
      <c r="C661" s="948" t="n">
        <v>170</v>
      </c>
      <c r="D661" s="948" t="n">
        <v>187</v>
      </c>
      <c r="E661" s="948" t="n">
        <v>303.3</v>
      </c>
      <c r="F661" s="948" t="n">
        <v>250.8</v>
      </c>
      <c r="G661" s="948" t="n">
        <v>0.2</v>
      </c>
      <c r="H661" s="948" t="n">
        <v>300.96</v>
      </c>
      <c r="I661" s="949" t="n">
        <v>175.1</v>
      </c>
      <c r="J661" s="949" t="n">
        <v>192.7</v>
      </c>
      <c r="K661" s="949" t="n">
        <v>232.9</v>
      </c>
      <c r="L661" s="949" t="n">
        <v>192.7</v>
      </c>
      <c r="M661" s="949" t="n">
        <v>0.2</v>
      </c>
      <c r="N661" s="949" t="n">
        <v>231.24</v>
      </c>
    </row>
    <row r="662" customFormat="false" ht="229.5" hidden="false" customHeight="false" outlineLevel="0" collapsed="false">
      <c r="A662" s="137" t="s">
        <v>8698</v>
      </c>
      <c r="B662" s="181" t="s">
        <v>8699</v>
      </c>
      <c r="C662" s="948" t="n">
        <v>82.4</v>
      </c>
      <c r="D662" s="948" t="n">
        <v>90.7</v>
      </c>
      <c r="E662" s="948" t="n">
        <v>226.1</v>
      </c>
      <c r="F662" s="948" t="n">
        <v>187</v>
      </c>
      <c r="G662" s="948" t="n">
        <v>0.2</v>
      </c>
      <c r="H662" s="948" t="n">
        <v>224.4</v>
      </c>
      <c r="I662" s="949" t="n">
        <v>84.9</v>
      </c>
      <c r="J662" s="949" t="n">
        <v>93.4</v>
      </c>
      <c r="K662" s="949" t="n">
        <v>113</v>
      </c>
      <c r="L662" s="949" t="n">
        <v>93.4</v>
      </c>
      <c r="M662" s="949" t="n">
        <v>0.2</v>
      </c>
      <c r="N662" s="949" t="n">
        <v>112.08</v>
      </c>
    </row>
    <row r="663" customFormat="false" ht="216.75" hidden="false" customHeight="false" outlineLevel="0" collapsed="false">
      <c r="A663" s="137" t="s">
        <v>8708</v>
      </c>
      <c r="B663" s="181" t="s">
        <v>8709</v>
      </c>
      <c r="C663" s="948" t="n">
        <v>111.3</v>
      </c>
      <c r="D663" s="948" t="n">
        <v>122.5</v>
      </c>
      <c r="E663" s="948" t="n">
        <v>51.7</v>
      </c>
      <c r="F663" s="948" t="n">
        <v>42.7</v>
      </c>
      <c r="G663" s="948" t="n">
        <v>0.2</v>
      </c>
      <c r="H663" s="948" t="n">
        <v>51.24</v>
      </c>
      <c r="I663" s="949" t="n">
        <v>114.7</v>
      </c>
      <c r="J663" s="949" t="n">
        <v>126.2</v>
      </c>
      <c r="K663" s="949" t="n">
        <v>152.6</v>
      </c>
      <c r="L663" s="949" t="n">
        <v>126.2</v>
      </c>
      <c r="M663" s="949" t="n">
        <v>0.2</v>
      </c>
      <c r="N663" s="949" t="n">
        <v>151.44</v>
      </c>
    </row>
    <row r="664" customFormat="false" ht="216.75" hidden="false" customHeight="false" outlineLevel="0" collapsed="false">
      <c r="A664" s="137" t="s">
        <v>8713</v>
      </c>
      <c r="B664" s="157" t="s">
        <v>8714</v>
      </c>
      <c r="C664" s="948" t="n">
        <v>50.5</v>
      </c>
      <c r="D664" s="948" t="n">
        <v>55.6</v>
      </c>
      <c r="E664" s="948" t="n">
        <v>148.1</v>
      </c>
      <c r="F664" s="948" t="n">
        <v>122.5</v>
      </c>
      <c r="G664" s="948" t="n">
        <v>0.2</v>
      </c>
      <c r="H664" s="948" t="n">
        <v>147</v>
      </c>
      <c r="I664" s="949" t="n">
        <v>52.1</v>
      </c>
      <c r="J664" s="949" t="n">
        <v>57.4</v>
      </c>
      <c r="K664" s="949" t="n">
        <v>69.3</v>
      </c>
      <c r="L664" s="949" t="n">
        <v>57.4</v>
      </c>
      <c r="M664" s="949" t="n">
        <v>0.2</v>
      </c>
      <c r="N664" s="949" t="n">
        <v>68.88</v>
      </c>
    </row>
    <row r="665" customFormat="false" ht="178.5" hidden="false" customHeight="false" outlineLevel="0" collapsed="false">
      <c r="A665" s="137" t="s">
        <v>8718</v>
      </c>
      <c r="B665" s="157" t="s">
        <v>8719</v>
      </c>
      <c r="C665" s="948" t="n">
        <v>93.3</v>
      </c>
      <c r="D665" s="948" t="n">
        <v>102.7</v>
      </c>
      <c r="E665" s="948" t="n">
        <v>67.2</v>
      </c>
      <c r="F665" s="948" t="n">
        <v>55.6</v>
      </c>
      <c r="G665" s="948" t="n">
        <v>0.2</v>
      </c>
      <c r="H665" s="948" t="n">
        <v>66.72</v>
      </c>
      <c r="I665" s="949" t="n">
        <v>96.1</v>
      </c>
      <c r="J665" s="949" t="n">
        <v>105.8</v>
      </c>
      <c r="K665" s="949" t="n">
        <v>127.9</v>
      </c>
      <c r="L665" s="949" t="n">
        <v>105.8</v>
      </c>
      <c r="M665" s="949" t="n">
        <v>0.2</v>
      </c>
      <c r="N665" s="949" t="n">
        <v>126.96</v>
      </c>
    </row>
    <row r="666" customFormat="false" ht="229.5" hidden="false" customHeight="false" outlineLevel="0" collapsed="false">
      <c r="A666" s="137" t="s">
        <v>8748</v>
      </c>
      <c r="B666" s="157" t="s">
        <v>8749</v>
      </c>
      <c r="C666" s="948" t="n">
        <v>63.9</v>
      </c>
      <c r="D666" s="948" t="n">
        <v>70.3</v>
      </c>
      <c r="E666" s="948" t="n">
        <v>57.8</v>
      </c>
      <c r="F666" s="948" t="n">
        <v>47.8</v>
      </c>
      <c r="G666" s="948" t="n">
        <v>0.2</v>
      </c>
      <c r="H666" s="948" t="n">
        <v>57.36</v>
      </c>
      <c r="I666" s="949" t="n">
        <v>65.9</v>
      </c>
      <c r="J666" s="949" t="n">
        <v>72.5</v>
      </c>
      <c r="K666" s="949" t="n">
        <v>87.7</v>
      </c>
      <c r="L666" s="949" t="n">
        <v>72.5</v>
      </c>
      <c r="M666" s="949" t="n">
        <v>0.2</v>
      </c>
      <c r="N666" s="949" t="n">
        <v>87</v>
      </c>
    </row>
    <row r="667" customFormat="false" ht="114.75" hidden="false" customHeight="false" outlineLevel="0" collapsed="false">
      <c r="A667" s="137" t="s">
        <v>8758</v>
      </c>
      <c r="B667" s="181" t="s">
        <v>8759</v>
      </c>
      <c r="C667" s="948" t="n">
        <v>77.3</v>
      </c>
      <c r="D667" s="948" t="n">
        <v>85.1</v>
      </c>
      <c r="E667" s="948" t="n">
        <v>59.6</v>
      </c>
      <c r="F667" s="948" t="n">
        <v>49.3</v>
      </c>
      <c r="G667" s="948" t="n">
        <v>0.2</v>
      </c>
      <c r="H667" s="948" t="n">
        <v>59.16</v>
      </c>
      <c r="I667" s="949" t="n">
        <v>79.7</v>
      </c>
      <c r="J667" s="949" t="n">
        <v>87.7</v>
      </c>
      <c r="K667" s="949" t="n">
        <v>106.1</v>
      </c>
      <c r="L667" s="949" t="n">
        <v>87.7</v>
      </c>
      <c r="M667" s="949" t="n">
        <v>0.2</v>
      </c>
      <c r="N667" s="949" t="n">
        <v>105.24</v>
      </c>
    </row>
    <row r="668" customFormat="false" ht="165.75" hidden="false" customHeight="false" outlineLevel="0" collapsed="false">
      <c r="A668" s="137" t="s">
        <v>8772</v>
      </c>
      <c r="B668" s="181" t="s">
        <v>8773</v>
      </c>
      <c r="C668" s="948" t="n">
        <v>99</v>
      </c>
      <c r="D668" s="948" t="n">
        <v>108.9</v>
      </c>
      <c r="E668" s="948" t="n">
        <v>76.7</v>
      </c>
      <c r="F668" s="948" t="n">
        <v>63.4</v>
      </c>
      <c r="G668" s="948" t="n">
        <v>0.2</v>
      </c>
      <c r="H668" s="948" t="n">
        <v>76.08</v>
      </c>
      <c r="I668" s="949" t="n">
        <v>102</v>
      </c>
      <c r="J668" s="949" t="n">
        <v>112.2</v>
      </c>
      <c r="K668" s="949" t="n">
        <v>135.7</v>
      </c>
      <c r="L668" s="949" t="n">
        <v>112.2</v>
      </c>
      <c r="M668" s="949" t="n">
        <v>0.2</v>
      </c>
      <c r="N668" s="949" t="n">
        <v>134.64</v>
      </c>
    </row>
    <row r="669" customFormat="false" ht="216.75" hidden="false" customHeight="false" outlineLevel="0" collapsed="false">
      <c r="A669" s="137" t="n">
        <v>882</v>
      </c>
      <c r="B669" s="157" t="s">
        <v>8782</v>
      </c>
      <c r="C669" s="948" t="n">
        <v>106</v>
      </c>
      <c r="D669" s="948" t="n">
        <v>116.6</v>
      </c>
      <c r="E669" s="948" t="n">
        <v>72.1</v>
      </c>
      <c r="F669" s="948" t="n">
        <v>59.7</v>
      </c>
      <c r="G669" s="948" t="n">
        <v>0.2</v>
      </c>
      <c r="H669" s="948" t="n">
        <v>71.64</v>
      </c>
      <c r="I669" s="949" t="n">
        <v>109.2</v>
      </c>
      <c r="J669" s="949" t="n">
        <v>120.2</v>
      </c>
      <c r="K669" s="949" t="n">
        <v>145.3</v>
      </c>
      <c r="L669" s="949" t="n">
        <v>120.2</v>
      </c>
      <c r="M669" s="949" t="n">
        <v>0.2</v>
      </c>
      <c r="N669" s="949" t="n">
        <v>144.24</v>
      </c>
    </row>
    <row r="670" customFormat="false" ht="127.5" hidden="false" customHeight="false" outlineLevel="0" collapsed="false">
      <c r="A670" s="137" t="s">
        <v>8786</v>
      </c>
      <c r="B670" s="157" t="s">
        <v>8787</v>
      </c>
      <c r="C670" s="948" t="n">
        <v>101.3</v>
      </c>
      <c r="D670" s="948" t="n">
        <v>111.5</v>
      </c>
      <c r="E670" s="948" t="n">
        <v>141</v>
      </c>
      <c r="F670" s="948" t="n">
        <v>116.6</v>
      </c>
      <c r="G670" s="948" t="n">
        <v>0.2</v>
      </c>
      <c r="H670" s="948" t="n">
        <v>139.92</v>
      </c>
      <c r="I670" s="949" t="n">
        <v>104.4</v>
      </c>
      <c r="J670" s="949" t="n">
        <v>114.9</v>
      </c>
      <c r="K670" s="949" t="n">
        <v>138.9</v>
      </c>
      <c r="L670" s="949" t="n">
        <v>114.9</v>
      </c>
      <c r="M670" s="949" t="n">
        <v>0.2</v>
      </c>
      <c r="N670" s="949" t="n">
        <v>137.88</v>
      </c>
    </row>
    <row r="671" customFormat="false" ht="114.75" hidden="false" customHeight="false" outlineLevel="0" collapsed="false">
      <c r="A671" s="137" t="s">
        <v>8795</v>
      </c>
      <c r="B671" s="157" t="s">
        <v>8796</v>
      </c>
      <c r="C671" s="948" t="n">
        <v>118.5</v>
      </c>
      <c r="D671" s="948" t="n">
        <v>130.4</v>
      </c>
      <c r="E671" s="948" t="n">
        <v>59.9</v>
      </c>
      <c r="F671" s="948" t="n">
        <v>49.5</v>
      </c>
      <c r="G671" s="948" t="n">
        <v>0.2</v>
      </c>
      <c r="H671" s="948" t="n">
        <v>59.4</v>
      </c>
      <c r="I671" s="949" t="n">
        <v>122.1</v>
      </c>
      <c r="J671" s="949" t="n">
        <v>134.4</v>
      </c>
      <c r="K671" s="949" t="n">
        <v>162.4</v>
      </c>
      <c r="L671" s="949" t="n">
        <v>134.4</v>
      </c>
      <c r="M671" s="949" t="n">
        <v>0.2</v>
      </c>
      <c r="N671" s="949" t="n">
        <v>161.28</v>
      </c>
    </row>
    <row r="672" customFormat="false" ht="318.75" hidden="false" customHeight="false" outlineLevel="0" collapsed="false">
      <c r="A672" s="137" t="s">
        <v>8800</v>
      </c>
      <c r="B672" s="157" t="s">
        <v>8801</v>
      </c>
      <c r="C672" s="948" t="n">
        <v>87</v>
      </c>
      <c r="D672" s="948" t="n">
        <v>95.7</v>
      </c>
      <c r="E672" s="948" t="n">
        <v>157.7</v>
      </c>
      <c r="F672" s="948" t="n">
        <v>130.4</v>
      </c>
      <c r="G672" s="948" t="n">
        <v>0.2</v>
      </c>
      <c r="H672" s="948" t="n">
        <v>156.48</v>
      </c>
      <c r="I672" s="949" t="n">
        <v>89.7</v>
      </c>
      <c r="J672" s="949" t="n">
        <v>98.7</v>
      </c>
      <c r="K672" s="949" t="n">
        <v>119.4</v>
      </c>
      <c r="L672" s="949" t="n">
        <v>98.7</v>
      </c>
      <c r="M672" s="949" t="n">
        <v>0.2</v>
      </c>
      <c r="N672" s="949" t="n">
        <v>118.44</v>
      </c>
    </row>
    <row r="673" customFormat="false" ht="204" hidden="false" customHeight="false" outlineLevel="0" collapsed="false">
      <c r="A673" s="137" t="s">
        <v>8816</v>
      </c>
      <c r="B673" s="157" t="s">
        <v>8817</v>
      </c>
      <c r="C673" s="948" t="n">
        <v>140</v>
      </c>
      <c r="D673" s="948" t="n">
        <v>154</v>
      </c>
      <c r="E673" s="948" t="n">
        <v>60.8</v>
      </c>
      <c r="F673" s="948" t="n">
        <v>50.3</v>
      </c>
      <c r="G673" s="948" t="n">
        <v>0.2</v>
      </c>
      <c r="H673" s="948" t="n">
        <v>60.36</v>
      </c>
      <c r="I673" s="949" t="n">
        <v>144.2</v>
      </c>
      <c r="J673" s="949" t="n">
        <v>158.7</v>
      </c>
      <c r="K673" s="949" t="n">
        <v>191.8</v>
      </c>
      <c r="L673" s="949" t="n">
        <v>158.7</v>
      </c>
      <c r="M673" s="949" t="n">
        <v>0.2</v>
      </c>
      <c r="N673" s="949" t="n">
        <v>190.44</v>
      </c>
    </row>
    <row r="674" customFormat="false" ht="178.5" hidden="false" customHeight="false" outlineLevel="0" collapsed="false">
      <c r="A674" s="137" t="s">
        <v>8826</v>
      </c>
      <c r="B674" s="157" t="s">
        <v>8827</v>
      </c>
      <c r="C674" s="948" t="n">
        <v>92.1</v>
      </c>
      <c r="D674" s="948" t="n">
        <v>101.4</v>
      </c>
      <c r="E674" s="948" t="n">
        <v>61.9</v>
      </c>
      <c r="F674" s="948" t="n">
        <v>51.2</v>
      </c>
      <c r="G674" s="948" t="n">
        <v>0.2</v>
      </c>
      <c r="H674" s="948" t="n">
        <v>61.44</v>
      </c>
      <c r="I674" s="949" t="n">
        <v>94.9</v>
      </c>
      <c r="J674" s="949" t="n">
        <v>104.4</v>
      </c>
      <c r="K674" s="949" t="n">
        <v>126.3</v>
      </c>
      <c r="L674" s="949" t="n">
        <v>104.4</v>
      </c>
      <c r="M674" s="949" t="n">
        <v>0.2</v>
      </c>
      <c r="N674" s="949" t="n">
        <v>125.28</v>
      </c>
    </row>
    <row r="675" customFormat="false" ht="204" hidden="false" customHeight="false" outlineLevel="0" collapsed="false">
      <c r="A675" s="137" t="s">
        <v>8831</v>
      </c>
      <c r="B675" s="157" t="s">
        <v>8832</v>
      </c>
      <c r="C675" s="948" t="n">
        <v>185</v>
      </c>
      <c r="D675" s="948" t="n">
        <v>203.5</v>
      </c>
      <c r="E675" s="948" t="n">
        <v>122.5</v>
      </c>
      <c r="F675" s="948" t="n">
        <v>101.4</v>
      </c>
      <c r="G675" s="948" t="n">
        <v>0.2</v>
      </c>
      <c r="H675" s="948" t="n">
        <v>121.68</v>
      </c>
      <c r="I675" s="949" t="n">
        <v>190.6</v>
      </c>
      <c r="J675" s="949" t="n">
        <v>209.7</v>
      </c>
      <c r="K675" s="949" t="n">
        <v>253.5</v>
      </c>
      <c r="L675" s="949" t="n">
        <v>209.7</v>
      </c>
      <c r="M675" s="949" t="n">
        <v>0.2</v>
      </c>
      <c r="N675" s="949" t="n">
        <v>251.64</v>
      </c>
    </row>
    <row r="676" customFormat="false" ht="229.5" hidden="false" customHeight="false" outlineLevel="0" collapsed="false">
      <c r="A676" s="137" t="s">
        <v>8836</v>
      </c>
      <c r="B676" s="157" t="s">
        <v>8837</v>
      </c>
      <c r="C676" s="948" t="n">
        <v>45.9</v>
      </c>
      <c r="D676" s="948" t="n">
        <v>50.5</v>
      </c>
      <c r="E676" s="948" t="n">
        <v>246.1</v>
      </c>
      <c r="F676" s="948" t="n">
        <v>203.5</v>
      </c>
      <c r="G676" s="948" t="n">
        <v>0.2</v>
      </c>
      <c r="H676" s="948" t="n">
        <v>244.2</v>
      </c>
      <c r="I676" s="949" t="n">
        <v>47.3</v>
      </c>
      <c r="J676" s="949" t="n">
        <v>52.1</v>
      </c>
      <c r="K676" s="949" t="n">
        <v>63</v>
      </c>
      <c r="L676" s="949" t="n">
        <v>52.1</v>
      </c>
      <c r="M676" s="949" t="n">
        <v>0.2</v>
      </c>
      <c r="N676" s="949" t="n">
        <v>62.52</v>
      </c>
    </row>
    <row r="677" customFormat="false" ht="204" hidden="false" customHeight="false" outlineLevel="0" collapsed="false">
      <c r="A677" s="137" t="s">
        <v>8841</v>
      </c>
      <c r="B677" s="157" t="s">
        <v>8842</v>
      </c>
      <c r="C677" s="948" t="n">
        <v>68.8</v>
      </c>
      <c r="D677" s="948" t="n">
        <v>75.7</v>
      </c>
      <c r="E677" s="948" t="n">
        <v>61.1</v>
      </c>
      <c r="F677" s="948" t="n">
        <v>50.5</v>
      </c>
      <c r="G677" s="948" t="n">
        <v>0.2</v>
      </c>
      <c r="H677" s="948" t="n">
        <v>60.6</v>
      </c>
      <c r="I677" s="949" t="n">
        <v>70.9</v>
      </c>
      <c r="J677" s="949" t="n">
        <v>78</v>
      </c>
      <c r="K677" s="949" t="n">
        <v>94.3</v>
      </c>
      <c r="L677" s="949" t="n">
        <v>78</v>
      </c>
      <c r="M677" s="949" t="n">
        <v>0.2</v>
      </c>
      <c r="N677" s="949" t="n">
        <v>93.6</v>
      </c>
    </row>
    <row r="678" customFormat="false" ht="204" hidden="false" customHeight="false" outlineLevel="0" collapsed="false">
      <c r="A678" s="137" t="s">
        <v>8845</v>
      </c>
      <c r="B678" s="157" t="s">
        <v>8846</v>
      </c>
      <c r="C678" s="948" t="n">
        <v>99</v>
      </c>
      <c r="D678" s="948" t="n">
        <v>108.9</v>
      </c>
      <c r="E678" s="948" t="n">
        <v>91.6</v>
      </c>
      <c r="F678" s="948" t="n">
        <v>75.7</v>
      </c>
      <c r="G678" s="948" t="n">
        <v>0.2</v>
      </c>
      <c r="H678" s="948" t="n">
        <v>90.84</v>
      </c>
      <c r="I678" s="949" t="n">
        <v>102</v>
      </c>
      <c r="J678" s="949" t="n">
        <v>112.2</v>
      </c>
      <c r="K678" s="949" t="n">
        <v>135.7</v>
      </c>
      <c r="L678" s="949" t="n">
        <v>112.2</v>
      </c>
      <c r="M678" s="949" t="n">
        <v>0.2</v>
      </c>
      <c r="N678" s="949" t="n">
        <v>134.64</v>
      </c>
    </row>
    <row r="679" customFormat="false" ht="255" hidden="false" customHeight="false" outlineLevel="0" collapsed="false">
      <c r="A679" s="137" t="s">
        <v>8849</v>
      </c>
      <c r="B679" s="157" t="s">
        <v>8850</v>
      </c>
      <c r="C679" s="948" t="n">
        <v>74.2</v>
      </c>
      <c r="D679" s="948" t="n">
        <v>81.7</v>
      </c>
      <c r="E679" s="948" t="n">
        <v>131.67</v>
      </c>
      <c r="F679" s="948" t="n">
        <v>108.9</v>
      </c>
      <c r="G679" s="948" t="n">
        <v>0.2</v>
      </c>
      <c r="H679" s="948" t="n">
        <v>130.68</v>
      </c>
      <c r="I679" s="949" t="n">
        <v>76.5</v>
      </c>
      <c r="J679" s="949" t="n">
        <v>84.2</v>
      </c>
      <c r="K679" s="949" t="n">
        <v>101.8</v>
      </c>
      <c r="L679" s="949" t="n">
        <v>84.2</v>
      </c>
      <c r="M679" s="949" t="n">
        <v>0.2</v>
      </c>
      <c r="N679" s="949" t="n">
        <v>101.04</v>
      </c>
    </row>
    <row r="680" customFormat="false" ht="178.5" hidden="false" customHeight="false" outlineLevel="0" collapsed="false">
      <c r="A680" s="137" t="s">
        <v>8853</v>
      </c>
      <c r="B680" s="138" t="s">
        <v>8854</v>
      </c>
      <c r="C680" s="948" t="n">
        <v>47.3</v>
      </c>
      <c r="D680" s="948" t="n">
        <v>52.1</v>
      </c>
      <c r="E680" s="948" t="n">
        <v>98.7</v>
      </c>
      <c r="F680" s="948" t="n">
        <v>81.7</v>
      </c>
      <c r="G680" s="948" t="n">
        <v>0.2</v>
      </c>
      <c r="H680" s="948" t="n">
        <v>98.04</v>
      </c>
      <c r="I680" s="949" t="n">
        <v>48.8</v>
      </c>
      <c r="J680" s="949" t="n">
        <v>53.7</v>
      </c>
      <c r="K680" s="949" t="n">
        <v>65</v>
      </c>
      <c r="L680" s="949" t="n">
        <v>53.7</v>
      </c>
      <c r="M680" s="949" t="n">
        <v>0.2</v>
      </c>
      <c r="N680" s="949" t="n">
        <v>64.44</v>
      </c>
    </row>
    <row r="681" customFormat="false" ht="306" hidden="false" customHeight="false" outlineLevel="0" collapsed="false">
      <c r="A681" s="137" t="s">
        <v>8858</v>
      </c>
      <c r="B681" s="138" t="s">
        <v>8859</v>
      </c>
      <c r="C681" s="948" t="n">
        <v>61.3</v>
      </c>
      <c r="D681" s="948" t="n">
        <v>67.5</v>
      </c>
      <c r="E681" s="948" t="n">
        <v>63</v>
      </c>
      <c r="F681" s="948" t="n">
        <v>52.1</v>
      </c>
      <c r="G681" s="948" t="n">
        <v>0.2</v>
      </c>
      <c r="H681" s="948" t="n">
        <v>62.52</v>
      </c>
      <c r="I681" s="949" t="n">
        <v>63.2</v>
      </c>
      <c r="J681" s="949" t="n">
        <v>69.6</v>
      </c>
      <c r="K681" s="949" t="n">
        <v>84.1</v>
      </c>
      <c r="L681" s="949" t="n">
        <v>69.6</v>
      </c>
      <c r="M681" s="949" t="n">
        <v>0.2</v>
      </c>
      <c r="N681" s="949" t="n">
        <v>83.52</v>
      </c>
    </row>
    <row r="682" customFormat="false" ht="191.25" hidden="false" customHeight="false" outlineLevel="0" collapsed="false">
      <c r="A682" s="137" t="s">
        <v>8863</v>
      </c>
      <c r="B682" s="138" t="s">
        <v>8864</v>
      </c>
      <c r="C682" s="948" t="n">
        <v>88.6</v>
      </c>
      <c r="D682" s="948" t="n">
        <v>97.5</v>
      </c>
      <c r="E682" s="948" t="n">
        <v>81.6</v>
      </c>
      <c r="F682" s="948" t="n">
        <v>67.5</v>
      </c>
      <c r="G682" s="948" t="n">
        <v>0.2</v>
      </c>
      <c r="H682" s="948" t="n">
        <v>81</v>
      </c>
      <c r="I682" s="949" t="n">
        <v>91.3</v>
      </c>
      <c r="J682" s="949" t="n">
        <v>100.5</v>
      </c>
      <c r="K682" s="949" t="n">
        <v>121.5</v>
      </c>
      <c r="L682" s="949" t="n">
        <v>100.5</v>
      </c>
      <c r="M682" s="949" t="n">
        <v>0.2</v>
      </c>
      <c r="N682" s="949" t="n">
        <v>120.6</v>
      </c>
    </row>
    <row r="683" customFormat="false" ht="153" hidden="false" customHeight="false" outlineLevel="0" collapsed="false">
      <c r="A683" s="137" t="s">
        <v>8866</v>
      </c>
      <c r="B683" s="138" t="s">
        <v>8867</v>
      </c>
      <c r="C683" s="948" t="n">
        <v>60.8</v>
      </c>
      <c r="D683" s="948" t="n">
        <v>66.9</v>
      </c>
      <c r="E683" s="948" t="n">
        <v>117.9</v>
      </c>
      <c r="F683" s="948" t="n">
        <v>97.5</v>
      </c>
      <c r="G683" s="948" t="n">
        <v>0.2</v>
      </c>
      <c r="H683" s="948" t="n">
        <v>117</v>
      </c>
      <c r="I683" s="949" t="n">
        <v>62.7</v>
      </c>
      <c r="J683" s="949" t="n">
        <v>69</v>
      </c>
      <c r="K683" s="949" t="n">
        <v>83.4</v>
      </c>
      <c r="L683" s="949" t="n">
        <v>69</v>
      </c>
      <c r="M683" s="949" t="n">
        <v>0.2</v>
      </c>
      <c r="N683" s="949" t="n">
        <v>82.8</v>
      </c>
    </row>
    <row r="684" customFormat="false" ht="165.75" hidden="false" customHeight="false" outlineLevel="0" collapsed="false">
      <c r="A684" s="137" t="s">
        <v>8871</v>
      </c>
      <c r="B684" s="138" t="s">
        <v>8872</v>
      </c>
      <c r="C684" s="948" t="n">
        <v>122.5</v>
      </c>
      <c r="D684" s="948" t="n">
        <v>134.8</v>
      </c>
      <c r="E684" s="948" t="n">
        <v>80.9</v>
      </c>
      <c r="F684" s="948" t="n">
        <v>66.9</v>
      </c>
      <c r="G684" s="948" t="n">
        <v>0.2</v>
      </c>
      <c r="H684" s="948" t="n">
        <v>80.28</v>
      </c>
      <c r="I684" s="949" t="n">
        <v>126.2</v>
      </c>
      <c r="J684" s="949" t="n">
        <v>138.9</v>
      </c>
      <c r="K684" s="949" t="n">
        <v>167.9</v>
      </c>
      <c r="L684" s="949" t="n">
        <v>138.9</v>
      </c>
      <c r="M684" s="949" t="n">
        <v>0.2</v>
      </c>
      <c r="N684" s="949" t="n">
        <v>166.68</v>
      </c>
    </row>
    <row r="685" customFormat="false" ht="178.5" hidden="false" customHeight="false" outlineLevel="0" collapsed="false">
      <c r="A685" s="137" t="s">
        <v>8876</v>
      </c>
      <c r="B685" s="138" t="s">
        <v>8877</v>
      </c>
      <c r="C685" s="948" t="n">
        <v>81.2</v>
      </c>
      <c r="D685" s="948" t="n">
        <v>89.4</v>
      </c>
      <c r="E685" s="948" t="n">
        <v>163</v>
      </c>
      <c r="F685" s="948" t="n">
        <v>134.8</v>
      </c>
      <c r="G685" s="948" t="n">
        <v>0.2</v>
      </c>
      <c r="H685" s="948" t="n">
        <v>161.76</v>
      </c>
      <c r="I685" s="949" t="n">
        <v>83.7</v>
      </c>
      <c r="J685" s="949" t="n">
        <v>92.1</v>
      </c>
      <c r="K685" s="949" t="n">
        <v>111.4</v>
      </c>
      <c r="L685" s="949" t="n">
        <v>92.1</v>
      </c>
      <c r="M685" s="949" t="n">
        <v>0.2</v>
      </c>
      <c r="N685" s="949" t="n">
        <v>110.52</v>
      </c>
    </row>
    <row r="686" customFormat="false" ht="191.25" hidden="false" customHeight="false" outlineLevel="0" collapsed="false">
      <c r="A686" s="137" t="s">
        <v>8881</v>
      </c>
      <c r="B686" s="138" t="s">
        <v>8882</v>
      </c>
      <c r="C686" s="948" t="n">
        <v>98.6</v>
      </c>
      <c r="D686" s="948" t="n">
        <v>108.5</v>
      </c>
      <c r="E686" s="948" t="n">
        <v>108</v>
      </c>
      <c r="F686" s="948" t="n">
        <v>89.4</v>
      </c>
      <c r="G686" s="948" t="n">
        <v>0.2</v>
      </c>
      <c r="H686" s="948" t="n">
        <v>107.28</v>
      </c>
      <c r="I686" s="949" t="n">
        <v>101.6</v>
      </c>
      <c r="J686" s="949" t="n">
        <v>111.8</v>
      </c>
      <c r="K686" s="949" t="n">
        <v>135.2</v>
      </c>
      <c r="L686" s="949" t="n">
        <v>111.8</v>
      </c>
      <c r="M686" s="949" t="n">
        <v>0.2</v>
      </c>
      <c r="N686" s="949" t="n">
        <v>134.16</v>
      </c>
    </row>
    <row r="687" customFormat="false" ht="114.75" hidden="false" customHeight="false" outlineLevel="0" collapsed="false">
      <c r="A687" s="137" t="n">
        <v>3500</v>
      </c>
      <c r="B687" s="138" t="s">
        <v>8883</v>
      </c>
      <c r="C687" s="948" t="n">
        <v>133.9</v>
      </c>
      <c r="D687" s="948" t="n">
        <v>147.3</v>
      </c>
      <c r="E687" s="948" t="n">
        <v>131.2</v>
      </c>
      <c r="F687" s="948" t="n">
        <v>108.5</v>
      </c>
      <c r="G687" s="948" t="n">
        <v>0.2</v>
      </c>
      <c r="H687" s="948" t="n">
        <v>130.2</v>
      </c>
      <c r="I687" s="949" t="n">
        <v>138</v>
      </c>
      <c r="J687" s="949" t="n">
        <v>151.8</v>
      </c>
      <c r="K687" s="949" t="n">
        <v>183.6</v>
      </c>
      <c r="L687" s="949" t="n">
        <v>151.8</v>
      </c>
      <c r="M687" s="949" t="n">
        <v>0.2</v>
      </c>
      <c r="N687" s="949" t="n">
        <v>182.16</v>
      </c>
    </row>
    <row r="688" customFormat="false" ht="140.25" hidden="false" customHeight="false" outlineLevel="0" collapsed="false">
      <c r="A688" s="137" t="n">
        <v>3503</v>
      </c>
      <c r="B688" s="138" t="s">
        <v>8886</v>
      </c>
      <c r="C688" s="948" t="n">
        <v>75</v>
      </c>
      <c r="D688" s="948" t="n">
        <v>82.5</v>
      </c>
      <c r="E688" s="948" t="n">
        <v>178.1</v>
      </c>
      <c r="F688" s="948" t="n">
        <v>147.3</v>
      </c>
      <c r="G688" s="948" t="n">
        <v>0.2</v>
      </c>
      <c r="H688" s="948" t="n">
        <v>176.76</v>
      </c>
      <c r="I688" s="949" t="n">
        <v>77.3</v>
      </c>
      <c r="J688" s="949" t="n">
        <v>85.1</v>
      </c>
      <c r="K688" s="949" t="n">
        <v>102.9</v>
      </c>
      <c r="L688" s="949" t="n">
        <v>85.1</v>
      </c>
      <c r="M688" s="949" t="n">
        <v>0.2</v>
      </c>
      <c r="N688" s="949" t="n">
        <v>102.12</v>
      </c>
    </row>
    <row r="689" customFormat="false" ht="344.25" hidden="false" customHeight="false" outlineLevel="0" collapsed="false">
      <c r="A689" s="137" t="n">
        <v>3504</v>
      </c>
      <c r="B689" s="157" t="s">
        <v>8890</v>
      </c>
      <c r="C689" s="948" t="n">
        <v>150</v>
      </c>
      <c r="D689" s="948" t="n">
        <v>165</v>
      </c>
      <c r="E689" s="948" t="n">
        <v>99.8</v>
      </c>
      <c r="F689" s="948" t="n">
        <v>82.5</v>
      </c>
      <c r="G689" s="948" t="n">
        <v>0.2</v>
      </c>
      <c r="H689" s="948" t="n">
        <v>99</v>
      </c>
      <c r="I689" s="949" t="n">
        <v>154.5</v>
      </c>
      <c r="J689" s="949" t="n">
        <v>170</v>
      </c>
      <c r="K689" s="949" t="n">
        <v>205.5</v>
      </c>
      <c r="L689" s="949" t="n">
        <v>170</v>
      </c>
      <c r="M689" s="949" t="n">
        <v>0.2</v>
      </c>
      <c r="N689" s="949" t="n">
        <v>204</v>
      </c>
    </row>
    <row r="690" customFormat="false" ht="229.5" hidden="false" customHeight="false" outlineLevel="0" collapsed="false">
      <c r="A690" s="137" t="n">
        <v>3505</v>
      </c>
      <c r="B690" s="138" t="s">
        <v>8894</v>
      </c>
      <c r="C690" s="948" t="n">
        <v>75.3</v>
      </c>
      <c r="D690" s="948" t="n">
        <v>82.9</v>
      </c>
      <c r="E690" s="948" t="n">
        <v>199.5</v>
      </c>
      <c r="F690" s="948" t="n">
        <v>165</v>
      </c>
      <c r="G690" s="948" t="n">
        <v>0.2</v>
      </c>
      <c r="H690" s="948" t="n">
        <v>198</v>
      </c>
      <c r="I690" s="949" t="n">
        <v>77.6</v>
      </c>
      <c r="J690" s="949" t="n">
        <v>85.4</v>
      </c>
      <c r="K690" s="949" t="n">
        <v>103.3</v>
      </c>
      <c r="L690" s="949" t="n">
        <v>85.4</v>
      </c>
      <c r="M690" s="949" t="n">
        <v>0.2</v>
      </c>
      <c r="N690" s="949" t="n">
        <v>102.48</v>
      </c>
    </row>
    <row r="691" customFormat="false" ht="229.5" hidden="false" customHeight="false" outlineLevel="0" collapsed="false">
      <c r="A691" s="278" t="n">
        <v>3506</v>
      </c>
      <c r="B691" s="589" t="s">
        <v>8898</v>
      </c>
      <c r="C691" s="948" t="n">
        <v>108.2</v>
      </c>
      <c r="D691" s="948" t="n">
        <v>119.1</v>
      </c>
      <c r="E691" s="948" t="n">
        <v>100.2</v>
      </c>
      <c r="F691" s="948" t="n">
        <v>82.9</v>
      </c>
      <c r="G691" s="948" t="n">
        <v>0.2</v>
      </c>
      <c r="H691" s="948" t="n">
        <v>99.48</v>
      </c>
      <c r="I691" s="949" t="n">
        <v>111.5</v>
      </c>
      <c r="J691" s="949" t="n">
        <v>122.7</v>
      </c>
      <c r="K691" s="949" t="n">
        <v>148.3</v>
      </c>
      <c r="L691" s="949" t="n">
        <v>122.7</v>
      </c>
      <c r="M691" s="949" t="n">
        <v>0.2</v>
      </c>
      <c r="N691" s="949" t="n">
        <v>147.24</v>
      </c>
    </row>
    <row r="692" customFormat="false" ht="140.25" hidden="false" customHeight="false" outlineLevel="0" collapsed="false">
      <c r="A692" s="137" t="n">
        <v>4456</v>
      </c>
      <c r="B692" s="138" t="s">
        <v>8911</v>
      </c>
      <c r="C692" s="948" t="n">
        <v>93.8</v>
      </c>
      <c r="D692" s="948" t="n">
        <v>103.2</v>
      </c>
      <c r="E692" s="948" t="n">
        <v>122.4</v>
      </c>
      <c r="F692" s="948" t="n">
        <v>101.2</v>
      </c>
      <c r="G692" s="948" t="n">
        <v>0.2</v>
      </c>
      <c r="H692" s="948" t="n">
        <v>121.44</v>
      </c>
      <c r="I692" s="949" t="n">
        <v>96.7</v>
      </c>
      <c r="J692" s="949" t="n">
        <v>106.4</v>
      </c>
      <c r="K692" s="949" t="n">
        <v>128.7</v>
      </c>
      <c r="L692" s="949" t="n">
        <v>106.4</v>
      </c>
      <c r="M692" s="949" t="n">
        <v>0.2</v>
      </c>
      <c r="N692" s="949" t="n">
        <v>127.68</v>
      </c>
    </row>
    <row r="693" customFormat="false" ht="127.5" hidden="false" customHeight="false" outlineLevel="0" collapsed="false">
      <c r="A693" s="137" t="n">
        <v>4457</v>
      </c>
      <c r="B693" s="138" t="s">
        <v>8916</v>
      </c>
      <c r="C693" s="948" t="n">
        <v>103</v>
      </c>
      <c r="D693" s="948" t="n">
        <v>113.3</v>
      </c>
      <c r="E693" s="948" t="n">
        <v>124.8</v>
      </c>
      <c r="F693" s="948" t="n">
        <v>103.2</v>
      </c>
      <c r="G693" s="948" t="n">
        <v>0.2</v>
      </c>
      <c r="H693" s="948" t="n">
        <v>123.84</v>
      </c>
      <c r="I693" s="949" t="n">
        <v>106.1</v>
      </c>
      <c r="J693" s="949" t="n">
        <v>116.8</v>
      </c>
      <c r="K693" s="949" t="n">
        <v>141.2</v>
      </c>
      <c r="L693" s="949" t="n">
        <v>116.8</v>
      </c>
      <c r="M693" s="949" t="n">
        <v>0.2</v>
      </c>
      <c r="N693" s="949" t="n">
        <v>140.16</v>
      </c>
    </row>
    <row r="694" customFormat="false" ht="165.75" hidden="false" customHeight="false" outlineLevel="0" collapsed="false">
      <c r="A694" s="137" t="n">
        <v>4458</v>
      </c>
      <c r="B694" s="138" t="s">
        <v>8919</v>
      </c>
      <c r="C694" s="948" t="n">
        <v>79.7</v>
      </c>
      <c r="D694" s="948" t="n">
        <v>87.7</v>
      </c>
      <c r="E694" s="948" t="n">
        <v>137</v>
      </c>
      <c r="F694" s="948" t="n">
        <v>113.3</v>
      </c>
      <c r="G694" s="948" t="n">
        <v>0.2</v>
      </c>
      <c r="H694" s="948" t="n">
        <v>135.96</v>
      </c>
      <c r="I694" s="949" t="n">
        <v>82.1</v>
      </c>
      <c r="J694" s="949" t="n">
        <v>90.4</v>
      </c>
      <c r="K694" s="949" t="n">
        <v>109.2</v>
      </c>
      <c r="L694" s="949" t="n">
        <v>90.4</v>
      </c>
      <c r="M694" s="949" t="n">
        <v>0.2</v>
      </c>
      <c r="N694" s="949" t="n">
        <v>108.48</v>
      </c>
    </row>
    <row r="695" customFormat="false" ht="191.25" hidden="false" customHeight="false" outlineLevel="0" collapsed="false">
      <c r="A695" s="137" t="n">
        <v>4459</v>
      </c>
      <c r="B695" s="157" t="s">
        <v>8921</v>
      </c>
      <c r="C695" s="948" t="n">
        <v>93</v>
      </c>
      <c r="D695" s="948" t="n">
        <v>102.3</v>
      </c>
      <c r="E695" s="948" t="n">
        <v>106.1</v>
      </c>
      <c r="F695" s="948" t="n">
        <v>87.7</v>
      </c>
      <c r="G695" s="948" t="n">
        <v>0.2</v>
      </c>
      <c r="H695" s="948" t="n">
        <v>105.24</v>
      </c>
      <c r="I695" s="949" t="n">
        <v>95.8</v>
      </c>
      <c r="J695" s="949" t="n">
        <v>105.4</v>
      </c>
      <c r="K695" s="949" t="n">
        <v>127.5</v>
      </c>
      <c r="L695" s="949" t="n">
        <v>105.4</v>
      </c>
      <c r="M695" s="949" t="n">
        <v>0.2</v>
      </c>
      <c r="N695" s="949" t="n">
        <v>126.48</v>
      </c>
    </row>
    <row r="696" customFormat="false" ht="242.25" hidden="false" customHeight="false" outlineLevel="0" collapsed="false">
      <c r="A696" s="145" t="n">
        <v>4460</v>
      </c>
      <c r="B696" s="190" t="s">
        <v>8924</v>
      </c>
      <c r="C696" s="948" t="n">
        <v>83.7</v>
      </c>
      <c r="D696" s="948" t="n">
        <v>92.1</v>
      </c>
      <c r="E696" s="948" t="n">
        <v>123.7</v>
      </c>
      <c r="F696" s="948" t="n">
        <v>102.3</v>
      </c>
      <c r="G696" s="948" t="n">
        <v>0.2</v>
      </c>
      <c r="H696" s="948" t="n">
        <v>122.76</v>
      </c>
      <c r="I696" s="949" t="n">
        <v>86.3</v>
      </c>
      <c r="J696" s="949" t="n">
        <v>95</v>
      </c>
      <c r="K696" s="949" t="n">
        <v>114.8</v>
      </c>
      <c r="L696" s="949" t="n">
        <v>95</v>
      </c>
      <c r="M696" s="949" t="n">
        <v>0.2</v>
      </c>
      <c r="N696" s="949" t="n">
        <v>114</v>
      </c>
    </row>
    <row r="697" customFormat="false" ht="216.75" hidden="false" customHeight="false" outlineLevel="0" collapsed="false">
      <c r="A697" s="156" t="n">
        <v>6301</v>
      </c>
      <c r="B697" s="157" t="s">
        <v>8931</v>
      </c>
      <c r="C697" s="948" t="n">
        <v>268.9</v>
      </c>
      <c r="D697" s="948" t="n">
        <v>295.8</v>
      </c>
      <c r="E697" s="948" t="n">
        <v>101.4</v>
      </c>
      <c r="F697" s="948" t="n">
        <v>83.9</v>
      </c>
      <c r="G697" s="948" t="n">
        <v>0.2</v>
      </c>
      <c r="H697" s="948" t="n">
        <v>100.68</v>
      </c>
      <c r="I697" s="949" t="n">
        <v>277</v>
      </c>
      <c r="J697" s="949" t="n">
        <v>304.7</v>
      </c>
      <c r="K697" s="949" t="n">
        <v>368.5</v>
      </c>
      <c r="L697" s="949" t="n">
        <v>304.7</v>
      </c>
      <c r="M697" s="949" t="n">
        <v>0.2</v>
      </c>
      <c r="N697" s="949" t="n">
        <v>365.64</v>
      </c>
    </row>
    <row r="698" customFormat="false" ht="191.25" hidden="false" customHeight="false" outlineLevel="0" collapsed="false">
      <c r="A698" s="208" t="n">
        <v>6303</v>
      </c>
      <c r="B698" s="157" t="s">
        <v>8939</v>
      </c>
      <c r="C698" s="948" t="n">
        <v>267.8</v>
      </c>
      <c r="D698" s="948" t="n">
        <v>294.6</v>
      </c>
      <c r="E698" s="948" t="n">
        <v>445.3</v>
      </c>
      <c r="F698" s="948" t="n">
        <v>368.3</v>
      </c>
      <c r="G698" s="948" t="n">
        <v>0.2</v>
      </c>
      <c r="H698" s="948" t="n">
        <v>441.96</v>
      </c>
      <c r="I698" s="949" t="n">
        <v>275.9</v>
      </c>
      <c r="J698" s="949" t="n">
        <v>303.5</v>
      </c>
      <c r="K698" s="949" t="n">
        <v>367</v>
      </c>
      <c r="L698" s="949" t="n">
        <v>303.5</v>
      </c>
      <c r="M698" s="949" t="n">
        <v>0.2</v>
      </c>
      <c r="N698" s="949" t="n">
        <v>364.2</v>
      </c>
    </row>
    <row r="699" customFormat="false" ht="242.25" hidden="false" customHeight="false" outlineLevel="0" collapsed="false">
      <c r="A699" s="173" t="n">
        <v>6304</v>
      </c>
      <c r="B699" s="174" t="s">
        <v>8943</v>
      </c>
      <c r="C699" s="948" t="n">
        <v>327</v>
      </c>
      <c r="D699" s="948" t="n">
        <v>359.7</v>
      </c>
      <c r="E699" s="948" t="n">
        <v>356.2</v>
      </c>
      <c r="F699" s="948" t="n">
        <v>294.6</v>
      </c>
      <c r="G699" s="948" t="n">
        <v>0.2</v>
      </c>
      <c r="H699" s="948" t="n">
        <v>353.52</v>
      </c>
      <c r="I699" s="949" t="n">
        <v>336.9</v>
      </c>
      <c r="J699" s="949" t="n">
        <v>370.6</v>
      </c>
      <c r="K699" s="949" t="n">
        <v>448.1</v>
      </c>
      <c r="L699" s="949" t="n">
        <v>370.6</v>
      </c>
      <c r="M699" s="949" t="n">
        <v>0.2</v>
      </c>
      <c r="N699" s="949" t="n">
        <v>444.72</v>
      </c>
    </row>
    <row r="700" customFormat="false" ht="409.5" hidden="false" customHeight="false" outlineLevel="0" collapsed="false">
      <c r="A700" s="754" t="s">
        <v>8951</v>
      </c>
      <c r="B700" s="755" t="s">
        <v>8952</v>
      </c>
      <c r="C700" s="948" t="n">
        <v>133</v>
      </c>
      <c r="D700" s="948" t="n">
        <v>146.3</v>
      </c>
      <c r="E700" s="948" t="n">
        <v>187.8</v>
      </c>
      <c r="F700" s="948" t="n">
        <v>155.4</v>
      </c>
      <c r="G700" s="948" t="n">
        <v>0.2</v>
      </c>
      <c r="H700" s="948" t="n">
        <v>186.48</v>
      </c>
      <c r="I700" s="949" t="n">
        <v>137</v>
      </c>
      <c r="J700" s="949" t="n">
        <v>150.7</v>
      </c>
      <c r="K700" s="949" t="n">
        <v>182.3</v>
      </c>
      <c r="L700" s="949" t="n">
        <v>150.7</v>
      </c>
      <c r="M700" s="949" t="n">
        <v>0.2</v>
      </c>
      <c r="N700" s="949" t="n">
        <v>180.84</v>
      </c>
    </row>
    <row r="701" customFormat="false" ht="191.25" hidden="false" customHeight="false" outlineLevel="0" collapsed="false">
      <c r="A701" s="173" t="n">
        <v>6312</v>
      </c>
      <c r="B701" s="174" t="s">
        <v>8982</v>
      </c>
      <c r="C701" s="948" t="n">
        <v>94.9</v>
      </c>
      <c r="D701" s="948" t="n">
        <v>104.4</v>
      </c>
      <c r="E701" s="948" t="n">
        <v>130.7</v>
      </c>
      <c r="F701" s="948" t="n">
        <v>108.1</v>
      </c>
      <c r="G701" s="948" t="n">
        <v>0.2</v>
      </c>
      <c r="H701" s="948" t="n">
        <v>129.72</v>
      </c>
      <c r="I701" s="949" t="n">
        <v>97.8</v>
      </c>
      <c r="J701" s="949" t="n">
        <v>107.6</v>
      </c>
      <c r="K701" s="949" t="n">
        <v>130.1</v>
      </c>
      <c r="L701" s="949" t="n">
        <v>107.6</v>
      </c>
      <c r="M701" s="949" t="n">
        <v>0.2</v>
      </c>
      <c r="N701" s="949" t="n">
        <v>129.12</v>
      </c>
    </row>
    <row r="702" customFormat="false" ht="204" hidden="false" customHeight="false" outlineLevel="0" collapsed="false">
      <c r="A702" s="173" t="n">
        <v>6313</v>
      </c>
      <c r="B702" s="174" t="s">
        <v>8986</v>
      </c>
      <c r="C702" s="948" t="n">
        <v>78.5</v>
      </c>
      <c r="D702" s="948" t="n">
        <v>86.4</v>
      </c>
      <c r="E702" s="948" t="n">
        <v>126.3</v>
      </c>
      <c r="F702" s="948" t="n">
        <v>104.4</v>
      </c>
      <c r="G702" s="948" t="n">
        <v>0.2</v>
      </c>
      <c r="H702" s="948" t="n">
        <v>125.28</v>
      </c>
      <c r="I702" s="949" t="n">
        <v>80.9</v>
      </c>
      <c r="J702" s="949" t="n">
        <v>89</v>
      </c>
      <c r="K702" s="949" t="n">
        <v>107.6</v>
      </c>
      <c r="L702" s="949" t="n">
        <v>89</v>
      </c>
      <c r="M702" s="949" t="n">
        <v>0.2</v>
      </c>
      <c r="N702" s="949" t="n">
        <v>106.8</v>
      </c>
    </row>
    <row r="703" customFormat="false" ht="408" hidden="false" customHeight="false" outlineLevel="0" collapsed="false">
      <c r="A703" s="219" t="n">
        <v>6314</v>
      </c>
      <c r="B703" s="157" t="s">
        <v>8989</v>
      </c>
      <c r="C703" s="948" t="n">
        <v>115.4</v>
      </c>
      <c r="D703" s="948" t="n">
        <v>127</v>
      </c>
      <c r="E703" s="948" t="n">
        <v>104.5</v>
      </c>
      <c r="F703" s="948" t="n">
        <v>86.4</v>
      </c>
      <c r="G703" s="948" t="n">
        <v>0.2</v>
      </c>
      <c r="H703" s="948" t="n">
        <v>103.68</v>
      </c>
      <c r="I703" s="949" t="n">
        <v>118.9</v>
      </c>
      <c r="J703" s="949" t="n">
        <v>130.8</v>
      </c>
      <c r="K703" s="949" t="n">
        <v>158.2</v>
      </c>
      <c r="L703" s="949" t="n">
        <v>130.8</v>
      </c>
      <c r="M703" s="949" t="n">
        <v>0.2</v>
      </c>
      <c r="N703" s="949" t="n">
        <v>156.96</v>
      </c>
    </row>
    <row r="704" customFormat="false" ht="395.25" hidden="false" customHeight="false" outlineLevel="0" collapsed="false">
      <c r="A704" s="173" t="n">
        <v>6315</v>
      </c>
      <c r="B704" s="174" t="s">
        <v>8992</v>
      </c>
      <c r="C704" s="948" t="n">
        <v>115.4</v>
      </c>
      <c r="D704" s="948" t="n">
        <v>127</v>
      </c>
      <c r="E704" s="948" t="n">
        <v>153.5</v>
      </c>
      <c r="F704" s="948" t="n">
        <v>127</v>
      </c>
      <c r="G704" s="948" t="n">
        <v>0.2</v>
      </c>
      <c r="H704" s="948" t="n">
        <v>152.4</v>
      </c>
      <c r="I704" s="949" t="n">
        <v>118.9</v>
      </c>
      <c r="J704" s="949" t="n">
        <v>130.8</v>
      </c>
      <c r="K704" s="949" t="n">
        <v>158.2</v>
      </c>
      <c r="L704" s="949" t="n">
        <v>130.8</v>
      </c>
      <c r="M704" s="949" t="n">
        <v>0.2</v>
      </c>
      <c r="N704" s="949" t="n">
        <v>156.96</v>
      </c>
    </row>
    <row r="705" customFormat="false" ht="395.25" hidden="false" customHeight="false" outlineLevel="0" collapsed="false">
      <c r="A705" s="173" t="n">
        <v>6316</v>
      </c>
      <c r="B705" s="174" t="s">
        <v>8996</v>
      </c>
      <c r="C705" s="948" t="n">
        <v>125.7</v>
      </c>
      <c r="D705" s="948" t="n">
        <v>138.3</v>
      </c>
      <c r="E705" s="948" t="n">
        <v>153.5</v>
      </c>
      <c r="F705" s="948" t="n">
        <v>127</v>
      </c>
      <c r="G705" s="948" t="n">
        <v>0.2</v>
      </c>
      <c r="H705" s="948" t="n">
        <v>152.4</v>
      </c>
      <c r="I705" s="949" t="n">
        <v>129.5</v>
      </c>
      <c r="J705" s="949" t="n">
        <v>142.5</v>
      </c>
      <c r="K705" s="949" t="n">
        <v>172.3</v>
      </c>
      <c r="L705" s="949" t="n">
        <v>142.5</v>
      </c>
      <c r="M705" s="949" t="n">
        <v>0.2</v>
      </c>
      <c r="N705" s="949" t="n">
        <v>171</v>
      </c>
    </row>
    <row r="706" customFormat="false" ht="408" hidden="false" customHeight="false" outlineLevel="0" collapsed="false">
      <c r="A706" s="173" t="n">
        <v>6318</v>
      </c>
      <c r="B706" s="157" t="s">
        <v>9002</v>
      </c>
      <c r="C706" s="948" t="n">
        <v>190.6</v>
      </c>
      <c r="D706" s="948" t="n">
        <v>209.7</v>
      </c>
      <c r="E706" s="948" t="n">
        <v>283.7</v>
      </c>
      <c r="F706" s="948" t="n">
        <v>234.7</v>
      </c>
      <c r="G706" s="948" t="n">
        <v>0.2</v>
      </c>
      <c r="H706" s="948" t="n">
        <v>281.64</v>
      </c>
      <c r="I706" s="949" t="n">
        <v>196.4</v>
      </c>
      <c r="J706" s="949" t="n">
        <v>216.1</v>
      </c>
      <c r="K706" s="949" t="n">
        <v>261.3</v>
      </c>
      <c r="L706" s="949" t="n">
        <v>216.1</v>
      </c>
      <c r="M706" s="949" t="n">
        <v>0.2</v>
      </c>
      <c r="N706" s="949" t="n">
        <v>259.32</v>
      </c>
    </row>
    <row r="707" customFormat="false" ht="216.75" hidden="false" customHeight="false" outlineLevel="0" collapsed="false">
      <c r="A707" s="145" t="n">
        <v>4440</v>
      </c>
      <c r="B707" s="190" t="s">
        <v>9007</v>
      </c>
      <c r="C707" s="948" t="n">
        <v>115.4</v>
      </c>
      <c r="D707" s="948" t="n">
        <v>127</v>
      </c>
      <c r="E707" s="948"/>
      <c r="F707" s="948"/>
      <c r="G707" s="948"/>
      <c r="H707" s="948"/>
      <c r="I707" s="949" t="n">
        <v>118.9</v>
      </c>
      <c r="J707" s="949" t="n">
        <v>130.8</v>
      </c>
      <c r="K707" s="949" t="n">
        <v>158.2</v>
      </c>
      <c r="L707" s="949" t="n">
        <v>130.8</v>
      </c>
      <c r="M707" s="949" t="n">
        <v>0</v>
      </c>
      <c r="N707" s="949" t="n">
        <v>130.8</v>
      </c>
    </row>
    <row r="708" customFormat="false" ht="280.5" hidden="false" customHeight="false" outlineLevel="0" collapsed="false">
      <c r="A708" s="145" t="n">
        <v>4441</v>
      </c>
      <c r="B708" s="190" t="s">
        <v>9011</v>
      </c>
      <c r="C708" s="948" t="n">
        <v>118.5</v>
      </c>
      <c r="D708" s="948" t="n">
        <v>130.4</v>
      </c>
      <c r="E708" s="948" t="n">
        <v>153.5</v>
      </c>
      <c r="F708" s="948" t="n">
        <v>127</v>
      </c>
      <c r="G708" s="948" t="n">
        <v>0.2</v>
      </c>
      <c r="H708" s="948" t="n">
        <v>152.4</v>
      </c>
      <c r="I708" s="949" t="n">
        <v>122.1</v>
      </c>
      <c r="J708" s="949" t="n">
        <v>134.4</v>
      </c>
      <c r="K708" s="949" t="n">
        <v>162.4</v>
      </c>
      <c r="L708" s="949" t="n">
        <v>134.4</v>
      </c>
      <c r="M708" s="949" t="n">
        <v>0.2</v>
      </c>
      <c r="N708" s="949" t="n">
        <v>161.28</v>
      </c>
    </row>
    <row r="709" customFormat="false" ht="204" hidden="false" customHeight="false" outlineLevel="0" collapsed="false">
      <c r="A709" s="173" t="n">
        <v>4442</v>
      </c>
      <c r="B709" s="174" t="s">
        <v>9016</v>
      </c>
      <c r="C709" s="948" t="n">
        <v>71.3</v>
      </c>
      <c r="D709" s="948" t="n">
        <v>78.5</v>
      </c>
      <c r="E709" s="948" t="n">
        <v>157.7</v>
      </c>
      <c r="F709" s="948" t="n">
        <v>130.4</v>
      </c>
      <c r="G709" s="948" t="n">
        <v>0.2</v>
      </c>
      <c r="H709" s="948" t="n">
        <v>156.48</v>
      </c>
      <c r="I709" s="949" t="n">
        <v>73.5</v>
      </c>
      <c r="J709" s="949" t="n">
        <v>80.9</v>
      </c>
      <c r="K709" s="949" t="n">
        <v>97.8</v>
      </c>
      <c r="L709" s="949" t="n">
        <v>80.9</v>
      </c>
      <c r="M709" s="949" t="n">
        <v>0.2</v>
      </c>
      <c r="N709" s="949" t="n">
        <v>97.08</v>
      </c>
    </row>
    <row r="710" customFormat="false" ht="216.75" hidden="false" customHeight="false" outlineLevel="0" collapsed="false">
      <c r="A710" s="173" t="n">
        <v>4443</v>
      </c>
      <c r="B710" s="174" t="s">
        <v>9020</v>
      </c>
      <c r="C710" s="948" t="n">
        <v>47.5</v>
      </c>
      <c r="D710" s="948" t="n">
        <v>52.3</v>
      </c>
      <c r="E710" s="948" t="n">
        <v>94.9</v>
      </c>
      <c r="F710" s="948" t="n">
        <v>78.5</v>
      </c>
      <c r="G710" s="948" t="n">
        <v>0.2</v>
      </c>
      <c r="H710" s="948" t="n">
        <v>94.2</v>
      </c>
      <c r="I710" s="949" t="n">
        <v>49</v>
      </c>
      <c r="J710" s="949" t="n">
        <v>53.9</v>
      </c>
      <c r="K710" s="949" t="n">
        <v>65.2</v>
      </c>
      <c r="L710" s="949" t="n">
        <v>53.9</v>
      </c>
      <c r="M710" s="949" t="n">
        <v>0.2</v>
      </c>
      <c r="N710" s="949" t="n">
        <v>64.68</v>
      </c>
    </row>
    <row r="711" customFormat="false" ht="267.75" hidden="false" customHeight="false" outlineLevel="0" collapsed="false">
      <c r="A711" s="173" t="n">
        <v>4445</v>
      </c>
      <c r="B711" s="174" t="s">
        <v>9024</v>
      </c>
      <c r="C711" s="948" t="n">
        <v>77.3</v>
      </c>
      <c r="D711" s="948" t="n">
        <v>85.1</v>
      </c>
      <c r="E711" s="948" t="n">
        <v>63.2</v>
      </c>
      <c r="F711" s="948" t="n">
        <v>52.3</v>
      </c>
      <c r="G711" s="948" t="n">
        <v>0.2</v>
      </c>
      <c r="H711" s="948" t="n">
        <v>62.76</v>
      </c>
      <c r="I711" s="949" t="n">
        <v>79.7</v>
      </c>
      <c r="J711" s="949" t="n">
        <v>87.7</v>
      </c>
      <c r="K711" s="949" t="n">
        <v>106.1</v>
      </c>
      <c r="L711" s="949" t="n">
        <v>87.7</v>
      </c>
      <c r="M711" s="949" t="n">
        <v>0.2</v>
      </c>
      <c r="N711" s="949" t="n">
        <v>105.24</v>
      </c>
    </row>
    <row r="712" customFormat="false" ht="306" hidden="false" customHeight="false" outlineLevel="0" collapsed="false">
      <c r="A712" s="173" t="n">
        <v>4446</v>
      </c>
      <c r="B712" s="174" t="s">
        <v>9032</v>
      </c>
      <c r="C712" s="948" t="n">
        <v>60.3</v>
      </c>
      <c r="D712" s="948" t="n">
        <v>66.4</v>
      </c>
      <c r="E712" s="948" t="n">
        <v>119</v>
      </c>
      <c r="F712" s="948" t="n">
        <v>98.4</v>
      </c>
      <c r="G712" s="948" t="n">
        <v>0.2</v>
      </c>
      <c r="H712" s="948" t="n">
        <v>118.08</v>
      </c>
      <c r="I712" s="949" t="n">
        <v>62.2</v>
      </c>
      <c r="J712" s="949" t="n">
        <v>68.5</v>
      </c>
      <c r="K712" s="949" t="n">
        <v>82.8</v>
      </c>
      <c r="L712" s="949" t="n">
        <v>68.5</v>
      </c>
      <c r="M712" s="949" t="n">
        <v>0.2</v>
      </c>
      <c r="N712" s="949" t="n">
        <v>82.2</v>
      </c>
    </row>
    <row r="713" customFormat="false" ht="280.5" hidden="false" customHeight="false" outlineLevel="0" collapsed="false">
      <c r="A713" s="173" t="n">
        <v>4447</v>
      </c>
      <c r="B713" s="174" t="s">
        <v>9036</v>
      </c>
      <c r="C713" s="948" t="n">
        <v>101.7</v>
      </c>
      <c r="D713" s="948" t="n">
        <v>111.9</v>
      </c>
      <c r="E713" s="948" t="n">
        <v>80.2</v>
      </c>
      <c r="F713" s="948" t="n">
        <v>66.4</v>
      </c>
      <c r="G713" s="948" t="n">
        <v>0.2</v>
      </c>
      <c r="H713" s="948" t="n">
        <v>79.68</v>
      </c>
      <c r="I713" s="949" t="n">
        <v>104.8</v>
      </c>
      <c r="J713" s="949" t="n">
        <v>115.3</v>
      </c>
      <c r="K713" s="949" t="n">
        <v>139.4</v>
      </c>
      <c r="L713" s="949" t="n">
        <v>115.3</v>
      </c>
      <c r="M713" s="949" t="n">
        <v>0.2</v>
      </c>
      <c r="N713" s="949" t="n">
        <v>138.36</v>
      </c>
    </row>
    <row r="714" customFormat="false" ht="204" hidden="false" customHeight="false" outlineLevel="0" collapsed="false">
      <c r="A714" s="173" t="n">
        <v>4448</v>
      </c>
      <c r="B714" s="174" t="s">
        <v>9040</v>
      </c>
      <c r="C714" s="948" t="n">
        <v>43.3</v>
      </c>
      <c r="D714" s="948" t="n">
        <v>47.7</v>
      </c>
      <c r="E714" s="948" t="n">
        <v>135.3</v>
      </c>
      <c r="F714" s="948" t="n">
        <v>111.9</v>
      </c>
      <c r="G714" s="948" t="n">
        <v>0.2</v>
      </c>
      <c r="H714" s="948" t="n">
        <v>134.28</v>
      </c>
      <c r="I714" s="949" t="n">
        <v>44.6</v>
      </c>
      <c r="J714" s="949" t="n">
        <v>49.1</v>
      </c>
      <c r="K714" s="949" t="n">
        <v>59.4</v>
      </c>
      <c r="L714" s="949" t="n">
        <v>49.1</v>
      </c>
      <c r="M714" s="949" t="n">
        <v>0.2</v>
      </c>
      <c r="N714" s="949" t="n">
        <v>58.92</v>
      </c>
    </row>
    <row r="715" customFormat="false" ht="242.25" hidden="false" customHeight="false" outlineLevel="0" collapsed="false">
      <c r="A715" s="173" t="s">
        <v>9044</v>
      </c>
      <c r="B715" s="157" t="s">
        <v>9045</v>
      </c>
      <c r="C715" s="948" t="n">
        <v>60.8</v>
      </c>
      <c r="D715" s="948" t="n">
        <v>66.9</v>
      </c>
      <c r="E715" s="948" t="n">
        <v>57.6</v>
      </c>
      <c r="F715" s="948" t="n">
        <v>47.7</v>
      </c>
      <c r="G715" s="948" t="n">
        <v>0.2</v>
      </c>
      <c r="H715" s="948" t="n">
        <v>57.24</v>
      </c>
      <c r="I715" s="949" t="n">
        <v>62.7</v>
      </c>
      <c r="J715" s="949" t="n">
        <v>69</v>
      </c>
      <c r="K715" s="949" t="n">
        <v>83.4</v>
      </c>
      <c r="L715" s="949" t="n">
        <v>69</v>
      </c>
      <c r="M715" s="949" t="n">
        <v>0.2</v>
      </c>
      <c r="N715" s="949" t="n">
        <v>82.8</v>
      </c>
    </row>
    <row r="716" customFormat="false" ht="216.75" hidden="false" customHeight="false" outlineLevel="0" collapsed="false">
      <c r="A716" s="156" t="s">
        <v>9048</v>
      </c>
      <c r="B716" s="157" t="s">
        <v>9049</v>
      </c>
      <c r="C716" s="948" t="n">
        <v>95</v>
      </c>
      <c r="D716" s="948" t="n">
        <v>104.5</v>
      </c>
      <c r="E716" s="948" t="n">
        <v>80.9</v>
      </c>
      <c r="F716" s="948" t="n">
        <v>66.9</v>
      </c>
      <c r="G716" s="948" t="n">
        <v>0.2</v>
      </c>
      <c r="H716" s="948" t="n">
        <v>80.28</v>
      </c>
      <c r="I716" s="949" t="n">
        <v>97.9</v>
      </c>
      <c r="J716" s="949" t="n">
        <v>107.7</v>
      </c>
      <c r="K716" s="949" t="n">
        <v>130.3</v>
      </c>
      <c r="L716" s="949" t="n">
        <v>107.7</v>
      </c>
      <c r="M716" s="949" t="n">
        <v>0.2</v>
      </c>
      <c r="N716" s="949" t="n">
        <v>129.24</v>
      </c>
    </row>
    <row r="717" customFormat="false" ht="409.5" hidden="false" customHeight="false" outlineLevel="0" collapsed="false">
      <c r="A717" s="173" t="s">
        <v>9082</v>
      </c>
      <c r="B717" s="174" t="s">
        <v>9083</v>
      </c>
      <c r="C717" s="948" t="n">
        <v>239.5</v>
      </c>
      <c r="D717" s="948" t="n">
        <v>263.5</v>
      </c>
      <c r="E717" s="948" t="n">
        <v>40.6</v>
      </c>
      <c r="F717" s="948" t="n">
        <v>33.6</v>
      </c>
      <c r="G717" s="948" t="n">
        <v>0.2</v>
      </c>
      <c r="H717" s="948" t="n">
        <v>40.32</v>
      </c>
      <c r="I717" s="949" t="n">
        <v>246.7</v>
      </c>
      <c r="J717" s="949" t="n">
        <v>271.4</v>
      </c>
      <c r="K717" s="949" t="n">
        <v>328.2</v>
      </c>
      <c r="L717" s="949" t="n">
        <v>271.4</v>
      </c>
      <c r="M717" s="949" t="n">
        <v>0.2</v>
      </c>
      <c r="N717" s="949" t="n">
        <v>325.68</v>
      </c>
    </row>
    <row r="718" customFormat="false" ht="409.5" hidden="false" customHeight="false" outlineLevel="0" collapsed="false">
      <c r="A718" s="173" t="s">
        <v>9086</v>
      </c>
      <c r="B718" s="174" t="s">
        <v>9087</v>
      </c>
      <c r="C718" s="948" t="n">
        <v>261.7</v>
      </c>
      <c r="D718" s="948" t="n">
        <v>287.9</v>
      </c>
      <c r="E718" s="948" t="n">
        <v>318.6</v>
      </c>
      <c r="F718" s="948" t="n">
        <v>263.5</v>
      </c>
      <c r="G718" s="948" t="n">
        <v>0.2</v>
      </c>
      <c r="H718" s="948" t="n">
        <v>316.2</v>
      </c>
      <c r="I718" s="949" t="n">
        <v>269.6</v>
      </c>
      <c r="J718" s="949" t="n">
        <v>296.6</v>
      </c>
      <c r="K718" s="949" t="n">
        <v>358.6</v>
      </c>
      <c r="L718" s="949" t="n">
        <v>296.6</v>
      </c>
      <c r="M718" s="949" t="n">
        <v>0.2</v>
      </c>
      <c r="N718" s="949" t="n">
        <v>355.92</v>
      </c>
    </row>
    <row r="719" customFormat="false" ht="409.5" hidden="false" customHeight="false" outlineLevel="0" collapsed="false">
      <c r="A719" s="173" t="s">
        <v>9090</v>
      </c>
      <c r="B719" s="157" t="s">
        <v>9091</v>
      </c>
      <c r="C719" s="948" t="n">
        <v>244.2</v>
      </c>
      <c r="D719" s="948" t="n">
        <v>268.7</v>
      </c>
      <c r="E719" s="948" t="n">
        <v>348.1</v>
      </c>
      <c r="F719" s="948" t="n">
        <v>287.9</v>
      </c>
      <c r="G719" s="948" t="n">
        <v>0.2</v>
      </c>
      <c r="H719" s="948" t="n">
        <v>345.48</v>
      </c>
      <c r="I719" s="949" t="n">
        <v>251.6</v>
      </c>
      <c r="J719" s="949" t="n">
        <v>276.8</v>
      </c>
      <c r="K719" s="949" t="n">
        <v>334.7</v>
      </c>
      <c r="L719" s="949" t="n">
        <v>276.8</v>
      </c>
      <c r="M719" s="949" t="n">
        <v>0.2</v>
      </c>
      <c r="N719" s="949" t="n">
        <v>332.16</v>
      </c>
    </row>
    <row r="720" customFormat="false" ht="409.5" hidden="false" customHeight="false" outlineLevel="0" collapsed="false">
      <c r="A720" s="219" t="s">
        <v>9094</v>
      </c>
      <c r="B720" s="157" t="s">
        <v>9095</v>
      </c>
      <c r="C720" s="948" t="n">
        <v>396.6</v>
      </c>
      <c r="D720" s="948" t="n">
        <v>436.3</v>
      </c>
      <c r="E720" s="948" t="n">
        <v>324.8</v>
      </c>
      <c r="F720" s="948" t="n">
        <v>268.7</v>
      </c>
      <c r="G720" s="948" t="n">
        <v>0.2</v>
      </c>
      <c r="H720" s="948" t="n">
        <v>322.44</v>
      </c>
      <c r="I720" s="949" t="n">
        <v>408.5</v>
      </c>
      <c r="J720" s="949" t="n">
        <v>449.4</v>
      </c>
      <c r="K720" s="949" t="n">
        <v>543.4</v>
      </c>
      <c r="L720" s="949" t="n">
        <v>449.4</v>
      </c>
      <c r="M720" s="949" t="n">
        <v>0.2</v>
      </c>
      <c r="N720" s="949" t="n">
        <v>539.28</v>
      </c>
    </row>
    <row r="721" customFormat="false" ht="280.5" hidden="false" customHeight="false" outlineLevel="0" collapsed="false">
      <c r="A721" s="137" t="n">
        <v>4495</v>
      </c>
      <c r="B721" s="138" t="s">
        <v>9115</v>
      </c>
      <c r="C721" s="948" t="n">
        <v>74.2</v>
      </c>
      <c r="D721" s="948" t="n">
        <v>81.7</v>
      </c>
      <c r="E721" s="948" t="n">
        <v>111.6</v>
      </c>
      <c r="F721" s="948" t="n">
        <v>92.3</v>
      </c>
      <c r="G721" s="948" t="n">
        <v>0.2</v>
      </c>
      <c r="H721" s="948" t="n">
        <v>110.76</v>
      </c>
      <c r="I721" s="949" t="n">
        <v>76.5</v>
      </c>
      <c r="J721" s="949" t="n">
        <v>84.2</v>
      </c>
      <c r="K721" s="949" t="n">
        <v>101.8</v>
      </c>
      <c r="L721" s="949" t="n">
        <v>84.2</v>
      </c>
      <c r="M721" s="949" t="n">
        <v>0.2</v>
      </c>
      <c r="N721" s="949" t="n">
        <v>101.04</v>
      </c>
    </row>
    <row r="722" customFormat="false" ht="280.5" hidden="false" customHeight="false" outlineLevel="0" collapsed="false">
      <c r="A722" s="137" t="n">
        <v>4498</v>
      </c>
      <c r="B722" s="169" t="s">
        <v>9127</v>
      </c>
      <c r="C722" s="948" t="n">
        <v>72.1</v>
      </c>
      <c r="D722" s="948" t="n">
        <v>79.4</v>
      </c>
      <c r="E722" s="948" t="n">
        <v>101.8</v>
      </c>
      <c r="F722" s="948" t="n">
        <v>84.2</v>
      </c>
      <c r="G722" s="948" t="n">
        <v>0.2</v>
      </c>
      <c r="H722" s="948" t="n">
        <v>101.04</v>
      </c>
      <c r="I722" s="949" t="n">
        <v>74.3</v>
      </c>
      <c r="J722" s="949" t="n">
        <v>81.8</v>
      </c>
      <c r="K722" s="949" t="n">
        <v>98.9</v>
      </c>
      <c r="L722" s="949" t="n">
        <v>81.8</v>
      </c>
      <c r="M722" s="949" t="n">
        <v>0.2</v>
      </c>
      <c r="N722" s="949" t="n">
        <v>98.16</v>
      </c>
    </row>
    <row r="723" customFormat="false" ht="331.5" hidden="false" customHeight="false" outlineLevel="0" collapsed="false">
      <c r="A723" s="137" t="n">
        <v>4924</v>
      </c>
      <c r="B723" s="138" t="s">
        <v>9151</v>
      </c>
      <c r="C723" s="948" t="n">
        <v>102</v>
      </c>
      <c r="D723" s="948" t="n">
        <v>112.2</v>
      </c>
      <c r="E723" s="948" t="n">
        <v>262.9</v>
      </c>
      <c r="F723" s="948" t="n">
        <v>217.4</v>
      </c>
      <c r="G723" s="948" t="n">
        <v>0.2</v>
      </c>
      <c r="H723" s="948" t="n">
        <v>260.88</v>
      </c>
      <c r="I723" s="949" t="n">
        <v>105.1</v>
      </c>
      <c r="J723" s="949" t="n">
        <v>115.7</v>
      </c>
      <c r="K723" s="949" t="n">
        <v>139.8</v>
      </c>
      <c r="L723" s="949" t="n">
        <v>115.7</v>
      </c>
      <c r="M723" s="949" t="n">
        <v>0.2</v>
      </c>
      <c r="N723" s="949" t="n">
        <v>138.84</v>
      </c>
    </row>
    <row r="724" customFormat="false" ht="331.5" hidden="false" customHeight="false" outlineLevel="0" collapsed="false">
      <c r="A724" s="137" t="n">
        <v>4923</v>
      </c>
      <c r="B724" s="157" t="s">
        <v>9155</v>
      </c>
      <c r="C724" s="948" t="n">
        <v>84.5</v>
      </c>
      <c r="D724" s="948" t="n">
        <v>93</v>
      </c>
      <c r="E724" s="948" t="n">
        <v>135.7</v>
      </c>
      <c r="F724" s="948" t="n">
        <v>112.2</v>
      </c>
      <c r="G724" s="948" t="n">
        <v>0.2</v>
      </c>
      <c r="H724" s="948" t="n">
        <v>134.64</v>
      </c>
      <c r="I724" s="949" t="n">
        <v>87.1</v>
      </c>
      <c r="J724" s="949" t="n">
        <v>95.9</v>
      </c>
      <c r="K724" s="949" t="n">
        <v>115.9</v>
      </c>
      <c r="L724" s="949" t="n">
        <v>95.9</v>
      </c>
      <c r="M724" s="949" t="n">
        <v>0.2</v>
      </c>
      <c r="N724" s="949" t="n">
        <v>115.08</v>
      </c>
    </row>
    <row r="725" customFormat="false" ht="318.75" hidden="false" customHeight="false" outlineLevel="0" collapsed="false">
      <c r="A725" s="137" t="n">
        <v>4925</v>
      </c>
      <c r="B725" s="157" t="s">
        <v>9158</v>
      </c>
      <c r="C725" s="948" t="n">
        <v>162.8</v>
      </c>
      <c r="D725" s="948" t="n">
        <v>179.1</v>
      </c>
      <c r="E725" s="948" t="n">
        <v>112.4</v>
      </c>
      <c r="F725" s="948" t="n">
        <v>93</v>
      </c>
      <c r="G725" s="948" t="n">
        <v>0.2</v>
      </c>
      <c r="H725" s="948" t="n">
        <v>111.6</v>
      </c>
      <c r="I725" s="949" t="n">
        <v>167.7</v>
      </c>
      <c r="J725" s="949" t="n">
        <v>184.5</v>
      </c>
      <c r="K725" s="949" t="n">
        <v>223.1</v>
      </c>
      <c r="L725" s="949" t="n">
        <v>184.5</v>
      </c>
      <c r="M725" s="949" t="n">
        <v>0.2</v>
      </c>
      <c r="N725" s="949" t="n">
        <v>221.4</v>
      </c>
    </row>
    <row r="726" customFormat="false" ht="280.5" hidden="false" customHeight="false" outlineLevel="0" collapsed="false">
      <c r="A726" s="137" t="n">
        <v>4926</v>
      </c>
      <c r="B726" s="157" t="s">
        <v>9161</v>
      </c>
      <c r="C726" s="948" t="n">
        <v>164.8</v>
      </c>
      <c r="D726" s="948" t="n">
        <v>181.3</v>
      </c>
      <c r="E726" s="948" t="n">
        <v>216.6</v>
      </c>
      <c r="F726" s="948" t="n">
        <v>179.1</v>
      </c>
      <c r="G726" s="948" t="n">
        <v>0.2</v>
      </c>
      <c r="H726" s="948" t="n">
        <v>214.92</v>
      </c>
      <c r="I726" s="949" t="n">
        <v>169.8</v>
      </c>
      <c r="J726" s="949" t="n">
        <v>186.8</v>
      </c>
      <c r="K726" s="949" t="n">
        <v>225.9</v>
      </c>
      <c r="L726" s="949" t="n">
        <v>186.8</v>
      </c>
      <c r="M726" s="949" t="n">
        <v>0.2</v>
      </c>
      <c r="N726" s="949" t="n">
        <v>224.16</v>
      </c>
    </row>
    <row r="727" customFormat="false" ht="293.25" hidden="false" customHeight="false" outlineLevel="0" collapsed="false">
      <c r="A727" s="137" t="n">
        <v>4927</v>
      </c>
      <c r="B727" s="169" t="s">
        <v>9164</v>
      </c>
      <c r="C727" s="948" t="n">
        <v>146</v>
      </c>
      <c r="D727" s="948" t="n">
        <v>160.6</v>
      </c>
      <c r="E727" s="948" t="n">
        <v>219.2</v>
      </c>
      <c r="F727" s="948" t="n">
        <v>181.3</v>
      </c>
      <c r="G727" s="948" t="n">
        <v>0.2</v>
      </c>
      <c r="H727" s="948" t="n">
        <v>217.56</v>
      </c>
      <c r="I727" s="949" t="n">
        <v>150.4</v>
      </c>
      <c r="J727" s="949" t="n">
        <v>165.5</v>
      </c>
      <c r="K727" s="949" t="n">
        <v>200.1</v>
      </c>
      <c r="L727" s="949" t="n">
        <v>165.5</v>
      </c>
      <c r="M727" s="949" t="n">
        <v>0.2</v>
      </c>
      <c r="N727" s="949" t="n">
        <v>198.6</v>
      </c>
    </row>
    <row r="728" customFormat="false" ht="280.5" hidden="false" customHeight="false" outlineLevel="0" collapsed="false">
      <c r="A728" s="137" t="n">
        <v>4934</v>
      </c>
      <c r="B728" s="138" t="s">
        <v>9178</v>
      </c>
      <c r="C728" s="948" t="n">
        <v>233</v>
      </c>
      <c r="D728" s="948" t="n">
        <v>256.3</v>
      </c>
      <c r="E728" s="948" t="n">
        <v>110.3</v>
      </c>
      <c r="F728" s="948" t="n">
        <v>91.2</v>
      </c>
      <c r="G728" s="948" t="n">
        <v>0.2</v>
      </c>
      <c r="H728" s="948" t="n">
        <v>109.44</v>
      </c>
      <c r="I728" s="949" t="n">
        <v>240</v>
      </c>
      <c r="J728" s="949" t="n">
        <v>264</v>
      </c>
      <c r="K728" s="949" t="n">
        <v>319.2</v>
      </c>
      <c r="L728" s="949" t="n">
        <v>264</v>
      </c>
      <c r="M728" s="949" t="n">
        <v>0.2</v>
      </c>
      <c r="N728" s="949" t="n">
        <v>316.8</v>
      </c>
    </row>
    <row r="729" customFormat="false" ht="318.75" hidden="false" customHeight="false" outlineLevel="0" collapsed="false">
      <c r="A729" s="173" t="s">
        <v>9190</v>
      </c>
      <c r="B729" s="656" t="s">
        <v>9191</v>
      </c>
      <c r="C729" s="948" t="n">
        <v>48.8</v>
      </c>
      <c r="D729" s="948" t="n">
        <v>53.7</v>
      </c>
      <c r="E729" s="948" t="n">
        <v>133.6</v>
      </c>
      <c r="F729" s="948" t="n">
        <v>110.5</v>
      </c>
      <c r="G729" s="948" t="n">
        <v>0.2</v>
      </c>
      <c r="H729" s="948" t="n">
        <v>132.6</v>
      </c>
      <c r="I729" s="949" t="n">
        <v>50.3</v>
      </c>
      <c r="J729" s="949" t="n">
        <v>55.4</v>
      </c>
      <c r="K729" s="949" t="n">
        <v>66.9</v>
      </c>
      <c r="L729" s="949" t="n">
        <v>55.4</v>
      </c>
      <c r="M729" s="949" t="n">
        <v>0.2</v>
      </c>
      <c r="N729" s="949" t="n">
        <v>66.48</v>
      </c>
    </row>
    <row r="730" customFormat="false" ht="293.25" hidden="false" customHeight="false" outlineLevel="0" collapsed="false">
      <c r="A730" s="156" t="n">
        <v>4942</v>
      </c>
      <c r="B730" s="169" t="s">
        <v>9192</v>
      </c>
      <c r="C730" s="948" t="n">
        <v>247.2</v>
      </c>
      <c r="D730" s="948" t="n">
        <v>272</v>
      </c>
      <c r="E730" s="948" t="n">
        <v>65</v>
      </c>
      <c r="F730" s="948" t="n">
        <v>53.7</v>
      </c>
      <c r="G730" s="948" t="n">
        <v>0.2</v>
      </c>
      <c r="H730" s="948" t="n">
        <v>64.44</v>
      </c>
      <c r="I730" s="949" t="n">
        <v>254.7</v>
      </c>
      <c r="J730" s="949" t="n">
        <v>280.2</v>
      </c>
      <c r="K730" s="949" t="n">
        <v>338.8</v>
      </c>
      <c r="L730" s="949" t="n">
        <v>280.2</v>
      </c>
      <c r="M730" s="949" t="n">
        <v>0.2</v>
      </c>
      <c r="N730" s="949" t="n">
        <v>336.24</v>
      </c>
    </row>
    <row r="731" customFormat="false" ht="318.75" hidden="false" customHeight="false" outlineLevel="0" collapsed="false">
      <c r="A731" s="156" t="s">
        <v>9194</v>
      </c>
      <c r="B731" s="157" t="s">
        <v>9195</v>
      </c>
      <c r="C731" s="948" t="n">
        <v>247.2</v>
      </c>
      <c r="D731" s="948" t="n">
        <v>272</v>
      </c>
      <c r="E731" s="948" t="n">
        <v>328.8</v>
      </c>
      <c r="F731" s="948" t="n">
        <v>272</v>
      </c>
      <c r="G731" s="948" t="n">
        <v>0.2</v>
      </c>
      <c r="H731" s="948" t="n">
        <v>326.4</v>
      </c>
      <c r="I731" s="949" t="n">
        <v>254.7</v>
      </c>
      <c r="J731" s="949" t="n">
        <v>280.2</v>
      </c>
      <c r="K731" s="949" t="n">
        <v>338.8</v>
      </c>
      <c r="L731" s="949" t="n">
        <v>280.2</v>
      </c>
      <c r="M731" s="949" t="n">
        <v>0.2</v>
      </c>
      <c r="N731" s="949" t="n">
        <v>336.24</v>
      </c>
    </row>
    <row r="732" customFormat="false" ht="318.75" hidden="false" customHeight="false" outlineLevel="0" collapsed="false">
      <c r="A732" s="156" t="s">
        <v>9197</v>
      </c>
      <c r="B732" s="157" t="s">
        <v>9198</v>
      </c>
      <c r="C732" s="948" t="n">
        <v>247.2</v>
      </c>
      <c r="D732" s="948" t="n">
        <v>272</v>
      </c>
      <c r="E732" s="948" t="n">
        <v>328.8</v>
      </c>
      <c r="F732" s="948" t="n">
        <v>272</v>
      </c>
      <c r="G732" s="948" t="n">
        <v>0.2</v>
      </c>
      <c r="H732" s="948" t="n">
        <v>326.4</v>
      </c>
      <c r="I732" s="949" t="n">
        <v>254.7</v>
      </c>
      <c r="J732" s="949" t="n">
        <v>280.2</v>
      </c>
      <c r="K732" s="949" t="n">
        <v>338.8</v>
      </c>
      <c r="L732" s="949" t="n">
        <v>280.2</v>
      </c>
      <c r="M732" s="949" t="n">
        <v>0.2</v>
      </c>
      <c r="N732" s="949" t="n">
        <v>336.24</v>
      </c>
    </row>
    <row r="733" customFormat="false" ht="318.75" hidden="false" customHeight="false" outlineLevel="0" collapsed="false">
      <c r="A733" s="156" t="s">
        <v>9200</v>
      </c>
      <c r="B733" s="157" t="s">
        <v>9201</v>
      </c>
      <c r="C733" s="948" t="n">
        <v>247.2</v>
      </c>
      <c r="D733" s="948" t="n">
        <v>272</v>
      </c>
      <c r="E733" s="948" t="n">
        <v>328.8</v>
      </c>
      <c r="F733" s="948" t="n">
        <v>272</v>
      </c>
      <c r="G733" s="948" t="n">
        <v>0.2</v>
      </c>
      <c r="H733" s="948" t="n">
        <v>326.4</v>
      </c>
      <c r="I733" s="949" t="n">
        <v>254.7</v>
      </c>
      <c r="J733" s="949" t="n">
        <v>280.2</v>
      </c>
      <c r="K733" s="949" t="n">
        <v>338.8</v>
      </c>
      <c r="L733" s="949" t="n">
        <v>280.2</v>
      </c>
      <c r="M733" s="949" t="n">
        <v>0.2</v>
      </c>
      <c r="N733" s="949" t="n">
        <v>336.24</v>
      </c>
    </row>
    <row r="734" customFormat="false" ht="331.5" hidden="false" customHeight="false" outlineLevel="0" collapsed="false">
      <c r="A734" s="156" t="s">
        <v>9203</v>
      </c>
      <c r="B734" s="157" t="s">
        <v>9204</v>
      </c>
      <c r="C734" s="948" t="n">
        <v>259</v>
      </c>
      <c r="D734" s="948" t="n">
        <v>284.9</v>
      </c>
      <c r="E734" s="948" t="n">
        <v>328.8</v>
      </c>
      <c r="F734" s="948" t="n">
        <v>272</v>
      </c>
      <c r="G734" s="948" t="n">
        <v>0.2</v>
      </c>
      <c r="H734" s="948" t="n">
        <v>326.4</v>
      </c>
      <c r="I734" s="949" t="n">
        <v>266.8</v>
      </c>
      <c r="J734" s="949" t="n">
        <v>293.5</v>
      </c>
      <c r="K734" s="949" t="n">
        <v>354.9</v>
      </c>
      <c r="L734" s="949" t="n">
        <v>293.5</v>
      </c>
      <c r="M734" s="949" t="n">
        <v>0.2</v>
      </c>
      <c r="N734" s="949" t="n">
        <v>352.2</v>
      </c>
    </row>
    <row r="735" customFormat="false" ht="409.5" hidden="false" customHeight="false" outlineLevel="0" collapsed="false">
      <c r="A735" s="219" t="n">
        <v>4936</v>
      </c>
      <c r="B735" s="157" t="s">
        <v>9268</v>
      </c>
      <c r="C735" s="948" t="n">
        <v>288.4</v>
      </c>
      <c r="D735" s="948" t="n">
        <v>317.3</v>
      </c>
      <c r="E735" s="948" t="n">
        <v>251.4</v>
      </c>
      <c r="F735" s="948" t="n">
        <v>207.9</v>
      </c>
      <c r="G735" s="948" t="n">
        <v>0.2</v>
      </c>
      <c r="H735" s="948" t="n">
        <v>249.48</v>
      </c>
      <c r="I735" s="949" t="n">
        <v>297.1</v>
      </c>
      <c r="J735" s="949" t="n">
        <v>326.9</v>
      </c>
      <c r="K735" s="949" t="n">
        <v>395.2</v>
      </c>
      <c r="L735" s="949" t="n">
        <v>326.9</v>
      </c>
      <c r="M735" s="949" t="n">
        <v>0.2</v>
      </c>
      <c r="N735" s="949" t="n">
        <v>392.28</v>
      </c>
    </row>
    <row r="736" customFormat="false" ht="409.5" hidden="false" customHeight="false" outlineLevel="0" collapsed="false">
      <c r="A736" s="173" t="n">
        <v>4937</v>
      </c>
      <c r="B736" s="157" t="s">
        <v>9272</v>
      </c>
      <c r="C736" s="948" t="n">
        <v>189.6</v>
      </c>
      <c r="D736" s="948" t="n">
        <v>208.6</v>
      </c>
      <c r="E736" s="948" t="n">
        <v>383.6</v>
      </c>
      <c r="F736" s="948" t="n">
        <v>317.3</v>
      </c>
      <c r="G736" s="948" t="n">
        <v>0.2</v>
      </c>
      <c r="H736" s="948" t="n">
        <v>380.76</v>
      </c>
      <c r="I736" s="949" t="n">
        <v>195.3</v>
      </c>
      <c r="J736" s="949" t="n">
        <v>214.9</v>
      </c>
      <c r="K736" s="949" t="n">
        <v>259.8</v>
      </c>
      <c r="L736" s="949" t="n">
        <v>214.9</v>
      </c>
      <c r="M736" s="949" t="n">
        <v>0.2</v>
      </c>
      <c r="N736" s="949" t="n">
        <v>257.88</v>
      </c>
    </row>
    <row r="737" customFormat="false" ht="409.5" hidden="false" customHeight="false" outlineLevel="0" collapsed="false">
      <c r="A737" s="219" t="s">
        <v>9274</v>
      </c>
      <c r="B737" s="157" t="s">
        <v>9275</v>
      </c>
      <c r="C737" s="948" t="n">
        <v>321.4</v>
      </c>
      <c r="D737" s="948" t="n">
        <v>353.6</v>
      </c>
      <c r="E737" s="948" t="n">
        <v>252.2</v>
      </c>
      <c r="F737" s="948" t="n">
        <v>208.6</v>
      </c>
      <c r="G737" s="948" t="n">
        <v>0.2</v>
      </c>
      <c r="H737" s="948" t="n">
        <v>250.32</v>
      </c>
      <c r="I737" s="949" t="n">
        <v>331.1</v>
      </c>
      <c r="J737" s="949" t="n">
        <v>364.3</v>
      </c>
      <c r="K737" s="949" t="n">
        <v>440.4</v>
      </c>
      <c r="L737" s="949" t="n">
        <v>364.3</v>
      </c>
      <c r="M737" s="949" t="n">
        <v>0.2</v>
      </c>
      <c r="N737" s="949" t="n">
        <v>437.16</v>
      </c>
    </row>
    <row r="738" customFormat="false" ht="409.5" hidden="false" customHeight="false" outlineLevel="0" collapsed="false">
      <c r="A738" s="156" t="n">
        <v>4938</v>
      </c>
      <c r="B738" s="157" t="s">
        <v>9277</v>
      </c>
      <c r="C738" s="948" t="n">
        <v>167.9</v>
      </c>
      <c r="D738" s="948" t="n">
        <v>184.7</v>
      </c>
      <c r="E738" s="948" t="n">
        <v>427.5</v>
      </c>
      <c r="F738" s="948" t="n">
        <v>353.6</v>
      </c>
      <c r="G738" s="948" t="n">
        <v>0.2</v>
      </c>
      <c r="H738" s="948" t="n">
        <v>424.32</v>
      </c>
      <c r="I738" s="949" t="n">
        <v>173</v>
      </c>
      <c r="J738" s="949" t="n">
        <v>190.3</v>
      </c>
      <c r="K738" s="949" t="n">
        <v>230.1</v>
      </c>
      <c r="L738" s="949" t="n">
        <v>190.3</v>
      </c>
      <c r="M738" s="949" t="n">
        <v>0.2</v>
      </c>
      <c r="N738" s="949" t="n">
        <v>228.36</v>
      </c>
    </row>
    <row r="739" customFormat="false" ht="409.5" hidden="false" customHeight="false" outlineLevel="0" collapsed="false">
      <c r="A739" s="173" t="n">
        <v>4939</v>
      </c>
      <c r="B739" s="157" t="s">
        <v>9281</v>
      </c>
      <c r="C739" s="948" t="n">
        <v>192.6</v>
      </c>
      <c r="D739" s="948" t="n">
        <v>211.9</v>
      </c>
      <c r="E739" s="948" t="n">
        <v>223.4</v>
      </c>
      <c r="F739" s="948" t="n">
        <v>184.7</v>
      </c>
      <c r="G739" s="948" t="n">
        <v>0.2</v>
      </c>
      <c r="H739" s="948" t="n">
        <v>221.64</v>
      </c>
      <c r="I739" s="949" t="n">
        <v>198.4</v>
      </c>
      <c r="J739" s="949" t="n">
        <v>218.3</v>
      </c>
      <c r="K739" s="949" t="n">
        <v>263.9</v>
      </c>
      <c r="L739" s="949" t="n">
        <v>218.3</v>
      </c>
      <c r="M739" s="949" t="n">
        <v>0.2</v>
      </c>
      <c r="N739" s="949" t="n">
        <v>261.96</v>
      </c>
    </row>
    <row r="740" customFormat="false" ht="409.5" hidden="false" customHeight="false" outlineLevel="0" collapsed="false">
      <c r="A740" s="173" t="n">
        <v>4940</v>
      </c>
      <c r="B740" s="174" t="s">
        <v>9284</v>
      </c>
      <c r="C740" s="948" t="n">
        <v>250</v>
      </c>
      <c r="D740" s="948" t="n">
        <v>275</v>
      </c>
      <c r="E740" s="948" t="n">
        <v>256.2</v>
      </c>
      <c r="F740" s="948" t="n">
        <v>211.9</v>
      </c>
      <c r="G740" s="948" t="n">
        <v>0.2</v>
      </c>
      <c r="H740" s="948" t="n">
        <v>254.28</v>
      </c>
      <c r="I740" s="949" t="n">
        <v>257.5</v>
      </c>
      <c r="J740" s="949" t="n">
        <v>283.3</v>
      </c>
      <c r="K740" s="949" t="n">
        <v>342.5</v>
      </c>
      <c r="L740" s="949" t="n">
        <v>283.3</v>
      </c>
      <c r="M740" s="949" t="n">
        <v>0.2</v>
      </c>
      <c r="N740" s="949" t="n">
        <v>339.96</v>
      </c>
    </row>
    <row r="741" customFormat="false" ht="293.25" hidden="false" customHeight="false" outlineLevel="0" collapsed="false">
      <c r="A741" s="173" t="n">
        <v>4256</v>
      </c>
      <c r="B741" s="174" t="s">
        <v>9630</v>
      </c>
      <c r="C741" s="948" t="n">
        <v>70.4</v>
      </c>
      <c r="D741" s="948" t="n">
        <v>77.5</v>
      </c>
      <c r="E741" s="948" t="n">
        <v>93.7</v>
      </c>
      <c r="F741" s="948" t="n">
        <v>77.5</v>
      </c>
      <c r="G741" s="948" t="n">
        <v>0.2</v>
      </c>
      <c r="H741" s="948" t="n">
        <v>93</v>
      </c>
      <c r="I741" s="949" t="n">
        <v>72.6</v>
      </c>
      <c r="J741" s="949" t="n">
        <v>79.9</v>
      </c>
      <c r="K741" s="949" t="n">
        <v>96.6</v>
      </c>
      <c r="L741" s="949" t="n">
        <v>79.9</v>
      </c>
      <c r="M741" s="949" t="n">
        <v>0.2</v>
      </c>
      <c r="N741" s="949" t="n">
        <v>95.88</v>
      </c>
    </row>
    <row r="742" customFormat="false" ht="280.5" hidden="false" customHeight="false" outlineLevel="0" collapsed="false">
      <c r="A742" s="173" t="n">
        <v>4257</v>
      </c>
      <c r="B742" s="174" t="s">
        <v>9633</v>
      </c>
      <c r="C742" s="948" t="n">
        <v>84</v>
      </c>
      <c r="D742" s="948" t="n">
        <v>92.4</v>
      </c>
      <c r="E742" s="948" t="n">
        <v>111.8</v>
      </c>
      <c r="F742" s="948" t="n">
        <v>92.4</v>
      </c>
      <c r="G742" s="948" t="n">
        <v>0.2</v>
      </c>
      <c r="H742" s="948" t="n">
        <v>110.88</v>
      </c>
      <c r="I742" s="949" t="n">
        <v>86.6</v>
      </c>
      <c r="J742" s="949" t="n">
        <v>95.3</v>
      </c>
      <c r="K742" s="949" t="n">
        <v>115.2</v>
      </c>
      <c r="L742" s="949" t="n">
        <v>95.3</v>
      </c>
      <c r="M742" s="949" t="n">
        <v>0.2</v>
      </c>
      <c r="N742" s="949" t="n">
        <v>114.36</v>
      </c>
    </row>
    <row r="743" customFormat="false" ht="280.5" hidden="false" customHeight="false" outlineLevel="0" collapsed="false">
      <c r="A743" s="173" t="n">
        <v>4258</v>
      </c>
      <c r="B743" s="174" t="s">
        <v>9636</v>
      </c>
      <c r="C743" s="948" t="n">
        <v>77</v>
      </c>
      <c r="D743" s="948" t="n">
        <v>84.7</v>
      </c>
      <c r="E743" s="948" t="n">
        <v>102.5</v>
      </c>
      <c r="F743" s="948" t="n">
        <v>84.7</v>
      </c>
      <c r="G743" s="948" t="n">
        <v>0.2</v>
      </c>
      <c r="H743" s="948" t="n">
        <v>101.64</v>
      </c>
      <c r="I743" s="949" t="n">
        <v>79.4</v>
      </c>
      <c r="J743" s="949" t="n">
        <v>87.4</v>
      </c>
      <c r="K743" s="949" t="n">
        <v>105.7</v>
      </c>
      <c r="L743" s="949" t="n">
        <v>87.4</v>
      </c>
      <c r="M743" s="949" t="n">
        <v>0.2</v>
      </c>
      <c r="N743" s="949" t="n">
        <v>104.88</v>
      </c>
    </row>
    <row r="744" customFormat="false" ht="293.25" hidden="false" customHeight="false" outlineLevel="0" collapsed="false">
      <c r="A744" s="173" t="n">
        <v>4259</v>
      </c>
      <c r="B744" s="174" t="s">
        <v>9639</v>
      </c>
      <c r="C744" s="948" t="n">
        <v>67.1</v>
      </c>
      <c r="D744" s="948" t="n">
        <v>73.9</v>
      </c>
      <c r="E744" s="948" t="n">
        <v>89.3</v>
      </c>
      <c r="F744" s="948" t="n">
        <v>73.9</v>
      </c>
      <c r="G744" s="948" t="n">
        <v>0.2</v>
      </c>
      <c r="H744" s="948" t="n">
        <v>88.68</v>
      </c>
      <c r="I744" s="949" t="n">
        <v>69.2</v>
      </c>
      <c r="J744" s="949" t="n">
        <v>76.2</v>
      </c>
      <c r="K744" s="949" t="n">
        <v>92.1</v>
      </c>
      <c r="L744" s="949" t="n">
        <v>76.2</v>
      </c>
      <c r="M744" s="949" t="n">
        <v>0.2</v>
      </c>
      <c r="N744" s="949" t="n">
        <v>91.44</v>
      </c>
    </row>
    <row r="745" customFormat="false" ht="153" hidden="false" customHeight="false" outlineLevel="0" collapsed="false">
      <c r="A745" s="173" t="n">
        <v>4261</v>
      </c>
      <c r="B745" s="157" t="s">
        <v>9642</v>
      </c>
      <c r="C745" s="948" t="n">
        <v>82.4</v>
      </c>
      <c r="D745" s="948" t="n">
        <v>90.7</v>
      </c>
      <c r="E745" s="948" t="n">
        <v>109.6</v>
      </c>
      <c r="F745" s="948" t="n">
        <v>90.7</v>
      </c>
      <c r="G745" s="948" t="n">
        <v>0.2</v>
      </c>
      <c r="H745" s="948" t="n">
        <v>108.84</v>
      </c>
      <c r="I745" s="949" t="n">
        <v>84.9</v>
      </c>
      <c r="J745" s="949" t="n">
        <v>93.4</v>
      </c>
      <c r="K745" s="949" t="n">
        <v>113</v>
      </c>
      <c r="L745" s="949" t="n">
        <v>93.4</v>
      </c>
      <c r="M745" s="949" t="n">
        <v>0.2</v>
      </c>
      <c r="N745" s="949" t="n">
        <v>112.08</v>
      </c>
    </row>
    <row r="746" customFormat="false" ht="409.5" hidden="false" customHeight="false" outlineLevel="0" collapsed="false">
      <c r="A746" s="173" t="n">
        <v>6001</v>
      </c>
      <c r="B746" s="174" t="s">
        <v>9753</v>
      </c>
      <c r="C746" s="948" t="n">
        <v>271.2</v>
      </c>
      <c r="D746" s="948" t="n">
        <v>298.4</v>
      </c>
      <c r="E746" s="948" t="n">
        <v>360.7</v>
      </c>
      <c r="F746" s="948" t="n">
        <v>298.4</v>
      </c>
      <c r="G746" s="948" t="n">
        <v>0.2</v>
      </c>
      <c r="H746" s="948" t="n">
        <v>358.08</v>
      </c>
      <c r="I746" s="949" t="n">
        <v>279.4</v>
      </c>
      <c r="J746" s="949" t="n">
        <v>307.4</v>
      </c>
      <c r="K746" s="949" t="n">
        <v>371.7</v>
      </c>
      <c r="L746" s="949" t="n">
        <v>307.4</v>
      </c>
      <c r="M746" s="949" t="n">
        <v>0.2</v>
      </c>
      <c r="N746" s="949" t="n">
        <v>368.88</v>
      </c>
    </row>
    <row r="747" customFormat="false" ht="408" hidden="false" customHeight="false" outlineLevel="0" collapsed="false">
      <c r="A747" s="173" t="n">
        <v>6002</v>
      </c>
      <c r="B747" s="174" t="s">
        <v>9757</v>
      </c>
      <c r="C747" s="948" t="n">
        <v>307</v>
      </c>
      <c r="D747" s="948" t="n">
        <v>337.7</v>
      </c>
      <c r="E747" s="948" t="n">
        <v>408.4</v>
      </c>
      <c r="F747" s="948" t="n">
        <v>337.7</v>
      </c>
      <c r="G747" s="948" t="n">
        <v>0.2</v>
      </c>
      <c r="H747" s="948" t="n">
        <v>405.24</v>
      </c>
      <c r="I747" s="949" t="n">
        <v>316.3</v>
      </c>
      <c r="J747" s="949" t="n">
        <v>348</v>
      </c>
      <c r="K747" s="949" t="n">
        <v>420.7</v>
      </c>
      <c r="L747" s="949" t="n">
        <v>348</v>
      </c>
      <c r="M747" s="949" t="n">
        <v>0.2</v>
      </c>
      <c r="N747" s="949" t="n">
        <v>417.6</v>
      </c>
    </row>
    <row r="748" customFormat="false" ht="408" hidden="false" customHeight="false" outlineLevel="0" collapsed="false">
      <c r="A748" s="173" t="n">
        <v>6003</v>
      </c>
      <c r="B748" s="174" t="s">
        <v>9760</v>
      </c>
      <c r="C748" s="948" t="n">
        <v>336.1</v>
      </c>
      <c r="D748" s="948" t="n">
        <v>369.8</v>
      </c>
      <c r="E748" s="948" t="n">
        <v>447.1</v>
      </c>
      <c r="F748" s="948" t="n">
        <v>369.8</v>
      </c>
      <c r="G748" s="948" t="n">
        <v>0.2</v>
      </c>
      <c r="H748" s="948" t="n">
        <v>443.76</v>
      </c>
      <c r="I748" s="949" t="n">
        <v>346.2</v>
      </c>
      <c r="J748" s="949" t="n">
        <v>380.9</v>
      </c>
      <c r="K748" s="949" t="n">
        <v>460.5</v>
      </c>
      <c r="L748" s="949" t="n">
        <v>380.9</v>
      </c>
      <c r="M748" s="949" t="n">
        <v>0.2</v>
      </c>
      <c r="N748" s="949" t="n">
        <v>457.08</v>
      </c>
    </row>
    <row r="749" customFormat="false" ht="408" hidden="false" customHeight="false" outlineLevel="0" collapsed="false">
      <c r="A749" s="173" t="n">
        <v>6004</v>
      </c>
      <c r="B749" s="174" t="s">
        <v>9763</v>
      </c>
      <c r="C749" s="948" t="n">
        <v>337.4</v>
      </c>
      <c r="D749" s="948" t="n">
        <v>371.2</v>
      </c>
      <c r="E749" s="948" t="n">
        <v>448.8</v>
      </c>
      <c r="F749" s="948" t="n">
        <v>371.2</v>
      </c>
      <c r="G749" s="948" t="n">
        <v>0.2</v>
      </c>
      <c r="H749" s="948" t="n">
        <v>445.44</v>
      </c>
      <c r="I749" s="949" t="n">
        <v>347.6</v>
      </c>
      <c r="J749" s="949" t="n">
        <v>382.4</v>
      </c>
      <c r="K749" s="949" t="n">
        <v>462.4</v>
      </c>
      <c r="L749" s="949" t="n">
        <v>382.4</v>
      </c>
      <c r="M749" s="949" t="n">
        <v>0.2</v>
      </c>
      <c r="N749" s="949" t="n">
        <v>458.88</v>
      </c>
    </row>
    <row r="750" customFormat="false" ht="409.5" hidden="false" customHeight="false" outlineLevel="0" collapsed="false">
      <c r="A750" s="173" t="n">
        <v>6005</v>
      </c>
      <c r="B750" s="174" t="s">
        <v>9766</v>
      </c>
      <c r="C750" s="948" t="n">
        <v>308.1</v>
      </c>
      <c r="D750" s="948" t="n">
        <v>339</v>
      </c>
      <c r="E750" s="948" t="n">
        <v>409.8</v>
      </c>
      <c r="F750" s="948" t="n">
        <v>339</v>
      </c>
      <c r="G750" s="948" t="n">
        <v>0.2</v>
      </c>
      <c r="H750" s="948" t="n">
        <v>406.8</v>
      </c>
      <c r="I750" s="949" t="n">
        <v>317.4</v>
      </c>
      <c r="J750" s="949" t="n">
        <v>349.2</v>
      </c>
      <c r="K750" s="949" t="n">
        <v>422.2</v>
      </c>
      <c r="L750" s="949" t="n">
        <v>349.2</v>
      </c>
      <c r="M750" s="949" t="n">
        <v>0.2</v>
      </c>
      <c r="N750" s="949" t="n">
        <v>419.04</v>
      </c>
    </row>
    <row r="751" customFormat="false" ht="357" hidden="false" customHeight="false" outlineLevel="0" collapsed="false">
      <c r="A751" s="173" t="n">
        <v>6011</v>
      </c>
      <c r="B751" s="174" t="s">
        <v>9785</v>
      </c>
      <c r="C751" s="948" t="n">
        <v>251.3</v>
      </c>
      <c r="D751" s="948" t="n">
        <v>276.5</v>
      </c>
      <c r="E751" s="948" t="n">
        <v>334.3</v>
      </c>
      <c r="F751" s="948" t="n">
        <v>276.5</v>
      </c>
      <c r="G751" s="948" t="n">
        <v>0.2</v>
      </c>
      <c r="H751" s="948" t="n">
        <v>331.8</v>
      </c>
      <c r="I751" s="949" t="n">
        <v>258.9</v>
      </c>
      <c r="J751" s="949" t="n">
        <v>284.8</v>
      </c>
      <c r="K751" s="949" t="n">
        <v>344.4</v>
      </c>
      <c r="L751" s="949" t="n">
        <v>284.8</v>
      </c>
      <c r="M751" s="949" t="n">
        <v>0.2</v>
      </c>
      <c r="N751" s="949" t="n">
        <v>341.76</v>
      </c>
    </row>
    <row r="752" customFormat="false" ht="344.25" hidden="false" customHeight="false" outlineLevel="0" collapsed="false">
      <c r="A752" s="173" t="n">
        <v>6012</v>
      </c>
      <c r="B752" s="174" t="s">
        <v>9789</v>
      </c>
      <c r="C752" s="948" t="n">
        <v>249.9</v>
      </c>
      <c r="D752" s="948" t="n">
        <v>274.9</v>
      </c>
      <c r="E752" s="948" t="n">
        <v>332.4</v>
      </c>
      <c r="F752" s="948" t="n">
        <v>274.9</v>
      </c>
      <c r="G752" s="948" t="n">
        <v>0.2</v>
      </c>
      <c r="H752" s="948" t="n">
        <v>329.88</v>
      </c>
      <c r="I752" s="949" t="n">
        <v>257.4</v>
      </c>
      <c r="J752" s="949" t="n">
        <v>283.2</v>
      </c>
      <c r="K752" s="949" t="n">
        <v>342.4</v>
      </c>
      <c r="L752" s="949" t="n">
        <v>283.2</v>
      </c>
      <c r="M752" s="949" t="n">
        <v>0.2</v>
      </c>
      <c r="N752" s="949" t="n">
        <v>339.84</v>
      </c>
    </row>
    <row r="753" customFormat="false" ht="344.25" hidden="false" customHeight="false" outlineLevel="0" collapsed="false">
      <c r="A753" s="173" t="n">
        <v>6013</v>
      </c>
      <c r="B753" s="174" t="s">
        <v>9793</v>
      </c>
      <c r="C753" s="948" t="n">
        <v>255</v>
      </c>
      <c r="D753" s="948" t="n">
        <v>280.5</v>
      </c>
      <c r="E753" s="948" t="n">
        <v>339.2</v>
      </c>
      <c r="F753" s="948" t="n">
        <v>280.5</v>
      </c>
      <c r="G753" s="948" t="n">
        <v>0.2</v>
      </c>
      <c r="H753" s="948" t="n">
        <v>336.6</v>
      </c>
      <c r="I753" s="949" t="n">
        <v>262.7</v>
      </c>
      <c r="J753" s="949" t="n">
        <v>289</v>
      </c>
      <c r="K753" s="949" t="n">
        <v>349.4</v>
      </c>
      <c r="L753" s="949" t="n">
        <v>289</v>
      </c>
      <c r="M753" s="949" t="n">
        <v>0.2</v>
      </c>
      <c r="N753" s="949" t="n">
        <v>346.8</v>
      </c>
    </row>
    <row r="754" customFormat="false" ht="331.5" hidden="false" customHeight="false" outlineLevel="0" collapsed="false">
      <c r="A754" s="173" t="n">
        <v>6014</v>
      </c>
      <c r="B754" s="174" t="s">
        <v>9797</v>
      </c>
      <c r="C754" s="948" t="n">
        <v>333.7</v>
      </c>
      <c r="D754" s="948" t="n">
        <v>367.1</v>
      </c>
      <c r="E754" s="948" t="n">
        <v>443.9</v>
      </c>
      <c r="F754" s="948" t="n">
        <v>367.1</v>
      </c>
      <c r="G754" s="948" t="n">
        <v>0.2</v>
      </c>
      <c r="H754" s="948" t="n">
        <v>440.52</v>
      </c>
      <c r="I754" s="949" t="n">
        <v>343.8</v>
      </c>
      <c r="J754" s="949" t="n">
        <v>378.2</v>
      </c>
      <c r="K754" s="949" t="n">
        <v>457.3</v>
      </c>
      <c r="L754" s="949" t="n">
        <v>378.2</v>
      </c>
      <c r="M754" s="949" t="n">
        <v>0.2</v>
      </c>
      <c r="N754" s="949" t="n">
        <v>453.84</v>
      </c>
    </row>
    <row r="755" customFormat="false" ht="357" hidden="false" customHeight="false" outlineLevel="0" collapsed="false">
      <c r="A755" s="173" t="n">
        <v>6015</v>
      </c>
      <c r="B755" s="174" t="s">
        <v>9800</v>
      </c>
      <c r="C755" s="948" t="n">
        <v>342.4</v>
      </c>
      <c r="D755" s="948" t="n">
        <v>376.7</v>
      </c>
      <c r="E755" s="948" t="n">
        <v>455.4</v>
      </c>
      <c r="F755" s="948" t="n">
        <v>376.7</v>
      </c>
      <c r="G755" s="948" t="n">
        <v>0.2</v>
      </c>
      <c r="H755" s="948" t="n">
        <v>452.04</v>
      </c>
      <c r="I755" s="949" t="n">
        <v>352.7</v>
      </c>
      <c r="J755" s="949" t="n">
        <v>388</v>
      </c>
      <c r="K755" s="949" t="n">
        <v>469.1</v>
      </c>
      <c r="L755" s="949" t="n">
        <v>388</v>
      </c>
      <c r="M755" s="949" t="n">
        <v>0.2</v>
      </c>
      <c r="N755" s="949" t="n">
        <v>465.6</v>
      </c>
    </row>
    <row r="756" customFormat="false" ht="408" hidden="false" customHeight="false" outlineLevel="0" collapsed="false">
      <c r="A756" s="173" t="s">
        <v>9818</v>
      </c>
      <c r="B756" s="174" t="s">
        <v>9819</v>
      </c>
      <c r="C756" s="948" t="n">
        <v>296</v>
      </c>
      <c r="D756" s="948" t="n">
        <v>325.6</v>
      </c>
      <c r="E756" s="948" t="n">
        <v>393.7</v>
      </c>
      <c r="F756" s="948" t="n">
        <v>325.6</v>
      </c>
      <c r="G756" s="948" t="n">
        <v>0.2</v>
      </c>
      <c r="H756" s="948" t="n">
        <v>390.72</v>
      </c>
      <c r="I756" s="949" t="n">
        <v>304.9</v>
      </c>
      <c r="J756" s="949" t="n">
        <v>335.4</v>
      </c>
      <c r="K756" s="949" t="n">
        <v>405.6</v>
      </c>
      <c r="L756" s="949" t="n">
        <v>335.4</v>
      </c>
      <c r="M756" s="949" t="n">
        <v>0.2</v>
      </c>
      <c r="N756" s="949" t="n">
        <v>402.48</v>
      </c>
    </row>
    <row r="757" customFormat="false" ht="408" hidden="false" customHeight="false" outlineLevel="0" collapsed="false">
      <c r="A757" s="173" t="s">
        <v>9823</v>
      </c>
      <c r="B757" s="174" t="s">
        <v>9824</v>
      </c>
      <c r="C757" s="948" t="n">
        <v>303.7</v>
      </c>
      <c r="D757" s="948" t="n">
        <v>334.1</v>
      </c>
      <c r="E757" s="948" t="n">
        <v>404</v>
      </c>
      <c r="F757" s="948" t="n">
        <v>334.1</v>
      </c>
      <c r="G757" s="948" t="n">
        <v>0.2</v>
      </c>
      <c r="H757" s="948" t="n">
        <v>400.92</v>
      </c>
      <c r="I757" s="949" t="n">
        <v>312.9</v>
      </c>
      <c r="J757" s="949" t="n">
        <v>344.2</v>
      </c>
      <c r="K757" s="949" t="n">
        <v>416.2</v>
      </c>
      <c r="L757" s="949" t="n">
        <v>344.2</v>
      </c>
      <c r="M757" s="949" t="n">
        <v>0.2</v>
      </c>
      <c r="N757" s="949" t="n">
        <v>413.04</v>
      </c>
    </row>
    <row r="758" customFormat="false" ht="408" hidden="false" customHeight="false" outlineLevel="0" collapsed="false">
      <c r="A758" s="173" t="s">
        <v>9827</v>
      </c>
      <c r="B758" s="174" t="s">
        <v>9828</v>
      </c>
      <c r="C758" s="948" t="n">
        <v>341.2</v>
      </c>
      <c r="D758" s="948" t="n">
        <v>375.4</v>
      </c>
      <c r="E758" s="948" t="n">
        <v>453.8</v>
      </c>
      <c r="F758" s="948" t="n">
        <v>375.4</v>
      </c>
      <c r="G758" s="948" t="n">
        <v>0.2</v>
      </c>
      <c r="H758" s="948" t="n">
        <v>450.48</v>
      </c>
      <c r="I758" s="949" t="n">
        <v>351.5</v>
      </c>
      <c r="J758" s="949" t="n">
        <v>386.7</v>
      </c>
      <c r="K758" s="949" t="n">
        <v>467.5</v>
      </c>
      <c r="L758" s="949" t="n">
        <v>386.7</v>
      </c>
      <c r="M758" s="949" t="n">
        <v>0.2</v>
      </c>
      <c r="N758" s="949" t="n">
        <v>464.04</v>
      </c>
    </row>
    <row r="759" customFormat="false" ht="408" hidden="false" customHeight="false" outlineLevel="0" collapsed="false">
      <c r="A759" s="173" t="s">
        <v>9832</v>
      </c>
      <c r="B759" s="174" t="s">
        <v>9833</v>
      </c>
      <c r="C759" s="948" t="n">
        <v>329.6</v>
      </c>
      <c r="D759" s="948" t="n">
        <v>362.6</v>
      </c>
      <c r="E759" s="948" t="n">
        <v>438.4</v>
      </c>
      <c r="F759" s="948" t="n">
        <v>362.6</v>
      </c>
      <c r="G759" s="948" t="n">
        <v>0.2</v>
      </c>
      <c r="H759" s="948" t="n">
        <v>435.12</v>
      </c>
      <c r="I759" s="949" t="n">
        <v>339.5</v>
      </c>
      <c r="J759" s="949" t="n">
        <v>373.5</v>
      </c>
      <c r="K759" s="949" t="n">
        <v>451.6</v>
      </c>
      <c r="L759" s="949" t="n">
        <v>373.5</v>
      </c>
      <c r="M759" s="949" t="n">
        <v>0.2</v>
      </c>
      <c r="N759" s="949" t="n">
        <v>448.2</v>
      </c>
    </row>
    <row r="760" customFormat="false" ht="382.5" hidden="false" customHeight="false" outlineLevel="0" collapsed="false">
      <c r="A760" s="173" t="s">
        <v>9836</v>
      </c>
      <c r="B760" s="174" t="s">
        <v>9837</v>
      </c>
      <c r="C760" s="948" t="n">
        <v>302.4</v>
      </c>
      <c r="D760" s="948" t="n">
        <v>332.7</v>
      </c>
      <c r="E760" s="948" t="n">
        <v>402.2</v>
      </c>
      <c r="F760" s="948" t="n">
        <v>332.7</v>
      </c>
      <c r="G760" s="948" t="n">
        <v>0.2</v>
      </c>
      <c r="H760" s="948" t="n">
        <v>399.24</v>
      </c>
      <c r="I760" s="949" t="n">
        <v>311.5</v>
      </c>
      <c r="J760" s="949" t="n">
        <v>342.7</v>
      </c>
      <c r="K760" s="949" t="n">
        <v>414.3</v>
      </c>
      <c r="L760" s="949" t="n">
        <v>342.7</v>
      </c>
      <c r="M760" s="949" t="n">
        <v>0.2</v>
      </c>
      <c r="N760" s="949" t="n">
        <v>411.24</v>
      </c>
    </row>
    <row r="761" customFormat="false" ht="408" hidden="false" customHeight="false" outlineLevel="0" collapsed="false">
      <c r="A761" s="173" t="s">
        <v>9840</v>
      </c>
      <c r="B761" s="157" t="s">
        <v>9841</v>
      </c>
      <c r="C761" s="948" t="n">
        <v>319.1</v>
      </c>
      <c r="D761" s="948" t="n">
        <v>351.1</v>
      </c>
      <c r="E761" s="948" t="n">
        <v>424.5</v>
      </c>
      <c r="F761" s="948" t="n">
        <v>351.1</v>
      </c>
      <c r="G761" s="948" t="n">
        <v>0.2</v>
      </c>
      <c r="H761" s="948" t="n">
        <v>421.32</v>
      </c>
      <c r="I761" s="949" t="n">
        <v>328.7</v>
      </c>
      <c r="J761" s="949" t="n">
        <v>361.6</v>
      </c>
      <c r="K761" s="949" t="n">
        <v>437.2</v>
      </c>
      <c r="L761" s="949" t="n">
        <v>361.6</v>
      </c>
      <c r="M761" s="949" t="n">
        <v>0.2</v>
      </c>
      <c r="N761" s="949" t="n">
        <v>433.92</v>
      </c>
    </row>
    <row r="762" customFormat="false" ht="408" hidden="false" customHeight="false" outlineLevel="0" collapsed="false">
      <c r="A762" s="173" t="s">
        <v>9844</v>
      </c>
      <c r="B762" s="174" t="s">
        <v>9845</v>
      </c>
      <c r="C762" s="948" t="n">
        <v>314.9</v>
      </c>
      <c r="D762" s="948" t="n">
        <v>346.4</v>
      </c>
      <c r="E762" s="948" t="n">
        <v>418.9</v>
      </c>
      <c r="F762" s="948" t="n">
        <v>346.4</v>
      </c>
      <c r="G762" s="948" t="n">
        <v>0.2</v>
      </c>
      <c r="H762" s="948" t="n">
        <v>415.68</v>
      </c>
      <c r="I762" s="949" t="n">
        <v>324.4</v>
      </c>
      <c r="J762" s="949" t="n">
        <v>356.9</v>
      </c>
      <c r="K762" s="949" t="n">
        <v>431.5</v>
      </c>
      <c r="L762" s="949" t="n">
        <v>356.9</v>
      </c>
      <c r="M762" s="949" t="n">
        <v>0.2</v>
      </c>
      <c r="N762" s="949" t="n">
        <v>428.28</v>
      </c>
    </row>
    <row r="763" customFormat="false" ht="408" hidden="false" customHeight="false" outlineLevel="0" collapsed="false">
      <c r="A763" s="173" t="s">
        <v>9849</v>
      </c>
      <c r="B763" s="174" t="s">
        <v>9850</v>
      </c>
      <c r="C763" s="948" t="n">
        <v>283.7</v>
      </c>
      <c r="D763" s="948" t="n">
        <v>312.1</v>
      </c>
      <c r="E763" s="948" t="n">
        <v>377.4</v>
      </c>
      <c r="F763" s="948" t="n">
        <v>312.1</v>
      </c>
      <c r="G763" s="948" t="n">
        <v>0.2</v>
      </c>
      <c r="H763" s="948" t="n">
        <v>374.52</v>
      </c>
      <c r="I763" s="949" t="n">
        <v>292.3</v>
      </c>
      <c r="J763" s="949" t="n">
        <v>321.6</v>
      </c>
      <c r="K763" s="949" t="n">
        <v>388.8</v>
      </c>
      <c r="L763" s="949" t="n">
        <v>321.6</v>
      </c>
      <c r="M763" s="949" t="n">
        <v>0.2</v>
      </c>
      <c r="N763" s="949" t="n">
        <v>385.92</v>
      </c>
    </row>
    <row r="764" customFormat="false" ht="395.25" hidden="false" customHeight="false" outlineLevel="0" collapsed="false">
      <c r="A764" s="173" t="s">
        <v>9863</v>
      </c>
      <c r="B764" s="174" t="s">
        <v>9864</v>
      </c>
      <c r="C764" s="948" t="n">
        <v>317.9</v>
      </c>
      <c r="D764" s="948" t="n">
        <v>349.7</v>
      </c>
      <c r="E764" s="948" t="n">
        <v>422.9</v>
      </c>
      <c r="F764" s="948" t="n">
        <v>349.7</v>
      </c>
      <c r="G764" s="948" t="n">
        <v>0.2</v>
      </c>
      <c r="H764" s="948" t="n">
        <v>419.64</v>
      </c>
      <c r="I764" s="949" t="n">
        <v>327.5</v>
      </c>
      <c r="J764" s="949" t="n">
        <v>360.3</v>
      </c>
      <c r="K764" s="949" t="n">
        <v>435.6</v>
      </c>
      <c r="L764" s="949" t="n">
        <v>360.3</v>
      </c>
      <c r="M764" s="949" t="n">
        <v>0.2</v>
      </c>
      <c r="N764" s="949" t="n">
        <v>432.36</v>
      </c>
    </row>
    <row r="765" customFormat="false" ht="267.75" hidden="false" customHeight="false" outlineLevel="0" collapsed="false">
      <c r="A765" s="173" t="n">
        <v>6021</v>
      </c>
      <c r="B765" s="174" t="s">
        <v>9872</v>
      </c>
      <c r="C765" s="948" t="n">
        <v>70.4</v>
      </c>
      <c r="D765" s="948" t="n">
        <v>77.5</v>
      </c>
      <c r="E765" s="948" t="n">
        <v>93.7</v>
      </c>
      <c r="F765" s="948" t="n">
        <v>77.5</v>
      </c>
      <c r="G765" s="948" t="n">
        <v>0.2</v>
      </c>
      <c r="H765" s="948" t="n">
        <v>93</v>
      </c>
      <c r="I765" s="949" t="n">
        <v>72.6</v>
      </c>
      <c r="J765" s="949" t="n">
        <v>79.9</v>
      </c>
      <c r="K765" s="949" t="n">
        <v>96.6</v>
      </c>
      <c r="L765" s="949" t="n">
        <v>79.9</v>
      </c>
      <c r="M765" s="949" t="n">
        <v>0.2</v>
      </c>
      <c r="N765" s="949" t="n">
        <v>95.88</v>
      </c>
    </row>
    <row r="766" customFormat="false" ht="267.75" hidden="false" customHeight="false" outlineLevel="0" collapsed="false">
      <c r="A766" s="173" t="n">
        <v>6022</v>
      </c>
      <c r="B766" s="157" t="s">
        <v>9876</v>
      </c>
      <c r="C766" s="948" t="n">
        <v>77.3</v>
      </c>
      <c r="D766" s="948" t="n">
        <v>85.1</v>
      </c>
      <c r="E766" s="948" t="n">
        <v>102.9</v>
      </c>
      <c r="F766" s="948" t="n">
        <v>85.1</v>
      </c>
      <c r="G766" s="948" t="n">
        <v>0.2</v>
      </c>
      <c r="H766" s="948" t="n">
        <v>102.12</v>
      </c>
      <c r="I766" s="949" t="n">
        <v>79.7</v>
      </c>
      <c r="J766" s="949" t="n">
        <v>87.7</v>
      </c>
      <c r="K766" s="949" t="n">
        <v>106.1</v>
      </c>
      <c r="L766" s="949" t="n">
        <v>87.7</v>
      </c>
      <c r="M766" s="949" t="n">
        <v>0.2</v>
      </c>
      <c r="N766" s="949" t="n">
        <v>105.24</v>
      </c>
    </row>
    <row r="767" customFormat="false" ht="369.75" hidden="false" customHeight="false" outlineLevel="0" collapsed="false">
      <c r="A767" s="173" t="n">
        <v>6030</v>
      </c>
      <c r="B767" s="174" t="s">
        <v>9883</v>
      </c>
      <c r="C767" s="948" t="n">
        <v>135</v>
      </c>
      <c r="D767" s="948" t="n">
        <v>148.5</v>
      </c>
      <c r="E767" s="948" t="n">
        <v>179.6</v>
      </c>
      <c r="F767" s="948" t="n">
        <v>148.5</v>
      </c>
      <c r="G767" s="948" t="n">
        <v>0.2</v>
      </c>
      <c r="H767" s="948" t="n">
        <v>178.2</v>
      </c>
      <c r="I767" s="949" t="n">
        <v>139.1</v>
      </c>
      <c r="J767" s="949" t="n">
        <v>153.1</v>
      </c>
      <c r="K767" s="949" t="n">
        <v>185.1</v>
      </c>
      <c r="L767" s="949" t="n">
        <v>153.1</v>
      </c>
      <c r="M767" s="949" t="n">
        <v>0.2</v>
      </c>
      <c r="N767" s="949" t="n">
        <v>183.72</v>
      </c>
    </row>
    <row r="768" customFormat="false" ht="408" hidden="false" customHeight="false" outlineLevel="0" collapsed="false">
      <c r="A768" s="219" t="n">
        <v>6034</v>
      </c>
      <c r="B768" s="157" t="s">
        <v>9889</v>
      </c>
      <c r="C768" s="948" t="n">
        <v>204</v>
      </c>
      <c r="D768" s="948" t="n">
        <v>224.4</v>
      </c>
      <c r="E768" s="948" t="n">
        <v>271.4</v>
      </c>
      <c r="F768" s="948" t="n">
        <v>224.4</v>
      </c>
      <c r="G768" s="948" t="n">
        <v>0.2</v>
      </c>
      <c r="H768" s="948" t="n">
        <v>269.28</v>
      </c>
      <c r="I768" s="949" t="n">
        <v>208.1</v>
      </c>
      <c r="J768" s="949" t="n">
        <v>229</v>
      </c>
      <c r="K768" s="949" t="n">
        <v>276.8</v>
      </c>
      <c r="L768" s="949" t="n">
        <v>229</v>
      </c>
      <c r="M768" s="949" t="n">
        <v>0.2</v>
      </c>
      <c r="N768" s="949" t="n">
        <v>274.8</v>
      </c>
    </row>
    <row r="769" customFormat="false" ht="114.75" hidden="false" customHeight="false" outlineLevel="0" collapsed="false">
      <c r="A769" s="173" t="n">
        <v>6850</v>
      </c>
      <c r="B769" s="174" t="s">
        <v>9892</v>
      </c>
      <c r="C769" s="948" t="n">
        <v>82.7</v>
      </c>
      <c r="D769" s="948" t="n">
        <v>91</v>
      </c>
      <c r="E769" s="948" t="n">
        <v>110</v>
      </c>
      <c r="F769" s="948" t="n">
        <v>91</v>
      </c>
      <c r="G769" s="948" t="n">
        <v>0.2</v>
      </c>
      <c r="H769" s="948" t="n">
        <v>109.2</v>
      </c>
      <c r="I769" s="949" t="n">
        <v>85.2</v>
      </c>
      <c r="J769" s="949" t="n">
        <v>93.8</v>
      </c>
      <c r="K769" s="949" t="n">
        <v>113.4</v>
      </c>
      <c r="L769" s="949" t="n">
        <v>93.8</v>
      </c>
      <c r="M769" s="949" t="n">
        <v>0.2</v>
      </c>
      <c r="N769" s="949" t="n">
        <v>112.56</v>
      </c>
    </row>
    <row r="770" customFormat="false" ht="395.25" hidden="false" customHeight="false" outlineLevel="0" collapsed="false">
      <c r="A770" s="173" t="n">
        <v>6852</v>
      </c>
      <c r="B770" s="174" t="s">
        <v>9898</v>
      </c>
      <c r="C770" s="948" t="n">
        <v>140</v>
      </c>
      <c r="D770" s="948" t="n">
        <v>154</v>
      </c>
      <c r="E770" s="948" t="n">
        <v>186.2</v>
      </c>
      <c r="F770" s="948" t="n">
        <v>154</v>
      </c>
      <c r="G770" s="948" t="n">
        <v>0.2</v>
      </c>
      <c r="H770" s="948" t="n">
        <v>184.8</v>
      </c>
      <c r="I770" s="949" t="n">
        <v>142.8</v>
      </c>
      <c r="J770" s="949" t="n">
        <v>157.1</v>
      </c>
      <c r="K770" s="949" t="n">
        <v>190</v>
      </c>
      <c r="L770" s="949" t="n">
        <v>157.1</v>
      </c>
      <c r="M770" s="949" t="n">
        <v>0.2</v>
      </c>
      <c r="N770" s="949" t="n">
        <v>188.52</v>
      </c>
    </row>
    <row r="771" customFormat="false" ht="127.5" hidden="false" customHeight="false" outlineLevel="0" collapsed="false">
      <c r="A771" s="173" t="n">
        <v>6855</v>
      </c>
      <c r="B771" s="174" t="s">
        <v>9908</v>
      </c>
      <c r="C771" s="948" t="n">
        <v>66</v>
      </c>
      <c r="D771" s="948" t="n">
        <v>72.6</v>
      </c>
      <c r="E771" s="948" t="n">
        <v>87.8</v>
      </c>
      <c r="F771" s="948" t="n">
        <v>72.6</v>
      </c>
      <c r="G771" s="948" t="n">
        <v>0.2</v>
      </c>
      <c r="H771" s="948" t="n">
        <v>87.12</v>
      </c>
      <c r="I771" s="949" t="n">
        <v>68</v>
      </c>
      <c r="J771" s="949" t="n">
        <v>74.8</v>
      </c>
      <c r="K771" s="949" t="n">
        <v>90.5</v>
      </c>
      <c r="L771" s="949" t="n">
        <v>74.8</v>
      </c>
      <c r="M771" s="949" t="n">
        <v>0.2</v>
      </c>
      <c r="N771" s="949" t="n">
        <v>89.76</v>
      </c>
    </row>
    <row r="772" customFormat="false" ht="178.5" hidden="false" customHeight="false" outlineLevel="0" collapsed="false">
      <c r="A772" s="173" t="n">
        <v>6856</v>
      </c>
      <c r="B772" s="174" t="s">
        <v>9911</v>
      </c>
      <c r="C772" s="948" t="n">
        <v>67.1</v>
      </c>
      <c r="D772" s="948" t="n">
        <v>73.9</v>
      </c>
      <c r="E772" s="948" t="n">
        <v>89.3</v>
      </c>
      <c r="F772" s="948" t="n">
        <v>73.9</v>
      </c>
      <c r="G772" s="948" t="n">
        <v>0.2</v>
      </c>
      <c r="H772" s="948" t="n">
        <v>88.68</v>
      </c>
      <c r="I772" s="949" t="n">
        <v>69.2</v>
      </c>
      <c r="J772" s="949" t="n">
        <v>76.2</v>
      </c>
      <c r="K772" s="949" t="n">
        <v>92.1</v>
      </c>
      <c r="L772" s="949" t="n">
        <v>76.2</v>
      </c>
      <c r="M772" s="949" t="n">
        <v>0.2</v>
      </c>
      <c r="N772" s="949" t="n">
        <v>91.44</v>
      </c>
    </row>
    <row r="773" customFormat="false" ht="280.5" hidden="false" customHeight="false" outlineLevel="0" collapsed="false">
      <c r="A773" s="219" t="n">
        <v>6858</v>
      </c>
      <c r="B773" s="157" t="s">
        <v>9913</v>
      </c>
      <c r="C773" s="948" t="n">
        <v>109.2</v>
      </c>
      <c r="D773" s="948" t="n">
        <v>120.2</v>
      </c>
      <c r="E773" s="948" t="n">
        <v>145.3</v>
      </c>
      <c r="F773" s="948" t="n">
        <v>120.2</v>
      </c>
      <c r="G773" s="948" t="n">
        <v>0.2</v>
      </c>
      <c r="H773" s="948" t="n">
        <v>144.24</v>
      </c>
      <c r="I773" s="949" t="n">
        <v>112.5</v>
      </c>
      <c r="J773" s="949" t="n">
        <v>123.8</v>
      </c>
      <c r="K773" s="949" t="n">
        <v>149.7</v>
      </c>
      <c r="L773" s="949" t="n">
        <v>123.8</v>
      </c>
      <c r="M773" s="949" t="n">
        <v>0.2</v>
      </c>
      <c r="N773" s="949" t="n">
        <v>148.56</v>
      </c>
    </row>
    <row r="774" customFormat="false" ht="409.5" hidden="false" customHeight="false" outlineLevel="0" collapsed="false">
      <c r="A774" s="219" t="n">
        <v>6859</v>
      </c>
      <c r="B774" s="157" t="s">
        <v>9915</v>
      </c>
      <c r="C774" s="948" t="n">
        <v>187.5</v>
      </c>
      <c r="D774" s="948" t="n">
        <v>206.3</v>
      </c>
      <c r="E774" s="948" t="n">
        <v>249.4</v>
      </c>
      <c r="F774" s="948" t="n">
        <v>206.3</v>
      </c>
      <c r="G774" s="948" t="n">
        <v>0.2</v>
      </c>
      <c r="H774" s="948" t="n">
        <v>247.56</v>
      </c>
      <c r="I774" s="949" t="n">
        <v>191.3</v>
      </c>
      <c r="J774" s="949" t="n">
        <v>210.5</v>
      </c>
      <c r="K774" s="949" t="n">
        <v>254.5</v>
      </c>
      <c r="L774" s="949" t="n">
        <v>210.5</v>
      </c>
      <c r="M774" s="949" t="n">
        <v>0.2</v>
      </c>
      <c r="N774" s="949" t="n">
        <v>252.6</v>
      </c>
    </row>
    <row r="775" customFormat="false" ht="408" hidden="false" customHeight="false" outlineLevel="0" collapsed="false">
      <c r="A775" s="160" t="s">
        <v>9947</v>
      </c>
      <c r="B775" s="168" t="s">
        <v>9948</v>
      </c>
      <c r="C775" s="948" t="n">
        <v>94.6</v>
      </c>
      <c r="D775" s="948" t="n">
        <v>104.1</v>
      </c>
      <c r="E775" s="948" t="n">
        <v>125.9</v>
      </c>
      <c r="F775" s="948" t="n">
        <v>104.1</v>
      </c>
      <c r="G775" s="948" t="n">
        <v>0.2</v>
      </c>
      <c r="H775" s="948" t="n">
        <v>124.92</v>
      </c>
      <c r="I775" s="949" t="n">
        <v>97.5</v>
      </c>
      <c r="J775" s="949" t="n">
        <v>107.3</v>
      </c>
      <c r="K775" s="949" t="n">
        <v>129.7</v>
      </c>
      <c r="L775" s="949" t="n">
        <v>107.3</v>
      </c>
      <c r="M775" s="949" t="n">
        <v>0.2</v>
      </c>
      <c r="N775" s="949" t="n">
        <v>128.76</v>
      </c>
    </row>
    <row r="776" customFormat="false" ht="229.5" hidden="false" customHeight="false" outlineLevel="0" collapsed="false">
      <c r="A776" s="160" t="s">
        <v>9966</v>
      </c>
      <c r="B776" s="168" t="s">
        <v>9967</v>
      </c>
      <c r="C776" s="948" t="n">
        <v>46.8</v>
      </c>
      <c r="D776" s="948" t="n">
        <v>51.5</v>
      </c>
      <c r="E776" s="948" t="n">
        <v>62.3</v>
      </c>
      <c r="F776" s="948" t="n">
        <v>51.5</v>
      </c>
      <c r="G776" s="948" t="n">
        <v>0.2</v>
      </c>
      <c r="H776" s="948" t="n">
        <v>61.8</v>
      </c>
      <c r="I776" s="949" t="n">
        <v>48.3</v>
      </c>
      <c r="J776" s="949" t="n">
        <v>53.2</v>
      </c>
      <c r="K776" s="949" t="n">
        <v>64.3</v>
      </c>
      <c r="L776" s="949" t="n">
        <v>53.2</v>
      </c>
      <c r="M776" s="949" t="n">
        <v>0.2</v>
      </c>
      <c r="N776" s="949" t="n">
        <v>63.84</v>
      </c>
    </row>
    <row r="777" customFormat="false" ht="102" hidden="false" customHeight="false" outlineLevel="0" collapsed="false">
      <c r="A777" s="137" t="s">
        <v>10008</v>
      </c>
      <c r="B777" s="168" t="s">
        <v>10009</v>
      </c>
      <c r="C777" s="948" t="n">
        <v>106.3</v>
      </c>
      <c r="D777" s="948" t="n">
        <v>117</v>
      </c>
      <c r="E777" s="948" t="n">
        <v>141.4</v>
      </c>
      <c r="F777" s="948" t="n">
        <v>117</v>
      </c>
      <c r="G777" s="948" t="n">
        <v>0.2</v>
      </c>
      <c r="H777" s="948" t="n">
        <v>140.4</v>
      </c>
      <c r="I777" s="949" t="n">
        <v>109.5</v>
      </c>
      <c r="J777" s="949" t="n">
        <v>120.5</v>
      </c>
      <c r="K777" s="949" t="n">
        <v>145.7</v>
      </c>
      <c r="L777" s="949" t="n">
        <v>120.5</v>
      </c>
      <c r="M777" s="949" t="n">
        <v>0.2</v>
      </c>
      <c r="N777" s="949" t="n">
        <v>144.6</v>
      </c>
    </row>
    <row r="778" customFormat="false" ht="216.75" hidden="false" customHeight="false" outlineLevel="0" collapsed="false">
      <c r="A778" s="137" t="s">
        <v>10022</v>
      </c>
      <c r="B778" s="168" t="s">
        <v>10023</v>
      </c>
      <c r="C778" s="948" t="n">
        <v>107.2</v>
      </c>
      <c r="D778" s="948" t="n">
        <v>118</v>
      </c>
      <c r="E778" s="948" t="n">
        <v>142.6</v>
      </c>
      <c r="F778" s="948" t="n">
        <v>118</v>
      </c>
      <c r="G778" s="948" t="n">
        <v>0.2</v>
      </c>
      <c r="H778" s="948" t="n">
        <v>141.6</v>
      </c>
      <c r="I778" s="949" t="n">
        <v>110.5</v>
      </c>
      <c r="J778" s="949" t="n">
        <v>121.6</v>
      </c>
      <c r="K778" s="949" t="n">
        <v>147</v>
      </c>
      <c r="L778" s="949" t="n">
        <v>121.6</v>
      </c>
      <c r="M778" s="949" t="n">
        <v>0.2</v>
      </c>
      <c r="N778" s="949" t="n">
        <v>145.92</v>
      </c>
    </row>
    <row r="779" customFormat="false" ht="178.5" hidden="false" customHeight="false" outlineLevel="0" collapsed="false">
      <c r="A779" s="468" t="s">
        <v>12952</v>
      </c>
      <c r="B779" s="655" t="s">
        <v>12953</v>
      </c>
      <c r="C779" s="948" t="n">
        <v>70.3</v>
      </c>
      <c r="D779" s="948" t="n">
        <v>77.4</v>
      </c>
      <c r="E779" s="948" t="n">
        <v>93.5</v>
      </c>
      <c r="F779" s="948" t="n">
        <v>77.4</v>
      </c>
      <c r="G779" s="948" t="n">
        <v>0.2</v>
      </c>
      <c r="H779" s="948" t="n">
        <v>92.88</v>
      </c>
      <c r="I779" s="949" t="n">
        <v>72.5</v>
      </c>
      <c r="J779" s="949" t="n">
        <v>79.8</v>
      </c>
      <c r="K779" s="949" t="n">
        <v>96.5</v>
      </c>
      <c r="L779" s="949" t="n">
        <v>79.8</v>
      </c>
      <c r="M779" s="949" t="n">
        <v>0.2</v>
      </c>
      <c r="N779" s="949" t="n">
        <v>95.76</v>
      </c>
    </row>
    <row r="780" customFormat="false" ht="165.75" hidden="false" customHeight="false" outlineLevel="0" collapsed="false">
      <c r="A780" s="137" t="s">
        <v>10036</v>
      </c>
      <c r="B780" s="168" t="s">
        <v>10037</v>
      </c>
      <c r="C780" s="948" t="n">
        <v>132.9</v>
      </c>
      <c r="D780" s="948" t="n">
        <v>146.2</v>
      </c>
      <c r="E780" s="948" t="n">
        <v>176.8</v>
      </c>
      <c r="F780" s="948" t="n">
        <v>146.2</v>
      </c>
      <c r="G780" s="948" t="n">
        <v>0.2</v>
      </c>
      <c r="H780" s="948" t="n">
        <v>175.44</v>
      </c>
      <c r="I780" s="949" t="n">
        <v>136.9</v>
      </c>
      <c r="J780" s="949" t="n">
        <v>150.6</v>
      </c>
      <c r="K780" s="949" t="n">
        <v>182.1</v>
      </c>
      <c r="L780" s="949" t="n">
        <v>150.6</v>
      </c>
      <c r="M780" s="949" t="n">
        <v>0.2</v>
      </c>
      <c r="N780" s="949" t="n">
        <v>180.72</v>
      </c>
    </row>
    <row r="781" customFormat="false" ht="191.25" hidden="false" customHeight="false" outlineLevel="0" collapsed="false">
      <c r="A781" s="137" t="s">
        <v>10044</v>
      </c>
      <c r="B781" s="168" t="s">
        <v>10045</v>
      </c>
      <c r="C781" s="948" t="n">
        <v>76</v>
      </c>
      <c r="D781" s="948" t="n">
        <v>83.6</v>
      </c>
      <c r="E781" s="948" t="n">
        <v>101.1</v>
      </c>
      <c r="F781" s="948" t="n">
        <v>83.6</v>
      </c>
      <c r="G781" s="948" t="n">
        <v>0.2</v>
      </c>
      <c r="H781" s="948" t="n">
        <v>100.32</v>
      </c>
      <c r="I781" s="949" t="n">
        <v>78.3</v>
      </c>
      <c r="J781" s="949" t="n">
        <v>86.2</v>
      </c>
      <c r="K781" s="949" t="n">
        <v>104.2</v>
      </c>
      <c r="L781" s="949" t="n">
        <v>86.2</v>
      </c>
      <c r="M781" s="949" t="n">
        <v>0.2</v>
      </c>
      <c r="N781" s="949" t="n">
        <v>103.44</v>
      </c>
    </row>
    <row r="782" customFormat="false" ht="242.25" hidden="false" customHeight="false" outlineLevel="0" collapsed="false">
      <c r="A782" s="137" t="s">
        <v>10052</v>
      </c>
      <c r="B782" s="138" t="s">
        <v>10053</v>
      </c>
      <c r="C782" s="948" t="n">
        <v>115.4</v>
      </c>
      <c r="D782" s="948" t="n">
        <v>127</v>
      </c>
      <c r="E782" s="948" t="n">
        <v>153.5</v>
      </c>
      <c r="F782" s="948" t="n">
        <v>127</v>
      </c>
      <c r="G782" s="948" t="n">
        <v>0.2</v>
      </c>
      <c r="H782" s="948" t="n">
        <v>152.4</v>
      </c>
      <c r="I782" s="949" t="n">
        <v>118.9</v>
      </c>
      <c r="J782" s="949" t="n">
        <v>130.8</v>
      </c>
      <c r="K782" s="949" t="n">
        <v>158.2</v>
      </c>
      <c r="L782" s="949" t="n">
        <v>130.8</v>
      </c>
      <c r="M782" s="949" t="n">
        <v>0.2</v>
      </c>
      <c r="N782" s="949" t="n">
        <v>156.96</v>
      </c>
    </row>
    <row r="783" customFormat="false" ht="191.25" hidden="false" customHeight="false" outlineLevel="0" collapsed="false">
      <c r="A783" s="137" t="s">
        <v>10067</v>
      </c>
      <c r="B783" s="138" t="s">
        <v>10068</v>
      </c>
      <c r="C783" s="948" t="n">
        <v>142.2</v>
      </c>
      <c r="D783" s="948" t="n">
        <v>156.5</v>
      </c>
      <c r="E783" s="948" t="n">
        <v>189.2</v>
      </c>
      <c r="F783" s="948" t="n">
        <v>156.5</v>
      </c>
      <c r="G783" s="948" t="n">
        <v>0.2</v>
      </c>
      <c r="H783" s="948" t="n">
        <v>187.8</v>
      </c>
      <c r="I783" s="949" t="n">
        <v>146.5</v>
      </c>
      <c r="J783" s="949" t="n">
        <v>161.2</v>
      </c>
      <c r="K783" s="949" t="n">
        <v>194.9</v>
      </c>
      <c r="L783" s="949" t="n">
        <v>161.2</v>
      </c>
      <c r="M783" s="949" t="n">
        <v>0.2</v>
      </c>
      <c r="N783" s="949" t="n">
        <v>193.44</v>
      </c>
    </row>
    <row r="784" customFormat="false" ht="191.25" hidden="false" customHeight="false" outlineLevel="0" collapsed="false">
      <c r="A784" s="278" t="s">
        <v>10072</v>
      </c>
      <c r="B784" s="589" t="s">
        <v>10073</v>
      </c>
      <c r="C784" s="948" t="n">
        <v>109.1</v>
      </c>
      <c r="D784" s="948" t="n">
        <v>120.1</v>
      </c>
      <c r="E784" s="948" t="n">
        <v>145.2</v>
      </c>
      <c r="F784" s="948" t="n">
        <v>120.1</v>
      </c>
      <c r="G784" s="948" t="n">
        <v>0.2</v>
      </c>
      <c r="H784" s="948" t="n">
        <v>144.12</v>
      </c>
      <c r="I784" s="949" t="n">
        <v>112.4</v>
      </c>
      <c r="J784" s="949" t="n">
        <v>123.7</v>
      </c>
      <c r="K784" s="949" t="n">
        <v>149.5</v>
      </c>
      <c r="L784" s="949" t="n">
        <v>123.7</v>
      </c>
      <c r="M784" s="949" t="n">
        <v>0.2</v>
      </c>
      <c r="N784" s="949" t="n">
        <v>148.44</v>
      </c>
    </row>
    <row r="785" customFormat="false" ht="127.5" hidden="false" customHeight="false" outlineLevel="0" collapsed="false">
      <c r="A785" s="145" t="n">
        <v>5050</v>
      </c>
      <c r="B785" s="190" t="s">
        <v>10079</v>
      </c>
      <c r="C785" s="948" t="n">
        <v>43.3</v>
      </c>
      <c r="D785" s="948" t="n">
        <v>47.7</v>
      </c>
      <c r="E785" s="948" t="n">
        <v>57.6</v>
      </c>
      <c r="F785" s="948" t="n">
        <v>47.7</v>
      </c>
      <c r="G785" s="948" t="n">
        <v>0.2</v>
      </c>
      <c r="H785" s="948" t="n">
        <v>57.24</v>
      </c>
      <c r="I785" s="949" t="n">
        <v>44.6</v>
      </c>
      <c r="J785" s="949" t="n">
        <v>49.1</v>
      </c>
      <c r="K785" s="949" t="n">
        <v>59.4</v>
      </c>
      <c r="L785" s="949" t="n">
        <v>49.1</v>
      </c>
      <c r="M785" s="949" t="n">
        <v>0.2</v>
      </c>
      <c r="N785" s="949" t="n">
        <v>58.92</v>
      </c>
    </row>
    <row r="786" customFormat="false" ht="153" hidden="false" customHeight="false" outlineLevel="0" collapsed="false">
      <c r="A786" s="145" t="n">
        <v>5051</v>
      </c>
      <c r="B786" s="190" t="s">
        <v>10083</v>
      </c>
      <c r="C786" s="948" t="n">
        <v>68</v>
      </c>
      <c r="D786" s="948" t="n">
        <v>74.8</v>
      </c>
      <c r="E786" s="948" t="n">
        <v>90.5</v>
      </c>
      <c r="F786" s="948" t="n">
        <v>74.8</v>
      </c>
      <c r="G786" s="948" t="n">
        <v>0.2</v>
      </c>
      <c r="H786" s="948" t="n">
        <v>89.76</v>
      </c>
      <c r="I786" s="949" t="n">
        <v>70.1</v>
      </c>
      <c r="J786" s="949" t="n">
        <v>77.2</v>
      </c>
      <c r="K786" s="949" t="n">
        <v>93.3</v>
      </c>
      <c r="L786" s="949" t="n">
        <v>77.2</v>
      </c>
      <c r="M786" s="949" t="n">
        <v>0.2</v>
      </c>
      <c r="N786" s="949" t="n">
        <v>92.64</v>
      </c>
    </row>
    <row r="787" customFormat="false" ht="165.75" hidden="false" customHeight="false" outlineLevel="0" collapsed="false">
      <c r="A787" s="137" t="n">
        <v>5052</v>
      </c>
      <c r="B787" s="138" t="s">
        <v>10086</v>
      </c>
      <c r="C787" s="948" t="n">
        <v>81.4</v>
      </c>
      <c r="D787" s="948" t="n">
        <v>89.6</v>
      </c>
      <c r="E787" s="948" t="n">
        <v>108.3</v>
      </c>
      <c r="F787" s="948" t="n">
        <v>89.6</v>
      </c>
      <c r="G787" s="948" t="n">
        <v>0.2</v>
      </c>
      <c r="H787" s="948" t="n">
        <v>107.52</v>
      </c>
      <c r="I787" s="949" t="n">
        <v>83.9</v>
      </c>
      <c r="J787" s="949" t="n">
        <v>92.3</v>
      </c>
      <c r="K787" s="949" t="n">
        <v>111.6</v>
      </c>
      <c r="L787" s="949" t="n">
        <v>92.3</v>
      </c>
      <c r="M787" s="949" t="n">
        <v>0.2</v>
      </c>
      <c r="N787" s="949" t="n">
        <v>110.76</v>
      </c>
    </row>
    <row r="788" customFormat="false" ht="127.5" hidden="false" customHeight="false" outlineLevel="0" collapsed="false">
      <c r="A788" s="137" t="n">
        <v>5053</v>
      </c>
      <c r="B788" s="138" t="s">
        <v>10090</v>
      </c>
      <c r="C788" s="948" t="n">
        <v>91.7</v>
      </c>
      <c r="D788" s="948" t="n">
        <v>100.9</v>
      </c>
      <c r="E788" s="948" t="n">
        <v>122</v>
      </c>
      <c r="F788" s="948" t="n">
        <v>100.9</v>
      </c>
      <c r="G788" s="948" t="n">
        <v>0.2</v>
      </c>
      <c r="H788" s="948" t="n">
        <v>121.08</v>
      </c>
      <c r="I788" s="949" t="n">
        <v>94.5</v>
      </c>
      <c r="J788" s="949" t="n">
        <v>104</v>
      </c>
      <c r="K788" s="949" t="n">
        <v>125.7</v>
      </c>
      <c r="L788" s="949" t="n">
        <v>104</v>
      </c>
      <c r="M788" s="949" t="n">
        <v>0.2</v>
      </c>
      <c r="N788" s="949" t="n">
        <v>124.8</v>
      </c>
    </row>
    <row r="789" customFormat="false" ht="165.75" hidden="false" customHeight="false" outlineLevel="0" collapsed="false">
      <c r="A789" s="137" t="n">
        <v>5054</v>
      </c>
      <c r="B789" s="138" t="s">
        <v>10094</v>
      </c>
      <c r="C789" s="948" t="n">
        <v>43.3</v>
      </c>
      <c r="D789" s="948" t="n">
        <v>47.7</v>
      </c>
      <c r="E789" s="948" t="n">
        <v>57.6</v>
      </c>
      <c r="F789" s="948" t="n">
        <v>47.7</v>
      </c>
      <c r="G789" s="948" t="n">
        <v>0.2</v>
      </c>
      <c r="H789" s="948" t="n">
        <v>57.24</v>
      </c>
      <c r="I789" s="949" t="n">
        <v>44.6</v>
      </c>
      <c r="J789" s="949" t="n">
        <v>49.1</v>
      </c>
      <c r="K789" s="949" t="n">
        <v>59.4</v>
      </c>
      <c r="L789" s="949" t="n">
        <v>49.1</v>
      </c>
      <c r="M789" s="949" t="n">
        <v>0.2</v>
      </c>
      <c r="N789" s="949" t="n">
        <v>58.92</v>
      </c>
    </row>
    <row r="790" customFormat="false" ht="153" hidden="false" customHeight="false" outlineLevel="0" collapsed="false">
      <c r="A790" s="137" t="n">
        <v>5055</v>
      </c>
      <c r="B790" s="138" t="s">
        <v>10098</v>
      </c>
      <c r="C790" s="948" t="n">
        <v>57.1</v>
      </c>
      <c r="D790" s="948" t="n">
        <v>62.9</v>
      </c>
      <c r="E790" s="948" t="n">
        <v>76</v>
      </c>
      <c r="F790" s="948" t="n">
        <v>62.9</v>
      </c>
      <c r="G790" s="948" t="n">
        <v>0.2</v>
      </c>
      <c r="H790" s="948" t="n">
        <v>75.48</v>
      </c>
      <c r="I790" s="949" t="n">
        <v>58.9</v>
      </c>
      <c r="J790" s="949" t="n">
        <v>64.8</v>
      </c>
      <c r="K790" s="949" t="n">
        <v>78.4</v>
      </c>
      <c r="L790" s="949" t="n">
        <v>64.8</v>
      </c>
      <c r="M790" s="949" t="n">
        <v>0.2</v>
      </c>
      <c r="N790" s="949" t="n">
        <v>77.76</v>
      </c>
    </row>
    <row r="791" customFormat="false" ht="165.75" hidden="false" customHeight="false" outlineLevel="0" collapsed="false">
      <c r="A791" s="137" t="n">
        <v>5056</v>
      </c>
      <c r="B791" s="138" t="s">
        <v>10102</v>
      </c>
      <c r="C791" s="948" t="n">
        <v>92.7</v>
      </c>
      <c r="D791" s="948" t="n">
        <v>102</v>
      </c>
      <c r="E791" s="948" t="n">
        <v>123.3</v>
      </c>
      <c r="F791" s="948" t="n">
        <v>102</v>
      </c>
      <c r="G791" s="948" t="n">
        <v>0.2</v>
      </c>
      <c r="H791" s="948" t="n">
        <v>122.4</v>
      </c>
      <c r="I791" s="949" t="n">
        <v>95.5</v>
      </c>
      <c r="J791" s="949" t="n">
        <v>105.1</v>
      </c>
      <c r="K791" s="949" t="n">
        <v>127.1</v>
      </c>
      <c r="L791" s="949" t="n">
        <v>105.1</v>
      </c>
      <c r="M791" s="949" t="n">
        <v>0.2</v>
      </c>
      <c r="N791" s="949" t="n">
        <v>126.12</v>
      </c>
    </row>
    <row r="792" customFormat="false" ht="178.5" hidden="false" customHeight="false" outlineLevel="0" collapsed="false">
      <c r="A792" s="145" t="n">
        <v>4151</v>
      </c>
      <c r="B792" s="190" t="s">
        <v>10108</v>
      </c>
      <c r="C792" s="948" t="n">
        <v>77.3</v>
      </c>
      <c r="D792" s="948" t="n">
        <v>85.1</v>
      </c>
      <c r="E792" s="948" t="n">
        <v>102.9</v>
      </c>
      <c r="F792" s="948" t="n">
        <v>85.1</v>
      </c>
      <c r="G792" s="948" t="n">
        <v>0.2</v>
      </c>
      <c r="H792" s="948" t="n">
        <v>102.12</v>
      </c>
      <c r="I792" s="949" t="n">
        <v>79.7</v>
      </c>
      <c r="J792" s="949" t="n">
        <v>87.7</v>
      </c>
      <c r="K792" s="949" t="n">
        <v>106.1</v>
      </c>
      <c r="L792" s="949" t="n">
        <v>87.7</v>
      </c>
      <c r="M792" s="949" t="n">
        <v>0.2</v>
      </c>
      <c r="N792" s="949" t="n">
        <v>105.24</v>
      </c>
    </row>
    <row r="793" customFormat="false" ht="229.5" hidden="false" customHeight="false" outlineLevel="0" collapsed="false">
      <c r="A793" s="145" t="n">
        <v>4204</v>
      </c>
      <c r="B793" s="190" t="s">
        <v>10129</v>
      </c>
      <c r="C793" s="948" t="n">
        <v>47.8</v>
      </c>
      <c r="D793" s="948" t="n">
        <v>52.6</v>
      </c>
      <c r="E793" s="948" t="n">
        <v>63.6</v>
      </c>
      <c r="F793" s="948" t="n">
        <v>52.6</v>
      </c>
      <c r="G793" s="948" t="n">
        <v>0.2</v>
      </c>
      <c r="H793" s="948" t="n">
        <v>63.12</v>
      </c>
      <c r="I793" s="949" t="n">
        <v>49.3</v>
      </c>
      <c r="J793" s="949" t="n">
        <v>54.3</v>
      </c>
      <c r="K793" s="949" t="n">
        <v>65.6</v>
      </c>
      <c r="L793" s="949" t="n">
        <v>54.3</v>
      </c>
      <c r="M793" s="949" t="n">
        <v>0.2</v>
      </c>
      <c r="N793" s="949" t="n">
        <v>65.16</v>
      </c>
    </row>
    <row r="794" customFormat="false" ht="127.5" hidden="false" customHeight="false" outlineLevel="0" collapsed="false">
      <c r="A794" s="145" t="n">
        <v>4205</v>
      </c>
      <c r="B794" s="190" t="s">
        <v>10133</v>
      </c>
      <c r="C794" s="948" t="n">
        <v>78.3</v>
      </c>
      <c r="D794" s="948" t="n">
        <v>86.2</v>
      </c>
      <c r="E794" s="948" t="n">
        <v>104.2</v>
      </c>
      <c r="F794" s="948" t="n">
        <v>86.2</v>
      </c>
      <c r="G794" s="948" t="n">
        <v>0.2</v>
      </c>
      <c r="H794" s="948" t="n">
        <v>103.44</v>
      </c>
      <c r="I794" s="949" t="n">
        <v>80.7</v>
      </c>
      <c r="J794" s="949" t="n">
        <v>88.8</v>
      </c>
      <c r="K794" s="949" t="n">
        <v>107.4</v>
      </c>
      <c r="L794" s="949" t="n">
        <v>88.8</v>
      </c>
      <c r="M794" s="949" t="n">
        <v>0.2</v>
      </c>
      <c r="N794" s="949" t="n">
        <v>106.56</v>
      </c>
    </row>
    <row r="795" customFormat="false" ht="102" hidden="false" customHeight="false" outlineLevel="0" collapsed="false">
      <c r="A795" s="145" t="n">
        <v>4206</v>
      </c>
      <c r="B795" s="190" t="s">
        <v>10138</v>
      </c>
      <c r="C795" s="948" t="n">
        <v>79.2</v>
      </c>
      <c r="D795" s="948" t="n">
        <v>87.2</v>
      </c>
      <c r="E795" s="948" t="n">
        <v>105.4</v>
      </c>
      <c r="F795" s="948" t="n">
        <v>87.2</v>
      </c>
      <c r="G795" s="948" t="n">
        <v>0.2</v>
      </c>
      <c r="H795" s="948" t="n">
        <v>104.64</v>
      </c>
      <c r="I795" s="949" t="n">
        <v>81.6</v>
      </c>
      <c r="J795" s="949" t="n">
        <v>89.8</v>
      </c>
      <c r="K795" s="949" t="n">
        <v>108.6</v>
      </c>
      <c r="L795" s="949" t="n">
        <v>89.8</v>
      </c>
      <c r="M795" s="949" t="n">
        <v>0.2</v>
      </c>
      <c r="N795" s="949" t="n">
        <v>107.76</v>
      </c>
    </row>
    <row r="796" customFormat="false" ht="191.25" hidden="false" customHeight="false" outlineLevel="0" collapsed="false">
      <c r="A796" s="137" t="n">
        <v>4210</v>
      </c>
      <c r="B796" s="138" t="s">
        <v>10154</v>
      </c>
      <c r="C796" s="948" t="n">
        <v>141.2</v>
      </c>
      <c r="D796" s="948" t="n">
        <v>155.4</v>
      </c>
      <c r="E796" s="948" t="n">
        <v>187.8</v>
      </c>
      <c r="F796" s="948" t="n">
        <v>155.4</v>
      </c>
      <c r="G796" s="948" t="n">
        <v>0.2</v>
      </c>
      <c r="H796" s="948" t="n">
        <v>186.48</v>
      </c>
      <c r="I796" s="949" t="n">
        <v>145.5</v>
      </c>
      <c r="J796" s="949" t="n">
        <v>160.1</v>
      </c>
      <c r="K796" s="949" t="n">
        <v>193.6</v>
      </c>
      <c r="L796" s="949" t="n">
        <v>160.1</v>
      </c>
      <c r="M796" s="949" t="n">
        <v>0.2</v>
      </c>
      <c r="N796" s="949" t="n">
        <v>192.12</v>
      </c>
    </row>
    <row r="797" customFormat="false" ht="178.5" hidden="false" customHeight="false" outlineLevel="0" collapsed="false">
      <c r="A797" s="137" t="n">
        <v>4211</v>
      </c>
      <c r="B797" s="138" t="s">
        <v>10158</v>
      </c>
      <c r="C797" s="948" t="n">
        <v>78.5</v>
      </c>
      <c r="D797" s="948" t="n">
        <v>86.4</v>
      </c>
      <c r="E797" s="948" t="n">
        <v>104.5</v>
      </c>
      <c r="F797" s="948" t="n">
        <v>86.4</v>
      </c>
      <c r="G797" s="948" t="n">
        <v>0.2</v>
      </c>
      <c r="H797" s="948" t="n">
        <v>103.68</v>
      </c>
      <c r="I797" s="949" t="n">
        <v>80.9</v>
      </c>
      <c r="J797" s="949" t="n">
        <v>89</v>
      </c>
      <c r="K797" s="949" t="n">
        <v>107.6</v>
      </c>
      <c r="L797" s="949" t="n">
        <v>89</v>
      </c>
      <c r="M797" s="949" t="n">
        <v>0.2</v>
      </c>
      <c r="N797" s="949" t="n">
        <v>106.8</v>
      </c>
    </row>
    <row r="798" customFormat="false" ht="114.75" hidden="false" customHeight="false" outlineLevel="0" collapsed="false">
      <c r="A798" s="137" t="n">
        <v>4213</v>
      </c>
      <c r="B798" s="138" t="s">
        <v>10166</v>
      </c>
      <c r="C798" s="948" t="n">
        <v>142.2</v>
      </c>
      <c r="D798" s="948" t="n">
        <v>156.5</v>
      </c>
      <c r="E798" s="948" t="n">
        <v>189.2</v>
      </c>
      <c r="F798" s="948" t="n">
        <v>156.5</v>
      </c>
      <c r="G798" s="948" t="n">
        <v>0.2</v>
      </c>
      <c r="H798" s="948" t="n">
        <v>187.8</v>
      </c>
      <c r="I798" s="949" t="n">
        <v>146.5</v>
      </c>
      <c r="J798" s="949" t="n">
        <v>161.2</v>
      </c>
      <c r="K798" s="949" t="n">
        <v>194.9</v>
      </c>
      <c r="L798" s="949" t="n">
        <v>161.2</v>
      </c>
      <c r="M798" s="949" t="n">
        <v>0.2</v>
      </c>
      <c r="N798" s="949" t="n">
        <v>193.44</v>
      </c>
    </row>
    <row r="799" customFormat="false" ht="178.5" hidden="false" customHeight="false" outlineLevel="0" collapsed="false">
      <c r="A799" s="137" t="n">
        <v>4214</v>
      </c>
      <c r="B799" s="138" t="s">
        <v>10169</v>
      </c>
      <c r="C799" s="948" t="n">
        <v>124.6</v>
      </c>
      <c r="D799" s="948" t="n">
        <v>137.1</v>
      </c>
      <c r="E799" s="948" t="n">
        <v>165.8</v>
      </c>
      <c r="F799" s="948" t="n">
        <v>137.1</v>
      </c>
      <c r="G799" s="948" t="n">
        <v>0.2</v>
      </c>
      <c r="H799" s="948" t="n">
        <v>164.52</v>
      </c>
      <c r="I799" s="949" t="n">
        <v>128.4</v>
      </c>
      <c r="J799" s="949" t="n">
        <v>141.3</v>
      </c>
      <c r="K799" s="949" t="n">
        <v>170.8</v>
      </c>
      <c r="L799" s="949" t="n">
        <v>141.3</v>
      </c>
      <c r="M799" s="949" t="n">
        <v>0.2</v>
      </c>
      <c r="N799" s="949" t="n">
        <v>169.56</v>
      </c>
    </row>
    <row r="800" customFormat="false" ht="102" hidden="false" customHeight="false" outlineLevel="0" collapsed="false">
      <c r="A800" s="219" t="n">
        <v>4215</v>
      </c>
      <c r="B800" s="157" t="s">
        <v>10172</v>
      </c>
      <c r="C800" s="948" t="n">
        <v>156.6</v>
      </c>
      <c r="D800" s="948" t="n">
        <v>172.3</v>
      </c>
      <c r="E800" s="948" t="n">
        <v>208.3</v>
      </c>
      <c r="F800" s="948" t="n">
        <v>172.3</v>
      </c>
      <c r="G800" s="948" t="n">
        <v>0.2</v>
      </c>
      <c r="H800" s="948" t="n">
        <v>206.76</v>
      </c>
      <c r="I800" s="949" t="n">
        <v>161.3</v>
      </c>
      <c r="J800" s="949" t="n">
        <v>177.5</v>
      </c>
      <c r="K800" s="949" t="n">
        <v>214.6</v>
      </c>
      <c r="L800" s="949" t="n">
        <v>177.5</v>
      </c>
      <c r="M800" s="949" t="n">
        <v>0.2</v>
      </c>
      <c r="N800" s="949" t="n">
        <v>213</v>
      </c>
    </row>
    <row r="801" customFormat="false" ht="267.75" hidden="false" customHeight="false" outlineLevel="0" collapsed="false">
      <c r="A801" s="137" t="s">
        <v>10226</v>
      </c>
      <c r="B801" s="157" t="s">
        <v>10227</v>
      </c>
      <c r="C801" s="948" t="n">
        <v>132.9</v>
      </c>
      <c r="D801" s="948" t="n">
        <v>146.2</v>
      </c>
      <c r="E801" s="948" t="n">
        <v>176.8</v>
      </c>
      <c r="F801" s="948" t="n">
        <v>146.2</v>
      </c>
      <c r="G801" s="948" t="n">
        <v>0.2</v>
      </c>
      <c r="H801" s="948" t="n">
        <v>175.44</v>
      </c>
      <c r="I801" s="949" t="n">
        <v>136.9</v>
      </c>
      <c r="J801" s="949" t="n">
        <v>150.6</v>
      </c>
      <c r="K801" s="949" t="n">
        <v>182.1</v>
      </c>
      <c r="L801" s="949" t="n">
        <v>150.6</v>
      </c>
      <c r="M801" s="949" t="n">
        <v>0.2</v>
      </c>
      <c r="N801" s="949" t="n">
        <v>180.72</v>
      </c>
    </row>
    <row r="802" customFormat="false" ht="242.25" hidden="false" customHeight="false" outlineLevel="0" collapsed="false">
      <c r="A802" s="137" t="s">
        <v>10257</v>
      </c>
      <c r="B802" s="157" t="s">
        <v>10258</v>
      </c>
      <c r="C802" s="948" t="n">
        <v>138.1</v>
      </c>
      <c r="D802" s="948" t="n">
        <v>152</v>
      </c>
      <c r="E802" s="948" t="n">
        <v>183.7</v>
      </c>
      <c r="F802" s="948" t="n">
        <v>152</v>
      </c>
      <c r="G802" s="948" t="n">
        <v>0.2</v>
      </c>
      <c r="H802" s="948" t="n">
        <v>182.4</v>
      </c>
      <c r="I802" s="949" t="n">
        <v>142.3</v>
      </c>
      <c r="J802" s="949" t="n">
        <v>156.6</v>
      </c>
      <c r="K802" s="949" t="n">
        <v>189.3</v>
      </c>
      <c r="L802" s="949" t="n">
        <v>156.6</v>
      </c>
      <c r="M802" s="949" t="n">
        <v>0.2</v>
      </c>
      <c r="N802" s="949" t="n">
        <v>187.92</v>
      </c>
    </row>
    <row r="803" customFormat="false" ht="204" hidden="false" customHeight="false" outlineLevel="0" collapsed="false">
      <c r="A803" s="137" t="s">
        <v>10280</v>
      </c>
      <c r="B803" s="157" t="s">
        <v>10281</v>
      </c>
      <c r="C803" s="948" t="n">
        <v>73.1</v>
      </c>
      <c r="D803" s="948" t="n">
        <v>80.5</v>
      </c>
      <c r="E803" s="948" t="n">
        <v>97.3</v>
      </c>
      <c r="F803" s="948" t="n">
        <v>80.5</v>
      </c>
      <c r="G803" s="948" t="n">
        <v>0.2</v>
      </c>
      <c r="H803" s="948" t="n">
        <v>96.6</v>
      </c>
      <c r="I803" s="949" t="n">
        <v>75.3</v>
      </c>
      <c r="J803" s="949" t="n">
        <v>82.9</v>
      </c>
      <c r="K803" s="949" t="n">
        <v>100.2</v>
      </c>
      <c r="L803" s="949" t="n">
        <v>82.9</v>
      </c>
      <c r="M803" s="949" t="n">
        <v>0.2</v>
      </c>
      <c r="N803" s="949" t="n">
        <v>99.48</v>
      </c>
    </row>
    <row r="804" customFormat="false" ht="140.25" hidden="false" customHeight="false" outlineLevel="0" collapsed="false">
      <c r="A804" s="145" t="s">
        <v>10293</v>
      </c>
      <c r="B804" s="157" t="s">
        <v>10294</v>
      </c>
      <c r="C804" s="948" t="n">
        <v>97.4</v>
      </c>
      <c r="D804" s="948" t="n">
        <v>107.2</v>
      </c>
      <c r="E804" s="948" t="n">
        <v>129.6</v>
      </c>
      <c r="F804" s="948" t="n">
        <v>107.2</v>
      </c>
      <c r="G804" s="948" t="n">
        <v>0.2</v>
      </c>
      <c r="H804" s="948" t="n">
        <v>128.64</v>
      </c>
      <c r="I804" s="949" t="n">
        <v>100.4</v>
      </c>
      <c r="J804" s="949" t="n">
        <v>110.5</v>
      </c>
      <c r="K804" s="949" t="n">
        <v>133.6</v>
      </c>
      <c r="L804" s="949" t="n">
        <v>110.5</v>
      </c>
      <c r="M804" s="949" t="n">
        <v>0.2</v>
      </c>
      <c r="N804" s="949" t="n">
        <v>132.6</v>
      </c>
    </row>
    <row r="805" customFormat="false" ht="216.75" hidden="false" customHeight="false" outlineLevel="0" collapsed="false">
      <c r="A805" s="137" t="s">
        <v>10318</v>
      </c>
      <c r="B805" s="157" t="s">
        <v>10319</v>
      </c>
      <c r="C805" s="948" t="n">
        <v>93.8</v>
      </c>
      <c r="D805" s="948" t="n">
        <v>103.2</v>
      </c>
      <c r="E805" s="948" t="n">
        <v>124.8</v>
      </c>
      <c r="F805" s="948" t="n">
        <v>103.2</v>
      </c>
      <c r="G805" s="948" t="n">
        <v>0.2</v>
      </c>
      <c r="H805" s="948" t="n">
        <v>123.84</v>
      </c>
      <c r="I805" s="949" t="n">
        <v>96.7</v>
      </c>
      <c r="J805" s="949" t="n">
        <v>106.4</v>
      </c>
      <c r="K805" s="949" t="n">
        <v>128.7</v>
      </c>
      <c r="L805" s="949" t="n">
        <v>106.4</v>
      </c>
      <c r="M805" s="949" t="n">
        <v>0.2</v>
      </c>
      <c r="N805" s="949" t="n">
        <v>127.68</v>
      </c>
    </row>
    <row r="806" customFormat="false" ht="242.25" hidden="false" customHeight="false" outlineLevel="0" collapsed="false">
      <c r="A806" s="137" t="n">
        <v>3328</v>
      </c>
      <c r="B806" s="169" t="s">
        <v>10323</v>
      </c>
      <c r="C806" s="948" t="n">
        <v>66.7</v>
      </c>
      <c r="D806" s="948" t="n">
        <v>73.4</v>
      </c>
      <c r="E806" s="948" t="n">
        <v>88.8</v>
      </c>
      <c r="F806" s="948" t="n">
        <v>73.4</v>
      </c>
      <c r="G806" s="948" t="n">
        <v>0.2</v>
      </c>
      <c r="H806" s="948" t="n">
        <v>88.08</v>
      </c>
      <c r="I806" s="949" t="n">
        <v>68.8</v>
      </c>
      <c r="J806" s="949" t="n">
        <v>75.7</v>
      </c>
      <c r="K806" s="949" t="n">
        <v>91.6</v>
      </c>
      <c r="L806" s="949" t="n">
        <v>75.7</v>
      </c>
      <c r="M806" s="949" t="n">
        <v>0.2</v>
      </c>
      <c r="N806" s="949" t="n">
        <v>90.84</v>
      </c>
    </row>
    <row r="807" customFormat="false" ht="204" hidden="false" customHeight="false" outlineLevel="0" collapsed="false">
      <c r="A807" s="173" t="n">
        <v>4002</v>
      </c>
      <c r="B807" s="174" t="s">
        <v>10331</v>
      </c>
      <c r="C807" s="948" t="n">
        <v>60.6</v>
      </c>
      <c r="D807" s="948" t="n">
        <v>66.7</v>
      </c>
      <c r="E807" s="948" t="n">
        <v>80.6</v>
      </c>
      <c r="F807" s="948" t="n">
        <v>66.7</v>
      </c>
      <c r="G807" s="948" t="n">
        <v>0.2</v>
      </c>
      <c r="H807" s="948" t="n">
        <v>80.04</v>
      </c>
      <c r="I807" s="949" t="n">
        <v>62.5</v>
      </c>
      <c r="J807" s="949" t="n">
        <v>68.8</v>
      </c>
      <c r="K807" s="949" t="n">
        <v>83.2</v>
      </c>
      <c r="L807" s="949" t="n">
        <v>68.8</v>
      </c>
      <c r="M807" s="949" t="n">
        <v>0.2</v>
      </c>
      <c r="N807" s="949" t="n">
        <v>82.56</v>
      </c>
    </row>
    <row r="808" customFormat="false" ht="318.75" hidden="false" customHeight="false" outlineLevel="0" collapsed="false">
      <c r="A808" s="173" t="n">
        <v>4003</v>
      </c>
      <c r="B808" s="174" t="s">
        <v>10336</v>
      </c>
      <c r="C808" s="948" t="n">
        <v>119</v>
      </c>
      <c r="D808" s="948" t="n">
        <v>130.9</v>
      </c>
      <c r="E808" s="948" t="n">
        <v>158.3</v>
      </c>
      <c r="F808" s="948" t="n">
        <v>130.9</v>
      </c>
      <c r="G808" s="948" t="n">
        <v>0.2</v>
      </c>
      <c r="H808" s="948" t="n">
        <v>157.08</v>
      </c>
      <c r="I808" s="949" t="n">
        <v>121.4</v>
      </c>
      <c r="J808" s="949" t="n">
        <v>133.6</v>
      </c>
      <c r="K808" s="949" t="n">
        <v>161.5</v>
      </c>
      <c r="L808" s="949" t="n">
        <v>133.6</v>
      </c>
      <c r="M808" s="949" t="n">
        <v>0.2</v>
      </c>
      <c r="N808" s="949" t="n">
        <v>160.32</v>
      </c>
    </row>
    <row r="809" customFormat="false" ht="280.5" hidden="false" customHeight="false" outlineLevel="0" collapsed="false">
      <c r="A809" s="173" t="n">
        <v>4004</v>
      </c>
      <c r="B809" s="157" t="s">
        <v>10341</v>
      </c>
      <c r="C809" s="948" t="n">
        <v>32.5</v>
      </c>
      <c r="D809" s="948" t="n">
        <v>35.8</v>
      </c>
      <c r="E809" s="948" t="n">
        <v>43.3</v>
      </c>
      <c r="F809" s="948" t="n">
        <v>35.8</v>
      </c>
      <c r="G809" s="948" t="n">
        <v>0.2</v>
      </c>
      <c r="H809" s="948" t="n">
        <v>42.96</v>
      </c>
      <c r="I809" s="949" t="n">
        <v>33.5</v>
      </c>
      <c r="J809" s="949" t="n">
        <v>36.9</v>
      </c>
      <c r="K809" s="949" t="n">
        <v>44.6</v>
      </c>
      <c r="L809" s="949" t="n">
        <v>36.9</v>
      </c>
      <c r="M809" s="949" t="n">
        <v>0.2</v>
      </c>
      <c r="N809" s="949" t="n">
        <v>44.28</v>
      </c>
    </row>
    <row r="810" customFormat="false" ht="255" hidden="false" customHeight="false" outlineLevel="0" collapsed="false">
      <c r="A810" s="173" t="n">
        <v>4005</v>
      </c>
      <c r="B810" s="169" t="s">
        <v>10345</v>
      </c>
      <c r="C810" s="948" t="n">
        <v>129.8</v>
      </c>
      <c r="D810" s="948" t="n">
        <v>142.8</v>
      </c>
      <c r="E810" s="948" t="n">
        <v>172.7</v>
      </c>
      <c r="F810" s="948" t="n">
        <v>142.8</v>
      </c>
      <c r="G810" s="948" t="n">
        <v>0.2</v>
      </c>
      <c r="H810" s="948" t="n">
        <v>171.36</v>
      </c>
      <c r="I810" s="949" t="n">
        <v>133.7</v>
      </c>
      <c r="J810" s="949" t="n">
        <v>147.1</v>
      </c>
      <c r="K810" s="949" t="n">
        <v>177.9</v>
      </c>
      <c r="L810" s="949" t="n">
        <v>147.1</v>
      </c>
      <c r="M810" s="949" t="n">
        <v>0.2</v>
      </c>
      <c r="N810" s="949" t="n">
        <v>176.52</v>
      </c>
    </row>
    <row r="811" customFormat="false" ht="178.5" hidden="false" customHeight="false" outlineLevel="0" collapsed="false">
      <c r="A811" s="173" t="n">
        <v>4006</v>
      </c>
      <c r="B811" s="174" t="s">
        <v>10348</v>
      </c>
      <c r="C811" s="948" t="n">
        <v>42.3</v>
      </c>
      <c r="D811" s="948" t="n">
        <v>46.6</v>
      </c>
      <c r="E811" s="948" t="n">
        <v>56.3</v>
      </c>
      <c r="F811" s="948" t="n">
        <v>46.6</v>
      </c>
      <c r="G811" s="948" t="n">
        <v>0.2</v>
      </c>
      <c r="H811" s="948" t="n">
        <v>55.92</v>
      </c>
      <c r="I811" s="949" t="n">
        <v>43.6</v>
      </c>
      <c r="J811" s="949" t="n">
        <v>48</v>
      </c>
      <c r="K811" s="949" t="n">
        <v>58</v>
      </c>
      <c r="L811" s="949" t="n">
        <v>48</v>
      </c>
      <c r="M811" s="949" t="n">
        <v>0.2</v>
      </c>
      <c r="N811" s="949" t="n">
        <v>57.6</v>
      </c>
    </row>
    <row r="812" customFormat="false" ht="153" hidden="false" customHeight="false" outlineLevel="0" collapsed="false">
      <c r="A812" s="219" t="n">
        <v>4007</v>
      </c>
      <c r="B812" s="157" t="s">
        <v>10351</v>
      </c>
      <c r="C812" s="948" t="n">
        <v>99</v>
      </c>
      <c r="D812" s="948" t="n">
        <v>108.9</v>
      </c>
      <c r="E812" s="948" t="n">
        <v>144.9</v>
      </c>
      <c r="F812" s="948" t="n">
        <v>108.9</v>
      </c>
      <c r="G812" s="948" t="n">
        <v>0.1</v>
      </c>
      <c r="H812" s="948" t="n">
        <v>119.79</v>
      </c>
      <c r="I812" s="949" t="n">
        <v>102</v>
      </c>
      <c r="J812" s="949" t="n">
        <v>112.2</v>
      </c>
      <c r="K812" s="949" t="n">
        <v>135.7</v>
      </c>
      <c r="L812" s="949" t="n">
        <v>112.2</v>
      </c>
      <c r="M812" s="949" t="n">
        <v>0.1</v>
      </c>
      <c r="N812" s="949" t="n">
        <v>123.42</v>
      </c>
    </row>
    <row r="813" customFormat="false" ht="204" hidden="false" customHeight="false" outlineLevel="0" collapsed="false">
      <c r="A813" s="156" t="n">
        <v>4008</v>
      </c>
      <c r="B813" s="157" t="s">
        <v>10354</v>
      </c>
      <c r="C813" s="948" t="n">
        <v>110.3</v>
      </c>
      <c r="D813" s="948" t="n">
        <v>121.4</v>
      </c>
      <c r="E813" s="948" t="n">
        <v>146.7</v>
      </c>
      <c r="F813" s="948" t="n">
        <v>121.4</v>
      </c>
      <c r="G813" s="948" t="n">
        <v>0.2</v>
      </c>
      <c r="H813" s="948" t="n">
        <v>145.68</v>
      </c>
      <c r="I813" s="949" t="n">
        <v>113.7</v>
      </c>
      <c r="J813" s="949" t="n">
        <v>125.1</v>
      </c>
      <c r="K813" s="949" t="n">
        <v>151.3</v>
      </c>
      <c r="L813" s="949" t="n">
        <v>125.1</v>
      </c>
      <c r="M813" s="949" t="n">
        <v>0.2</v>
      </c>
      <c r="N813" s="949" t="n">
        <v>150.12</v>
      </c>
    </row>
    <row r="814" customFormat="false" ht="409.5" hidden="false" customHeight="false" outlineLevel="0" collapsed="false">
      <c r="A814" s="156" t="n">
        <v>4009</v>
      </c>
      <c r="B814" s="157" t="s">
        <v>10358</v>
      </c>
      <c r="C814" s="948" t="n">
        <v>106.1</v>
      </c>
      <c r="D814" s="948" t="n">
        <v>116.8</v>
      </c>
      <c r="E814" s="948" t="n">
        <v>141.2</v>
      </c>
      <c r="F814" s="948" t="n">
        <v>116.8</v>
      </c>
      <c r="G814" s="948" t="n">
        <v>0.2</v>
      </c>
      <c r="H814" s="948" t="n">
        <v>140.16</v>
      </c>
      <c r="I814" s="949" t="n">
        <v>108.3</v>
      </c>
      <c r="J814" s="949" t="n">
        <v>119.2</v>
      </c>
      <c r="K814" s="949" t="n">
        <v>144.1</v>
      </c>
      <c r="L814" s="949" t="n">
        <v>119.2</v>
      </c>
      <c r="M814" s="949" t="n">
        <v>0.2</v>
      </c>
      <c r="N814" s="949" t="n">
        <v>143.04</v>
      </c>
    </row>
    <row r="815" customFormat="false" ht="409.5" hidden="false" customHeight="false" outlineLevel="0" collapsed="false">
      <c r="A815" s="156" t="n">
        <v>4010</v>
      </c>
      <c r="B815" s="157" t="s">
        <v>10361</v>
      </c>
      <c r="C815" s="948" t="n">
        <v>131.9</v>
      </c>
      <c r="D815" s="948" t="n">
        <v>145.1</v>
      </c>
      <c r="E815" s="948" t="n">
        <v>175.5</v>
      </c>
      <c r="F815" s="948" t="n">
        <v>145.1</v>
      </c>
      <c r="G815" s="948" t="n">
        <v>0.2</v>
      </c>
      <c r="H815" s="948" t="n">
        <v>174.12</v>
      </c>
      <c r="I815" s="949" t="n">
        <v>134.6</v>
      </c>
      <c r="J815" s="949" t="n">
        <v>148.1</v>
      </c>
      <c r="K815" s="949" t="n">
        <v>179.1</v>
      </c>
      <c r="L815" s="949" t="n">
        <v>148.1</v>
      </c>
      <c r="M815" s="949" t="n">
        <v>0.2</v>
      </c>
      <c r="N815" s="949" t="n">
        <v>177.72</v>
      </c>
    </row>
    <row r="816" customFormat="false" ht="216.75" hidden="false" customHeight="false" outlineLevel="0" collapsed="false">
      <c r="A816" s="156" t="n">
        <v>4011</v>
      </c>
      <c r="B816" s="157" t="s">
        <v>10363</v>
      </c>
      <c r="C816" s="948" t="n">
        <v>63.9</v>
      </c>
      <c r="D816" s="948" t="n">
        <v>70.3</v>
      </c>
      <c r="E816" s="948" t="n">
        <v>85</v>
      </c>
      <c r="F816" s="948" t="n">
        <v>70.3</v>
      </c>
      <c r="G816" s="948" t="n">
        <v>0.2</v>
      </c>
      <c r="H816" s="948" t="n">
        <v>84.36</v>
      </c>
      <c r="I816" s="949" t="n">
        <v>65.9</v>
      </c>
      <c r="J816" s="949" t="n">
        <v>72.5</v>
      </c>
      <c r="K816" s="949" t="n">
        <v>87.7</v>
      </c>
      <c r="L816" s="949" t="n">
        <v>72.5</v>
      </c>
      <c r="M816" s="949" t="n">
        <v>0.2</v>
      </c>
      <c r="N816" s="949" t="n">
        <v>87</v>
      </c>
    </row>
    <row r="817" customFormat="false" ht="267.75" hidden="false" customHeight="false" outlineLevel="0" collapsed="false">
      <c r="A817" s="156" t="s">
        <v>10367</v>
      </c>
      <c r="B817" s="157" t="s">
        <v>10368</v>
      </c>
      <c r="C817" s="948" t="n">
        <v>84.5</v>
      </c>
      <c r="D817" s="948" t="n">
        <v>93</v>
      </c>
      <c r="E817" s="948" t="n">
        <v>112.4</v>
      </c>
      <c r="F817" s="948" t="n">
        <v>93</v>
      </c>
      <c r="G817" s="948" t="n">
        <v>0.2</v>
      </c>
      <c r="H817" s="948" t="n">
        <v>111.6</v>
      </c>
      <c r="I817" s="949" t="n">
        <v>87.1</v>
      </c>
      <c r="J817" s="949" t="n">
        <v>95.9</v>
      </c>
      <c r="K817" s="949" t="n">
        <v>115.9</v>
      </c>
      <c r="L817" s="949" t="n">
        <v>95.9</v>
      </c>
      <c r="M817" s="949" t="n">
        <v>0.2</v>
      </c>
      <c r="N817" s="949" t="n">
        <v>115.08</v>
      </c>
    </row>
    <row r="818" customFormat="false" ht="306" hidden="false" customHeight="false" outlineLevel="0" collapsed="false">
      <c r="A818" s="156" t="s">
        <v>10372</v>
      </c>
      <c r="B818" s="157" t="s">
        <v>10373</v>
      </c>
      <c r="C818" s="948" t="n">
        <v>308</v>
      </c>
      <c r="D818" s="948" t="n">
        <v>338.8</v>
      </c>
      <c r="E818" s="948" t="n">
        <v>409.7</v>
      </c>
      <c r="F818" s="948" t="n">
        <v>338.8</v>
      </c>
      <c r="G818" s="948" t="n">
        <v>0.2</v>
      </c>
      <c r="H818" s="948" t="n">
        <v>406.56</v>
      </c>
      <c r="I818" s="949" t="n">
        <v>317.3</v>
      </c>
      <c r="J818" s="949" t="n">
        <v>349.1</v>
      </c>
      <c r="K818" s="949" t="n">
        <v>422.1</v>
      </c>
      <c r="L818" s="949" t="n">
        <v>349.1</v>
      </c>
      <c r="M818" s="949" t="n">
        <v>0.2</v>
      </c>
      <c r="N818" s="949" t="n">
        <v>418.92</v>
      </c>
    </row>
    <row r="819" customFormat="false" ht="229.5" hidden="false" customHeight="false" outlineLevel="0" collapsed="false">
      <c r="A819" s="156" t="s">
        <v>10376</v>
      </c>
      <c r="B819" s="157" t="s">
        <v>10377</v>
      </c>
      <c r="C819" s="948" t="n">
        <v>43.3</v>
      </c>
      <c r="D819" s="948" t="n">
        <v>47.7</v>
      </c>
      <c r="E819" s="948" t="n">
        <v>57.6</v>
      </c>
      <c r="F819" s="948" t="n">
        <v>47.7</v>
      </c>
      <c r="G819" s="948" t="n">
        <v>0.2</v>
      </c>
      <c r="H819" s="948" t="n">
        <v>57.24</v>
      </c>
      <c r="I819" s="949" t="n">
        <v>44.6</v>
      </c>
      <c r="J819" s="949" t="n">
        <v>49.1</v>
      </c>
      <c r="K819" s="949" t="n">
        <v>59.4</v>
      </c>
      <c r="L819" s="949" t="n">
        <v>49.1</v>
      </c>
      <c r="M819" s="949" t="n">
        <v>0.2</v>
      </c>
      <c r="N819" s="949" t="n">
        <v>58.92</v>
      </c>
    </row>
    <row r="820" customFormat="false" ht="216.75" hidden="false" customHeight="false" outlineLevel="0" collapsed="false">
      <c r="A820" s="156" t="s">
        <v>10380</v>
      </c>
      <c r="B820" s="157" t="s">
        <v>10381</v>
      </c>
      <c r="C820" s="948" t="n">
        <v>131.9</v>
      </c>
      <c r="D820" s="948" t="n">
        <v>145.1</v>
      </c>
      <c r="E820" s="948" t="n">
        <v>175.5</v>
      </c>
      <c r="F820" s="948" t="n">
        <v>145.1</v>
      </c>
      <c r="G820" s="948" t="n">
        <v>0.2</v>
      </c>
      <c r="H820" s="948" t="n">
        <v>174.12</v>
      </c>
      <c r="I820" s="949" t="n">
        <v>135.9</v>
      </c>
      <c r="J820" s="949" t="n">
        <v>149.5</v>
      </c>
      <c r="K820" s="949" t="n">
        <v>180.8</v>
      </c>
      <c r="L820" s="949" t="n">
        <v>149.5</v>
      </c>
      <c r="M820" s="949" t="n">
        <v>0.2</v>
      </c>
      <c r="N820" s="949" t="n">
        <v>179.4</v>
      </c>
    </row>
    <row r="821" customFormat="false" ht="102" hidden="false" customHeight="false" outlineLevel="0" collapsed="false">
      <c r="A821" s="156" t="s">
        <v>10383</v>
      </c>
      <c r="B821" s="157" t="s">
        <v>10384</v>
      </c>
      <c r="C821" s="948" t="n">
        <v>64.9</v>
      </c>
      <c r="D821" s="948" t="n">
        <v>71.4</v>
      </c>
      <c r="E821" s="948" t="n">
        <v>86.4</v>
      </c>
      <c r="F821" s="948" t="n">
        <v>71.4</v>
      </c>
      <c r="G821" s="948" t="n">
        <v>0.2</v>
      </c>
      <c r="H821" s="948" t="n">
        <v>85.68</v>
      </c>
      <c r="I821" s="949" t="n">
        <v>66.9</v>
      </c>
      <c r="J821" s="949" t="n">
        <v>73.6</v>
      </c>
      <c r="K821" s="949" t="n">
        <v>89</v>
      </c>
      <c r="L821" s="949" t="n">
        <v>73.6</v>
      </c>
      <c r="M821" s="949" t="n">
        <v>0.2</v>
      </c>
      <c r="N821" s="949" t="n">
        <v>88.32</v>
      </c>
    </row>
    <row r="822" customFormat="false" ht="293.25" hidden="false" customHeight="false" outlineLevel="0" collapsed="false">
      <c r="A822" s="156" t="s">
        <v>10387</v>
      </c>
      <c r="B822" s="157" t="s">
        <v>10388</v>
      </c>
      <c r="C822" s="948" t="n">
        <v>60</v>
      </c>
      <c r="D822" s="948" t="n">
        <v>66</v>
      </c>
      <c r="E822" s="948" t="n">
        <v>79.8</v>
      </c>
      <c r="F822" s="948" t="n">
        <v>66</v>
      </c>
      <c r="G822" s="948" t="n">
        <v>0.2</v>
      </c>
      <c r="H822" s="948" t="n">
        <v>79.2</v>
      </c>
      <c r="I822" s="949" t="n">
        <v>61.8</v>
      </c>
      <c r="J822" s="949" t="n">
        <v>68</v>
      </c>
      <c r="K822" s="949" t="n">
        <v>82.2</v>
      </c>
      <c r="L822" s="949" t="n">
        <v>68</v>
      </c>
      <c r="M822" s="949" t="n">
        <v>0.2</v>
      </c>
      <c r="N822" s="949" t="n">
        <v>81.6</v>
      </c>
    </row>
    <row r="823" customFormat="false" ht="242.25" hidden="false" customHeight="false" outlineLevel="0" collapsed="false">
      <c r="A823" s="82" t="s">
        <v>10391</v>
      </c>
      <c r="B823" s="83" t="s">
        <v>10392</v>
      </c>
      <c r="C823" s="948" t="n">
        <v>35</v>
      </c>
      <c r="D823" s="948" t="n">
        <v>38.5</v>
      </c>
      <c r="E823" s="948" t="n">
        <v>46.6</v>
      </c>
      <c r="F823" s="948" t="n">
        <v>38.5</v>
      </c>
      <c r="G823" s="948" t="n">
        <v>0.2</v>
      </c>
      <c r="H823" s="948" t="n">
        <v>46.2</v>
      </c>
      <c r="I823" s="949" t="n">
        <v>36.1</v>
      </c>
      <c r="J823" s="949" t="n">
        <v>39.8</v>
      </c>
      <c r="K823" s="949" t="n">
        <v>48.1</v>
      </c>
      <c r="L823" s="949" t="n">
        <v>39.8</v>
      </c>
      <c r="M823" s="949" t="n">
        <v>0.2</v>
      </c>
      <c r="N823" s="949" t="n">
        <v>47.76</v>
      </c>
    </row>
    <row r="824" customFormat="false" ht="306" hidden="false" customHeight="false" outlineLevel="0" collapsed="false">
      <c r="A824" s="82" t="s">
        <v>10394</v>
      </c>
      <c r="B824" s="83" t="s">
        <v>10395</v>
      </c>
      <c r="C824" s="948" t="n">
        <v>51</v>
      </c>
      <c r="D824" s="948" t="n">
        <v>56.1</v>
      </c>
      <c r="E824" s="948" t="n">
        <v>67.9</v>
      </c>
      <c r="F824" s="948" t="n">
        <v>56.1</v>
      </c>
      <c r="G824" s="948" t="n">
        <v>0.2</v>
      </c>
      <c r="H824" s="948" t="n">
        <v>67.32</v>
      </c>
      <c r="I824" s="949" t="n">
        <v>52.6</v>
      </c>
      <c r="J824" s="949" t="n">
        <v>57.9</v>
      </c>
      <c r="K824" s="949" t="n">
        <v>70</v>
      </c>
      <c r="L824" s="949" t="n">
        <v>57.9</v>
      </c>
      <c r="M824" s="949" t="n">
        <v>0.2</v>
      </c>
      <c r="N824" s="949" t="n">
        <v>69.48</v>
      </c>
    </row>
    <row r="825" customFormat="false" ht="318.75" hidden="false" customHeight="false" outlineLevel="0" collapsed="false">
      <c r="A825" s="173" t="n">
        <v>4399</v>
      </c>
      <c r="B825" s="174" t="s">
        <v>10403</v>
      </c>
      <c r="C825" s="948" t="n">
        <v>93</v>
      </c>
      <c r="D825" s="948" t="n">
        <v>102.3</v>
      </c>
      <c r="E825" s="948" t="n">
        <v>123.7</v>
      </c>
      <c r="F825" s="948" t="n">
        <v>102.3</v>
      </c>
      <c r="G825" s="948" t="n">
        <v>0.2</v>
      </c>
      <c r="H825" s="948" t="n">
        <v>122.76</v>
      </c>
      <c r="I825" s="949" t="n">
        <v>95.8</v>
      </c>
      <c r="J825" s="949" t="n">
        <v>105.4</v>
      </c>
      <c r="K825" s="949" t="n">
        <v>127.5</v>
      </c>
      <c r="L825" s="949" t="n">
        <v>105.4</v>
      </c>
      <c r="M825" s="949" t="n">
        <v>0.2</v>
      </c>
      <c r="N825" s="949" t="n">
        <v>126.48</v>
      </c>
    </row>
    <row r="826" customFormat="false" ht="255" hidden="false" customHeight="false" outlineLevel="0" collapsed="false">
      <c r="A826" s="173" t="n">
        <v>4001</v>
      </c>
      <c r="B826" s="174" t="s">
        <v>10407</v>
      </c>
      <c r="C826" s="948" t="n">
        <v>42.2</v>
      </c>
      <c r="D826" s="948" t="n">
        <v>46.5</v>
      </c>
      <c r="E826" s="948" t="n">
        <v>56.2</v>
      </c>
      <c r="F826" s="948" t="n">
        <v>46.5</v>
      </c>
      <c r="G826" s="948" t="n">
        <v>0.2</v>
      </c>
      <c r="H826" s="948" t="n">
        <v>55.8</v>
      </c>
      <c r="I826" s="949" t="n">
        <v>43.5</v>
      </c>
      <c r="J826" s="949" t="n">
        <v>47.9</v>
      </c>
      <c r="K826" s="949" t="n">
        <v>57.9</v>
      </c>
      <c r="L826" s="949" t="n">
        <v>47.9</v>
      </c>
      <c r="M826" s="949" t="n">
        <v>0.2</v>
      </c>
      <c r="N826" s="949" t="n">
        <v>57.48</v>
      </c>
    </row>
    <row r="827" customFormat="false" ht="306" hidden="false" customHeight="false" outlineLevel="0" collapsed="false">
      <c r="A827" s="145" t="n">
        <v>4433</v>
      </c>
      <c r="B827" s="180" t="s">
        <v>10411</v>
      </c>
      <c r="C827" s="948" t="n">
        <v>111.7</v>
      </c>
      <c r="D827" s="948" t="n">
        <v>122.9</v>
      </c>
      <c r="E827" s="948" t="n">
        <v>148.6</v>
      </c>
      <c r="F827" s="948" t="n">
        <v>122.9</v>
      </c>
      <c r="G827" s="948" t="n">
        <v>0.2</v>
      </c>
      <c r="H827" s="948" t="n">
        <v>147.48</v>
      </c>
      <c r="I827" s="949" t="n">
        <v>114</v>
      </c>
      <c r="J827" s="949" t="n">
        <v>125.4</v>
      </c>
      <c r="K827" s="949" t="n">
        <v>151.7</v>
      </c>
      <c r="L827" s="949" t="n">
        <v>125.4</v>
      </c>
      <c r="M827" s="949" t="n">
        <v>0.2</v>
      </c>
      <c r="N827" s="949" t="n">
        <v>150.48</v>
      </c>
    </row>
    <row r="828" customFormat="false" ht="140.25" hidden="false" customHeight="false" outlineLevel="0" collapsed="false">
      <c r="A828" s="145" t="n">
        <v>4400</v>
      </c>
      <c r="B828" s="180" t="s">
        <v>10416</v>
      </c>
      <c r="C828" s="948" t="n">
        <v>121.5</v>
      </c>
      <c r="D828" s="948" t="n">
        <v>133.7</v>
      </c>
      <c r="E828" s="948" t="n">
        <v>161.6</v>
      </c>
      <c r="F828" s="948" t="n">
        <v>133.7</v>
      </c>
      <c r="G828" s="948" t="n">
        <v>0.2</v>
      </c>
      <c r="H828" s="948" t="n">
        <v>160.44</v>
      </c>
      <c r="I828" s="949" t="n">
        <v>125.2</v>
      </c>
      <c r="J828" s="949" t="n">
        <v>137.8</v>
      </c>
      <c r="K828" s="949" t="n">
        <v>166.6</v>
      </c>
      <c r="L828" s="949" t="n">
        <v>137.8</v>
      </c>
      <c r="M828" s="949" t="n">
        <v>0.2</v>
      </c>
      <c r="N828" s="949" t="n">
        <v>165.36</v>
      </c>
    </row>
    <row r="829" customFormat="false" ht="140.25" hidden="false" customHeight="false" outlineLevel="0" collapsed="false">
      <c r="A829" s="145" t="n">
        <v>4404</v>
      </c>
      <c r="B829" s="180" t="s">
        <v>10428</v>
      </c>
      <c r="C829" s="948" t="n">
        <v>153</v>
      </c>
      <c r="D829" s="948" t="n">
        <v>168.3</v>
      </c>
      <c r="E829" s="948" t="n">
        <v>203.5</v>
      </c>
      <c r="F829" s="948" t="n">
        <v>168.3</v>
      </c>
      <c r="G829" s="948" t="n">
        <v>0.2</v>
      </c>
      <c r="H829" s="948" t="n">
        <v>201.96</v>
      </c>
      <c r="I829" s="949" t="n">
        <v>157.6</v>
      </c>
      <c r="J829" s="949" t="n">
        <v>173.4</v>
      </c>
      <c r="K829" s="949" t="n">
        <v>209.7</v>
      </c>
      <c r="L829" s="949" t="n">
        <v>173.4</v>
      </c>
      <c r="M829" s="949" t="n">
        <v>0.2</v>
      </c>
      <c r="N829" s="949" t="n">
        <v>208.08</v>
      </c>
    </row>
    <row r="830" customFormat="false" ht="153" hidden="false" customHeight="false" outlineLevel="0" collapsed="false">
      <c r="A830" s="145" t="n">
        <v>4405</v>
      </c>
      <c r="B830" s="180" t="s">
        <v>10432</v>
      </c>
      <c r="C830" s="948" t="n">
        <v>139.8</v>
      </c>
      <c r="D830" s="948" t="n">
        <v>153.8</v>
      </c>
      <c r="E830" s="948" t="n">
        <v>186</v>
      </c>
      <c r="F830" s="948" t="n">
        <v>153.8</v>
      </c>
      <c r="G830" s="948" t="n">
        <v>0.2</v>
      </c>
      <c r="H830" s="948" t="n">
        <v>184.56</v>
      </c>
      <c r="I830" s="949" t="n">
        <v>144</v>
      </c>
      <c r="J830" s="949" t="n">
        <v>158.4</v>
      </c>
      <c r="K830" s="949" t="n">
        <v>191.6</v>
      </c>
      <c r="L830" s="949" t="n">
        <v>158.4</v>
      </c>
      <c r="M830" s="949" t="n">
        <v>0.2</v>
      </c>
      <c r="N830" s="949" t="n">
        <v>190.08</v>
      </c>
    </row>
    <row r="831" customFormat="false" ht="153" hidden="false" customHeight="false" outlineLevel="0" collapsed="false">
      <c r="A831" s="137" t="n">
        <v>4407</v>
      </c>
      <c r="B831" s="157" t="s">
        <v>10440</v>
      </c>
      <c r="C831" s="948" t="n">
        <v>113.9</v>
      </c>
      <c r="D831" s="948" t="n">
        <v>125.3</v>
      </c>
      <c r="E831" s="948" t="n">
        <v>151.5</v>
      </c>
      <c r="F831" s="948" t="n">
        <v>125.3</v>
      </c>
      <c r="G831" s="948" t="n">
        <v>0.2</v>
      </c>
      <c r="H831" s="948" t="n">
        <v>150.36</v>
      </c>
      <c r="I831" s="949" t="n">
        <v>117.4</v>
      </c>
      <c r="J831" s="949" t="n">
        <v>129.2</v>
      </c>
      <c r="K831" s="949" t="n">
        <v>156.2</v>
      </c>
      <c r="L831" s="949" t="n">
        <v>129.2</v>
      </c>
      <c r="M831" s="949" t="n">
        <v>0.2</v>
      </c>
      <c r="N831" s="949" t="n">
        <v>155.04</v>
      </c>
    </row>
    <row r="832" customFormat="false" ht="216.75" hidden="false" customHeight="false" outlineLevel="0" collapsed="false">
      <c r="A832" s="137" t="n">
        <v>4408</v>
      </c>
      <c r="B832" s="157" t="s">
        <v>10444</v>
      </c>
      <c r="C832" s="948" t="n">
        <v>87.8</v>
      </c>
      <c r="D832" s="948" t="n">
        <v>96.6</v>
      </c>
      <c r="E832" s="948" t="n">
        <v>116.8</v>
      </c>
      <c r="F832" s="948" t="n">
        <v>96.6</v>
      </c>
      <c r="G832" s="948" t="n">
        <v>0.2</v>
      </c>
      <c r="H832" s="948" t="n">
        <v>115.92</v>
      </c>
      <c r="I832" s="949" t="n">
        <v>90.5</v>
      </c>
      <c r="J832" s="949" t="n">
        <v>99.6</v>
      </c>
      <c r="K832" s="949" t="n">
        <v>120.4</v>
      </c>
      <c r="L832" s="949" t="n">
        <v>99.6</v>
      </c>
      <c r="M832" s="949" t="n">
        <v>0.2</v>
      </c>
      <c r="N832" s="949" t="n">
        <v>119.52</v>
      </c>
    </row>
    <row r="833" customFormat="false" ht="165.75" hidden="false" customHeight="false" outlineLevel="0" collapsed="false">
      <c r="A833" s="137" t="n">
        <v>4409</v>
      </c>
      <c r="B833" s="157" t="s">
        <v>10448</v>
      </c>
      <c r="C833" s="948" t="n">
        <v>115</v>
      </c>
      <c r="D833" s="948" t="n">
        <v>126.5</v>
      </c>
      <c r="E833" s="948" t="n">
        <v>153</v>
      </c>
      <c r="F833" s="948" t="n">
        <v>126.5</v>
      </c>
      <c r="G833" s="948" t="n">
        <v>0.2</v>
      </c>
      <c r="H833" s="948" t="n">
        <v>151.8</v>
      </c>
      <c r="I833" s="949" t="n">
        <v>118.5</v>
      </c>
      <c r="J833" s="949" t="n">
        <v>130.4</v>
      </c>
      <c r="K833" s="949" t="n">
        <v>157.7</v>
      </c>
      <c r="L833" s="949" t="n">
        <v>130.4</v>
      </c>
      <c r="M833" s="949" t="n">
        <v>0.2</v>
      </c>
      <c r="N833" s="949" t="n">
        <v>156.48</v>
      </c>
    </row>
    <row r="834" customFormat="false" ht="153" hidden="false" customHeight="false" outlineLevel="0" collapsed="false">
      <c r="A834" s="137" t="n">
        <v>4410</v>
      </c>
      <c r="B834" s="157" t="s">
        <v>10453</v>
      </c>
      <c r="C834" s="948" t="n">
        <v>35.9</v>
      </c>
      <c r="D834" s="948" t="n">
        <v>39.5</v>
      </c>
      <c r="E834" s="948" t="n">
        <v>47.8</v>
      </c>
      <c r="F834" s="948" t="n">
        <v>39.5</v>
      </c>
      <c r="G834" s="948" t="n">
        <v>0.2</v>
      </c>
      <c r="H834" s="948" t="n">
        <v>47.4</v>
      </c>
      <c r="I834" s="949" t="n">
        <v>37</v>
      </c>
      <c r="J834" s="949" t="n">
        <v>40.7</v>
      </c>
      <c r="K834" s="949" t="n">
        <v>49.3</v>
      </c>
      <c r="L834" s="949" t="n">
        <v>40.7</v>
      </c>
      <c r="M834" s="949" t="n">
        <v>0.2</v>
      </c>
      <c r="N834" s="949" t="n">
        <v>48.84</v>
      </c>
    </row>
    <row r="835" customFormat="false" ht="127.5" hidden="false" customHeight="false" outlineLevel="0" collapsed="false">
      <c r="A835" s="145" t="n">
        <v>4411</v>
      </c>
      <c r="B835" s="180" t="s">
        <v>10457</v>
      </c>
      <c r="C835" s="948" t="n">
        <v>107.2</v>
      </c>
      <c r="D835" s="948" t="n">
        <v>118</v>
      </c>
      <c r="E835" s="948" t="n">
        <v>142.6</v>
      </c>
      <c r="F835" s="948" t="n">
        <v>118</v>
      </c>
      <c r="G835" s="948" t="n">
        <v>0.2</v>
      </c>
      <c r="H835" s="948" t="n">
        <v>141.6</v>
      </c>
      <c r="I835" s="949" t="n">
        <v>110.5</v>
      </c>
      <c r="J835" s="949" t="n">
        <v>121.6</v>
      </c>
      <c r="K835" s="949" t="n">
        <v>147</v>
      </c>
      <c r="L835" s="949" t="n">
        <v>121.6</v>
      </c>
      <c r="M835" s="949" t="n">
        <v>0.2</v>
      </c>
      <c r="N835" s="949" t="n">
        <v>145.92</v>
      </c>
    </row>
    <row r="836" customFormat="false" ht="191.25" hidden="false" customHeight="false" outlineLevel="0" collapsed="false">
      <c r="A836" s="145" t="n">
        <v>4412</v>
      </c>
      <c r="B836" s="180" t="s">
        <v>10462</v>
      </c>
      <c r="C836" s="948" t="n">
        <v>75.2</v>
      </c>
      <c r="D836" s="948" t="n">
        <v>82.8</v>
      </c>
      <c r="E836" s="948" t="n">
        <v>100.1</v>
      </c>
      <c r="F836" s="948" t="n">
        <v>82.8</v>
      </c>
      <c r="G836" s="948" t="n">
        <v>0.2</v>
      </c>
      <c r="H836" s="948" t="n">
        <v>99.36</v>
      </c>
      <c r="I836" s="949" t="n">
        <v>77.5</v>
      </c>
      <c r="J836" s="949" t="n">
        <v>85.3</v>
      </c>
      <c r="K836" s="949" t="n">
        <v>103.1</v>
      </c>
      <c r="L836" s="949" t="n">
        <v>85.3</v>
      </c>
      <c r="M836" s="949" t="n">
        <v>0.2</v>
      </c>
      <c r="N836" s="949" t="n">
        <v>102.36</v>
      </c>
    </row>
    <row r="837" customFormat="false" ht="293.25" hidden="false" customHeight="false" outlineLevel="0" collapsed="false">
      <c r="A837" s="145" t="n">
        <v>4414</v>
      </c>
      <c r="B837" s="180" t="s">
        <v>10470</v>
      </c>
      <c r="C837" s="948" t="n">
        <v>57.9</v>
      </c>
      <c r="D837" s="948" t="n">
        <v>63.7</v>
      </c>
      <c r="E837" s="948" t="n">
        <v>77.1</v>
      </c>
      <c r="F837" s="948" t="n">
        <v>63.7</v>
      </c>
      <c r="G837" s="948" t="n">
        <v>0.2</v>
      </c>
      <c r="H837" s="948" t="n">
        <v>76.44</v>
      </c>
      <c r="I837" s="949" t="n">
        <v>59.7</v>
      </c>
      <c r="J837" s="949" t="n">
        <v>65.7</v>
      </c>
      <c r="K837" s="949" t="n">
        <v>79.5</v>
      </c>
      <c r="L837" s="949" t="n">
        <v>65.7</v>
      </c>
      <c r="M837" s="949" t="n">
        <v>0.2</v>
      </c>
      <c r="N837" s="949" t="n">
        <v>78.84</v>
      </c>
    </row>
    <row r="838" customFormat="false" ht="229.5" hidden="false" customHeight="false" outlineLevel="0" collapsed="false">
      <c r="A838" s="145" t="n">
        <v>4434</v>
      </c>
      <c r="B838" s="180" t="s">
        <v>10474</v>
      </c>
      <c r="C838" s="948" t="n">
        <v>88</v>
      </c>
      <c r="D838" s="948" t="n">
        <v>96.8</v>
      </c>
      <c r="E838" s="948" t="n">
        <v>117.1</v>
      </c>
      <c r="F838" s="948" t="n">
        <v>96.8</v>
      </c>
      <c r="G838" s="948" t="n">
        <v>0.2</v>
      </c>
      <c r="H838" s="948" t="n">
        <v>116.16</v>
      </c>
      <c r="I838" s="949" t="n">
        <v>90.7</v>
      </c>
      <c r="J838" s="949" t="n">
        <v>99.8</v>
      </c>
      <c r="K838" s="949" t="n">
        <v>120.7</v>
      </c>
      <c r="L838" s="949" t="n">
        <v>99.8</v>
      </c>
      <c r="M838" s="949" t="n">
        <v>0.2</v>
      </c>
      <c r="N838" s="949" t="n">
        <v>119.76</v>
      </c>
    </row>
    <row r="839" customFormat="false" ht="331.5" hidden="false" customHeight="false" outlineLevel="0" collapsed="false">
      <c r="A839" s="145" t="n">
        <v>4415</v>
      </c>
      <c r="B839" s="180" t="s">
        <v>10478</v>
      </c>
      <c r="C839" s="948" t="n">
        <v>135</v>
      </c>
      <c r="D839" s="948" t="n">
        <v>148.5</v>
      </c>
      <c r="E839" s="948" t="n">
        <v>179.6</v>
      </c>
      <c r="F839" s="948" t="n">
        <v>148.5</v>
      </c>
      <c r="G839" s="948" t="n">
        <v>0.2</v>
      </c>
      <c r="H839" s="948" t="n">
        <v>178.2</v>
      </c>
      <c r="I839" s="949" t="n">
        <v>139.1</v>
      </c>
      <c r="J839" s="949" t="n">
        <v>153.1</v>
      </c>
      <c r="K839" s="949" t="n">
        <v>185.1</v>
      </c>
      <c r="L839" s="949" t="n">
        <v>153.1</v>
      </c>
      <c r="M839" s="949" t="n">
        <v>0.2</v>
      </c>
      <c r="N839" s="949" t="n">
        <v>183.72</v>
      </c>
    </row>
    <row r="840" customFormat="false" ht="191.25" hidden="false" customHeight="false" outlineLevel="0" collapsed="false">
      <c r="A840" s="145" t="n">
        <v>4416</v>
      </c>
      <c r="B840" s="180" t="s">
        <v>10482</v>
      </c>
      <c r="C840" s="948" t="n">
        <v>60</v>
      </c>
      <c r="D840" s="948" t="n">
        <v>66</v>
      </c>
      <c r="E840" s="948" t="n">
        <v>79.8</v>
      </c>
      <c r="F840" s="948" t="n">
        <v>66</v>
      </c>
      <c r="G840" s="948" t="n">
        <v>0.2</v>
      </c>
      <c r="H840" s="948" t="n">
        <v>79.2</v>
      </c>
      <c r="I840" s="949" t="n">
        <v>61.8</v>
      </c>
      <c r="J840" s="949" t="n">
        <v>68</v>
      </c>
      <c r="K840" s="949" t="n">
        <v>82.2</v>
      </c>
      <c r="L840" s="949" t="n">
        <v>68</v>
      </c>
      <c r="M840" s="949" t="n">
        <v>0.2</v>
      </c>
      <c r="N840" s="949" t="n">
        <v>81.6</v>
      </c>
    </row>
    <row r="841" customFormat="false" ht="242.25" hidden="false" customHeight="false" outlineLevel="0" collapsed="false">
      <c r="A841" s="145" t="n">
        <v>4417</v>
      </c>
      <c r="B841" s="190" t="s">
        <v>10485</v>
      </c>
      <c r="C841" s="948" t="n">
        <v>90.7</v>
      </c>
      <c r="D841" s="948" t="n">
        <v>99.8</v>
      </c>
      <c r="E841" s="948" t="n">
        <v>120.7</v>
      </c>
      <c r="F841" s="948" t="n">
        <v>99.8</v>
      </c>
      <c r="G841" s="948" t="n">
        <v>0.2</v>
      </c>
      <c r="H841" s="948" t="n">
        <v>119.76</v>
      </c>
      <c r="I841" s="949" t="n">
        <v>93.5</v>
      </c>
      <c r="J841" s="949" t="n">
        <v>102.9</v>
      </c>
      <c r="K841" s="949" t="n">
        <v>124.4</v>
      </c>
      <c r="L841" s="949" t="n">
        <v>102.9</v>
      </c>
      <c r="M841" s="949" t="n">
        <v>0.2</v>
      </c>
      <c r="N841" s="949" t="n">
        <v>123.48</v>
      </c>
    </row>
    <row r="842" customFormat="false" ht="293.25" hidden="false" customHeight="false" outlineLevel="0" collapsed="false">
      <c r="A842" s="145" t="n">
        <v>4418</v>
      </c>
      <c r="B842" s="180" t="s">
        <v>10489</v>
      </c>
      <c r="C842" s="948" t="n">
        <v>43.3</v>
      </c>
      <c r="D842" s="948" t="n">
        <v>47.7</v>
      </c>
      <c r="E842" s="948" t="n">
        <v>57.6</v>
      </c>
      <c r="F842" s="948" t="n">
        <v>47.7</v>
      </c>
      <c r="G842" s="948" t="n">
        <v>0.2</v>
      </c>
      <c r="H842" s="948" t="n">
        <v>57.24</v>
      </c>
      <c r="I842" s="949" t="n">
        <v>44.6</v>
      </c>
      <c r="J842" s="949" t="n">
        <v>49.1</v>
      </c>
      <c r="K842" s="949" t="n">
        <v>59.4</v>
      </c>
      <c r="L842" s="949" t="n">
        <v>49.1</v>
      </c>
      <c r="M842" s="949" t="n">
        <v>0.2</v>
      </c>
      <c r="N842" s="949" t="n">
        <v>58.92</v>
      </c>
    </row>
    <row r="843" customFormat="false" ht="216.75" hidden="false" customHeight="false" outlineLevel="0" collapsed="false">
      <c r="A843" s="145" t="n">
        <v>4419</v>
      </c>
      <c r="B843" s="180" t="s">
        <v>10493</v>
      </c>
      <c r="C843" s="948" t="n">
        <v>153.5</v>
      </c>
      <c r="D843" s="948" t="n">
        <v>168.9</v>
      </c>
      <c r="E843" s="948" t="n">
        <v>204.2</v>
      </c>
      <c r="F843" s="948" t="n">
        <v>168.9</v>
      </c>
      <c r="G843" s="948" t="n">
        <v>0.2</v>
      </c>
      <c r="H843" s="948" t="n">
        <v>202.68</v>
      </c>
      <c r="I843" s="949" t="n">
        <v>158.2</v>
      </c>
      <c r="J843" s="949" t="n">
        <v>174.1</v>
      </c>
      <c r="K843" s="949" t="n">
        <v>210.5</v>
      </c>
      <c r="L843" s="949" t="n">
        <v>174.1</v>
      </c>
      <c r="M843" s="949" t="n">
        <v>0.2</v>
      </c>
      <c r="N843" s="949" t="n">
        <v>208.92</v>
      </c>
    </row>
    <row r="844" customFormat="false" ht="114.75" hidden="false" customHeight="false" outlineLevel="0" collapsed="false">
      <c r="A844" s="145" t="n">
        <v>4420</v>
      </c>
      <c r="B844" s="180" t="s">
        <v>10496</v>
      </c>
      <c r="C844" s="948" t="n">
        <v>101</v>
      </c>
      <c r="D844" s="948" t="n">
        <v>111.1</v>
      </c>
      <c r="E844" s="948" t="n">
        <v>134.4</v>
      </c>
      <c r="F844" s="948" t="n">
        <v>111.1</v>
      </c>
      <c r="G844" s="948" t="n">
        <v>0.2</v>
      </c>
      <c r="H844" s="948" t="n">
        <v>133.32</v>
      </c>
      <c r="I844" s="949" t="n">
        <v>104.1</v>
      </c>
      <c r="J844" s="949" t="n">
        <v>114.6</v>
      </c>
      <c r="K844" s="949" t="n">
        <v>138.5</v>
      </c>
      <c r="L844" s="949" t="n">
        <v>114.6</v>
      </c>
      <c r="M844" s="949" t="n">
        <v>0.2</v>
      </c>
      <c r="N844" s="949" t="n">
        <v>137.52</v>
      </c>
    </row>
    <row r="845" customFormat="false" ht="242.25" hidden="false" customHeight="false" outlineLevel="0" collapsed="false">
      <c r="A845" s="145" t="n">
        <v>4421</v>
      </c>
      <c r="B845" s="180" t="s">
        <v>10500</v>
      </c>
      <c r="C845" s="948" t="n">
        <v>49.3</v>
      </c>
      <c r="D845" s="948" t="n">
        <v>54.3</v>
      </c>
      <c r="E845" s="948" t="n">
        <v>65.6</v>
      </c>
      <c r="F845" s="948" t="n">
        <v>54.3</v>
      </c>
      <c r="G845" s="948" t="n">
        <v>0.2</v>
      </c>
      <c r="H845" s="948" t="n">
        <v>65.16</v>
      </c>
      <c r="I845" s="949" t="n">
        <v>50.8</v>
      </c>
      <c r="J845" s="949" t="n">
        <v>55.9</v>
      </c>
      <c r="K845" s="949" t="n">
        <v>67.6</v>
      </c>
      <c r="L845" s="949" t="n">
        <v>55.9</v>
      </c>
      <c r="M845" s="949" t="n">
        <v>0.2</v>
      </c>
      <c r="N845" s="949" t="n">
        <v>67.08</v>
      </c>
    </row>
    <row r="846" customFormat="false" ht="178.5" hidden="false" customHeight="false" outlineLevel="0" collapsed="false">
      <c r="A846" s="145" t="n">
        <v>4423</v>
      </c>
      <c r="B846" s="180" t="s">
        <v>10508</v>
      </c>
      <c r="C846" s="948" t="n">
        <v>82.8</v>
      </c>
      <c r="D846" s="948" t="n">
        <v>91.1</v>
      </c>
      <c r="E846" s="948" t="n">
        <v>110.2</v>
      </c>
      <c r="F846" s="948" t="n">
        <v>91.1</v>
      </c>
      <c r="G846" s="948" t="n">
        <v>0.2</v>
      </c>
      <c r="H846" s="948" t="n">
        <v>109.32</v>
      </c>
      <c r="I846" s="949" t="n">
        <v>85.3</v>
      </c>
      <c r="J846" s="949" t="n">
        <v>93.9</v>
      </c>
      <c r="K846" s="949" t="n">
        <v>113.5</v>
      </c>
      <c r="L846" s="949" t="n">
        <v>93.9</v>
      </c>
      <c r="M846" s="949" t="n">
        <v>0.2</v>
      </c>
      <c r="N846" s="949" t="n">
        <v>112.68</v>
      </c>
    </row>
    <row r="847" customFormat="false" ht="267.75" hidden="false" customHeight="false" outlineLevel="0" collapsed="false">
      <c r="A847" s="145" t="n">
        <v>4425</v>
      </c>
      <c r="B847" s="180" t="s">
        <v>10516</v>
      </c>
      <c r="C847" s="948" t="n">
        <v>212.2</v>
      </c>
      <c r="D847" s="948" t="n">
        <v>233.5</v>
      </c>
      <c r="E847" s="948" t="n">
        <v>282.3</v>
      </c>
      <c r="F847" s="948" t="n">
        <v>233.5</v>
      </c>
      <c r="G847" s="948" t="n">
        <v>0.2</v>
      </c>
      <c r="H847" s="948" t="n">
        <v>280.2</v>
      </c>
      <c r="I847" s="949" t="n">
        <v>218.6</v>
      </c>
      <c r="J847" s="949" t="n">
        <v>240.5</v>
      </c>
      <c r="K847" s="949" t="n">
        <v>290.8</v>
      </c>
      <c r="L847" s="949" t="n">
        <v>240.5</v>
      </c>
      <c r="M847" s="949" t="n">
        <v>0.2</v>
      </c>
      <c r="N847" s="949" t="n">
        <v>288.6</v>
      </c>
    </row>
    <row r="848" customFormat="false" ht="293.25" hidden="false" customHeight="false" outlineLevel="0" collapsed="false">
      <c r="A848" s="145" t="n">
        <v>4428</v>
      </c>
      <c r="B848" s="180" t="s">
        <v>10520</v>
      </c>
      <c r="C848" s="948" t="n">
        <v>170.9</v>
      </c>
      <c r="D848" s="948" t="n">
        <v>188</v>
      </c>
      <c r="E848" s="948" t="n">
        <v>227.3</v>
      </c>
      <c r="F848" s="948" t="n">
        <v>188</v>
      </c>
      <c r="G848" s="948" t="n">
        <v>0.2</v>
      </c>
      <c r="H848" s="948" t="n">
        <v>225.6</v>
      </c>
      <c r="I848" s="949" t="n">
        <v>176.1</v>
      </c>
      <c r="J848" s="949" t="n">
        <v>193.8</v>
      </c>
      <c r="K848" s="949" t="n">
        <v>234.3</v>
      </c>
      <c r="L848" s="949" t="n">
        <v>193.8</v>
      </c>
      <c r="M848" s="949" t="n">
        <v>0.2</v>
      </c>
      <c r="N848" s="949" t="n">
        <v>232.56</v>
      </c>
    </row>
    <row r="849" customFormat="false" ht="267.75" hidden="false" customHeight="false" outlineLevel="0" collapsed="false">
      <c r="A849" s="145" t="n">
        <v>4429</v>
      </c>
      <c r="B849" s="211" t="s">
        <v>10523</v>
      </c>
      <c r="C849" s="948" t="n">
        <v>163.8</v>
      </c>
      <c r="D849" s="948" t="n">
        <v>180.2</v>
      </c>
      <c r="E849" s="948" t="n">
        <v>217.9</v>
      </c>
      <c r="F849" s="948" t="n">
        <v>180.2</v>
      </c>
      <c r="G849" s="948" t="n">
        <v>0.2</v>
      </c>
      <c r="H849" s="948" t="n">
        <v>216.24</v>
      </c>
      <c r="I849" s="949" t="n">
        <v>168.8</v>
      </c>
      <c r="J849" s="949" t="n">
        <v>185.7</v>
      </c>
      <c r="K849" s="949" t="n">
        <v>224.6</v>
      </c>
      <c r="L849" s="949" t="n">
        <v>185.7</v>
      </c>
      <c r="M849" s="949" t="n">
        <v>0.2</v>
      </c>
      <c r="N849" s="949" t="n">
        <v>222.84</v>
      </c>
    </row>
    <row r="850" customFormat="false" ht="306" hidden="false" customHeight="false" outlineLevel="0" collapsed="false">
      <c r="A850" s="145" t="n">
        <v>4430</v>
      </c>
      <c r="B850" s="180" t="s">
        <v>10527</v>
      </c>
      <c r="C850" s="948" t="n">
        <v>173.1</v>
      </c>
      <c r="D850" s="948" t="n">
        <v>190.5</v>
      </c>
      <c r="E850" s="948" t="n">
        <v>230.3</v>
      </c>
      <c r="F850" s="948" t="n">
        <v>190.5</v>
      </c>
      <c r="G850" s="948" t="n">
        <v>0.2</v>
      </c>
      <c r="H850" s="948" t="n">
        <v>228.6</v>
      </c>
      <c r="I850" s="949" t="n">
        <v>178.3</v>
      </c>
      <c r="J850" s="949" t="n">
        <v>196.2</v>
      </c>
      <c r="K850" s="949" t="n">
        <v>237.2</v>
      </c>
      <c r="L850" s="949" t="n">
        <v>196.2</v>
      </c>
      <c r="M850" s="949" t="n">
        <v>0.2</v>
      </c>
      <c r="N850" s="949" t="n">
        <v>235.44</v>
      </c>
    </row>
    <row r="851" customFormat="false" ht="204" hidden="false" customHeight="false" outlineLevel="0" collapsed="false">
      <c r="A851" s="145" t="n">
        <v>4431</v>
      </c>
      <c r="B851" s="180" t="s">
        <v>10531</v>
      </c>
      <c r="C851" s="948" t="n">
        <v>58.8</v>
      </c>
      <c r="D851" s="948" t="n">
        <v>64.7</v>
      </c>
      <c r="E851" s="948" t="n">
        <v>78.3</v>
      </c>
      <c r="F851" s="948" t="n">
        <v>64.7</v>
      </c>
      <c r="G851" s="948" t="n">
        <v>0.2</v>
      </c>
      <c r="H851" s="948" t="n">
        <v>77.64</v>
      </c>
      <c r="I851" s="949" t="n">
        <v>60.6</v>
      </c>
      <c r="J851" s="949" t="n">
        <v>66.7</v>
      </c>
      <c r="K851" s="949" t="n">
        <v>80.6</v>
      </c>
      <c r="L851" s="949" t="n">
        <v>66.7</v>
      </c>
      <c r="M851" s="949" t="n">
        <v>0.2</v>
      </c>
      <c r="N851" s="949" t="n">
        <v>80.04</v>
      </c>
    </row>
    <row r="852" customFormat="false" ht="255" hidden="false" customHeight="false" outlineLevel="0" collapsed="false">
      <c r="A852" s="145" t="n">
        <v>4432</v>
      </c>
      <c r="B852" s="180" t="s">
        <v>10535</v>
      </c>
      <c r="C852" s="948" t="n">
        <v>85.5</v>
      </c>
      <c r="D852" s="948" t="n">
        <v>94.1</v>
      </c>
      <c r="E852" s="948" t="n">
        <v>113.8</v>
      </c>
      <c r="F852" s="948" t="n">
        <v>94.1</v>
      </c>
      <c r="G852" s="948" t="n">
        <v>0.2</v>
      </c>
      <c r="H852" s="948" t="n">
        <v>112.92</v>
      </c>
      <c r="I852" s="949" t="n">
        <v>88.1</v>
      </c>
      <c r="J852" s="949" t="n">
        <v>97</v>
      </c>
      <c r="K852" s="949" t="n">
        <v>117.2</v>
      </c>
      <c r="L852" s="949" t="n">
        <v>97</v>
      </c>
      <c r="M852" s="949" t="n">
        <v>0.2</v>
      </c>
      <c r="N852" s="949" t="n">
        <v>116.4</v>
      </c>
    </row>
    <row r="853" customFormat="false" ht="242.25" hidden="false" customHeight="false" outlineLevel="0" collapsed="false">
      <c r="A853" s="173" t="n">
        <v>4438</v>
      </c>
      <c r="B853" s="236" t="s">
        <v>10551</v>
      </c>
      <c r="C853" s="948" t="n">
        <v>74.2</v>
      </c>
      <c r="D853" s="948" t="n">
        <v>81.7</v>
      </c>
      <c r="E853" s="948" t="n">
        <v>98.7</v>
      </c>
      <c r="F853" s="948" t="n">
        <v>81.7</v>
      </c>
      <c r="G853" s="948" t="n">
        <v>0.2</v>
      </c>
      <c r="H853" s="948" t="n">
        <v>98.04</v>
      </c>
      <c r="I853" s="949" t="n">
        <v>76.5</v>
      </c>
      <c r="J853" s="949" t="n">
        <v>84.2</v>
      </c>
      <c r="K853" s="949" t="n">
        <v>101.8</v>
      </c>
      <c r="L853" s="949" t="n">
        <v>84.2</v>
      </c>
      <c r="M853" s="949" t="n">
        <v>0.2</v>
      </c>
      <c r="N853" s="949" t="n">
        <v>101.04</v>
      </c>
    </row>
    <row r="854" customFormat="false" ht="191.25" hidden="false" customHeight="false" outlineLevel="0" collapsed="false">
      <c r="A854" s="173" t="n">
        <v>4439</v>
      </c>
      <c r="B854" s="236" t="s">
        <v>10555</v>
      </c>
      <c r="C854" s="948" t="n">
        <v>70</v>
      </c>
      <c r="D854" s="948" t="n">
        <v>77</v>
      </c>
      <c r="E854" s="948" t="n">
        <v>93.1</v>
      </c>
      <c r="F854" s="948" t="n">
        <v>77</v>
      </c>
      <c r="G854" s="948" t="n">
        <v>0.2</v>
      </c>
      <c r="H854" s="948" t="n">
        <v>92.4</v>
      </c>
      <c r="I854" s="949" t="n">
        <v>72.1</v>
      </c>
      <c r="J854" s="949" t="n">
        <v>79.4</v>
      </c>
      <c r="K854" s="949" t="n">
        <v>95.9</v>
      </c>
      <c r="L854" s="949" t="n">
        <v>79.4</v>
      </c>
      <c r="M854" s="949" t="n">
        <v>0.2</v>
      </c>
      <c r="N854" s="949" t="n">
        <v>95.28</v>
      </c>
    </row>
    <row r="855" customFormat="false" ht="178.5" hidden="false" customHeight="false" outlineLevel="0" collapsed="false">
      <c r="A855" s="173" t="n">
        <v>4450</v>
      </c>
      <c r="B855" s="157" t="s">
        <v>10559</v>
      </c>
      <c r="C855" s="948" t="n">
        <v>90.1</v>
      </c>
      <c r="D855" s="948" t="n">
        <v>99.2</v>
      </c>
      <c r="E855" s="948" t="n">
        <v>119.9</v>
      </c>
      <c r="F855" s="948" t="n">
        <v>99.2</v>
      </c>
      <c r="G855" s="948" t="n">
        <v>0.2</v>
      </c>
      <c r="H855" s="948" t="n">
        <v>119.04</v>
      </c>
      <c r="I855" s="949" t="n">
        <v>92.9</v>
      </c>
      <c r="J855" s="949" t="n">
        <v>102.2</v>
      </c>
      <c r="K855" s="949" t="n">
        <v>123.6</v>
      </c>
      <c r="L855" s="949" t="n">
        <v>102.2</v>
      </c>
      <c r="M855" s="949" t="n">
        <v>0.2</v>
      </c>
      <c r="N855" s="949" t="n">
        <v>122.64</v>
      </c>
    </row>
    <row r="856" customFormat="false" ht="242.25" hidden="false" customHeight="false" outlineLevel="0" collapsed="false">
      <c r="A856" s="145" t="n">
        <v>3750</v>
      </c>
      <c r="B856" s="180" t="s">
        <v>10566</v>
      </c>
      <c r="C856" s="948" t="n">
        <v>65</v>
      </c>
      <c r="D856" s="948" t="n">
        <v>71.5</v>
      </c>
      <c r="E856" s="948" t="n">
        <v>86.6</v>
      </c>
      <c r="F856" s="948" t="n">
        <v>71.5</v>
      </c>
      <c r="G856" s="948" t="n">
        <v>0.2</v>
      </c>
      <c r="H856" s="948" t="n">
        <v>85.8</v>
      </c>
      <c r="I856" s="949" t="n">
        <v>67</v>
      </c>
      <c r="J856" s="949" t="n">
        <v>73.7</v>
      </c>
      <c r="K856" s="949" t="n">
        <v>89.2</v>
      </c>
      <c r="L856" s="949" t="n">
        <v>73.7</v>
      </c>
      <c r="M856" s="949" t="n">
        <v>0.2</v>
      </c>
      <c r="N856" s="949" t="n">
        <v>88.44</v>
      </c>
    </row>
    <row r="857" customFormat="false" ht="306" hidden="false" customHeight="false" outlineLevel="0" collapsed="false">
      <c r="A857" s="145" t="n">
        <v>3751</v>
      </c>
      <c r="B857" s="157" t="s">
        <v>10570</v>
      </c>
      <c r="C857" s="948" t="n">
        <v>72.1</v>
      </c>
      <c r="D857" s="948" t="n">
        <v>79.4</v>
      </c>
      <c r="E857" s="948" t="n">
        <v>95.9</v>
      </c>
      <c r="F857" s="948" t="n">
        <v>79.4</v>
      </c>
      <c r="G857" s="948" t="n">
        <v>0.2</v>
      </c>
      <c r="H857" s="948" t="n">
        <v>95.28</v>
      </c>
      <c r="I857" s="949" t="n">
        <v>74.3</v>
      </c>
      <c r="J857" s="949" t="n">
        <v>81.8</v>
      </c>
      <c r="K857" s="949" t="n">
        <v>98.9</v>
      </c>
      <c r="L857" s="949" t="n">
        <v>81.8</v>
      </c>
      <c r="M857" s="949" t="n">
        <v>0.2</v>
      </c>
      <c r="N857" s="949" t="n">
        <v>98.16</v>
      </c>
    </row>
    <row r="858" customFormat="false" ht="204" hidden="false" customHeight="false" outlineLevel="0" collapsed="false">
      <c r="A858" s="145" t="n">
        <v>3752</v>
      </c>
      <c r="B858" s="157" t="s">
        <v>10573</v>
      </c>
      <c r="C858" s="948" t="n">
        <v>80</v>
      </c>
      <c r="D858" s="948" t="n">
        <v>88</v>
      </c>
      <c r="E858" s="948" t="n">
        <v>106.4</v>
      </c>
      <c r="F858" s="948" t="n">
        <v>88</v>
      </c>
      <c r="G858" s="948" t="n">
        <v>0.2</v>
      </c>
      <c r="H858" s="948" t="n">
        <v>105.6</v>
      </c>
      <c r="I858" s="949" t="n">
        <v>82.4</v>
      </c>
      <c r="J858" s="949" t="n">
        <v>90.7</v>
      </c>
      <c r="K858" s="949" t="n">
        <v>109.6</v>
      </c>
      <c r="L858" s="949" t="n">
        <v>90.7</v>
      </c>
      <c r="M858" s="949" t="n">
        <v>0.2</v>
      </c>
      <c r="N858" s="949" t="n">
        <v>108.84</v>
      </c>
    </row>
    <row r="859" customFormat="false" ht="229.5" hidden="false" customHeight="false" outlineLevel="0" collapsed="false">
      <c r="A859" s="137" t="n">
        <v>3753</v>
      </c>
      <c r="B859" s="157" t="s">
        <v>10577</v>
      </c>
      <c r="C859" s="948" t="n">
        <v>52.4</v>
      </c>
      <c r="D859" s="948" t="n">
        <v>57.7</v>
      </c>
      <c r="E859" s="948" t="n">
        <v>69.7</v>
      </c>
      <c r="F859" s="948" t="n">
        <v>57.7</v>
      </c>
      <c r="G859" s="948" t="n">
        <v>0.2</v>
      </c>
      <c r="H859" s="948" t="n">
        <v>69.24</v>
      </c>
      <c r="I859" s="949" t="n">
        <v>54</v>
      </c>
      <c r="J859" s="949" t="n">
        <v>59.4</v>
      </c>
      <c r="K859" s="949" t="n">
        <v>71.9</v>
      </c>
      <c r="L859" s="949" t="n">
        <v>59.4</v>
      </c>
      <c r="M859" s="949" t="n">
        <v>0.2</v>
      </c>
      <c r="N859" s="949" t="n">
        <v>71.28</v>
      </c>
    </row>
    <row r="860" customFormat="false" ht="267.75" hidden="false" customHeight="false" outlineLevel="0" collapsed="false">
      <c r="A860" s="173" t="n">
        <v>3754</v>
      </c>
      <c r="B860" s="174" t="s">
        <v>10581</v>
      </c>
      <c r="C860" s="948" t="n">
        <v>60.8</v>
      </c>
      <c r="D860" s="948" t="n">
        <v>66.9</v>
      </c>
      <c r="E860" s="948" t="n">
        <v>80.9</v>
      </c>
      <c r="F860" s="948" t="n">
        <v>66.9</v>
      </c>
      <c r="G860" s="948" t="n">
        <v>0.2</v>
      </c>
      <c r="H860" s="948" t="n">
        <v>80.28</v>
      </c>
      <c r="I860" s="949" t="n">
        <v>62.7</v>
      </c>
      <c r="J860" s="949" t="n">
        <v>69</v>
      </c>
      <c r="K860" s="949" t="n">
        <v>83.4</v>
      </c>
      <c r="L860" s="949" t="n">
        <v>69</v>
      </c>
      <c r="M860" s="949" t="n">
        <v>0.2</v>
      </c>
      <c r="N860" s="949" t="n">
        <v>82.8</v>
      </c>
    </row>
    <row r="861" customFormat="false" ht="165.75" hidden="false" customHeight="false" outlineLevel="0" collapsed="false">
      <c r="A861" s="156" t="n">
        <v>3755</v>
      </c>
      <c r="B861" s="157" t="s">
        <v>10584</v>
      </c>
      <c r="C861" s="948" t="n">
        <v>102</v>
      </c>
      <c r="D861" s="948" t="n">
        <v>112.2</v>
      </c>
      <c r="E861" s="948" t="n">
        <v>135.7</v>
      </c>
      <c r="F861" s="948" t="n">
        <v>112.2</v>
      </c>
      <c r="G861" s="948" t="n">
        <v>0.2</v>
      </c>
      <c r="H861" s="948" t="n">
        <v>134.64</v>
      </c>
      <c r="I861" s="949" t="n">
        <v>105.1</v>
      </c>
      <c r="J861" s="949" t="n">
        <v>115.7</v>
      </c>
      <c r="K861" s="949" t="n">
        <v>139.8</v>
      </c>
      <c r="L861" s="949" t="n">
        <v>115.7</v>
      </c>
      <c r="M861" s="949" t="n">
        <v>0.2</v>
      </c>
      <c r="N861" s="949" t="n">
        <v>138.84</v>
      </c>
    </row>
    <row r="862" customFormat="false" ht="242.25" hidden="false" customHeight="false" outlineLevel="0" collapsed="false">
      <c r="A862" s="82" t="n">
        <v>3756</v>
      </c>
      <c r="B862" s="83" t="s">
        <v>10587</v>
      </c>
      <c r="C862" s="948" t="n">
        <v>148.5</v>
      </c>
      <c r="D862" s="948" t="n">
        <v>163.4</v>
      </c>
      <c r="E862" s="948" t="n">
        <v>197.6</v>
      </c>
      <c r="F862" s="948" t="n">
        <v>163.4</v>
      </c>
      <c r="G862" s="948" t="n">
        <v>0.2</v>
      </c>
      <c r="H862" s="948" t="n">
        <v>196.08</v>
      </c>
      <c r="I862" s="949" t="n">
        <v>153</v>
      </c>
      <c r="J862" s="949" t="n">
        <v>168.3</v>
      </c>
      <c r="K862" s="949" t="n">
        <v>203.5</v>
      </c>
      <c r="L862" s="949" t="n">
        <v>168.3</v>
      </c>
      <c r="M862" s="949" t="n">
        <v>0.2</v>
      </c>
      <c r="N862" s="949" t="n">
        <v>201.96</v>
      </c>
    </row>
    <row r="863" customFormat="false" ht="331.5" hidden="false" customHeight="false" outlineLevel="0" collapsed="false">
      <c r="A863" s="145" t="n">
        <v>3550</v>
      </c>
      <c r="B863" s="180" t="s">
        <v>10590</v>
      </c>
      <c r="C863" s="948" t="n">
        <v>196</v>
      </c>
      <c r="D863" s="948" t="n">
        <v>215.6</v>
      </c>
      <c r="E863" s="948" t="n">
        <v>260.7</v>
      </c>
      <c r="F863" s="948" t="n">
        <v>215.6</v>
      </c>
      <c r="G863" s="948" t="n">
        <v>0.2</v>
      </c>
      <c r="H863" s="948" t="n">
        <v>258.72</v>
      </c>
      <c r="I863" s="949" t="n">
        <v>201.9</v>
      </c>
      <c r="J863" s="949" t="n">
        <v>222.1</v>
      </c>
      <c r="K863" s="949" t="n">
        <v>268.6</v>
      </c>
      <c r="L863" s="949" t="n">
        <v>222.1</v>
      </c>
      <c r="M863" s="949" t="n">
        <v>0.2</v>
      </c>
      <c r="N863" s="949" t="n">
        <v>266.52</v>
      </c>
    </row>
    <row r="864" customFormat="false" ht="178.5" hidden="false" customHeight="false" outlineLevel="0" collapsed="false">
      <c r="A864" s="145" t="n">
        <v>3554</v>
      </c>
      <c r="B864" s="157" t="s">
        <v>10607</v>
      </c>
      <c r="C864" s="948" t="n">
        <v>83.5</v>
      </c>
      <c r="D864" s="948" t="n">
        <v>91.9</v>
      </c>
      <c r="E864" s="948" t="n">
        <v>111.1</v>
      </c>
      <c r="F864" s="948" t="n">
        <v>91.9</v>
      </c>
      <c r="G864" s="948" t="n">
        <v>0.2</v>
      </c>
      <c r="H864" s="948" t="n">
        <v>110.28</v>
      </c>
      <c r="I864" s="949" t="n">
        <v>86.1</v>
      </c>
      <c r="J864" s="949" t="n">
        <v>94.8</v>
      </c>
      <c r="K864" s="949" t="n">
        <v>114.6</v>
      </c>
      <c r="L864" s="949" t="n">
        <v>94.8</v>
      </c>
      <c r="M864" s="949" t="n">
        <v>0.2</v>
      </c>
      <c r="N864" s="949" t="n">
        <v>113.76</v>
      </c>
    </row>
    <row r="865" customFormat="false" ht="255" hidden="false" customHeight="false" outlineLevel="0" collapsed="false">
      <c r="A865" s="219" t="n">
        <v>3555</v>
      </c>
      <c r="B865" s="157" t="s">
        <v>10610</v>
      </c>
      <c r="C865" s="948" t="n">
        <v>206</v>
      </c>
      <c r="D865" s="948" t="n">
        <v>226.6</v>
      </c>
      <c r="E865" s="948" t="n">
        <v>274</v>
      </c>
      <c r="F865" s="948" t="n">
        <v>226.6</v>
      </c>
      <c r="G865" s="948" t="n">
        <v>0.2</v>
      </c>
      <c r="H865" s="948" t="n">
        <v>271.92</v>
      </c>
      <c r="I865" s="949" t="n">
        <v>212.2</v>
      </c>
      <c r="J865" s="949" t="n">
        <v>233.5</v>
      </c>
      <c r="K865" s="949" t="n">
        <v>282.3</v>
      </c>
      <c r="L865" s="949" t="n">
        <v>233.5</v>
      </c>
      <c r="M865" s="949" t="n">
        <v>0.2</v>
      </c>
      <c r="N865" s="949" t="n">
        <v>280.2</v>
      </c>
    </row>
    <row r="866" customFormat="false" ht="204" hidden="false" customHeight="false" outlineLevel="0" collapsed="false">
      <c r="A866" s="137" t="n">
        <v>3761</v>
      </c>
      <c r="B866" s="157" t="s">
        <v>10622</v>
      </c>
      <c r="C866" s="948" t="n">
        <v>60</v>
      </c>
      <c r="D866" s="948" t="n">
        <v>66</v>
      </c>
      <c r="E866" s="948" t="n">
        <v>79.8</v>
      </c>
      <c r="F866" s="948" t="n">
        <v>66</v>
      </c>
      <c r="G866" s="948" t="n">
        <v>0.2</v>
      </c>
      <c r="H866" s="948" t="n">
        <v>79.2</v>
      </c>
      <c r="I866" s="949" t="n">
        <v>61.8</v>
      </c>
      <c r="J866" s="949" t="n">
        <v>68</v>
      </c>
      <c r="K866" s="949" t="n">
        <v>82.2</v>
      </c>
      <c r="L866" s="949" t="n">
        <v>68</v>
      </c>
      <c r="M866" s="949" t="n">
        <v>0.2</v>
      </c>
      <c r="N866" s="949" t="n">
        <v>81.6</v>
      </c>
    </row>
    <row r="867" customFormat="false" ht="178.5" hidden="false" customHeight="false" outlineLevel="0" collapsed="false">
      <c r="A867" s="137" t="n">
        <v>3763</v>
      </c>
      <c r="B867" s="157" t="s">
        <v>10626</v>
      </c>
      <c r="C867" s="948" t="n">
        <v>67</v>
      </c>
      <c r="D867" s="948" t="n">
        <v>73.7</v>
      </c>
      <c r="E867" s="948" t="n">
        <v>89.2</v>
      </c>
      <c r="F867" s="948" t="n">
        <v>73.7</v>
      </c>
      <c r="G867" s="948" t="n">
        <v>0.2</v>
      </c>
      <c r="H867" s="948" t="n">
        <v>88.44</v>
      </c>
      <c r="I867" s="949" t="n">
        <v>69.1</v>
      </c>
      <c r="J867" s="949" t="n">
        <v>76.1</v>
      </c>
      <c r="K867" s="949" t="n">
        <v>92</v>
      </c>
      <c r="L867" s="949" t="n">
        <v>76.1</v>
      </c>
      <c r="M867" s="949" t="n">
        <v>0.2</v>
      </c>
      <c r="N867" s="949" t="n">
        <v>91.32</v>
      </c>
    </row>
    <row r="868" customFormat="false" ht="178.5" hidden="false" customHeight="false" outlineLevel="0" collapsed="false">
      <c r="A868" s="137" t="n">
        <v>3764</v>
      </c>
      <c r="B868" s="157" t="s">
        <v>10628</v>
      </c>
      <c r="C868" s="948" t="n">
        <v>70.1</v>
      </c>
      <c r="D868" s="948" t="n">
        <v>77.2</v>
      </c>
      <c r="E868" s="948" t="n">
        <v>93.3</v>
      </c>
      <c r="F868" s="948" t="n">
        <v>77.2</v>
      </c>
      <c r="G868" s="948" t="n">
        <v>0.2</v>
      </c>
      <c r="H868" s="948" t="n">
        <v>92.64</v>
      </c>
      <c r="I868" s="949" t="n">
        <v>72.3</v>
      </c>
      <c r="J868" s="949" t="n">
        <v>79.6</v>
      </c>
      <c r="K868" s="949" t="n">
        <v>96.2</v>
      </c>
      <c r="L868" s="949" t="n">
        <v>79.6</v>
      </c>
      <c r="M868" s="949" t="n">
        <v>0.2</v>
      </c>
      <c r="N868" s="949" t="n">
        <v>95.52</v>
      </c>
    </row>
    <row r="869" customFormat="false" ht="204" hidden="false" customHeight="false" outlineLevel="0" collapsed="false">
      <c r="A869" s="137" t="n">
        <v>3765</v>
      </c>
      <c r="B869" s="157" t="s">
        <v>10631</v>
      </c>
      <c r="C869" s="948" t="n">
        <v>75.2</v>
      </c>
      <c r="D869" s="948" t="n">
        <v>82.8</v>
      </c>
      <c r="E869" s="948" t="n">
        <v>100.1</v>
      </c>
      <c r="F869" s="948" t="n">
        <v>82.8</v>
      </c>
      <c r="G869" s="948" t="n">
        <v>0.2</v>
      </c>
      <c r="H869" s="948" t="n">
        <v>99.36</v>
      </c>
      <c r="I869" s="949" t="n">
        <v>77.5</v>
      </c>
      <c r="J869" s="949" t="n">
        <v>85.3</v>
      </c>
      <c r="K869" s="949" t="n">
        <v>103.1</v>
      </c>
      <c r="L869" s="949" t="n">
        <v>85.3</v>
      </c>
      <c r="M869" s="949" t="n">
        <v>0.2</v>
      </c>
      <c r="N869" s="949" t="n">
        <v>102.36</v>
      </c>
    </row>
    <row r="870" customFormat="false" ht="229.5" hidden="false" customHeight="false" outlineLevel="0" collapsed="false">
      <c r="A870" s="137" t="n">
        <v>3130</v>
      </c>
      <c r="B870" s="157" t="s">
        <v>10641</v>
      </c>
      <c r="C870" s="948" t="n">
        <v>87.6</v>
      </c>
      <c r="D870" s="948" t="n">
        <v>96.4</v>
      </c>
      <c r="E870" s="948" t="n">
        <v>116.6</v>
      </c>
      <c r="F870" s="948" t="n">
        <v>96.4</v>
      </c>
      <c r="G870" s="948" t="n">
        <v>0.2</v>
      </c>
      <c r="H870" s="948" t="n">
        <v>115.68</v>
      </c>
      <c r="I870" s="949" t="n">
        <v>90.3</v>
      </c>
      <c r="J870" s="949" t="n">
        <v>99.4</v>
      </c>
      <c r="K870" s="949" t="n">
        <v>120.1</v>
      </c>
      <c r="L870" s="949" t="n">
        <v>99.4</v>
      </c>
      <c r="M870" s="949" t="n">
        <v>0.2</v>
      </c>
      <c r="N870" s="949" t="n">
        <v>119.28</v>
      </c>
    </row>
    <row r="871" customFormat="false" ht="267.75" hidden="false" customHeight="false" outlineLevel="0" collapsed="false">
      <c r="A871" s="137" t="n">
        <v>3132</v>
      </c>
      <c r="B871" s="157" t="s">
        <v>10646</v>
      </c>
      <c r="C871" s="948" t="n">
        <v>81.4</v>
      </c>
      <c r="D871" s="948" t="n">
        <v>89.6</v>
      </c>
      <c r="E871" s="948" t="n">
        <v>108.3</v>
      </c>
      <c r="F871" s="948" t="n">
        <v>89.6</v>
      </c>
      <c r="G871" s="948" t="n">
        <v>0.2</v>
      </c>
      <c r="H871" s="948" t="n">
        <v>107.52</v>
      </c>
      <c r="I871" s="949" t="n">
        <v>83.9</v>
      </c>
      <c r="J871" s="949" t="n">
        <v>92.3</v>
      </c>
      <c r="K871" s="949" t="n">
        <v>111.6</v>
      </c>
      <c r="L871" s="949" t="n">
        <v>92.3</v>
      </c>
      <c r="M871" s="949" t="n">
        <v>0.2</v>
      </c>
      <c r="N871" s="949" t="n">
        <v>110.76</v>
      </c>
    </row>
    <row r="872" customFormat="false" ht="191.25" hidden="false" customHeight="false" outlineLevel="0" collapsed="false">
      <c r="A872" s="137" t="n">
        <v>3135</v>
      </c>
      <c r="B872" s="157" t="s">
        <v>10659</v>
      </c>
      <c r="C872" s="948" t="n">
        <v>84</v>
      </c>
      <c r="D872" s="948" t="n">
        <v>92.4</v>
      </c>
      <c r="E872" s="948" t="n">
        <v>111.8</v>
      </c>
      <c r="F872" s="948" t="n">
        <v>92.4</v>
      </c>
      <c r="G872" s="948" t="n">
        <v>0.2</v>
      </c>
      <c r="H872" s="948" t="n">
        <v>110.88</v>
      </c>
      <c r="I872" s="949" t="n">
        <v>86.6</v>
      </c>
      <c r="J872" s="949" t="n">
        <v>95.3</v>
      </c>
      <c r="K872" s="949" t="n">
        <v>115.2</v>
      </c>
      <c r="L872" s="949" t="n">
        <v>95.3</v>
      </c>
      <c r="M872" s="949" t="n">
        <v>0.2</v>
      </c>
      <c r="N872" s="949" t="n">
        <v>114.36</v>
      </c>
    </row>
    <row r="873" customFormat="false" ht="114.75" hidden="false" customHeight="false" outlineLevel="0" collapsed="false">
      <c r="A873" s="137" t="n">
        <v>3136</v>
      </c>
      <c r="B873" s="157" t="s">
        <v>10663</v>
      </c>
      <c r="C873" s="948" t="n">
        <v>75</v>
      </c>
      <c r="D873" s="948" t="n">
        <v>82.5</v>
      </c>
      <c r="E873" s="948" t="n">
        <v>99.9</v>
      </c>
      <c r="F873" s="948" t="n">
        <v>82.5</v>
      </c>
      <c r="G873" s="948" t="n">
        <v>0.2</v>
      </c>
      <c r="H873" s="948" t="n">
        <v>99</v>
      </c>
      <c r="I873" s="949" t="n">
        <v>77.3</v>
      </c>
      <c r="J873" s="949" t="n">
        <v>85.1</v>
      </c>
      <c r="K873" s="949" t="n">
        <v>102.9</v>
      </c>
      <c r="L873" s="949" t="n">
        <v>85.1</v>
      </c>
      <c r="M873" s="949" t="n">
        <v>0.2</v>
      </c>
      <c r="N873" s="949" t="n">
        <v>102.12</v>
      </c>
    </row>
    <row r="874" customFormat="false" ht="127.5" hidden="false" customHeight="false" outlineLevel="0" collapsed="false">
      <c r="A874" s="137" t="n">
        <v>3137</v>
      </c>
      <c r="B874" s="169" t="s">
        <v>10667</v>
      </c>
      <c r="C874" s="948" t="n">
        <v>116.9</v>
      </c>
      <c r="D874" s="948" t="n">
        <v>128.6</v>
      </c>
      <c r="E874" s="948" t="n">
        <v>155.5</v>
      </c>
      <c r="F874" s="948" t="n">
        <v>128.6</v>
      </c>
      <c r="G874" s="948" t="n">
        <v>0.2</v>
      </c>
      <c r="H874" s="948" t="n">
        <v>154.32</v>
      </c>
      <c r="I874" s="949" t="n">
        <v>120.5</v>
      </c>
      <c r="J874" s="949" t="n">
        <v>132.6</v>
      </c>
      <c r="K874" s="949" t="n">
        <v>160.3</v>
      </c>
      <c r="L874" s="949" t="n">
        <v>132.6</v>
      </c>
      <c r="M874" s="949" t="n">
        <v>0.2</v>
      </c>
      <c r="N874" s="949" t="n">
        <v>159.12</v>
      </c>
    </row>
    <row r="875" customFormat="false" ht="255" hidden="false" customHeight="false" outlineLevel="0" collapsed="false">
      <c r="A875" s="145" t="n">
        <v>3139</v>
      </c>
      <c r="B875" s="180" t="s">
        <v>10671</v>
      </c>
      <c r="C875" s="948" t="n">
        <v>87.6</v>
      </c>
      <c r="D875" s="948" t="n">
        <v>96.4</v>
      </c>
      <c r="E875" s="948" t="n">
        <v>116.6</v>
      </c>
      <c r="F875" s="948" t="n">
        <v>96.4</v>
      </c>
      <c r="G875" s="948" t="n">
        <v>0.2</v>
      </c>
      <c r="H875" s="948" t="n">
        <v>115.68</v>
      </c>
      <c r="I875" s="949" t="n">
        <v>90.3</v>
      </c>
      <c r="J875" s="949" t="n">
        <v>99.4</v>
      </c>
      <c r="K875" s="949" t="n">
        <v>120.1</v>
      </c>
      <c r="L875" s="949" t="n">
        <v>99.4</v>
      </c>
      <c r="M875" s="949" t="n">
        <v>0.2</v>
      </c>
      <c r="N875" s="949" t="n">
        <v>119.28</v>
      </c>
    </row>
    <row r="876" customFormat="false" ht="280.5" hidden="false" customHeight="false" outlineLevel="0" collapsed="false">
      <c r="A876" s="145" t="n">
        <v>3141</v>
      </c>
      <c r="B876" s="180" t="s">
        <v>10679</v>
      </c>
      <c r="C876" s="948" t="n">
        <v>49.5</v>
      </c>
      <c r="D876" s="948" t="n">
        <v>54.5</v>
      </c>
      <c r="E876" s="948" t="n">
        <v>65.9</v>
      </c>
      <c r="F876" s="948" t="n">
        <v>54.5</v>
      </c>
      <c r="G876" s="948" t="n">
        <v>0.2</v>
      </c>
      <c r="H876" s="948" t="n">
        <v>65.4</v>
      </c>
      <c r="I876" s="949" t="n">
        <v>51</v>
      </c>
      <c r="J876" s="949" t="n">
        <v>56.1</v>
      </c>
      <c r="K876" s="949" t="n">
        <v>67.9</v>
      </c>
      <c r="L876" s="949" t="n">
        <v>56.1</v>
      </c>
      <c r="M876" s="949" t="n">
        <v>0.2</v>
      </c>
      <c r="N876" s="949" t="n">
        <v>67.32</v>
      </c>
    </row>
    <row r="877" customFormat="false" ht="191.25" hidden="false" customHeight="false" outlineLevel="0" collapsed="false">
      <c r="A877" s="137" t="n">
        <v>3142</v>
      </c>
      <c r="B877" s="157" t="s">
        <v>10683</v>
      </c>
      <c r="C877" s="948" t="n">
        <v>67</v>
      </c>
      <c r="D877" s="948" t="n">
        <v>73.7</v>
      </c>
      <c r="E877" s="948" t="n">
        <v>89.2</v>
      </c>
      <c r="F877" s="948" t="n">
        <v>73.7</v>
      </c>
      <c r="G877" s="948" t="n">
        <v>0.2</v>
      </c>
      <c r="H877" s="948" t="n">
        <v>88.44</v>
      </c>
      <c r="I877" s="949" t="n">
        <v>69.1</v>
      </c>
      <c r="J877" s="949" t="n">
        <v>76.1</v>
      </c>
      <c r="K877" s="949" t="n">
        <v>92</v>
      </c>
      <c r="L877" s="949" t="n">
        <v>76.1</v>
      </c>
      <c r="M877" s="949" t="n">
        <v>0.2</v>
      </c>
      <c r="N877" s="949" t="n">
        <v>91.32</v>
      </c>
    </row>
    <row r="878" customFormat="false" ht="242.25" hidden="false" customHeight="false" outlineLevel="0" collapsed="false">
      <c r="A878" s="137" t="n">
        <v>3143</v>
      </c>
      <c r="B878" s="157" t="s">
        <v>10687</v>
      </c>
      <c r="C878" s="948" t="n">
        <v>129.8</v>
      </c>
      <c r="D878" s="948" t="n">
        <v>142.8</v>
      </c>
      <c r="E878" s="948" t="n">
        <v>172.7</v>
      </c>
      <c r="F878" s="948" t="n">
        <v>142.8</v>
      </c>
      <c r="G878" s="948" t="n">
        <v>0.2</v>
      </c>
      <c r="H878" s="948" t="n">
        <v>171.36</v>
      </c>
      <c r="I878" s="949" t="n">
        <v>133.7</v>
      </c>
      <c r="J878" s="949" t="n">
        <v>147.1</v>
      </c>
      <c r="K878" s="949" t="n">
        <v>177.9</v>
      </c>
      <c r="L878" s="949" t="n">
        <v>147.1</v>
      </c>
      <c r="M878" s="949" t="n">
        <v>0.2</v>
      </c>
      <c r="N878" s="949" t="n">
        <v>176.52</v>
      </c>
    </row>
    <row r="879" customFormat="false" ht="191.25" hidden="false" customHeight="false" outlineLevel="0" collapsed="false">
      <c r="A879" s="137" t="n">
        <v>3145</v>
      </c>
      <c r="B879" s="157" t="s">
        <v>10695</v>
      </c>
      <c r="C879" s="948" t="n">
        <v>86.6</v>
      </c>
      <c r="D879" s="948" t="n">
        <v>95.3</v>
      </c>
      <c r="E879" s="948" t="n">
        <v>115.2</v>
      </c>
      <c r="F879" s="948" t="n">
        <v>95.3</v>
      </c>
      <c r="G879" s="948" t="n">
        <v>0.2</v>
      </c>
      <c r="H879" s="948" t="n">
        <v>114.36</v>
      </c>
      <c r="I879" s="949" t="n">
        <v>89.2</v>
      </c>
      <c r="J879" s="949" t="n">
        <v>98.2</v>
      </c>
      <c r="K879" s="949" t="n">
        <v>118.7</v>
      </c>
      <c r="L879" s="949" t="n">
        <v>98.2</v>
      </c>
      <c r="M879" s="949" t="n">
        <v>0.2</v>
      </c>
      <c r="N879" s="949" t="n">
        <v>117.84</v>
      </c>
    </row>
    <row r="880" customFormat="false" ht="255" hidden="false" customHeight="false" outlineLevel="0" collapsed="false">
      <c r="A880" s="173" t="n">
        <v>3146</v>
      </c>
      <c r="B880" s="157" t="s">
        <v>10699</v>
      </c>
      <c r="C880" s="948" t="n">
        <v>80</v>
      </c>
      <c r="D880" s="948" t="n">
        <v>88</v>
      </c>
      <c r="E880" s="948" t="n">
        <v>106.4</v>
      </c>
      <c r="F880" s="948" t="n">
        <v>88</v>
      </c>
      <c r="G880" s="948" t="n">
        <v>0.2</v>
      </c>
      <c r="H880" s="948" t="n">
        <v>105.6</v>
      </c>
      <c r="I880" s="949" t="n">
        <v>82.4</v>
      </c>
      <c r="J880" s="949" t="n">
        <v>90.7</v>
      </c>
      <c r="K880" s="949" t="n">
        <v>109.6</v>
      </c>
      <c r="L880" s="949" t="n">
        <v>90.7</v>
      </c>
      <c r="M880" s="949" t="n">
        <v>0.2</v>
      </c>
      <c r="N880" s="949" t="n">
        <v>108.84</v>
      </c>
    </row>
    <row r="881" customFormat="false" ht="293.25" hidden="false" customHeight="false" outlineLevel="0" collapsed="false">
      <c r="A881" s="173" t="n">
        <v>3147</v>
      </c>
      <c r="B881" s="174" t="s">
        <v>10703</v>
      </c>
      <c r="C881" s="948" t="n">
        <v>247.2</v>
      </c>
      <c r="D881" s="948" t="n">
        <v>272</v>
      </c>
      <c r="E881" s="948" t="n">
        <v>328.8</v>
      </c>
      <c r="F881" s="948" t="n">
        <v>272</v>
      </c>
      <c r="G881" s="948" t="n">
        <v>0.2</v>
      </c>
      <c r="H881" s="948" t="n">
        <v>326.4</v>
      </c>
      <c r="I881" s="949" t="n">
        <v>176</v>
      </c>
      <c r="J881" s="949" t="n">
        <v>193.6</v>
      </c>
      <c r="K881" s="949" t="n">
        <v>234.1</v>
      </c>
      <c r="L881" s="949" t="n">
        <v>193.6</v>
      </c>
      <c r="M881" s="949" t="n">
        <v>0.2</v>
      </c>
      <c r="N881" s="949" t="n">
        <v>232.32</v>
      </c>
    </row>
    <row r="882" customFormat="false" ht="191.25" hidden="false" customHeight="false" outlineLevel="0" collapsed="false">
      <c r="A882" s="137" t="n">
        <v>4150</v>
      </c>
      <c r="B882" s="138" t="s">
        <v>10708</v>
      </c>
      <c r="C882" s="948" t="n">
        <v>79.4</v>
      </c>
      <c r="D882" s="948" t="n">
        <v>87.4</v>
      </c>
      <c r="E882" s="948" t="n">
        <v>105.7</v>
      </c>
      <c r="F882" s="948" t="n">
        <v>87.4</v>
      </c>
      <c r="G882" s="948" t="n">
        <v>0.2</v>
      </c>
      <c r="H882" s="948" t="n">
        <v>104.88</v>
      </c>
      <c r="I882" s="949" t="n">
        <v>81.8</v>
      </c>
      <c r="J882" s="949" t="n">
        <v>90</v>
      </c>
      <c r="K882" s="949" t="n">
        <v>108.8</v>
      </c>
      <c r="L882" s="949" t="n">
        <v>90</v>
      </c>
      <c r="M882" s="949" t="n">
        <v>0.2</v>
      </c>
      <c r="N882" s="949" t="n">
        <v>108</v>
      </c>
    </row>
    <row r="883" customFormat="false" ht="153" hidden="false" customHeight="false" outlineLevel="0" collapsed="false">
      <c r="A883" s="137" t="n">
        <v>4152</v>
      </c>
      <c r="B883" s="138" t="s">
        <v>10712</v>
      </c>
      <c r="C883" s="948" t="n">
        <v>127.8</v>
      </c>
      <c r="D883" s="948" t="n">
        <v>140.6</v>
      </c>
      <c r="E883" s="948" t="n">
        <v>170</v>
      </c>
      <c r="F883" s="948" t="n">
        <v>140.6</v>
      </c>
      <c r="G883" s="948" t="n">
        <v>0.2</v>
      </c>
      <c r="H883" s="948" t="n">
        <v>168.72</v>
      </c>
      <c r="I883" s="949" t="n">
        <v>131.7</v>
      </c>
      <c r="J883" s="949" t="n">
        <v>144.9</v>
      </c>
      <c r="K883" s="949" t="n">
        <v>175.2</v>
      </c>
      <c r="L883" s="949" t="n">
        <v>144.9</v>
      </c>
      <c r="M883" s="949" t="n">
        <v>0.2</v>
      </c>
      <c r="N883" s="949" t="n">
        <v>173.88</v>
      </c>
    </row>
    <row r="884" customFormat="false" ht="242.25" hidden="false" customHeight="false" outlineLevel="0" collapsed="false">
      <c r="A884" s="156" t="n">
        <v>4153</v>
      </c>
      <c r="B884" s="157" t="s">
        <v>10715</v>
      </c>
      <c r="C884" s="948" t="n">
        <v>60</v>
      </c>
      <c r="D884" s="948" t="n">
        <v>66</v>
      </c>
      <c r="E884" s="948" t="n">
        <v>79.8</v>
      </c>
      <c r="F884" s="948" t="n">
        <v>66</v>
      </c>
      <c r="G884" s="948" t="n">
        <v>0.2</v>
      </c>
      <c r="H884" s="948" t="n">
        <v>79.2</v>
      </c>
      <c r="I884" s="949" t="n">
        <v>61.8</v>
      </c>
      <c r="J884" s="949" t="n">
        <v>68</v>
      </c>
      <c r="K884" s="949" t="n">
        <v>82.2</v>
      </c>
      <c r="L884" s="949" t="n">
        <v>68</v>
      </c>
      <c r="M884" s="949" t="n">
        <v>0.2</v>
      </c>
      <c r="N884" s="949" t="n">
        <v>81.6</v>
      </c>
    </row>
    <row r="885" customFormat="false" ht="178.5" hidden="false" customHeight="false" outlineLevel="0" collapsed="false">
      <c r="A885" s="145" t="n">
        <v>4812</v>
      </c>
      <c r="B885" s="180" t="s">
        <v>10757</v>
      </c>
      <c r="C885" s="948" t="n">
        <v>82.4</v>
      </c>
      <c r="D885" s="948" t="n">
        <v>90.7</v>
      </c>
      <c r="E885" s="948" t="n">
        <v>109.6</v>
      </c>
      <c r="F885" s="948" t="n">
        <v>90.7</v>
      </c>
      <c r="G885" s="948" t="n">
        <v>0.2</v>
      </c>
      <c r="H885" s="948" t="n">
        <v>108.84</v>
      </c>
      <c r="I885" s="949" t="n">
        <v>84.9</v>
      </c>
      <c r="J885" s="949" t="n">
        <v>93.4</v>
      </c>
      <c r="K885" s="949" t="n">
        <v>113</v>
      </c>
      <c r="L885" s="949" t="n">
        <v>93.4</v>
      </c>
      <c r="M885" s="949" t="n">
        <v>0.2</v>
      </c>
      <c r="N885" s="949" t="n">
        <v>112.08</v>
      </c>
    </row>
    <row r="886" customFormat="false" ht="204" hidden="false" customHeight="false" outlineLevel="0" collapsed="false">
      <c r="A886" s="145" t="n">
        <v>4813</v>
      </c>
      <c r="B886" s="180" t="s">
        <v>10761</v>
      </c>
      <c r="C886" s="948" t="n">
        <v>102</v>
      </c>
      <c r="D886" s="948" t="n">
        <v>112.2</v>
      </c>
      <c r="E886" s="948" t="n">
        <v>135.7</v>
      </c>
      <c r="F886" s="948" t="n">
        <v>112.2</v>
      </c>
      <c r="G886" s="948" t="n">
        <v>0.2</v>
      </c>
      <c r="H886" s="948" t="n">
        <v>134.64</v>
      </c>
      <c r="I886" s="949" t="n">
        <v>105.1</v>
      </c>
      <c r="J886" s="949" t="n">
        <v>115.7</v>
      </c>
      <c r="K886" s="949" t="n">
        <v>139.8</v>
      </c>
      <c r="L886" s="949" t="n">
        <v>115.7</v>
      </c>
      <c r="M886" s="949" t="n">
        <v>0.2</v>
      </c>
      <c r="N886" s="949" t="n">
        <v>138.84</v>
      </c>
    </row>
    <row r="887" customFormat="false" ht="216.75" hidden="false" customHeight="false" outlineLevel="0" collapsed="false">
      <c r="A887" s="137" t="n">
        <v>4814</v>
      </c>
      <c r="B887" s="157" t="s">
        <v>10765</v>
      </c>
      <c r="C887" s="948" t="n">
        <v>88.6</v>
      </c>
      <c r="D887" s="948" t="n">
        <v>97.5</v>
      </c>
      <c r="E887" s="948" t="n">
        <v>117.9</v>
      </c>
      <c r="F887" s="948" t="n">
        <v>97.5</v>
      </c>
      <c r="G887" s="948" t="n">
        <v>0.2</v>
      </c>
      <c r="H887" s="948" t="n">
        <v>117</v>
      </c>
      <c r="I887" s="949" t="n">
        <v>91.3</v>
      </c>
      <c r="J887" s="949" t="n">
        <v>100.5</v>
      </c>
      <c r="K887" s="949" t="n">
        <v>121.5</v>
      </c>
      <c r="L887" s="949" t="n">
        <v>100.5</v>
      </c>
      <c r="M887" s="949" t="n">
        <v>0.2</v>
      </c>
      <c r="N887" s="949" t="n">
        <v>120.6</v>
      </c>
    </row>
    <row r="888" customFormat="false" ht="204" hidden="false" customHeight="false" outlineLevel="0" collapsed="false">
      <c r="A888" s="137" t="n">
        <v>4815</v>
      </c>
      <c r="B888" s="169" t="s">
        <v>10768</v>
      </c>
      <c r="C888" s="948" t="n">
        <v>67.4</v>
      </c>
      <c r="D888" s="948" t="n">
        <v>74.2</v>
      </c>
      <c r="E888" s="948" t="n">
        <v>89.7</v>
      </c>
      <c r="F888" s="948" t="n">
        <v>74.2</v>
      </c>
      <c r="G888" s="948" t="n">
        <v>0.2</v>
      </c>
      <c r="H888" s="948" t="n">
        <v>89.04</v>
      </c>
      <c r="I888" s="949" t="n">
        <v>69.5</v>
      </c>
      <c r="J888" s="949" t="n">
        <v>76.5</v>
      </c>
      <c r="K888" s="949" t="n">
        <v>92.5</v>
      </c>
      <c r="L888" s="949" t="n">
        <v>76.5</v>
      </c>
      <c r="M888" s="949" t="n">
        <v>0.2</v>
      </c>
      <c r="N888" s="949" t="n">
        <v>91.8</v>
      </c>
    </row>
    <row r="889" customFormat="false" ht="229.5" hidden="false" customHeight="false" outlineLevel="0" collapsed="false">
      <c r="A889" s="137" t="n">
        <v>4823</v>
      </c>
      <c r="B889" s="157" t="s">
        <v>10780</v>
      </c>
      <c r="C889" s="948" t="n">
        <v>67</v>
      </c>
      <c r="D889" s="948" t="n">
        <v>73.7</v>
      </c>
      <c r="E889" s="948" t="n">
        <v>89.2</v>
      </c>
      <c r="F889" s="948" t="n">
        <v>73.7</v>
      </c>
      <c r="G889" s="948" t="n">
        <v>0.2</v>
      </c>
      <c r="H889" s="948" t="n">
        <v>88.44</v>
      </c>
      <c r="I889" s="949" t="n">
        <v>69.1</v>
      </c>
      <c r="J889" s="949" t="n">
        <v>76.1</v>
      </c>
      <c r="K889" s="949" t="n">
        <v>92</v>
      </c>
      <c r="L889" s="949" t="n">
        <v>76.1</v>
      </c>
      <c r="M889" s="949" t="n">
        <v>0.2</v>
      </c>
      <c r="N889" s="949" t="n">
        <v>91.32</v>
      </c>
    </row>
    <row r="890" customFormat="false" ht="153" hidden="false" customHeight="false" outlineLevel="0" collapsed="false">
      <c r="A890" s="137" t="n">
        <v>4831</v>
      </c>
      <c r="B890" s="157" t="s">
        <v>10790</v>
      </c>
      <c r="C890" s="948" t="n">
        <v>63.9</v>
      </c>
      <c r="D890" s="948" t="n">
        <v>70.3</v>
      </c>
      <c r="E890" s="948" t="n">
        <v>85</v>
      </c>
      <c r="F890" s="948" t="n">
        <v>70.3</v>
      </c>
      <c r="G890" s="948" t="n">
        <v>0.2</v>
      </c>
      <c r="H890" s="948" t="n">
        <v>84.36</v>
      </c>
      <c r="I890" s="949" t="n">
        <v>65.9</v>
      </c>
      <c r="J890" s="949" t="n">
        <v>72.5</v>
      </c>
      <c r="K890" s="949" t="n">
        <v>87.7</v>
      </c>
      <c r="L890" s="949" t="n">
        <v>72.5</v>
      </c>
      <c r="M890" s="949" t="n">
        <v>0.2</v>
      </c>
      <c r="N890" s="949" t="n">
        <v>87</v>
      </c>
    </row>
    <row r="891" customFormat="false" ht="255" hidden="false" customHeight="false" outlineLevel="0" collapsed="false">
      <c r="A891" s="173" t="n">
        <v>4832</v>
      </c>
      <c r="B891" s="174" t="s">
        <v>10794</v>
      </c>
      <c r="C891" s="948" t="n">
        <v>98.9</v>
      </c>
      <c r="D891" s="948" t="n">
        <v>108.8</v>
      </c>
      <c r="E891" s="948" t="n">
        <v>131.6</v>
      </c>
      <c r="F891" s="948" t="n">
        <v>108.8</v>
      </c>
      <c r="G891" s="948" t="n">
        <v>0.2</v>
      </c>
      <c r="H891" s="948" t="n">
        <v>130.56</v>
      </c>
      <c r="I891" s="949" t="n">
        <v>101.9</v>
      </c>
      <c r="J891" s="949" t="n">
        <v>112.1</v>
      </c>
      <c r="K891" s="949" t="n">
        <v>135.6</v>
      </c>
      <c r="L891" s="949" t="n">
        <v>112.1</v>
      </c>
      <c r="M891" s="949" t="n">
        <v>0.2</v>
      </c>
      <c r="N891" s="949" t="n">
        <v>134.52</v>
      </c>
    </row>
    <row r="892" customFormat="false" ht="255" hidden="false" customHeight="false" outlineLevel="0" collapsed="false">
      <c r="A892" s="173" t="n">
        <v>4833</v>
      </c>
      <c r="B892" s="174" t="s">
        <v>10797</v>
      </c>
      <c r="C892" s="948" t="n">
        <v>108</v>
      </c>
      <c r="D892" s="948" t="n">
        <v>118.8</v>
      </c>
      <c r="E892" s="948" t="n">
        <v>143.7</v>
      </c>
      <c r="F892" s="948" t="n">
        <v>118.8</v>
      </c>
      <c r="G892" s="948" t="n">
        <v>0.2</v>
      </c>
      <c r="H892" s="948" t="n">
        <v>142.56</v>
      </c>
      <c r="I892" s="949" t="n">
        <v>111.3</v>
      </c>
      <c r="J892" s="949" t="n">
        <v>122.5</v>
      </c>
      <c r="K892" s="949" t="n">
        <v>148.1</v>
      </c>
      <c r="L892" s="949" t="n">
        <v>122.5</v>
      </c>
      <c r="M892" s="949" t="n">
        <v>0.2</v>
      </c>
      <c r="N892" s="949" t="n">
        <v>147</v>
      </c>
    </row>
    <row r="893" customFormat="false" ht="344.25" hidden="false" customHeight="false" outlineLevel="0" collapsed="false">
      <c r="A893" s="156" t="n">
        <v>4837</v>
      </c>
      <c r="B893" s="157" t="s">
        <v>10799</v>
      </c>
      <c r="C893" s="948" t="n">
        <v>141.2</v>
      </c>
      <c r="D893" s="948" t="n">
        <v>155.4</v>
      </c>
      <c r="E893" s="948" t="n">
        <v>187.8</v>
      </c>
      <c r="F893" s="948" t="n">
        <v>155.4</v>
      </c>
      <c r="G893" s="948" t="n">
        <v>0.2</v>
      </c>
      <c r="H893" s="948" t="n">
        <v>186.48</v>
      </c>
      <c r="I893" s="949" t="n">
        <v>145.5</v>
      </c>
      <c r="J893" s="949" t="n">
        <v>160.1</v>
      </c>
      <c r="K893" s="949" t="n">
        <v>193.6</v>
      </c>
      <c r="L893" s="949" t="n">
        <v>160.1</v>
      </c>
      <c r="M893" s="949" t="n">
        <v>0.2</v>
      </c>
      <c r="N893" s="949" t="n">
        <v>192.12</v>
      </c>
    </row>
    <row r="894" customFormat="false" ht="331.5" hidden="false" customHeight="false" outlineLevel="0" collapsed="false">
      <c r="A894" s="219" t="n">
        <v>4838</v>
      </c>
      <c r="B894" s="157" t="s">
        <v>10801</v>
      </c>
      <c r="C894" s="948" t="n">
        <v>95.8</v>
      </c>
      <c r="D894" s="948" t="n">
        <v>105.4</v>
      </c>
      <c r="E894" s="948" t="n">
        <v>127.5</v>
      </c>
      <c r="F894" s="948" t="n">
        <v>105.4</v>
      </c>
      <c r="G894" s="948" t="n">
        <v>0.2</v>
      </c>
      <c r="H894" s="948" t="n">
        <v>126.48</v>
      </c>
      <c r="I894" s="949" t="n">
        <v>98.7</v>
      </c>
      <c r="J894" s="949" t="n">
        <v>108.6</v>
      </c>
      <c r="K894" s="949" t="n">
        <v>131.3</v>
      </c>
      <c r="L894" s="949" t="n">
        <v>108.6</v>
      </c>
      <c r="M894" s="949" t="n">
        <v>0.2</v>
      </c>
      <c r="N894" s="949" t="n">
        <v>130.32</v>
      </c>
    </row>
    <row r="895" customFormat="false" ht="344.25" hidden="false" customHeight="false" outlineLevel="0" collapsed="false">
      <c r="A895" s="156" t="n">
        <v>4841</v>
      </c>
      <c r="B895" s="157" t="s">
        <v>10806</v>
      </c>
      <c r="C895" s="948" t="n">
        <v>254.5</v>
      </c>
      <c r="D895" s="948" t="n">
        <v>280</v>
      </c>
      <c r="E895" s="948" t="n">
        <v>338.5</v>
      </c>
      <c r="F895" s="948" t="n">
        <v>280</v>
      </c>
      <c r="G895" s="948" t="n">
        <v>0.2</v>
      </c>
      <c r="H895" s="948" t="n">
        <v>336</v>
      </c>
      <c r="I895" s="949" t="n">
        <v>262.2</v>
      </c>
      <c r="J895" s="949" t="n">
        <v>288.5</v>
      </c>
      <c r="K895" s="949" t="n">
        <v>348.8</v>
      </c>
      <c r="L895" s="949" t="n">
        <v>288.5</v>
      </c>
      <c r="M895" s="949" t="n">
        <v>0.2</v>
      </c>
      <c r="N895" s="949" t="n">
        <v>346.2</v>
      </c>
    </row>
    <row r="896" customFormat="false" ht="127.5" hidden="false" customHeight="false" outlineLevel="0" collapsed="false">
      <c r="A896" s="156" t="n">
        <v>4842</v>
      </c>
      <c r="B896" s="169" t="s">
        <v>10809</v>
      </c>
      <c r="C896" s="948" t="n">
        <v>131.9</v>
      </c>
      <c r="D896" s="948" t="n">
        <v>145.1</v>
      </c>
      <c r="E896" s="948" t="n">
        <v>175.5</v>
      </c>
      <c r="F896" s="948" t="n">
        <v>145.1</v>
      </c>
      <c r="G896" s="948" t="n">
        <v>0.2</v>
      </c>
      <c r="H896" s="948" t="n">
        <v>174.12</v>
      </c>
      <c r="I896" s="949" t="n">
        <v>135.9</v>
      </c>
      <c r="J896" s="949" t="n">
        <v>149.5</v>
      </c>
      <c r="K896" s="949" t="n">
        <v>180.8</v>
      </c>
      <c r="L896" s="949" t="n">
        <v>149.5</v>
      </c>
      <c r="M896" s="949" t="n">
        <v>0.2</v>
      </c>
      <c r="N896" s="949" t="n">
        <v>179.4</v>
      </c>
    </row>
    <row r="897" customFormat="false" ht="331.5" hidden="false" customHeight="false" outlineLevel="0" collapsed="false">
      <c r="A897" s="173" t="n">
        <v>4718</v>
      </c>
      <c r="B897" s="174" t="s">
        <v>10819</v>
      </c>
      <c r="C897" s="948" t="n">
        <v>53.5</v>
      </c>
      <c r="D897" s="948" t="n">
        <v>58.9</v>
      </c>
      <c r="E897" s="948" t="n">
        <v>71.2</v>
      </c>
      <c r="F897" s="948" t="n">
        <v>58.9</v>
      </c>
      <c r="G897" s="948" t="n">
        <v>0.2</v>
      </c>
      <c r="H897" s="948" t="n">
        <v>70.68</v>
      </c>
      <c r="I897" s="949" t="n">
        <v>55.2</v>
      </c>
      <c r="J897" s="949" t="n">
        <v>60.8</v>
      </c>
      <c r="K897" s="949" t="n">
        <v>73.5</v>
      </c>
      <c r="L897" s="949" t="n">
        <v>60.8</v>
      </c>
      <c r="M897" s="949" t="n">
        <v>0.2</v>
      </c>
      <c r="N897" s="949" t="n">
        <v>72.96</v>
      </c>
    </row>
    <row r="898" customFormat="false" ht="318.75" hidden="false" customHeight="false" outlineLevel="0" collapsed="false">
      <c r="A898" s="173" t="n">
        <v>4719</v>
      </c>
      <c r="B898" s="174" t="s">
        <v>10822</v>
      </c>
      <c r="C898" s="948" t="n">
        <v>52.4</v>
      </c>
      <c r="D898" s="948" t="n">
        <v>57.7</v>
      </c>
      <c r="E898" s="948" t="n">
        <v>69.7</v>
      </c>
      <c r="F898" s="948" t="n">
        <v>57.7</v>
      </c>
      <c r="G898" s="948" t="n">
        <v>0.2</v>
      </c>
      <c r="H898" s="948" t="n">
        <v>69.24</v>
      </c>
      <c r="I898" s="949" t="n">
        <v>54</v>
      </c>
      <c r="J898" s="949" t="n">
        <v>59.4</v>
      </c>
      <c r="K898" s="949" t="n">
        <v>71.9</v>
      </c>
      <c r="L898" s="949" t="n">
        <v>59.4</v>
      </c>
      <c r="M898" s="949" t="n">
        <v>0.2</v>
      </c>
      <c r="N898" s="949" t="n">
        <v>71.28</v>
      </c>
    </row>
    <row r="899" customFormat="false" ht="318.75" hidden="false" customHeight="false" outlineLevel="0" collapsed="false">
      <c r="A899" s="173" t="n">
        <v>4720</v>
      </c>
      <c r="B899" s="174" t="s">
        <v>10825</v>
      </c>
      <c r="C899" s="948" t="n">
        <v>52.4</v>
      </c>
      <c r="D899" s="948" t="n">
        <v>57.7</v>
      </c>
      <c r="E899" s="948" t="n">
        <v>69.7</v>
      </c>
      <c r="F899" s="948" t="n">
        <v>57.7</v>
      </c>
      <c r="G899" s="948" t="n">
        <v>0.2</v>
      </c>
      <c r="H899" s="948" t="n">
        <v>69.24</v>
      </c>
      <c r="I899" s="949" t="n">
        <v>54</v>
      </c>
      <c r="J899" s="949" t="n">
        <v>59.4</v>
      </c>
      <c r="K899" s="949" t="n">
        <v>71.9</v>
      </c>
      <c r="L899" s="949" t="n">
        <v>59.4</v>
      </c>
      <c r="M899" s="949" t="n">
        <v>0.2</v>
      </c>
      <c r="N899" s="949" t="n">
        <v>71.28</v>
      </c>
    </row>
    <row r="900" customFormat="false" ht="318.75" hidden="false" customHeight="false" outlineLevel="0" collapsed="false">
      <c r="A900" s="173" t="n">
        <v>4721</v>
      </c>
      <c r="B900" s="174" t="s">
        <v>10828</v>
      </c>
      <c r="C900" s="948" t="n">
        <v>53.5</v>
      </c>
      <c r="D900" s="948" t="n">
        <v>58.9</v>
      </c>
      <c r="E900" s="948" t="n">
        <v>71.2</v>
      </c>
      <c r="F900" s="948" t="n">
        <v>58.9</v>
      </c>
      <c r="G900" s="948" t="n">
        <v>0.2</v>
      </c>
      <c r="H900" s="948" t="n">
        <v>70.68</v>
      </c>
      <c r="I900" s="949" t="n">
        <v>55.2</v>
      </c>
      <c r="J900" s="949" t="n">
        <v>60.8</v>
      </c>
      <c r="K900" s="949" t="n">
        <v>73.5</v>
      </c>
      <c r="L900" s="949" t="n">
        <v>60.8</v>
      </c>
      <c r="M900" s="949" t="n">
        <v>0.2</v>
      </c>
      <c r="N900" s="949" t="n">
        <v>72.96</v>
      </c>
    </row>
    <row r="901" customFormat="false" ht="306" hidden="false" customHeight="false" outlineLevel="0" collapsed="false">
      <c r="A901" s="173" t="n">
        <v>4722</v>
      </c>
      <c r="B901" s="656" t="s">
        <v>10831</v>
      </c>
      <c r="C901" s="948" t="n">
        <v>56.9</v>
      </c>
      <c r="D901" s="948" t="n">
        <v>62.6</v>
      </c>
      <c r="E901" s="948" t="n">
        <v>75.7</v>
      </c>
      <c r="F901" s="948" t="n">
        <v>62.6</v>
      </c>
      <c r="G901" s="948" t="n">
        <v>0.2</v>
      </c>
      <c r="H901" s="948" t="n">
        <v>75.12</v>
      </c>
      <c r="I901" s="949" t="n">
        <v>58.7</v>
      </c>
      <c r="J901" s="949" t="n">
        <v>64.6</v>
      </c>
      <c r="K901" s="949" t="n">
        <v>78.1</v>
      </c>
      <c r="L901" s="949" t="n">
        <v>64.6</v>
      </c>
      <c r="M901" s="949" t="n">
        <v>0.2</v>
      </c>
      <c r="N901" s="949" t="n">
        <v>77.52</v>
      </c>
    </row>
    <row r="902" customFormat="false" ht="293.25" hidden="false" customHeight="false" outlineLevel="0" collapsed="false">
      <c r="A902" s="137" t="s">
        <v>10861</v>
      </c>
      <c r="B902" s="180" t="s">
        <v>10862</v>
      </c>
      <c r="C902" s="948" t="n">
        <v>102.2</v>
      </c>
      <c r="D902" s="948" t="n">
        <v>112.5</v>
      </c>
      <c r="E902" s="948" t="n">
        <v>136</v>
      </c>
      <c r="F902" s="948" t="n">
        <v>112.5</v>
      </c>
      <c r="G902" s="948" t="n">
        <v>0.2</v>
      </c>
      <c r="H902" s="948" t="n">
        <v>135</v>
      </c>
      <c r="I902" s="949" t="n">
        <v>105.3</v>
      </c>
      <c r="J902" s="949" t="n">
        <v>115.9</v>
      </c>
      <c r="K902" s="949" t="n">
        <v>140.1</v>
      </c>
      <c r="L902" s="949" t="n">
        <v>115.9</v>
      </c>
      <c r="M902" s="949" t="n">
        <v>0.2</v>
      </c>
      <c r="N902" s="949" t="n">
        <v>139.08</v>
      </c>
    </row>
    <row r="903" customFormat="false" ht="191.25" hidden="false" customHeight="false" outlineLevel="0" collapsed="false">
      <c r="A903" s="137" t="n">
        <v>886</v>
      </c>
      <c r="B903" s="157" t="s">
        <v>10866</v>
      </c>
      <c r="C903" s="948" t="n">
        <v>171.1</v>
      </c>
      <c r="D903" s="948" t="n">
        <v>188.3</v>
      </c>
      <c r="E903" s="948" t="n">
        <v>227.6</v>
      </c>
      <c r="F903" s="948" t="n">
        <v>188.3</v>
      </c>
      <c r="G903" s="948" t="n">
        <v>0.2</v>
      </c>
      <c r="H903" s="948" t="n">
        <v>225.96</v>
      </c>
      <c r="I903" s="949" t="n">
        <v>176.3</v>
      </c>
      <c r="J903" s="949" t="n">
        <v>194</v>
      </c>
      <c r="K903" s="949" t="n">
        <v>234.5</v>
      </c>
      <c r="L903" s="949" t="n">
        <v>194</v>
      </c>
      <c r="M903" s="949" t="n">
        <v>0.2</v>
      </c>
      <c r="N903" s="949" t="n">
        <v>232.8</v>
      </c>
    </row>
    <row r="904" customFormat="false" ht="204" hidden="false" customHeight="false" outlineLevel="0" collapsed="false">
      <c r="A904" s="137" t="s">
        <v>10870</v>
      </c>
      <c r="B904" s="232" t="s">
        <v>10871</v>
      </c>
      <c r="C904" s="948" t="n">
        <v>52.6</v>
      </c>
      <c r="D904" s="948" t="n">
        <v>57.9</v>
      </c>
      <c r="E904" s="948" t="n">
        <v>70</v>
      </c>
      <c r="F904" s="948" t="n">
        <v>57.9</v>
      </c>
      <c r="G904" s="948" t="n">
        <v>0.2</v>
      </c>
      <c r="H904" s="948" t="n">
        <v>69.48</v>
      </c>
      <c r="I904" s="949" t="n">
        <v>54.2</v>
      </c>
      <c r="J904" s="949" t="n">
        <v>59.7</v>
      </c>
      <c r="K904" s="949" t="n">
        <v>72.1</v>
      </c>
      <c r="L904" s="949" t="n">
        <v>59.7</v>
      </c>
      <c r="M904" s="949" t="n">
        <v>0.2</v>
      </c>
      <c r="N904" s="949" t="n">
        <v>71.64</v>
      </c>
    </row>
    <row r="905" customFormat="false" ht="229.5" hidden="false" customHeight="false" outlineLevel="0" collapsed="false">
      <c r="A905" s="137" t="s">
        <v>10880</v>
      </c>
      <c r="B905" s="157" t="s">
        <v>10881</v>
      </c>
      <c r="C905" s="948" t="n">
        <v>103.3</v>
      </c>
      <c r="D905" s="948" t="n">
        <v>113.7</v>
      </c>
      <c r="E905" s="948" t="n">
        <v>137.4</v>
      </c>
      <c r="F905" s="948" t="n">
        <v>113.7</v>
      </c>
      <c r="G905" s="948" t="n">
        <v>0.2</v>
      </c>
      <c r="H905" s="948" t="n">
        <v>136.44</v>
      </c>
      <c r="I905" s="949" t="n">
        <v>106.4</v>
      </c>
      <c r="J905" s="949" t="n">
        <v>117.1</v>
      </c>
      <c r="K905" s="949" t="n">
        <v>141.6</v>
      </c>
      <c r="L905" s="949" t="n">
        <v>117.1</v>
      </c>
      <c r="M905" s="949" t="n">
        <v>0.2</v>
      </c>
      <c r="N905" s="949" t="n">
        <v>140.52</v>
      </c>
    </row>
    <row r="906" customFormat="false" ht="191.25" hidden="false" customHeight="false" outlineLevel="0" collapsed="false">
      <c r="A906" s="137" t="s">
        <v>10895</v>
      </c>
      <c r="B906" s="157" t="s">
        <v>10896</v>
      </c>
      <c r="C906" s="948" t="n">
        <v>112.3</v>
      </c>
      <c r="D906" s="948" t="n">
        <v>123.6</v>
      </c>
      <c r="E906" s="948" t="n">
        <v>149.4</v>
      </c>
      <c r="F906" s="948" t="n">
        <v>123.6</v>
      </c>
      <c r="G906" s="948" t="n">
        <v>0.2</v>
      </c>
      <c r="H906" s="948" t="n">
        <v>148.32</v>
      </c>
      <c r="I906" s="949" t="n">
        <v>115.7</v>
      </c>
      <c r="J906" s="949" t="n">
        <v>127.3</v>
      </c>
      <c r="K906" s="949" t="n">
        <v>153.9</v>
      </c>
      <c r="L906" s="949" t="n">
        <v>127.3</v>
      </c>
      <c r="M906" s="949" t="n">
        <v>0.2</v>
      </c>
      <c r="N906" s="949" t="n">
        <v>152.76</v>
      </c>
    </row>
    <row r="907" customFormat="false" ht="140.25" hidden="false" customHeight="false" outlineLevel="0" collapsed="false">
      <c r="A907" s="137" t="s">
        <v>10904</v>
      </c>
      <c r="B907" s="157" t="s">
        <v>10905</v>
      </c>
      <c r="C907" s="948" t="n">
        <v>69.1</v>
      </c>
      <c r="D907" s="948" t="n">
        <v>76.1</v>
      </c>
      <c r="E907" s="948" t="n">
        <v>92</v>
      </c>
      <c r="F907" s="948" t="n">
        <v>76.1</v>
      </c>
      <c r="G907" s="948" t="n">
        <v>0.2</v>
      </c>
      <c r="H907" s="948" t="n">
        <v>91.32</v>
      </c>
      <c r="I907" s="949" t="n">
        <v>71.2</v>
      </c>
      <c r="J907" s="949" t="n">
        <v>78.4</v>
      </c>
      <c r="K907" s="949" t="n">
        <v>94.7</v>
      </c>
      <c r="L907" s="949" t="n">
        <v>78.4</v>
      </c>
      <c r="M907" s="949" t="n">
        <v>0.2</v>
      </c>
      <c r="N907" s="949" t="n">
        <v>94.08</v>
      </c>
    </row>
    <row r="908" customFormat="false" ht="280.5" hidden="false" customHeight="false" outlineLevel="0" collapsed="false">
      <c r="A908" s="137" t="s">
        <v>10909</v>
      </c>
      <c r="B908" s="157" t="s">
        <v>10910</v>
      </c>
      <c r="C908" s="948" t="n">
        <v>84.5</v>
      </c>
      <c r="D908" s="948" t="n">
        <v>93</v>
      </c>
      <c r="E908" s="948" t="n">
        <v>112.4</v>
      </c>
      <c r="F908" s="948" t="n">
        <v>93</v>
      </c>
      <c r="G908" s="948" t="n">
        <v>0.2</v>
      </c>
      <c r="H908" s="948" t="n">
        <v>111.6</v>
      </c>
      <c r="I908" s="949" t="n">
        <v>87.1</v>
      </c>
      <c r="J908" s="949" t="n">
        <v>95.9</v>
      </c>
      <c r="K908" s="949" t="n">
        <v>115.9</v>
      </c>
      <c r="L908" s="949" t="n">
        <v>95.9</v>
      </c>
      <c r="M908" s="949" t="n">
        <v>0.2</v>
      </c>
      <c r="N908" s="949" t="n">
        <v>115.08</v>
      </c>
    </row>
    <row r="909" customFormat="false" ht="267.75" hidden="false" customHeight="false" outlineLevel="0" collapsed="false">
      <c r="A909" s="468" t="s">
        <v>10913</v>
      </c>
      <c r="B909" s="715" t="s">
        <v>10914</v>
      </c>
      <c r="C909" s="948" t="n">
        <v>79.1</v>
      </c>
      <c r="D909" s="948" t="n">
        <v>87.1</v>
      </c>
      <c r="E909" s="948" t="n">
        <v>105.3</v>
      </c>
      <c r="F909" s="948" t="n">
        <v>87.1</v>
      </c>
      <c r="G909" s="948" t="n">
        <v>0.2</v>
      </c>
      <c r="H909" s="948" t="n">
        <v>104.52</v>
      </c>
      <c r="I909" s="949" t="n">
        <v>81.5</v>
      </c>
      <c r="J909" s="949" t="n">
        <v>89.7</v>
      </c>
      <c r="K909" s="949" t="n">
        <v>108.4</v>
      </c>
      <c r="L909" s="949" t="n">
        <v>89.7</v>
      </c>
      <c r="M909" s="949" t="n">
        <v>0.2</v>
      </c>
      <c r="N909" s="949" t="n">
        <v>107.64</v>
      </c>
    </row>
    <row r="910" customFormat="false" ht="204" hidden="false" customHeight="false" outlineLevel="0" collapsed="false">
      <c r="A910" s="137" t="s">
        <v>10918</v>
      </c>
      <c r="B910" s="157" t="s">
        <v>10919</v>
      </c>
      <c r="C910" s="948" t="n">
        <v>97.9</v>
      </c>
      <c r="D910" s="948" t="n">
        <v>107.7</v>
      </c>
      <c r="E910" s="948" t="n">
        <v>130.3</v>
      </c>
      <c r="F910" s="948" t="n">
        <v>107.7</v>
      </c>
      <c r="G910" s="948" t="n">
        <v>0.2</v>
      </c>
      <c r="H910" s="948" t="n">
        <v>129.24</v>
      </c>
      <c r="I910" s="949" t="n">
        <v>100.9</v>
      </c>
      <c r="J910" s="949" t="n">
        <v>111</v>
      </c>
      <c r="K910" s="949" t="n">
        <v>134.2</v>
      </c>
      <c r="L910" s="949" t="n">
        <v>111</v>
      </c>
      <c r="M910" s="949" t="n">
        <v>0.2</v>
      </c>
      <c r="N910" s="949" t="n">
        <v>133.2</v>
      </c>
    </row>
    <row r="911" customFormat="false" ht="293.25" hidden="false" customHeight="false" outlineLevel="0" collapsed="false">
      <c r="A911" s="137" t="s">
        <v>10923</v>
      </c>
      <c r="B911" s="157" t="s">
        <v>10924</v>
      </c>
      <c r="C911" s="948" t="n">
        <v>63.9</v>
      </c>
      <c r="D911" s="948" t="n">
        <v>70.3</v>
      </c>
      <c r="E911" s="948" t="n">
        <v>85</v>
      </c>
      <c r="F911" s="948" t="n">
        <v>70.3</v>
      </c>
      <c r="G911" s="948" t="n">
        <v>0.2</v>
      </c>
      <c r="H911" s="948" t="n">
        <v>84.36</v>
      </c>
      <c r="I911" s="949" t="n">
        <v>65.9</v>
      </c>
      <c r="J911" s="949" t="n">
        <v>72.5</v>
      </c>
      <c r="K911" s="949" t="n">
        <v>87.7</v>
      </c>
      <c r="L911" s="949" t="n">
        <v>72.5</v>
      </c>
      <c r="M911" s="949" t="n">
        <v>0.2</v>
      </c>
      <c r="N911" s="949" t="n">
        <v>87</v>
      </c>
    </row>
    <row r="912" customFormat="false" ht="255" hidden="false" customHeight="false" outlineLevel="0" collapsed="false">
      <c r="A912" s="137" t="s">
        <v>10928</v>
      </c>
      <c r="B912" s="157" t="s">
        <v>10929</v>
      </c>
      <c r="C912" s="948" t="n">
        <v>55</v>
      </c>
      <c r="D912" s="948" t="n">
        <v>60.5</v>
      </c>
      <c r="E912" s="948" t="n">
        <v>73.2</v>
      </c>
      <c r="F912" s="948" t="n">
        <v>60.5</v>
      </c>
      <c r="G912" s="948" t="n">
        <v>0.2</v>
      </c>
      <c r="H912" s="948" t="n">
        <v>72.6</v>
      </c>
      <c r="I912" s="949" t="n">
        <v>56.7</v>
      </c>
      <c r="J912" s="949" t="n">
        <v>62.4</v>
      </c>
      <c r="K912" s="949" t="n">
        <v>75.5</v>
      </c>
      <c r="L912" s="949" t="n">
        <v>62.4</v>
      </c>
      <c r="M912" s="949" t="n">
        <v>0.2</v>
      </c>
      <c r="N912" s="949" t="n">
        <v>74.88</v>
      </c>
    </row>
    <row r="913" customFormat="false" ht="267.75" hidden="false" customHeight="false" outlineLevel="0" collapsed="false">
      <c r="A913" s="137" t="s">
        <v>10931</v>
      </c>
      <c r="B913" s="157" t="s">
        <v>10932</v>
      </c>
      <c r="C913" s="948" t="n">
        <v>77.9</v>
      </c>
      <c r="D913" s="948" t="n">
        <v>85.7</v>
      </c>
      <c r="E913" s="948" t="n">
        <v>103.7</v>
      </c>
      <c r="F913" s="948" t="n">
        <v>85.7</v>
      </c>
      <c r="G913" s="948" t="n">
        <v>0.2</v>
      </c>
      <c r="H913" s="948" t="n">
        <v>102.84</v>
      </c>
      <c r="I913" s="949" t="n">
        <v>80.3</v>
      </c>
      <c r="J913" s="949" t="n">
        <v>88.4</v>
      </c>
      <c r="K913" s="949" t="n">
        <v>106.8</v>
      </c>
      <c r="L913" s="949" t="n">
        <v>88.4</v>
      </c>
      <c r="M913" s="949" t="n">
        <v>0.2</v>
      </c>
      <c r="N913" s="949" t="n">
        <v>106.08</v>
      </c>
    </row>
    <row r="914" customFormat="false" ht="229.5" hidden="false" customHeight="false" outlineLevel="0" collapsed="false">
      <c r="A914" s="137" t="n">
        <v>6500</v>
      </c>
      <c r="B914" s="157" t="s">
        <v>10937</v>
      </c>
      <c r="C914" s="948" t="n">
        <v>69.8</v>
      </c>
      <c r="D914" s="948" t="n">
        <v>76.8</v>
      </c>
      <c r="E914" s="948" t="n">
        <v>92.9</v>
      </c>
      <c r="F914" s="948" t="n">
        <v>76.8</v>
      </c>
      <c r="G914" s="948" t="n">
        <v>0.2</v>
      </c>
      <c r="H914" s="948" t="n">
        <v>92.16</v>
      </c>
      <c r="I914" s="949" t="n">
        <v>71.9</v>
      </c>
      <c r="J914" s="949" t="n">
        <v>79.1</v>
      </c>
      <c r="K914" s="949" t="n">
        <v>95.7</v>
      </c>
      <c r="L914" s="949" t="n">
        <v>79.1</v>
      </c>
      <c r="M914" s="949" t="n">
        <v>0.2</v>
      </c>
      <c r="N914" s="949" t="n">
        <v>94.92</v>
      </c>
    </row>
    <row r="915" customFormat="false" ht="229.5" hidden="false" customHeight="false" outlineLevel="0" collapsed="false">
      <c r="A915" s="173" t="n">
        <v>6502</v>
      </c>
      <c r="B915" s="174" t="s">
        <v>10945</v>
      </c>
      <c r="C915" s="948" t="n">
        <v>82.7</v>
      </c>
      <c r="D915" s="948" t="n">
        <v>91</v>
      </c>
      <c r="E915" s="948" t="n">
        <v>110</v>
      </c>
      <c r="F915" s="948" t="n">
        <v>91</v>
      </c>
      <c r="G915" s="948" t="n">
        <v>0.2</v>
      </c>
      <c r="H915" s="948" t="n">
        <v>109.2</v>
      </c>
      <c r="I915" s="949" t="n">
        <v>85.2</v>
      </c>
      <c r="J915" s="949" t="n">
        <v>93.8</v>
      </c>
      <c r="K915" s="949" t="n">
        <v>113.4</v>
      </c>
      <c r="L915" s="949" t="n">
        <v>93.8</v>
      </c>
      <c r="M915" s="949" t="n">
        <v>0.2</v>
      </c>
      <c r="N915" s="949" t="n">
        <v>112.56</v>
      </c>
    </row>
    <row r="916" customFormat="false" ht="369.75" hidden="false" customHeight="false" outlineLevel="0" collapsed="false">
      <c r="A916" s="173" t="n">
        <v>6503</v>
      </c>
      <c r="B916" s="174" t="s">
        <v>10949</v>
      </c>
      <c r="C916" s="948" t="n">
        <v>45.5</v>
      </c>
      <c r="D916" s="948" t="n">
        <v>50.1</v>
      </c>
      <c r="E916" s="948" t="n">
        <v>60.6</v>
      </c>
      <c r="F916" s="948" t="n">
        <v>50.1</v>
      </c>
      <c r="G916" s="948" t="n">
        <v>0.2</v>
      </c>
      <c r="H916" s="948" t="n">
        <v>60.12</v>
      </c>
      <c r="I916" s="949" t="n">
        <v>46.9</v>
      </c>
      <c r="J916" s="949" t="n">
        <v>51.6</v>
      </c>
      <c r="K916" s="949" t="n">
        <v>62.4</v>
      </c>
      <c r="L916" s="949" t="n">
        <v>51.6</v>
      </c>
      <c r="M916" s="949" t="n">
        <v>0.2</v>
      </c>
      <c r="N916" s="949" t="n">
        <v>61.92</v>
      </c>
    </row>
    <row r="917" customFormat="false" ht="216.75" hidden="false" customHeight="false" outlineLevel="0" collapsed="false">
      <c r="A917" s="173" t="n">
        <v>6504</v>
      </c>
      <c r="B917" s="174" t="s">
        <v>10953</v>
      </c>
      <c r="C917" s="948" t="n">
        <v>119.5</v>
      </c>
      <c r="D917" s="948" t="n">
        <v>131.5</v>
      </c>
      <c r="E917" s="948" t="n">
        <v>159</v>
      </c>
      <c r="F917" s="948" t="n">
        <v>131.5</v>
      </c>
      <c r="G917" s="948" t="n">
        <v>0.2</v>
      </c>
      <c r="H917" s="948" t="n">
        <v>157.8</v>
      </c>
      <c r="I917" s="949" t="n">
        <v>123.1</v>
      </c>
      <c r="J917" s="949" t="n">
        <v>135.5</v>
      </c>
      <c r="K917" s="949" t="n">
        <v>163.8</v>
      </c>
      <c r="L917" s="949" t="n">
        <v>135.5</v>
      </c>
      <c r="M917" s="949" t="n">
        <v>0.2</v>
      </c>
      <c r="N917" s="949" t="n">
        <v>162.6</v>
      </c>
    </row>
    <row r="918" customFormat="false" ht="229.5" hidden="false" customHeight="false" outlineLevel="0" collapsed="false">
      <c r="A918" s="173" t="n">
        <v>6505</v>
      </c>
      <c r="B918" s="157" t="s">
        <v>10957</v>
      </c>
      <c r="C918" s="948" t="n">
        <v>75.8</v>
      </c>
      <c r="D918" s="948" t="n">
        <v>83.4</v>
      </c>
      <c r="E918" s="948" t="n">
        <v>100.9</v>
      </c>
      <c r="F918" s="948" t="n">
        <v>83.4</v>
      </c>
      <c r="G918" s="948" t="n">
        <v>0.2</v>
      </c>
      <c r="H918" s="948" t="n">
        <v>100.08</v>
      </c>
      <c r="I918" s="949" t="n">
        <v>78.1</v>
      </c>
      <c r="J918" s="949" t="n">
        <v>86</v>
      </c>
      <c r="K918" s="949" t="n">
        <v>103.9</v>
      </c>
      <c r="L918" s="949" t="n">
        <v>86</v>
      </c>
      <c r="M918" s="949" t="n">
        <v>0.2</v>
      </c>
      <c r="N918" s="949" t="n">
        <v>103.2</v>
      </c>
    </row>
    <row r="919" customFormat="false" ht="306" hidden="false" customHeight="false" outlineLevel="0" collapsed="false">
      <c r="A919" s="173" t="n">
        <v>6506</v>
      </c>
      <c r="B919" s="157" t="s">
        <v>10961</v>
      </c>
      <c r="C919" s="948" t="n">
        <v>106</v>
      </c>
      <c r="D919" s="948" t="n">
        <v>116.6</v>
      </c>
      <c r="E919" s="948" t="n">
        <v>141</v>
      </c>
      <c r="F919" s="948" t="n">
        <v>116.6</v>
      </c>
      <c r="G919" s="948" t="n">
        <v>0.2</v>
      </c>
      <c r="H919" s="948" t="n">
        <v>139.92</v>
      </c>
      <c r="I919" s="949" t="n">
        <v>109.2</v>
      </c>
      <c r="J919" s="949" t="n">
        <v>120.2</v>
      </c>
      <c r="K919" s="949" t="n">
        <v>145.3</v>
      </c>
      <c r="L919" s="949" t="n">
        <v>120.2</v>
      </c>
      <c r="M919" s="949" t="n">
        <v>0.2</v>
      </c>
      <c r="N919" s="949" t="n">
        <v>144.24</v>
      </c>
    </row>
    <row r="920" customFormat="false" ht="344.25" hidden="false" customHeight="false" outlineLevel="0" collapsed="false">
      <c r="A920" s="173" t="n">
        <v>6507</v>
      </c>
      <c r="B920" s="174" t="s">
        <v>10965</v>
      </c>
      <c r="C920" s="948" t="n">
        <v>123.6</v>
      </c>
      <c r="D920" s="948" t="n">
        <v>136</v>
      </c>
      <c r="E920" s="948" t="n">
        <v>164.4</v>
      </c>
      <c r="F920" s="948" t="n">
        <v>136</v>
      </c>
      <c r="G920" s="948" t="n">
        <v>0.2</v>
      </c>
      <c r="H920" s="948" t="n">
        <v>163.2</v>
      </c>
      <c r="I920" s="949" t="n">
        <v>127.4</v>
      </c>
      <c r="J920" s="949" t="n">
        <v>140.2</v>
      </c>
      <c r="K920" s="949" t="n">
        <v>169.5</v>
      </c>
      <c r="L920" s="949" t="n">
        <v>140.2</v>
      </c>
      <c r="M920" s="949" t="n">
        <v>0.2</v>
      </c>
      <c r="N920" s="949" t="n">
        <v>168.24</v>
      </c>
    </row>
    <row r="921" customFormat="false" ht="191.25" hidden="false" customHeight="false" outlineLevel="0" collapsed="false">
      <c r="A921" s="219" t="n">
        <v>6508</v>
      </c>
      <c r="B921" s="157" t="s">
        <v>10968</v>
      </c>
      <c r="C921" s="948" t="n">
        <v>79.4</v>
      </c>
      <c r="D921" s="948" t="n">
        <v>87.4</v>
      </c>
      <c r="E921" s="948" t="n">
        <v>105.7</v>
      </c>
      <c r="F921" s="948" t="n">
        <v>87.4</v>
      </c>
      <c r="G921" s="948" t="n">
        <v>0.2</v>
      </c>
      <c r="H921" s="948" t="n">
        <v>104.88</v>
      </c>
      <c r="I921" s="949" t="n">
        <v>81.8</v>
      </c>
      <c r="J921" s="949" t="n">
        <v>90</v>
      </c>
      <c r="K921" s="949" t="n">
        <v>108.8</v>
      </c>
      <c r="L921" s="949" t="n">
        <v>90</v>
      </c>
      <c r="M921" s="949" t="n">
        <v>0.2</v>
      </c>
      <c r="N921" s="949" t="n">
        <v>108</v>
      </c>
    </row>
    <row r="922" customFormat="false" ht="318.75" hidden="false" customHeight="false" outlineLevel="0" collapsed="false">
      <c r="A922" s="219" t="n">
        <v>6509</v>
      </c>
      <c r="B922" s="157" t="s">
        <v>10971</v>
      </c>
      <c r="C922" s="948" t="n">
        <v>84.5</v>
      </c>
      <c r="D922" s="948" t="n">
        <v>93</v>
      </c>
      <c r="E922" s="948" t="n">
        <v>112.4</v>
      </c>
      <c r="F922" s="948" t="n">
        <v>93</v>
      </c>
      <c r="G922" s="948" t="n">
        <v>0.2</v>
      </c>
      <c r="H922" s="948" t="n">
        <v>111.6</v>
      </c>
      <c r="I922" s="949" t="n">
        <v>87.1</v>
      </c>
      <c r="J922" s="949" t="n">
        <v>95.9</v>
      </c>
      <c r="K922" s="949" t="n">
        <v>115.9</v>
      </c>
      <c r="L922" s="949" t="n">
        <v>95.9</v>
      </c>
      <c r="M922" s="949" t="n">
        <v>0.2</v>
      </c>
      <c r="N922" s="949" t="n">
        <v>115.08</v>
      </c>
    </row>
    <row r="923" customFormat="false" ht="153" hidden="false" customHeight="false" outlineLevel="0" collapsed="false">
      <c r="A923" s="137" t="s">
        <v>10980</v>
      </c>
      <c r="B923" s="157" t="s">
        <v>10981</v>
      </c>
      <c r="C923" s="948" t="n">
        <v>75.2</v>
      </c>
      <c r="D923" s="948" t="n">
        <v>82.8</v>
      </c>
      <c r="E923" s="948" t="n">
        <v>100.1</v>
      </c>
      <c r="F923" s="948" t="n">
        <v>82.8</v>
      </c>
      <c r="G923" s="948" t="n">
        <v>0.2</v>
      </c>
      <c r="H923" s="948" t="n">
        <v>99.36</v>
      </c>
      <c r="I923" s="949" t="n">
        <v>77.5</v>
      </c>
      <c r="J923" s="949" t="n">
        <v>85.3</v>
      </c>
      <c r="K923" s="949" t="n">
        <v>103.1</v>
      </c>
      <c r="L923" s="949" t="n">
        <v>85.3</v>
      </c>
      <c r="M923" s="949" t="n">
        <v>0.2</v>
      </c>
      <c r="N923" s="949" t="n">
        <v>102.36</v>
      </c>
    </row>
    <row r="924" customFormat="false" ht="165.75" hidden="false" customHeight="false" outlineLevel="0" collapsed="false">
      <c r="A924" s="137" t="s">
        <v>10985</v>
      </c>
      <c r="B924" s="157" t="s">
        <v>10986</v>
      </c>
      <c r="C924" s="948" t="n">
        <v>186</v>
      </c>
      <c r="D924" s="948" t="n">
        <v>204.6</v>
      </c>
      <c r="E924" s="948" t="n">
        <v>247.4</v>
      </c>
      <c r="F924" s="948" t="n">
        <v>204.6</v>
      </c>
      <c r="G924" s="948" t="n">
        <v>0.2</v>
      </c>
      <c r="H924" s="948" t="n">
        <v>245.52</v>
      </c>
      <c r="I924" s="949" t="n">
        <v>191.6</v>
      </c>
      <c r="J924" s="949" t="n">
        <v>210.8</v>
      </c>
      <c r="K924" s="949" t="n">
        <v>254.9</v>
      </c>
      <c r="L924" s="949" t="n">
        <v>210.8</v>
      </c>
      <c r="M924" s="949" t="n">
        <v>0.2</v>
      </c>
      <c r="N924" s="949" t="n">
        <v>252.96</v>
      </c>
    </row>
    <row r="925" customFormat="false" ht="165.75" hidden="false" customHeight="false" outlineLevel="0" collapsed="false">
      <c r="A925" s="137" t="s">
        <v>10989</v>
      </c>
      <c r="B925" s="181" t="s">
        <v>10990</v>
      </c>
      <c r="C925" s="948" t="n">
        <v>85</v>
      </c>
      <c r="D925" s="948" t="n">
        <v>93.5</v>
      </c>
      <c r="E925" s="948" t="n">
        <v>113.1</v>
      </c>
      <c r="F925" s="948" t="n">
        <v>93.5</v>
      </c>
      <c r="G925" s="948" t="n">
        <v>0.2</v>
      </c>
      <c r="H925" s="948" t="n">
        <v>112.2</v>
      </c>
      <c r="I925" s="949" t="n">
        <v>87.6</v>
      </c>
      <c r="J925" s="949" t="n">
        <v>96.4</v>
      </c>
      <c r="K925" s="949" t="n">
        <v>116.6</v>
      </c>
      <c r="L925" s="949" t="n">
        <v>96.4</v>
      </c>
      <c r="M925" s="949" t="n">
        <v>0.2</v>
      </c>
      <c r="N925" s="949" t="n">
        <v>115.68</v>
      </c>
    </row>
    <row r="926" customFormat="false" ht="204" hidden="false" customHeight="false" outlineLevel="0" collapsed="false">
      <c r="A926" s="137" t="s">
        <v>10994</v>
      </c>
      <c r="B926" s="157" t="s">
        <v>10995</v>
      </c>
      <c r="C926" s="948" t="n">
        <v>68.9</v>
      </c>
      <c r="D926" s="948" t="n">
        <v>75.8</v>
      </c>
      <c r="E926" s="948" t="n">
        <v>91.7</v>
      </c>
      <c r="F926" s="948" t="n">
        <v>75.8</v>
      </c>
      <c r="G926" s="948" t="n">
        <v>0.2</v>
      </c>
      <c r="H926" s="948" t="n">
        <v>90.96</v>
      </c>
      <c r="I926" s="949" t="n">
        <v>71</v>
      </c>
      <c r="J926" s="949" t="n">
        <v>78.1</v>
      </c>
      <c r="K926" s="949" t="n">
        <v>94.5</v>
      </c>
      <c r="L926" s="949" t="n">
        <v>78.1</v>
      </c>
      <c r="M926" s="949" t="n">
        <v>0.2</v>
      </c>
      <c r="N926" s="949" t="n">
        <v>93.72</v>
      </c>
    </row>
    <row r="927" customFormat="false" ht="216.75" hidden="false" customHeight="false" outlineLevel="0" collapsed="false">
      <c r="A927" s="137" t="s">
        <v>10998</v>
      </c>
      <c r="B927" s="157" t="s">
        <v>10999</v>
      </c>
      <c r="C927" s="948" t="n">
        <v>86.6</v>
      </c>
      <c r="D927" s="948" t="n">
        <v>95.3</v>
      </c>
      <c r="E927" s="948" t="n">
        <v>115.2</v>
      </c>
      <c r="F927" s="948" t="n">
        <v>95.3</v>
      </c>
      <c r="G927" s="948" t="n">
        <v>0.2</v>
      </c>
      <c r="H927" s="948" t="n">
        <v>114.36</v>
      </c>
      <c r="I927" s="949" t="n">
        <v>89.2</v>
      </c>
      <c r="J927" s="949" t="n">
        <v>98.2</v>
      </c>
      <c r="K927" s="949" t="n">
        <v>118.7</v>
      </c>
      <c r="L927" s="949" t="n">
        <v>98.2</v>
      </c>
      <c r="M927" s="949" t="n">
        <v>0.2</v>
      </c>
      <c r="N927" s="949" t="n">
        <v>117.84</v>
      </c>
    </row>
    <row r="928" customFormat="false" ht="216.75" hidden="false" customHeight="false" outlineLevel="0" collapsed="false">
      <c r="A928" s="137" t="s">
        <v>11002</v>
      </c>
      <c r="B928" s="157" t="s">
        <v>11003</v>
      </c>
      <c r="C928" s="948" t="n">
        <v>138.1</v>
      </c>
      <c r="D928" s="948" t="n">
        <v>152</v>
      </c>
      <c r="E928" s="948" t="n">
        <v>183.7</v>
      </c>
      <c r="F928" s="948" t="n">
        <v>152</v>
      </c>
      <c r="G928" s="948" t="n">
        <v>0.2</v>
      </c>
      <c r="H928" s="948" t="n">
        <v>182.4</v>
      </c>
      <c r="I928" s="949" t="n">
        <v>142.3</v>
      </c>
      <c r="J928" s="949" t="n">
        <v>156.6</v>
      </c>
      <c r="K928" s="949" t="n">
        <v>189.3</v>
      </c>
      <c r="L928" s="949" t="n">
        <v>156.6</v>
      </c>
      <c r="M928" s="949" t="n">
        <v>0.2</v>
      </c>
      <c r="N928" s="949" t="n">
        <v>187.92</v>
      </c>
    </row>
    <row r="929" customFormat="false" ht="191.25" hidden="false" customHeight="false" outlineLevel="0" collapsed="false">
      <c r="A929" s="137" t="s">
        <v>11007</v>
      </c>
      <c r="B929" s="157" t="s">
        <v>11008</v>
      </c>
      <c r="C929" s="948" t="n">
        <v>121.6</v>
      </c>
      <c r="D929" s="948" t="n">
        <v>133.8</v>
      </c>
      <c r="E929" s="948" t="n">
        <v>161.8</v>
      </c>
      <c r="F929" s="948" t="n">
        <v>133.8</v>
      </c>
      <c r="G929" s="948" t="n">
        <v>0.2</v>
      </c>
      <c r="H929" s="948" t="n">
        <v>160.56</v>
      </c>
      <c r="I929" s="949" t="n">
        <v>125.3</v>
      </c>
      <c r="J929" s="949" t="n">
        <v>137.9</v>
      </c>
      <c r="K929" s="949" t="n">
        <v>166.7</v>
      </c>
      <c r="L929" s="949" t="n">
        <v>137.9</v>
      </c>
      <c r="M929" s="949" t="n">
        <v>0.2</v>
      </c>
      <c r="N929" s="949" t="n">
        <v>165.48</v>
      </c>
    </row>
    <row r="930" customFormat="false" ht="178.5" hidden="false" customHeight="false" outlineLevel="0" collapsed="false">
      <c r="A930" s="137" t="s">
        <v>11012</v>
      </c>
      <c r="B930" s="157" t="s">
        <v>11013</v>
      </c>
      <c r="C930" s="948" t="n">
        <v>86.6</v>
      </c>
      <c r="D930" s="948" t="n">
        <v>95.3</v>
      </c>
      <c r="E930" s="948" t="n">
        <v>115.2</v>
      </c>
      <c r="F930" s="948" t="n">
        <v>95.3</v>
      </c>
      <c r="G930" s="948" t="n">
        <v>0.2</v>
      </c>
      <c r="H930" s="948" t="n">
        <v>114.36</v>
      </c>
      <c r="I930" s="949" t="n">
        <v>89.2</v>
      </c>
      <c r="J930" s="949" t="n">
        <v>98.2</v>
      </c>
      <c r="K930" s="949" t="n">
        <v>118.7</v>
      </c>
      <c r="L930" s="949" t="n">
        <v>98.2</v>
      </c>
      <c r="M930" s="949" t="n">
        <v>0.2</v>
      </c>
      <c r="N930" s="949" t="n">
        <v>117.84</v>
      </c>
    </row>
    <row r="931" customFormat="false" ht="204" hidden="false" customHeight="false" outlineLevel="0" collapsed="false">
      <c r="A931" s="137" t="s">
        <v>11017</v>
      </c>
      <c r="B931" s="157" t="s">
        <v>11018</v>
      </c>
      <c r="C931" s="948" t="n">
        <v>81.4</v>
      </c>
      <c r="D931" s="948" t="n">
        <v>89.6</v>
      </c>
      <c r="E931" s="948" t="n">
        <v>108.3</v>
      </c>
      <c r="F931" s="948" t="n">
        <v>89.6</v>
      </c>
      <c r="G931" s="948" t="n">
        <v>0.2</v>
      </c>
      <c r="H931" s="948" t="n">
        <v>107.52</v>
      </c>
      <c r="I931" s="949" t="n">
        <v>83.9</v>
      </c>
      <c r="J931" s="949" t="n">
        <v>92.3</v>
      </c>
      <c r="K931" s="949" t="n">
        <v>111.6</v>
      </c>
      <c r="L931" s="949" t="n">
        <v>92.3</v>
      </c>
      <c r="M931" s="949" t="n">
        <v>0.2</v>
      </c>
      <c r="N931" s="949" t="n">
        <v>110.76</v>
      </c>
    </row>
    <row r="932" customFormat="false" ht="140.25" hidden="false" customHeight="false" outlineLevel="0" collapsed="false">
      <c r="A932" s="137" t="s">
        <v>11021</v>
      </c>
      <c r="B932" s="157" t="s">
        <v>11022</v>
      </c>
      <c r="C932" s="948" t="n">
        <v>72.7</v>
      </c>
      <c r="D932" s="948" t="n">
        <v>80</v>
      </c>
      <c r="E932" s="948" t="n">
        <v>96.7</v>
      </c>
      <c r="F932" s="948" t="n">
        <v>80</v>
      </c>
      <c r="G932" s="948" t="n">
        <v>0.2</v>
      </c>
      <c r="H932" s="948" t="n">
        <v>96</v>
      </c>
      <c r="I932" s="949" t="n">
        <v>74.9</v>
      </c>
      <c r="J932" s="949" t="n">
        <v>82.4</v>
      </c>
      <c r="K932" s="949" t="n">
        <v>99.7</v>
      </c>
      <c r="L932" s="949" t="n">
        <v>82.4</v>
      </c>
      <c r="M932" s="949" t="n">
        <v>0.2</v>
      </c>
      <c r="N932" s="949" t="n">
        <v>98.88</v>
      </c>
    </row>
    <row r="933" customFormat="false" ht="216.75" hidden="false" customHeight="false" outlineLevel="0" collapsed="false">
      <c r="A933" s="137" t="s">
        <v>11026</v>
      </c>
      <c r="B933" s="157" t="s">
        <v>11027</v>
      </c>
      <c r="C933" s="948" t="n">
        <v>72.1</v>
      </c>
      <c r="D933" s="948" t="n">
        <v>79.4</v>
      </c>
      <c r="E933" s="948" t="n">
        <v>95.9</v>
      </c>
      <c r="F933" s="948" t="n">
        <v>79.4</v>
      </c>
      <c r="G933" s="948" t="n">
        <v>0.2</v>
      </c>
      <c r="H933" s="948" t="n">
        <v>95.28</v>
      </c>
      <c r="I933" s="949" t="n">
        <v>74.3</v>
      </c>
      <c r="J933" s="949" t="n">
        <v>81.8</v>
      </c>
      <c r="K933" s="949" t="n">
        <v>98.9</v>
      </c>
      <c r="L933" s="949" t="n">
        <v>81.8</v>
      </c>
      <c r="M933" s="949" t="n">
        <v>0.2</v>
      </c>
      <c r="N933" s="949" t="n">
        <v>98.16</v>
      </c>
    </row>
    <row r="934" customFormat="false" ht="204" hidden="false" customHeight="false" outlineLevel="0" collapsed="false">
      <c r="A934" s="137" t="s">
        <v>11031</v>
      </c>
      <c r="B934" s="157" t="s">
        <v>11032</v>
      </c>
      <c r="C934" s="948" t="n">
        <v>60.9</v>
      </c>
      <c r="D934" s="948" t="n">
        <v>67</v>
      </c>
      <c r="E934" s="948" t="n">
        <v>81</v>
      </c>
      <c r="F934" s="948" t="n">
        <v>67</v>
      </c>
      <c r="G934" s="948" t="n">
        <v>0.2</v>
      </c>
      <c r="H934" s="948" t="n">
        <v>80.4</v>
      </c>
      <c r="I934" s="949" t="n">
        <v>62.8</v>
      </c>
      <c r="J934" s="949" t="n">
        <v>69.1</v>
      </c>
      <c r="K934" s="949" t="n">
        <v>83.6</v>
      </c>
      <c r="L934" s="949" t="n">
        <v>69.1</v>
      </c>
      <c r="M934" s="949" t="n">
        <v>0.2</v>
      </c>
      <c r="N934" s="949" t="n">
        <v>82.92</v>
      </c>
    </row>
    <row r="935" customFormat="false" ht="191.25" hidden="false" customHeight="false" outlineLevel="0" collapsed="false">
      <c r="A935" s="145" t="s">
        <v>11036</v>
      </c>
      <c r="B935" s="180" t="s">
        <v>11037</v>
      </c>
      <c r="C935" s="948" t="n">
        <v>87.7</v>
      </c>
      <c r="D935" s="948" t="n">
        <v>96.5</v>
      </c>
      <c r="E935" s="948" t="n">
        <v>116.7</v>
      </c>
      <c r="F935" s="948" t="n">
        <v>96.5</v>
      </c>
      <c r="G935" s="948" t="n">
        <v>0.2</v>
      </c>
      <c r="H935" s="948" t="n">
        <v>115.8</v>
      </c>
      <c r="I935" s="949" t="n">
        <v>90.4</v>
      </c>
      <c r="J935" s="949" t="n">
        <v>99.5</v>
      </c>
      <c r="K935" s="949" t="n">
        <v>120.3</v>
      </c>
      <c r="L935" s="949" t="n">
        <v>99.5</v>
      </c>
      <c r="M935" s="949" t="n">
        <v>0.2</v>
      </c>
      <c r="N935" s="949" t="n">
        <v>119.4</v>
      </c>
    </row>
    <row r="936" customFormat="false" ht="127.5" hidden="false" customHeight="false" outlineLevel="0" collapsed="false">
      <c r="A936" s="145" t="s">
        <v>11041</v>
      </c>
      <c r="B936" s="180" t="s">
        <v>11042</v>
      </c>
      <c r="C936" s="948" t="n">
        <v>124</v>
      </c>
      <c r="D936" s="948" t="n">
        <v>136.4</v>
      </c>
      <c r="E936" s="948" t="n">
        <v>181.5</v>
      </c>
      <c r="F936" s="948" t="n">
        <v>136.4</v>
      </c>
      <c r="G936" s="948" t="n">
        <v>0.1</v>
      </c>
      <c r="H936" s="948" t="n">
        <v>150.04</v>
      </c>
      <c r="I936" s="949" t="n">
        <v>127.8</v>
      </c>
      <c r="J936" s="949" t="n">
        <v>140.6</v>
      </c>
      <c r="K936" s="949" t="n">
        <v>170</v>
      </c>
      <c r="L936" s="949" t="n">
        <v>140.6</v>
      </c>
      <c r="M936" s="949" t="n">
        <v>0.1</v>
      </c>
      <c r="N936" s="949" t="n">
        <v>154.66</v>
      </c>
    </row>
    <row r="937" customFormat="false" ht="178.5" hidden="false" customHeight="false" outlineLevel="0" collapsed="false">
      <c r="A937" s="137" t="n">
        <v>4771</v>
      </c>
      <c r="B937" s="157" t="s">
        <v>11052</v>
      </c>
      <c r="C937" s="948" t="n">
        <v>113</v>
      </c>
      <c r="D937" s="948" t="n">
        <v>124.3</v>
      </c>
      <c r="E937" s="948" t="n">
        <v>150.29</v>
      </c>
      <c r="F937" s="948" t="n">
        <v>124.3</v>
      </c>
      <c r="G937" s="948" t="n">
        <v>0.2</v>
      </c>
      <c r="H937" s="948" t="n">
        <v>149.16</v>
      </c>
      <c r="I937" s="949" t="n">
        <v>116.4</v>
      </c>
      <c r="J937" s="949" t="n">
        <v>128.1</v>
      </c>
      <c r="K937" s="949" t="n">
        <v>154.9</v>
      </c>
      <c r="L937" s="949" t="n">
        <v>128.1</v>
      </c>
      <c r="M937" s="949" t="n">
        <v>0.2</v>
      </c>
      <c r="N937" s="949" t="n">
        <v>153.72</v>
      </c>
    </row>
    <row r="938" customFormat="false" ht="127.5" hidden="false" customHeight="false" outlineLevel="0" collapsed="false">
      <c r="A938" s="137" t="n">
        <v>4772</v>
      </c>
      <c r="B938" s="157" t="s">
        <v>11056</v>
      </c>
      <c r="C938" s="948" t="n">
        <v>84</v>
      </c>
      <c r="D938" s="948" t="n">
        <v>92.4</v>
      </c>
      <c r="E938" s="948" t="n">
        <v>111.8</v>
      </c>
      <c r="F938" s="948" t="n">
        <v>92.4</v>
      </c>
      <c r="G938" s="948" t="n">
        <v>0.2</v>
      </c>
      <c r="H938" s="948" t="n">
        <v>110.88</v>
      </c>
      <c r="I938" s="949" t="n">
        <v>86.6</v>
      </c>
      <c r="J938" s="949" t="n">
        <v>95.3</v>
      </c>
      <c r="K938" s="949" t="n">
        <v>115.2</v>
      </c>
      <c r="L938" s="949" t="n">
        <v>95.3</v>
      </c>
      <c r="M938" s="949" t="n">
        <v>0.2</v>
      </c>
      <c r="N938" s="949" t="n">
        <v>114.36</v>
      </c>
    </row>
    <row r="939" customFormat="false" ht="114.75" hidden="false" customHeight="false" outlineLevel="0" collapsed="false">
      <c r="A939" s="219" t="n">
        <v>4776</v>
      </c>
      <c r="B939" s="138" t="s">
        <v>11067</v>
      </c>
      <c r="C939" s="948" t="n">
        <v>164.8</v>
      </c>
      <c r="D939" s="948" t="n">
        <v>181.3</v>
      </c>
      <c r="E939" s="948" t="n">
        <v>219.2</v>
      </c>
      <c r="F939" s="948" t="n">
        <v>181.3</v>
      </c>
      <c r="G939" s="948" t="n">
        <v>0.2</v>
      </c>
      <c r="H939" s="948" t="n">
        <v>217.56</v>
      </c>
      <c r="I939" s="949" t="n">
        <v>169.8</v>
      </c>
      <c r="J939" s="949" t="n">
        <v>186.8</v>
      </c>
      <c r="K939" s="949" t="n">
        <v>225.9</v>
      </c>
      <c r="L939" s="949" t="n">
        <v>186.8</v>
      </c>
      <c r="M939" s="949" t="n">
        <v>0.2</v>
      </c>
      <c r="N939" s="949" t="n">
        <v>224.16</v>
      </c>
    </row>
    <row r="940" customFormat="false" ht="140.25" hidden="false" customHeight="false" outlineLevel="0" collapsed="false">
      <c r="A940" s="137" t="n">
        <v>4915</v>
      </c>
      <c r="B940" s="157" t="s">
        <v>12954</v>
      </c>
      <c r="C940" s="948" t="n">
        <v>92</v>
      </c>
      <c r="D940" s="948" t="n">
        <v>101.2</v>
      </c>
      <c r="E940" s="948" t="n">
        <v>122.4</v>
      </c>
      <c r="F940" s="948" t="n">
        <v>101.2</v>
      </c>
      <c r="G940" s="948" t="n">
        <v>0.2</v>
      </c>
      <c r="H940" s="948" t="n">
        <v>121.44</v>
      </c>
      <c r="I940" s="949" t="n">
        <v>94.8</v>
      </c>
      <c r="J940" s="949" t="n">
        <v>104.3</v>
      </c>
      <c r="K940" s="949" t="n">
        <v>126.1</v>
      </c>
      <c r="L940" s="949" t="n">
        <v>104.3</v>
      </c>
      <c r="M940" s="949" t="n">
        <v>0.2</v>
      </c>
      <c r="N940" s="949" t="n">
        <v>125.16</v>
      </c>
    </row>
    <row r="941" customFormat="false" ht="191.25" hidden="false" customHeight="false" outlineLevel="0" collapsed="false">
      <c r="A941" s="145" t="n">
        <v>4300</v>
      </c>
      <c r="B941" s="180" t="s">
        <v>11075</v>
      </c>
      <c r="C941" s="948" t="n">
        <v>129</v>
      </c>
      <c r="D941" s="948" t="n">
        <v>141.9</v>
      </c>
      <c r="E941" s="948" t="n">
        <v>171.57</v>
      </c>
      <c r="F941" s="948" t="n">
        <v>141.9</v>
      </c>
      <c r="G941" s="948" t="n">
        <v>0.2</v>
      </c>
      <c r="H941" s="948" t="n">
        <v>170.28</v>
      </c>
      <c r="I941" s="949" t="n">
        <v>132.9</v>
      </c>
      <c r="J941" s="949" t="n">
        <v>146.2</v>
      </c>
      <c r="K941" s="949" t="n">
        <v>176.8</v>
      </c>
      <c r="L941" s="949" t="n">
        <v>146.2</v>
      </c>
      <c r="M941" s="949" t="n">
        <v>0.2</v>
      </c>
      <c r="N941" s="949" t="n">
        <v>175.44</v>
      </c>
    </row>
    <row r="942" customFormat="false" ht="102" hidden="false" customHeight="false" outlineLevel="0" collapsed="false">
      <c r="A942" s="137" t="n">
        <v>4301</v>
      </c>
      <c r="B942" s="157" t="s">
        <v>11079</v>
      </c>
      <c r="C942" s="948" t="n">
        <v>143.3</v>
      </c>
      <c r="D942" s="948" t="n">
        <v>157.7</v>
      </c>
      <c r="E942" s="948" t="n">
        <v>190.6</v>
      </c>
      <c r="F942" s="948" t="n">
        <v>157.7</v>
      </c>
      <c r="G942" s="948" t="n">
        <v>0.2</v>
      </c>
      <c r="H942" s="948" t="n">
        <v>189.24</v>
      </c>
      <c r="I942" s="949" t="n">
        <v>147.6</v>
      </c>
      <c r="J942" s="949" t="n">
        <v>162.4</v>
      </c>
      <c r="K942" s="949" t="n">
        <v>196.4</v>
      </c>
      <c r="L942" s="949" t="n">
        <v>162.4</v>
      </c>
      <c r="M942" s="949" t="n">
        <v>0.2</v>
      </c>
      <c r="N942" s="949" t="n">
        <v>194.88</v>
      </c>
    </row>
    <row r="943" customFormat="false" ht="102" hidden="false" customHeight="false" outlineLevel="0" collapsed="false">
      <c r="A943" s="137" t="n">
        <v>4303</v>
      </c>
      <c r="B943" s="157" t="s">
        <v>11088</v>
      </c>
      <c r="C943" s="948" t="n">
        <v>155</v>
      </c>
      <c r="D943" s="948" t="n">
        <v>170.5</v>
      </c>
      <c r="E943" s="948" t="n">
        <v>206.2</v>
      </c>
      <c r="F943" s="948" t="n">
        <v>170.5</v>
      </c>
      <c r="G943" s="948" t="n">
        <v>0.2</v>
      </c>
      <c r="H943" s="948" t="n">
        <v>204.6</v>
      </c>
      <c r="I943" s="949" t="n">
        <v>159.7</v>
      </c>
      <c r="J943" s="949" t="n">
        <v>175.7</v>
      </c>
      <c r="K943" s="949" t="n">
        <v>212.5</v>
      </c>
      <c r="L943" s="949" t="n">
        <v>175.7</v>
      </c>
      <c r="M943" s="949" t="n">
        <v>0.2</v>
      </c>
      <c r="N943" s="949" t="n">
        <v>210.84</v>
      </c>
    </row>
    <row r="944" customFormat="false" ht="216.75" hidden="false" customHeight="false" outlineLevel="0" collapsed="false">
      <c r="A944" s="137" t="n">
        <v>4304</v>
      </c>
      <c r="B944" s="157" t="s">
        <v>11092</v>
      </c>
      <c r="C944" s="948" t="n">
        <v>93.6</v>
      </c>
      <c r="D944" s="948" t="n">
        <v>103</v>
      </c>
      <c r="E944" s="948" t="n">
        <v>124.5</v>
      </c>
      <c r="F944" s="948" t="n">
        <v>103</v>
      </c>
      <c r="G944" s="948" t="n">
        <v>0.2</v>
      </c>
      <c r="H944" s="948" t="n">
        <v>123.6</v>
      </c>
      <c r="I944" s="949" t="n">
        <v>96.5</v>
      </c>
      <c r="J944" s="949" t="n">
        <v>106.2</v>
      </c>
      <c r="K944" s="949" t="n">
        <v>128.4</v>
      </c>
      <c r="L944" s="949" t="n">
        <v>106.2</v>
      </c>
      <c r="M944" s="949" t="n">
        <v>0.2</v>
      </c>
      <c r="N944" s="949" t="n">
        <v>127.44</v>
      </c>
    </row>
    <row r="945" customFormat="false" ht="204" hidden="false" customHeight="false" outlineLevel="0" collapsed="false">
      <c r="A945" s="137" t="n">
        <v>4305</v>
      </c>
      <c r="B945" s="157" t="s">
        <v>11095</v>
      </c>
      <c r="C945" s="948" t="n">
        <v>139.1</v>
      </c>
      <c r="D945" s="948" t="n">
        <v>153.1</v>
      </c>
      <c r="E945" s="948" t="n">
        <v>185.1</v>
      </c>
      <c r="F945" s="948" t="n">
        <v>153.1</v>
      </c>
      <c r="G945" s="948" t="n">
        <v>0.2</v>
      </c>
      <c r="H945" s="948" t="n">
        <v>183.72</v>
      </c>
      <c r="I945" s="949" t="n">
        <v>143.3</v>
      </c>
      <c r="J945" s="949" t="n">
        <v>157.7</v>
      </c>
      <c r="K945" s="949" t="n">
        <v>190.6</v>
      </c>
      <c r="L945" s="949" t="n">
        <v>157.7</v>
      </c>
      <c r="M945" s="949" t="n">
        <v>0.2</v>
      </c>
      <c r="N945" s="949" t="n">
        <v>189.24</v>
      </c>
    </row>
    <row r="946" customFormat="false" ht="178.5" hidden="false" customHeight="false" outlineLevel="0" collapsed="false">
      <c r="A946" s="137" t="n">
        <v>4309</v>
      </c>
      <c r="B946" s="157" t="s">
        <v>11098</v>
      </c>
      <c r="C946" s="948" t="n">
        <v>74.6</v>
      </c>
      <c r="D946" s="948" t="n">
        <v>82.1</v>
      </c>
      <c r="E946" s="948" t="n">
        <v>99.3</v>
      </c>
      <c r="F946" s="948" t="n">
        <v>82.1</v>
      </c>
      <c r="G946" s="948" t="n">
        <v>0.2</v>
      </c>
      <c r="H946" s="948" t="n">
        <v>98.52</v>
      </c>
      <c r="I946" s="949" t="n">
        <v>76.9</v>
      </c>
      <c r="J946" s="949" t="n">
        <v>84.6</v>
      </c>
      <c r="K946" s="949" t="n">
        <v>102.3</v>
      </c>
      <c r="L946" s="949" t="n">
        <v>84.6</v>
      </c>
      <c r="M946" s="949" t="n">
        <v>0.2</v>
      </c>
      <c r="N946" s="949" t="n">
        <v>101.52</v>
      </c>
    </row>
    <row r="947" customFormat="false" ht="293.25" hidden="false" customHeight="false" outlineLevel="0" collapsed="false">
      <c r="A947" s="137" t="n">
        <v>4310</v>
      </c>
      <c r="B947" s="157" t="s">
        <v>11102</v>
      </c>
      <c r="C947" s="948" t="n">
        <v>40</v>
      </c>
      <c r="D947" s="948" t="n">
        <v>44</v>
      </c>
      <c r="E947" s="948" t="n">
        <v>53.2</v>
      </c>
      <c r="F947" s="948" t="n">
        <v>44</v>
      </c>
      <c r="G947" s="948" t="n">
        <v>0.2</v>
      </c>
      <c r="H947" s="948" t="n">
        <v>52.8</v>
      </c>
      <c r="I947" s="949" t="n">
        <v>41.2</v>
      </c>
      <c r="J947" s="949" t="n">
        <v>45.4</v>
      </c>
      <c r="K947" s="949" t="n">
        <v>54.8</v>
      </c>
      <c r="L947" s="949" t="n">
        <v>45.4</v>
      </c>
      <c r="M947" s="949" t="n">
        <v>0.2</v>
      </c>
      <c r="N947" s="949" t="n">
        <v>54.48</v>
      </c>
    </row>
    <row r="948" customFormat="false" ht="140.25" hidden="false" customHeight="false" outlineLevel="0" collapsed="false">
      <c r="A948" s="137" t="n">
        <v>4311</v>
      </c>
      <c r="B948" s="157" t="s">
        <v>11106</v>
      </c>
      <c r="C948" s="948" t="n">
        <v>117.1</v>
      </c>
      <c r="D948" s="948" t="n">
        <v>128.9</v>
      </c>
      <c r="E948" s="948" t="n">
        <v>155.8</v>
      </c>
      <c r="F948" s="948" t="n">
        <v>128.9</v>
      </c>
      <c r="G948" s="948" t="n">
        <v>0.2</v>
      </c>
      <c r="H948" s="948" t="n">
        <v>154.68</v>
      </c>
      <c r="I948" s="949" t="n">
        <v>120.7</v>
      </c>
      <c r="J948" s="949" t="n">
        <v>132.8</v>
      </c>
      <c r="K948" s="949" t="n">
        <v>160.6</v>
      </c>
      <c r="L948" s="949" t="n">
        <v>132.8</v>
      </c>
      <c r="M948" s="949" t="n">
        <v>0.2</v>
      </c>
      <c r="N948" s="949" t="n">
        <v>159.36</v>
      </c>
    </row>
    <row r="949" customFormat="false" ht="293.25" hidden="false" customHeight="false" outlineLevel="0" collapsed="false">
      <c r="A949" s="137" t="n">
        <v>4312</v>
      </c>
      <c r="B949" s="157" t="s">
        <v>11109</v>
      </c>
      <c r="C949" s="948" t="n">
        <v>42.2</v>
      </c>
      <c r="D949" s="948" t="n">
        <v>46.5</v>
      </c>
      <c r="E949" s="948" t="n">
        <v>56.2</v>
      </c>
      <c r="F949" s="948" t="n">
        <v>46.5</v>
      </c>
      <c r="G949" s="948" t="n">
        <v>0.2</v>
      </c>
      <c r="H949" s="948" t="n">
        <v>55.8</v>
      </c>
      <c r="I949" s="949" t="n">
        <v>43.5</v>
      </c>
      <c r="J949" s="949" t="n">
        <v>47.9</v>
      </c>
      <c r="K949" s="949" t="n">
        <v>57.9</v>
      </c>
      <c r="L949" s="949" t="n">
        <v>47.9</v>
      </c>
      <c r="M949" s="949" t="n">
        <v>0.2</v>
      </c>
      <c r="N949" s="949" t="n">
        <v>57.48</v>
      </c>
    </row>
    <row r="950" customFormat="false" ht="178.5" hidden="false" customHeight="false" outlineLevel="0" collapsed="false">
      <c r="A950" s="173" t="n">
        <v>4315</v>
      </c>
      <c r="B950" s="174" t="s">
        <v>11120</v>
      </c>
      <c r="C950" s="948" t="n">
        <v>90.9</v>
      </c>
      <c r="D950" s="948" t="n">
        <v>100</v>
      </c>
      <c r="E950" s="948" t="n">
        <v>120.9</v>
      </c>
      <c r="F950" s="948" t="n">
        <v>100</v>
      </c>
      <c r="G950" s="948" t="n">
        <v>0.2</v>
      </c>
      <c r="H950" s="948" t="n">
        <v>120</v>
      </c>
      <c r="I950" s="949" t="n">
        <v>93.7</v>
      </c>
      <c r="J950" s="949" t="n">
        <v>103.1</v>
      </c>
      <c r="K950" s="949" t="n">
        <v>124.7</v>
      </c>
      <c r="L950" s="949" t="n">
        <v>103.1</v>
      </c>
      <c r="M950" s="949" t="n">
        <v>0.2</v>
      </c>
      <c r="N950" s="949" t="n">
        <v>123.72</v>
      </c>
    </row>
    <row r="951" customFormat="false" ht="229.5" hidden="false" customHeight="false" outlineLevel="0" collapsed="false">
      <c r="A951" s="173" t="n">
        <v>4316</v>
      </c>
      <c r="B951" s="174" t="s">
        <v>11124</v>
      </c>
      <c r="C951" s="948" t="n">
        <v>85</v>
      </c>
      <c r="D951" s="948" t="n">
        <v>93.5</v>
      </c>
      <c r="E951" s="948" t="n">
        <v>113.1</v>
      </c>
      <c r="F951" s="948" t="n">
        <v>93.5</v>
      </c>
      <c r="G951" s="948" t="n">
        <v>0.2</v>
      </c>
      <c r="H951" s="948" t="n">
        <v>112.2</v>
      </c>
      <c r="I951" s="949" t="n">
        <v>87.6</v>
      </c>
      <c r="J951" s="949" t="n">
        <v>96.4</v>
      </c>
      <c r="K951" s="949" t="n">
        <v>116.6</v>
      </c>
      <c r="L951" s="949" t="n">
        <v>96.4</v>
      </c>
      <c r="M951" s="949" t="n">
        <v>0.2</v>
      </c>
      <c r="N951" s="949" t="n">
        <v>115.68</v>
      </c>
    </row>
    <row r="952" customFormat="false" ht="191.25" hidden="false" customHeight="false" outlineLevel="0" collapsed="false">
      <c r="A952" s="173" t="n">
        <v>4317</v>
      </c>
      <c r="B952" s="174" t="s">
        <v>11128</v>
      </c>
      <c r="C952" s="948" t="n">
        <v>32.5</v>
      </c>
      <c r="D952" s="948" t="n">
        <v>35.8</v>
      </c>
      <c r="E952" s="948" t="n">
        <v>43.3</v>
      </c>
      <c r="F952" s="948" t="n">
        <v>35.8</v>
      </c>
      <c r="G952" s="948" t="n">
        <v>0.2</v>
      </c>
      <c r="H952" s="948" t="n">
        <v>42.96</v>
      </c>
      <c r="I952" s="949" t="n">
        <v>33.5</v>
      </c>
      <c r="J952" s="949" t="n">
        <v>36.9</v>
      </c>
      <c r="K952" s="949" t="n">
        <v>44.6</v>
      </c>
      <c r="L952" s="949" t="n">
        <v>36.9</v>
      </c>
      <c r="M952" s="949" t="n">
        <v>0.2</v>
      </c>
      <c r="N952" s="949" t="n">
        <v>44.28</v>
      </c>
    </row>
    <row r="953" customFormat="false" ht="229.5" hidden="false" customHeight="false" outlineLevel="0" collapsed="false">
      <c r="A953" s="173" t="n">
        <v>4318</v>
      </c>
      <c r="B953" s="174" t="s">
        <v>11132</v>
      </c>
      <c r="C953" s="948" t="n">
        <v>101.9</v>
      </c>
      <c r="D953" s="948" t="n">
        <v>112.1</v>
      </c>
      <c r="E953" s="948" t="n">
        <v>135.6</v>
      </c>
      <c r="F953" s="948" t="n">
        <v>112.1</v>
      </c>
      <c r="G953" s="948" t="n">
        <v>0.2</v>
      </c>
      <c r="H953" s="948" t="n">
        <v>134.52</v>
      </c>
      <c r="I953" s="949" t="n">
        <v>105</v>
      </c>
      <c r="J953" s="949" t="n">
        <v>115.5</v>
      </c>
      <c r="K953" s="949" t="n">
        <v>139.7</v>
      </c>
      <c r="L953" s="949" t="n">
        <v>115.5</v>
      </c>
      <c r="M953" s="949" t="n">
        <v>0.2</v>
      </c>
      <c r="N953" s="949" t="n">
        <v>138.6</v>
      </c>
    </row>
    <row r="954" customFormat="false" ht="242.25" hidden="false" customHeight="false" outlineLevel="0" collapsed="false">
      <c r="A954" s="173" t="n">
        <v>4320</v>
      </c>
      <c r="B954" s="174" t="s">
        <v>11140</v>
      </c>
      <c r="C954" s="948" t="n">
        <v>132.9</v>
      </c>
      <c r="D954" s="948" t="n">
        <v>146.2</v>
      </c>
      <c r="E954" s="948" t="n">
        <v>176.8</v>
      </c>
      <c r="F954" s="948" t="n">
        <v>146.2</v>
      </c>
      <c r="G954" s="948" t="n">
        <v>0.2</v>
      </c>
      <c r="H954" s="948" t="n">
        <v>175.44</v>
      </c>
      <c r="I954" s="949" t="n">
        <v>136.9</v>
      </c>
      <c r="J954" s="949" t="n">
        <v>150.6</v>
      </c>
      <c r="K954" s="949" t="n">
        <v>182.1</v>
      </c>
      <c r="L954" s="949" t="n">
        <v>150.6</v>
      </c>
      <c r="M954" s="949" t="n">
        <v>0.2</v>
      </c>
      <c r="N954" s="949" t="n">
        <v>180.72</v>
      </c>
    </row>
    <row r="955" customFormat="false" ht="242.25" hidden="false" customHeight="false" outlineLevel="0" collapsed="false">
      <c r="A955" s="219" t="n">
        <v>4321</v>
      </c>
      <c r="B955" s="157" t="s">
        <v>11143</v>
      </c>
      <c r="C955" s="948" t="n">
        <v>155.6</v>
      </c>
      <c r="D955" s="948" t="n">
        <v>171.2</v>
      </c>
      <c r="E955" s="948" t="n">
        <v>207</v>
      </c>
      <c r="F955" s="948" t="n">
        <v>171.2</v>
      </c>
      <c r="G955" s="948" t="n">
        <v>0.2</v>
      </c>
      <c r="H955" s="948" t="n">
        <v>205.44</v>
      </c>
      <c r="I955" s="949" t="n">
        <v>160.3</v>
      </c>
      <c r="J955" s="949" t="n">
        <v>176.4</v>
      </c>
      <c r="K955" s="949" t="n">
        <v>213.2</v>
      </c>
      <c r="L955" s="949" t="n">
        <v>176.4</v>
      </c>
      <c r="M955" s="949" t="n">
        <v>0.2</v>
      </c>
      <c r="N955" s="949" t="n">
        <v>211.68</v>
      </c>
    </row>
    <row r="956" customFormat="false" ht="140.25" hidden="false" customHeight="false" outlineLevel="0" collapsed="false">
      <c r="A956" s="156" t="n">
        <v>4322</v>
      </c>
      <c r="B956" s="157" t="s">
        <v>11145</v>
      </c>
      <c r="C956" s="948" t="n">
        <v>124</v>
      </c>
      <c r="D956" s="948" t="n">
        <v>136.4</v>
      </c>
      <c r="E956" s="948" t="n">
        <v>165</v>
      </c>
      <c r="F956" s="948" t="n">
        <v>136.4</v>
      </c>
      <c r="G956" s="948" t="n">
        <v>0.2</v>
      </c>
      <c r="H956" s="948" t="n">
        <v>163.68</v>
      </c>
      <c r="I956" s="949" t="n">
        <v>127.8</v>
      </c>
      <c r="J956" s="949" t="n">
        <v>140.6</v>
      </c>
      <c r="K956" s="949" t="n">
        <v>170</v>
      </c>
      <c r="L956" s="949" t="n">
        <v>140.6</v>
      </c>
      <c r="M956" s="949" t="n">
        <v>0.2</v>
      </c>
      <c r="N956" s="949" t="n">
        <v>168.72</v>
      </c>
    </row>
    <row r="957" customFormat="false" ht="357" hidden="false" customHeight="false" outlineLevel="0" collapsed="false">
      <c r="A957" s="156" t="s">
        <v>11149</v>
      </c>
      <c r="B957" s="157" t="s">
        <v>11150</v>
      </c>
      <c r="C957" s="948" t="n">
        <v>91.7</v>
      </c>
      <c r="D957" s="948" t="n">
        <v>100.9</v>
      </c>
      <c r="E957" s="948" t="n">
        <v>122</v>
      </c>
      <c r="F957" s="948" t="n">
        <v>100.9</v>
      </c>
      <c r="G957" s="948" t="n">
        <v>0.2</v>
      </c>
      <c r="H957" s="948" t="n">
        <v>121.08</v>
      </c>
      <c r="I957" s="949" t="n">
        <v>93.6</v>
      </c>
      <c r="J957" s="949" t="n">
        <v>103</v>
      </c>
      <c r="K957" s="949" t="n">
        <v>124.5</v>
      </c>
      <c r="L957" s="949" t="n">
        <v>103</v>
      </c>
      <c r="M957" s="949" t="n">
        <v>0.2</v>
      </c>
      <c r="N957" s="949" t="n">
        <v>123.6</v>
      </c>
    </row>
    <row r="958" customFormat="false" ht="153" hidden="false" customHeight="false" outlineLevel="0" collapsed="false">
      <c r="A958" s="156" t="s">
        <v>11153</v>
      </c>
      <c r="B958" s="157" t="s">
        <v>11154</v>
      </c>
      <c r="C958" s="948" t="n">
        <v>60.2</v>
      </c>
      <c r="D958" s="948" t="n">
        <v>66.3</v>
      </c>
      <c r="E958" s="948" t="n">
        <v>80.1</v>
      </c>
      <c r="F958" s="948" t="n">
        <v>66.3</v>
      </c>
      <c r="G958" s="948" t="n">
        <v>0.2</v>
      </c>
      <c r="H958" s="948" t="n">
        <v>79.56</v>
      </c>
      <c r="I958" s="949" t="n">
        <v>62.1</v>
      </c>
      <c r="J958" s="949" t="n">
        <v>68.4</v>
      </c>
      <c r="K958" s="949" t="n">
        <v>82.6</v>
      </c>
      <c r="L958" s="949" t="n">
        <v>68.4</v>
      </c>
      <c r="M958" s="949" t="n">
        <v>0.2</v>
      </c>
      <c r="N958" s="949" t="n">
        <v>82.08</v>
      </c>
    </row>
    <row r="959" customFormat="false" ht="267.75" hidden="false" customHeight="false" outlineLevel="0" collapsed="false">
      <c r="A959" s="82" t="s">
        <v>11157</v>
      </c>
      <c r="B959" s="83" t="s">
        <v>11158</v>
      </c>
      <c r="C959" s="948" t="n">
        <v>95</v>
      </c>
      <c r="D959" s="948" t="n">
        <v>104.5</v>
      </c>
      <c r="E959" s="948" t="n">
        <v>126.4</v>
      </c>
      <c r="F959" s="948" t="n">
        <v>104.5</v>
      </c>
      <c r="G959" s="948" t="n">
        <v>0.2</v>
      </c>
      <c r="H959" s="948" t="n">
        <v>125.4</v>
      </c>
      <c r="I959" s="949" t="n">
        <v>96.9</v>
      </c>
      <c r="J959" s="949" t="n">
        <v>106.6</v>
      </c>
      <c r="K959" s="949" t="n">
        <v>128.9</v>
      </c>
      <c r="L959" s="949" t="n">
        <v>106.6</v>
      </c>
      <c r="M959" s="949" t="n">
        <v>0.2</v>
      </c>
      <c r="N959" s="949" t="n">
        <v>127.92</v>
      </c>
    </row>
    <row r="960" customFormat="false" ht="409.5" hidden="false" customHeight="false" outlineLevel="0" collapsed="false">
      <c r="A960" s="219" t="n">
        <v>6857</v>
      </c>
      <c r="B960" s="157" t="s">
        <v>11160</v>
      </c>
      <c r="C960" s="948" t="n">
        <v>162.8</v>
      </c>
      <c r="D960" s="948" t="n">
        <v>179.1</v>
      </c>
      <c r="E960" s="948" t="n">
        <v>216.6</v>
      </c>
      <c r="F960" s="948" t="n">
        <v>179.1</v>
      </c>
      <c r="G960" s="948" t="n">
        <v>0.2</v>
      </c>
      <c r="H960" s="948" t="n">
        <v>214.92</v>
      </c>
      <c r="I960" s="949" t="n">
        <v>166.1</v>
      </c>
      <c r="J960" s="949" t="n">
        <v>182.8</v>
      </c>
      <c r="K960" s="949" t="n">
        <v>221</v>
      </c>
      <c r="L960" s="949" t="n">
        <v>182.8</v>
      </c>
      <c r="M960" s="949" t="n">
        <v>0.2</v>
      </c>
      <c r="N960" s="949" t="n">
        <v>219.36</v>
      </c>
    </row>
    <row r="961" customFormat="false" ht="255" hidden="false" customHeight="false" outlineLevel="0" collapsed="false">
      <c r="A961" s="137" t="n">
        <v>4351</v>
      </c>
      <c r="B961" s="157" t="s">
        <v>11170</v>
      </c>
      <c r="C961" s="948" t="n">
        <v>70.1</v>
      </c>
      <c r="D961" s="948" t="n">
        <v>77.2</v>
      </c>
      <c r="E961" s="948" t="n">
        <v>93.3</v>
      </c>
      <c r="F961" s="948" t="n">
        <v>77.2</v>
      </c>
      <c r="G961" s="948" t="n">
        <v>0.2</v>
      </c>
      <c r="H961" s="948" t="n">
        <v>92.64</v>
      </c>
      <c r="I961" s="949" t="n">
        <v>72.3</v>
      </c>
      <c r="J961" s="949" t="n">
        <v>79.6</v>
      </c>
      <c r="K961" s="949" t="n">
        <v>96.2</v>
      </c>
      <c r="L961" s="949" t="n">
        <v>79.6</v>
      </c>
      <c r="M961" s="949" t="n">
        <v>0.2</v>
      </c>
      <c r="N961" s="949" t="n">
        <v>95.52</v>
      </c>
    </row>
    <row r="962" customFormat="false" ht="178.5" hidden="false" customHeight="false" outlineLevel="0" collapsed="false">
      <c r="A962" s="137" t="n">
        <v>4352</v>
      </c>
      <c r="B962" s="157" t="s">
        <v>11173</v>
      </c>
      <c r="C962" s="948" t="n">
        <v>91.7</v>
      </c>
      <c r="D962" s="948" t="n">
        <v>100.9</v>
      </c>
      <c r="E962" s="948" t="n">
        <v>122</v>
      </c>
      <c r="F962" s="948" t="n">
        <v>100.9</v>
      </c>
      <c r="G962" s="948" t="n">
        <v>0.2</v>
      </c>
      <c r="H962" s="948" t="n">
        <v>121.08</v>
      </c>
      <c r="I962" s="949" t="n">
        <v>94.5</v>
      </c>
      <c r="J962" s="949" t="n">
        <v>104</v>
      </c>
      <c r="K962" s="949" t="n">
        <v>125.7</v>
      </c>
      <c r="L962" s="949" t="n">
        <v>104</v>
      </c>
      <c r="M962" s="949" t="n">
        <v>0.2</v>
      </c>
      <c r="N962" s="949" t="n">
        <v>124.8</v>
      </c>
    </row>
    <row r="963" customFormat="false" ht="140.25" hidden="false" customHeight="false" outlineLevel="0" collapsed="false">
      <c r="A963" s="137" t="n">
        <v>4355</v>
      </c>
      <c r="B963" s="157" t="s">
        <v>11178</v>
      </c>
      <c r="C963" s="948" t="n">
        <v>64.5</v>
      </c>
      <c r="D963" s="948" t="n">
        <v>71</v>
      </c>
      <c r="E963" s="948" t="n">
        <v>85.8</v>
      </c>
      <c r="F963" s="948" t="n">
        <v>71</v>
      </c>
      <c r="G963" s="948" t="n">
        <v>0.2</v>
      </c>
      <c r="H963" s="948" t="n">
        <v>85.2</v>
      </c>
      <c r="I963" s="949" t="n">
        <v>66.5</v>
      </c>
      <c r="J963" s="949" t="n">
        <v>73.2</v>
      </c>
      <c r="K963" s="949" t="n">
        <v>88.5</v>
      </c>
      <c r="L963" s="949" t="n">
        <v>73.2</v>
      </c>
      <c r="M963" s="949" t="n">
        <v>0.2</v>
      </c>
      <c r="N963" s="949" t="n">
        <v>87.84</v>
      </c>
    </row>
    <row r="964" customFormat="false" ht="165.75" hidden="false" customHeight="false" outlineLevel="0" collapsed="false">
      <c r="A964" s="468" t="n">
        <v>4356</v>
      </c>
      <c r="B964" s="715" t="s">
        <v>11182</v>
      </c>
      <c r="C964" s="948" t="n">
        <v>57.2</v>
      </c>
      <c r="D964" s="948" t="n">
        <v>63</v>
      </c>
      <c r="E964" s="948" t="n">
        <v>76.1</v>
      </c>
      <c r="F964" s="948" t="n">
        <v>63</v>
      </c>
      <c r="G964" s="948" t="n">
        <v>0.2</v>
      </c>
      <c r="H964" s="948" t="n">
        <v>75.6</v>
      </c>
      <c r="I964" s="949" t="n">
        <v>59</v>
      </c>
      <c r="J964" s="949" t="n">
        <v>64.9</v>
      </c>
      <c r="K964" s="949" t="n">
        <v>78.5</v>
      </c>
      <c r="L964" s="949" t="n">
        <v>64.9</v>
      </c>
      <c r="M964" s="949" t="n">
        <v>0.2</v>
      </c>
      <c r="N964" s="949" t="n">
        <v>77.88</v>
      </c>
    </row>
    <row r="965" customFormat="false" ht="153" hidden="false" customHeight="false" outlineLevel="0" collapsed="false">
      <c r="A965" s="137" t="n">
        <v>4357</v>
      </c>
      <c r="B965" s="157" t="s">
        <v>11186</v>
      </c>
      <c r="C965" s="948" t="n">
        <v>75.2</v>
      </c>
      <c r="D965" s="948" t="n">
        <v>82.8</v>
      </c>
      <c r="E965" s="948" t="n">
        <v>100.1</v>
      </c>
      <c r="F965" s="948" t="n">
        <v>82.8</v>
      </c>
      <c r="G965" s="948" t="n">
        <v>0.2</v>
      </c>
      <c r="H965" s="948" t="n">
        <v>99.36</v>
      </c>
      <c r="I965" s="949" t="n">
        <v>77.5</v>
      </c>
      <c r="J965" s="949" t="n">
        <v>85.3</v>
      </c>
      <c r="K965" s="949" t="n">
        <v>103.1</v>
      </c>
      <c r="L965" s="949" t="n">
        <v>85.3</v>
      </c>
      <c r="M965" s="949" t="n">
        <v>0.2</v>
      </c>
      <c r="N965" s="949" t="n">
        <v>102.36</v>
      </c>
    </row>
    <row r="966" customFormat="false" ht="204" hidden="false" customHeight="false" outlineLevel="0" collapsed="false">
      <c r="A966" s="145" t="n">
        <v>4359</v>
      </c>
      <c r="B966" s="180" t="s">
        <v>11193</v>
      </c>
      <c r="C966" s="948" t="n">
        <v>70.1</v>
      </c>
      <c r="D966" s="948" t="n">
        <v>77.2</v>
      </c>
      <c r="E966" s="948" t="n">
        <v>93.3</v>
      </c>
      <c r="F966" s="948" t="n">
        <v>77.2</v>
      </c>
      <c r="G966" s="948" t="n">
        <v>0.2</v>
      </c>
      <c r="H966" s="948" t="n">
        <v>92.64</v>
      </c>
      <c r="I966" s="949" t="n">
        <v>72.3</v>
      </c>
      <c r="J966" s="949" t="n">
        <v>79.6</v>
      </c>
      <c r="K966" s="949" t="n">
        <v>96.2</v>
      </c>
      <c r="L966" s="949" t="n">
        <v>79.6</v>
      </c>
      <c r="M966" s="949" t="n">
        <v>0.2</v>
      </c>
      <c r="N966" s="949" t="n">
        <v>95.52</v>
      </c>
    </row>
    <row r="967" customFormat="false" ht="140.25" hidden="false" customHeight="false" outlineLevel="0" collapsed="false">
      <c r="A967" s="145" t="n">
        <v>4360</v>
      </c>
      <c r="B967" s="180" t="s">
        <v>11197</v>
      </c>
      <c r="C967" s="948" t="n">
        <v>71.1</v>
      </c>
      <c r="D967" s="948" t="n">
        <v>78.3</v>
      </c>
      <c r="E967" s="948" t="n">
        <v>94.6</v>
      </c>
      <c r="F967" s="948" t="n">
        <v>78.3</v>
      </c>
      <c r="G967" s="948" t="n">
        <v>0.2</v>
      </c>
      <c r="H967" s="948" t="n">
        <v>93.96</v>
      </c>
      <c r="I967" s="949" t="n">
        <v>73.3</v>
      </c>
      <c r="J967" s="949" t="n">
        <v>80.7</v>
      </c>
      <c r="K967" s="949" t="n">
        <v>97.5</v>
      </c>
      <c r="L967" s="949" t="n">
        <v>80.7</v>
      </c>
      <c r="M967" s="949" t="n">
        <v>0.2</v>
      </c>
      <c r="N967" s="949" t="n">
        <v>96.84</v>
      </c>
    </row>
    <row r="968" customFormat="false" ht="165.75" hidden="false" customHeight="false" outlineLevel="0" collapsed="false">
      <c r="A968" s="145" t="n">
        <v>4361</v>
      </c>
      <c r="B968" s="180" t="s">
        <v>11201</v>
      </c>
      <c r="C968" s="948" t="n">
        <v>67</v>
      </c>
      <c r="D968" s="948" t="n">
        <v>73.7</v>
      </c>
      <c r="E968" s="948" t="n">
        <v>89.2</v>
      </c>
      <c r="F968" s="948" t="n">
        <v>73.7</v>
      </c>
      <c r="G968" s="948" t="n">
        <v>0.2</v>
      </c>
      <c r="H968" s="948" t="n">
        <v>88.44</v>
      </c>
      <c r="I968" s="949" t="n">
        <v>69.1</v>
      </c>
      <c r="J968" s="949" t="n">
        <v>76.1</v>
      </c>
      <c r="K968" s="949" t="n">
        <v>92</v>
      </c>
      <c r="L968" s="949" t="n">
        <v>76.1</v>
      </c>
      <c r="M968" s="949" t="n">
        <v>0.2</v>
      </c>
      <c r="N968" s="949" t="n">
        <v>91.32</v>
      </c>
    </row>
    <row r="969" customFormat="false" ht="357" hidden="false" customHeight="false" outlineLevel="0" collapsed="false">
      <c r="A969" s="173" t="n">
        <v>4363</v>
      </c>
      <c r="B969" s="174" t="s">
        <v>11208</v>
      </c>
      <c r="C969" s="948" t="n">
        <v>91.6</v>
      </c>
      <c r="D969" s="948" t="n">
        <v>100.8</v>
      </c>
      <c r="E969" s="948" t="n">
        <v>121.9</v>
      </c>
      <c r="F969" s="948" t="n">
        <v>100.8</v>
      </c>
      <c r="G969" s="948" t="n">
        <v>0.2</v>
      </c>
      <c r="H969" s="948" t="n">
        <v>120.96</v>
      </c>
      <c r="I969" s="949" t="n">
        <v>94.4</v>
      </c>
      <c r="J969" s="949" t="n">
        <v>103.9</v>
      </c>
      <c r="K969" s="949" t="n">
        <v>125.6</v>
      </c>
      <c r="L969" s="949" t="n">
        <v>103.9</v>
      </c>
      <c r="M969" s="949" t="n">
        <v>0.2</v>
      </c>
      <c r="N969" s="949" t="n">
        <v>124.68</v>
      </c>
    </row>
    <row r="970" customFormat="false" ht="318.75" hidden="false" customHeight="false" outlineLevel="0" collapsed="false">
      <c r="A970" s="173" t="n">
        <v>4364</v>
      </c>
      <c r="B970" s="174" t="s">
        <v>11212</v>
      </c>
      <c r="C970" s="948" t="n">
        <v>74.2</v>
      </c>
      <c r="D970" s="948" t="n">
        <v>81.7</v>
      </c>
      <c r="E970" s="948" t="n">
        <v>98.7</v>
      </c>
      <c r="F970" s="948" t="n">
        <v>81.7</v>
      </c>
      <c r="G970" s="948" t="n">
        <v>0.2</v>
      </c>
      <c r="H970" s="948" t="n">
        <v>98.04</v>
      </c>
      <c r="I970" s="949" t="n">
        <v>76.5</v>
      </c>
      <c r="J970" s="949" t="n">
        <v>84.2</v>
      </c>
      <c r="K970" s="949" t="n">
        <v>101.8</v>
      </c>
      <c r="L970" s="949" t="n">
        <v>84.2</v>
      </c>
      <c r="M970" s="949" t="n">
        <v>0.2</v>
      </c>
      <c r="N970" s="949" t="n">
        <v>101.04</v>
      </c>
    </row>
    <row r="971" customFormat="false" ht="331.5" hidden="false" customHeight="false" outlineLevel="0" collapsed="false">
      <c r="A971" s="173" t="n">
        <v>4365</v>
      </c>
      <c r="B971" s="174" t="s">
        <v>11216</v>
      </c>
      <c r="C971" s="948" t="n">
        <v>47.8</v>
      </c>
      <c r="D971" s="948" t="n">
        <v>52.6</v>
      </c>
      <c r="E971" s="948" t="n">
        <v>63.6</v>
      </c>
      <c r="F971" s="948" t="n">
        <v>52.6</v>
      </c>
      <c r="G971" s="948" t="n">
        <v>0.2</v>
      </c>
      <c r="H971" s="948" t="n">
        <v>63.12</v>
      </c>
      <c r="I971" s="949" t="n">
        <v>49.3</v>
      </c>
      <c r="J971" s="949" t="n">
        <v>54.3</v>
      </c>
      <c r="K971" s="949" t="n">
        <v>65.6</v>
      </c>
      <c r="L971" s="949" t="n">
        <v>54.3</v>
      </c>
      <c r="M971" s="949" t="n">
        <v>0.2</v>
      </c>
      <c r="N971" s="949" t="n">
        <v>65.16</v>
      </c>
    </row>
    <row r="972" customFormat="false" ht="280.5" hidden="false" customHeight="false" outlineLevel="0" collapsed="false">
      <c r="A972" s="173" t="n">
        <v>4366</v>
      </c>
      <c r="B972" s="174" t="s">
        <v>11219</v>
      </c>
      <c r="C972" s="948" t="n">
        <v>136.5</v>
      </c>
      <c r="D972" s="948" t="n">
        <v>150.2</v>
      </c>
      <c r="E972" s="948" t="n">
        <v>181.6</v>
      </c>
      <c r="F972" s="948" t="n">
        <v>150.2</v>
      </c>
      <c r="G972" s="948" t="n">
        <v>0.2</v>
      </c>
      <c r="H972" s="948" t="n">
        <v>180.24</v>
      </c>
      <c r="I972" s="949" t="n">
        <v>140.6</v>
      </c>
      <c r="J972" s="949" t="n">
        <v>154.7</v>
      </c>
      <c r="K972" s="949" t="n">
        <v>187</v>
      </c>
      <c r="L972" s="949" t="n">
        <v>154.7</v>
      </c>
      <c r="M972" s="949" t="n">
        <v>0.2</v>
      </c>
      <c r="N972" s="949" t="n">
        <v>185.64</v>
      </c>
    </row>
    <row r="973" customFormat="false" ht="153" hidden="false" customHeight="false" outlineLevel="0" collapsed="false">
      <c r="A973" s="173" t="n">
        <v>4367</v>
      </c>
      <c r="B973" s="174" t="s">
        <v>11223</v>
      </c>
      <c r="C973" s="948" t="n">
        <v>92</v>
      </c>
      <c r="D973" s="948" t="n">
        <v>101.2</v>
      </c>
      <c r="E973" s="948" t="n">
        <v>122.4</v>
      </c>
      <c r="F973" s="948" t="n">
        <v>101.2</v>
      </c>
      <c r="G973" s="948" t="n">
        <v>0.2</v>
      </c>
      <c r="H973" s="948" t="n">
        <v>121.44</v>
      </c>
      <c r="I973" s="949" t="n">
        <v>94.8</v>
      </c>
      <c r="J973" s="949" t="n">
        <v>104.3</v>
      </c>
      <c r="K973" s="949" t="n">
        <v>126.1</v>
      </c>
      <c r="L973" s="949" t="n">
        <v>104.3</v>
      </c>
      <c r="M973" s="949" t="n">
        <v>0.2</v>
      </c>
      <c r="N973" s="949" t="n">
        <v>125.16</v>
      </c>
    </row>
    <row r="974" customFormat="false" ht="191.25" hidden="false" customHeight="false" outlineLevel="0" collapsed="false">
      <c r="A974" s="173" t="n">
        <v>4371</v>
      </c>
      <c r="B974" s="174" t="s">
        <v>11227</v>
      </c>
      <c r="C974" s="948" t="n">
        <v>231.8</v>
      </c>
      <c r="D974" s="948" t="n">
        <v>255</v>
      </c>
      <c r="E974" s="948" t="n">
        <v>308.3</v>
      </c>
      <c r="F974" s="948" t="n">
        <v>255</v>
      </c>
      <c r="G974" s="948" t="n">
        <v>0.2</v>
      </c>
      <c r="H974" s="948" t="n">
        <v>306</v>
      </c>
      <c r="I974" s="949" t="n">
        <v>238.8</v>
      </c>
      <c r="J974" s="949" t="n">
        <v>262.7</v>
      </c>
      <c r="K974" s="949" t="n">
        <v>317.7</v>
      </c>
      <c r="L974" s="949" t="n">
        <v>262.7</v>
      </c>
      <c r="M974" s="949" t="n">
        <v>0.2</v>
      </c>
      <c r="N974" s="949" t="n">
        <v>315.24</v>
      </c>
    </row>
    <row r="975" customFormat="false" ht="255" hidden="false" customHeight="false" outlineLevel="0" collapsed="false">
      <c r="A975" s="173" t="n">
        <v>4368</v>
      </c>
      <c r="B975" s="174" t="s">
        <v>11269</v>
      </c>
      <c r="C975" s="948" t="n">
        <v>50</v>
      </c>
      <c r="D975" s="948" t="n">
        <v>55</v>
      </c>
      <c r="E975" s="948" t="n">
        <v>66.5</v>
      </c>
      <c r="F975" s="948" t="n">
        <v>55</v>
      </c>
      <c r="G975" s="948" t="n">
        <v>0.2</v>
      </c>
      <c r="H975" s="948" t="n">
        <v>66</v>
      </c>
      <c r="I975" s="949" t="n">
        <v>51.5</v>
      </c>
      <c r="J975" s="949" t="n">
        <v>56.7</v>
      </c>
      <c r="K975" s="949" t="n">
        <v>68.5</v>
      </c>
      <c r="L975" s="949" t="n">
        <v>56.7</v>
      </c>
      <c r="M975" s="949" t="n">
        <v>0.2</v>
      </c>
      <c r="N975" s="949" t="n">
        <v>68.04</v>
      </c>
    </row>
    <row r="976" customFormat="false" ht="318.75" hidden="false" customHeight="false" outlineLevel="0" collapsed="false">
      <c r="A976" s="173" t="n">
        <v>4369</v>
      </c>
      <c r="B976" s="174" t="s">
        <v>11273</v>
      </c>
      <c r="C976" s="948" t="n">
        <v>36.8</v>
      </c>
      <c r="D976" s="948" t="n">
        <v>40.5</v>
      </c>
      <c r="E976" s="948" t="n">
        <v>49</v>
      </c>
      <c r="F976" s="948" t="n">
        <v>40.5</v>
      </c>
      <c r="G976" s="948" t="n">
        <v>0.2</v>
      </c>
      <c r="H976" s="948" t="n">
        <v>48.6</v>
      </c>
      <c r="I976" s="949" t="n">
        <v>38</v>
      </c>
      <c r="J976" s="949" t="n">
        <v>41.8</v>
      </c>
      <c r="K976" s="949" t="n">
        <v>50.6</v>
      </c>
      <c r="L976" s="949" t="n">
        <v>41.8</v>
      </c>
      <c r="M976" s="949" t="n">
        <v>0.2</v>
      </c>
      <c r="N976" s="949" t="n">
        <v>50.16</v>
      </c>
    </row>
    <row r="977" customFormat="false" ht="344.25" hidden="false" customHeight="false" outlineLevel="0" collapsed="false">
      <c r="A977" s="173" t="n">
        <v>4370</v>
      </c>
      <c r="B977" s="157" t="s">
        <v>11276</v>
      </c>
      <c r="C977" s="948" t="n">
        <v>32.5</v>
      </c>
      <c r="D977" s="948" t="n">
        <v>35.8</v>
      </c>
      <c r="E977" s="948" t="n">
        <v>43.3</v>
      </c>
      <c r="F977" s="948" t="n">
        <v>35.8</v>
      </c>
      <c r="G977" s="948" t="n">
        <v>0.2</v>
      </c>
      <c r="H977" s="948" t="n">
        <v>42.96</v>
      </c>
      <c r="I977" s="949" t="n">
        <v>33.5</v>
      </c>
      <c r="J977" s="949" t="n">
        <v>36.9</v>
      </c>
      <c r="K977" s="949" t="n">
        <v>44.6</v>
      </c>
      <c r="L977" s="949" t="n">
        <v>36.9</v>
      </c>
      <c r="M977" s="949" t="n">
        <v>0.2</v>
      </c>
      <c r="N977" s="949" t="n">
        <v>44.28</v>
      </c>
    </row>
    <row r="978" customFormat="false" ht="293.25" hidden="false" customHeight="false" outlineLevel="0" collapsed="false">
      <c r="A978" s="219" t="n">
        <v>4372</v>
      </c>
      <c r="B978" s="138" t="s">
        <v>11279</v>
      </c>
      <c r="C978" s="948" t="n">
        <v>90.7</v>
      </c>
      <c r="D978" s="948" t="n">
        <v>99.8</v>
      </c>
      <c r="E978" s="948" t="n">
        <v>120.7</v>
      </c>
      <c r="F978" s="948" t="n">
        <v>99.8</v>
      </c>
      <c r="G978" s="948" t="n">
        <v>0.2</v>
      </c>
      <c r="H978" s="948" t="n">
        <v>119.76</v>
      </c>
      <c r="I978" s="949" t="n">
        <v>93.5</v>
      </c>
      <c r="J978" s="949" t="n">
        <v>102.9</v>
      </c>
      <c r="K978" s="949" t="n">
        <v>124.4</v>
      </c>
      <c r="L978" s="949" t="n">
        <v>102.9</v>
      </c>
      <c r="M978" s="949" t="n">
        <v>0.2</v>
      </c>
      <c r="N978" s="949" t="n">
        <v>123.48</v>
      </c>
    </row>
    <row r="979" customFormat="false" ht="293.25" hidden="false" customHeight="false" outlineLevel="0" collapsed="false">
      <c r="A979" s="156" t="s">
        <v>11281</v>
      </c>
      <c r="B979" s="157" t="s">
        <v>11282</v>
      </c>
      <c r="C979" s="948" t="n">
        <v>46.4</v>
      </c>
      <c r="D979" s="948" t="n">
        <v>51.1</v>
      </c>
      <c r="E979" s="948" t="n">
        <v>61.8</v>
      </c>
      <c r="F979" s="948" t="n">
        <v>51.1</v>
      </c>
      <c r="G979" s="948" t="n">
        <v>0.2</v>
      </c>
      <c r="H979" s="948" t="n">
        <v>61.32</v>
      </c>
      <c r="I979" s="949" t="n">
        <v>47.8</v>
      </c>
      <c r="J979" s="949" t="n">
        <v>52.6</v>
      </c>
      <c r="K979" s="949" t="n">
        <v>63.6</v>
      </c>
      <c r="L979" s="949" t="n">
        <v>52.6</v>
      </c>
      <c r="M979" s="949" t="n">
        <v>0.2</v>
      </c>
      <c r="N979" s="949" t="n">
        <v>63.12</v>
      </c>
    </row>
    <row r="980" customFormat="false" ht="127.5" hidden="false" customHeight="false" outlineLevel="0" collapsed="false">
      <c r="A980" s="137" t="n">
        <v>899</v>
      </c>
      <c r="B980" s="138" t="s">
        <v>11285</v>
      </c>
      <c r="C980" s="948" t="n">
        <v>45.5</v>
      </c>
      <c r="D980" s="948" t="n">
        <v>50.1</v>
      </c>
      <c r="E980" s="948" t="n">
        <v>60.6</v>
      </c>
      <c r="F980" s="948" t="n">
        <v>50.1</v>
      </c>
      <c r="G980" s="948" t="n">
        <v>0.2</v>
      </c>
      <c r="H980" s="948" t="n">
        <v>60.12</v>
      </c>
      <c r="I980" s="949" t="n">
        <v>46.9</v>
      </c>
      <c r="J980" s="949" t="n">
        <v>51.6</v>
      </c>
      <c r="K980" s="949" t="n">
        <v>62.4</v>
      </c>
      <c r="L980" s="949" t="n">
        <v>51.6</v>
      </c>
      <c r="M980" s="949" t="n">
        <v>0.2</v>
      </c>
      <c r="N980" s="949" t="n">
        <v>61.92</v>
      </c>
    </row>
    <row r="981" customFormat="false" ht="306" hidden="false" customHeight="false" outlineLevel="0" collapsed="false">
      <c r="A981" s="137" t="n">
        <v>6101</v>
      </c>
      <c r="B981" s="157" t="s">
        <v>11304</v>
      </c>
      <c r="C981" s="948" t="n">
        <v>128.8</v>
      </c>
      <c r="D981" s="948" t="n">
        <v>141.7</v>
      </c>
      <c r="E981" s="948" t="n">
        <v>171.4</v>
      </c>
      <c r="F981" s="948" t="n">
        <v>141.7</v>
      </c>
      <c r="G981" s="948" t="n">
        <v>0.2</v>
      </c>
      <c r="H981" s="948" t="n">
        <v>170.04</v>
      </c>
      <c r="I981" s="949" t="n">
        <v>132.7</v>
      </c>
      <c r="J981" s="949" t="n">
        <v>146</v>
      </c>
      <c r="K981" s="949" t="n">
        <v>176.5</v>
      </c>
      <c r="L981" s="949" t="n">
        <v>146</v>
      </c>
      <c r="M981" s="949" t="n">
        <v>0.2</v>
      </c>
      <c r="N981" s="949" t="n">
        <v>175.2</v>
      </c>
    </row>
    <row r="982" customFormat="false" ht="280.5" hidden="false" customHeight="false" outlineLevel="0" collapsed="false">
      <c r="A982" s="137" t="n">
        <v>6102</v>
      </c>
      <c r="B982" s="157" t="s">
        <v>11308</v>
      </c>
      <c r="C982" s="948" t="n">
        <v>63.9</v>
      </c>
      <c r="D982" s="948" t="n">
        <v>70.3</v>
      </c>
      <c r="E982" s="948" t="n">
        <v>85</v>
      </c>
      <c r="F982" s="948" t="n">
        <v>70.3</v>
      </c>
      <c r="G982" s="948" t="n">
        <v>0.2</v>
      </c>
      <c r="H982" s="948" t="n">
        <v>84.36</v>
      </c>
      <c r="I982" s="949" t="n">
        <v>65.9</v>
      </c>
      <c r="J982" s="949" t="n">
        <v>72.5</v>
      </c>
      <c r="K982" s="949" t="n">
        <v>87.7</v>
      </c>
      <c r="L982" s="949" t="n">
        <v>72.5</v>
      </c>
      <c r="M982" s="949" t="n">
        <v>0.2</v>
      </c>
      <c r="N982" s="949" t="n">
        <v>87</v>
      </c>
    </row>
    <row r="983" customFormat="false" ht="127.5" hidden="false" customHeight="false" outlineLevel="0" collapsed="false">
      <c r="A983" s="173" t="n">
        <v>6106</v>
      </c>
      <c r="B983" s="174" t="s">
        <v>11325</v>
      </c>
      <c r="C983" s="948" t="n">
        <v>91.7</v>
      </c>
      <c r="D983" s="948" t="n">
        <v>100.9</v>
      </c>
      <c r="E983" s="948" t="n">
        <v>122</v>
      </c>
      <c r="F983" s="948" t="n">
        <v>100.9</v>
      </c>
      <c r="G983" s="948" t="n">
        <v>0.2</v>
      </c>
      <c r="H983" s="948" t="n">
        <v>121.08</v>
      </c>
      <c r="I983" s="949" t="n">
        <v>94.5</v>
      </c>
      <c r="J983" s="949" t="n">
        <v>104</v>
      </c>
      <c r="K983" s="949" t="n">
        <v>125.7</v>
      </c>
      <c r="L983" s="949" t="n">
        <v>104</v>
      </c>
      <c r="M983" s="949" t="n">
        <v>0.2</v>
      </c>
      <c r="N983" s="949" t="n">
        <v>124.8</v>
      </c>
    </row>
    <row r="984" customFormat="false" ht="153" hidden="false" customHeight="false" outlineLevel="0" collapsed="false">
      <c r="A984" s="173" t="n">
        <v>6108</v>
      </c>
      <c r="B984" s="174" t="s">
        <v>11333</v>
      </c>
      <c r="C984" s="948" t="n">
        <v>73.8</v>
      </c>
      <c r="D984" s="948" t="n">
        <v>81.2</v>
      </c>
      <c r="E984" s="948" t="n">
        <v>98.2</v>
      </c>
      <c r="F984" s="948" t="n">
        <v>81.2</v>
      </c>
      <c r="G984" s="948" t="n">
        <v>0.2</v>
      </c>
      <c r="H984" s="948" t="n">
        <v>97.44</v>
      </c>
      <c r="I984" s="949" t="n">
        <v>76.1</v>
      </c>
      <c r="J984" s="949" t="n">
        <v>83.8</v>
      </c>
      <c r="K984" s="949" t="n">
        <v>101.3</v>
      </c>
      <c r="L984" s="949" t="n">
        <v>83.8</v>
      </c>
      <c r="M984" s="949" t="n">
        <v>0.2</v>
      </c>
      <c r="N984" s="949" t="n">
        <v>100.56</v>
      </c>
    </row>
    <row r="985" customFormat="false" ht="76.5" hidden="false" customHeight="false" outlineLevel="0" collapsed="false">
      <c r="A985" s="82" t="n">
        <v>6110</v>
      </c>
      <c r="B985" s="93" t="s">
        <v>11342</v>
      </c>
      <c r="C985" s="948" t="n">
        <v>62</v>
      </c>
      <c r="D985" s="948" t="n">
        <v>68.2</v>
      </c>
      <c r="E985" s="948" t="n">
        <v>82.5</v>
      </c>
      <c r="F985" s="948" t="n">
        <v>62</v>
      </c>
      <c r="G985" s="948" t="n">
        <v>0.2</v>
      </c>
      <c r="H985" s="948" t="n">
        <v>74.4</v>
      </c>
      <c r="I985" s="949" t="n">
        <v>63.9</v>
      </c>
      <c r="J985" s="949" t="n">
        <v>70.3</v>
      </c>
      <c r="K985" s="949" t="n">
        <v>85</v>
      </c>
      <c r="L985" s="949" t="n">
        <v>70.3</v>
      </c>
      <c r="M985" s="949" t="n">
        <v>0.2</v>
      </c>
      <c r="N985" s="949" t="n">
        <v>84.36</v>
      </c>
    </row>
    <row r="986" customFormat="false" ht="204" hidden="false" customHeight="false" outlineLevel="0" collapsed="false">
      <c r="A986" s="82" t="n">
        <v>6111</v>
      </c>
      <c r="B986" s="83" t="s">
        <v>11344</v>
      </c>
      <c r="C986" s="948" t="n">
        <v>70</v>
      </c>
      <c r="D986" s="948" t="n">
        <v>77</v>
      </c>
      <c r="E986" s="948" t="n">
        <v>93.1</v>
      </c>
      <c r="F986" s="948" t="n">
        <v>77</v>
      </c>
      <c r="G986" s="948" t="n">
        <v>0.2</v>
      </c>
      <c r="H986" s="948" t="n">
        <v>92.4</v>
      </c>
      <c r="I986" s="949" t="n">
        <v>72.1</v>
      </c>
      <c r="J986" s="949" t="n">
        <v>79.4</v>
      </c>
      <c r="K986" s="949" t="n">
        <v>95.9</v>
      </c>
      <c r="L986" s="949" t="n">
        <v>79.4</v>
      </c>
      <c r="M986" s="949" t="n">
        <v>0.2</v>
      </c>
      <c r="N986" s="949" t="n">
        <v>95.28</v>
      </c>
    </row>
    <row r="987" customFormat="false" ht="127.5" hidden="false" customHeight="false" outlineLevel="0" collapsed="false">
      <c r="A987" s="145" t="s">
        <v>11353</v>
      </c>
      <c r="B987" s="180" t="s">
        <v>11354</v>
      </c>
      <c r="C987" s="948" t="n">
        <v>111.7</v>
      </c>
      <c r="D987" s="948" t="n">
        <v>122.9</v>
      </c>
      <c r="E987" s="948" t="n">
        <v>148.6</v>
      </c>
      <c r="F987" s="948" t="n">
        <v>122.9</v>
      </c>
      <c r="G987" s="948" t="n">
        <v>0.2</v>
      </c>
      <c r="H987" s="948" t="n">
        <v>147.48</v>
      </c>
      <c r="I987" s="949" t="n">
        <v>115.1</v>
      </c>
      <c r="J987" s="949" t="n">
        <v>126.7</v>
      </c>
      <c r="K987" s="949" t="n">
        <v>153.1</v>
      </c>
      <c r="L987" s="949" t="n">
        <v>126.7</v>
      </c>
      <c r="M987" s="949" t="n">
        <v>0.2</v>
      </c>
      <c r="N987" s="949" t="n">
        <v>152.04</v>
      </c>
    </row>
    <row r="988" customFormat="false" ht="114.75" hidden="false" customHeight="false" outlineLevel="0" collapsed="false">
      <c r="A988" s="145" t="s">
        <v>11370</v>
      </c>
      <c r="B988" s="788" t="s">
        <v>11371</v>
      </c>
      <c r="C988" s="948" t="n">
        <v>206.3</v>
      </c>
      <c r="D988" s="948" t="n">
        <v>227</v>
      </c>
      <c r="E988" s="948" t="n">
        <v>274.4</v>
      </c>
      <c r="F988" s="948" t="n">
        <v>227</v>
      </c>
      <c r="G988" s="948" t="n">
        <v>0.2</v>
      </c>
      <c r="H988" s="948" t="n">
        <v>272.4</v>
      </c>
      <c r="I988" s="949" t="n">
        <v>212.5</v>
      </c>
      <c r="J988" s="949" t="n">
        <v>233.8</v>
      </c>
      <c r="K988" s="949" t="n">
        <v>282.7</v>
      </c>
      <c r="L988" s="949" t="n">
        <v>233.8</v>
      </c>
      <c r="M988" s="949" t="n">
        <v>0.2</v>
      </c>
      <c r="N988" s="949" t="n">
        <v>280.56</v>
      </c>
    </row>
    <row r="989" customFormat="false" ht="242.25" hidden="false" customHeight="false" outlineLevel="0" collapsed="false">
      <c r="A989" s="137" t="s">
        <v>11381</v>
      </c>
      <c r="B989" s="157" t="s">
        <v>11382</v>
      </c>
      <c r="C989" s="948" t="n">
        <v>101.9</v>
      </c>
      <c r="D989" s="948" t="n">
        <v>112.1</v>
      </c>
      <c r="E989" s="948" t="n">
        <v>135.6</v>
      </c>
      <c r="F989" s="948" t="n">
        <v>112.1</v>
      </c>
      <c r="G989" s="948" t="n">
        <v>0.2</v>
      </c>
      <c r="H989" s="948" t="n">
        <v>134.52</v>
      </c>
      <c r="I989" s="949" t="n">
        <v>105</v>
      </c>
      <c r="J989" s="949" t="n">
        <v>115.5</v>
      </c>
      <c r="K989" s="949" t="n">
        <v>139.7</v>
      </c>
      <c r="L989" s="949" t="n">
        <v>115.5</v>
      </c>
      <c r="M989" s="949" t="n">
        <v>0.2</v>
      </c>
      <c r="N989" s="949" t="n">
        <v>138.6</v>
      </c>
    </row>
    <row r="990" customFormat="false" ht="153" hidden="false" customHeight="false" outlineLevel="0" collapsed="false">
      <c r="A990" s="137" t="s">
        <v>11391</v>
      </c>
      <c r="B990" s="157" t="s">
        <v>11392</v>
      </c>
      <c r="C990" s="948" t="n">
        <v>72.8</v>
      </c>
      <c r="D990" s="948" t="n">
        <v>80.1</v>
      </c>
      <c r="E990" s="948" t="n">
        <v>96.9</v>
      </c>
      <c r="F990" s="948" t="n">
        <v>80.1</v>
      </c>
      <c r="G990" s="948" t="n">
        <v>0.2</v>
      </c>
      <c r="H990" s="948" t="n">
        <v>96.12</v>
      </c>
      <c r="I990" s="949" t="n">
        <v>75</v>
      </c>
      <c r="J990" s="949" t="n">
        <v>82.5</v>
      </c>
      <c r="K990" s="949" t="n">
        <v>99.8</v>
      </c>
      <c r="L990" s="949" t="n">
        <v>82.5</v>
      </c>
      <c r="M990" s="949" t="n">
        <v>0.2</v>
      </c>
      <c r="N990" s="949" t="n">
        <v>99</v>
      </c>
    </row>
    <row r="991" customFormat="false" ht="267.75" hidden="false" customHeight="false" outlineLevel="0" collapsed="false">
      <c r="A991" s="137" t="s">
        <v>11411</v>
      </c>
      <c r="B991" s="169" t="s">
        <v>11412</v>
      </c>
      <c r="C991" s="948" t="n">
        <v>123.9</v>
      </c>
      <c r="D991" s="948" t="n">
        <v>136.3</v>
      </c>
      <c r="E991" s="948" t="n">
        <v>164.8</v>
      </c>
      <c r="F991" s="948" t="n">
        <v>136.3</v>
      </c>
      <c r="G991" s="948" t="n">
        <v>0.2</v>
      </c>
      <c r="H991" s="948" t="n">
        <v>163.56</v>
      </c>
      <c r="I991" s="949" t="n">
        <v>127.7</v>
      </c>
      <c r="J991" s="949" t="n">
        <v>140.5</v>
      </c>
      <c r="K991" s="949" t="n">
        <v>169.9</v>
      </c>
      <c r="L991" s="949" t="n">
        <v>140.5</v>
      </c>
      <c r="M991" s="949" t="n">
        <v>0.2</v>
      </c>
      <c r="N991" s="949" t="n">
        <v>168.6</v>
      </c>
    </row>
    <row r="992" customFormat="false" ht="216.75" hidden="false" customHeight="false" outlineLevel="0" collapsed="false">
      <c r="A992" s="137" t="s">
        <v>11427</v>
      </c>
      <c r="B992" s="157" t="s">
        <v>11428</v>
      </c>
      <c r="C992" s="948" t="n">
        <v>65.1</v>
      </c>
      <c r="D992" s="948" t="n">
        <v>71.7</v>
      </c>
      <c r="E992" s="948" t="n">
        <v>86.6</v>
      </c>
      <c r="F992" s="948" t="n">
        <v>71.7</v>
      </c>
      <c r="G992" s="948" t="n">
        <v>0.2</v>
      </c>
      <c r="H992" s="948" t="n">
        <v>86.04</v>
      </c>
      <c r="I992" s="949" t="n">
        <v>67.1</v>
      </c>
      <c r="J992" s="949" t="n">
        <v>73.9</v>
      </c>
      <c r="K992" s="949" t="n">
        <v>89.3</v>
      </c>
      <c r="L992" s="949" t="n">
        <v>73.9</v>
      </c>
      <c r="M992" s="949" t="n">
        <v>0.2</v>
      </c>
      <c r="N992" s="949" t="n">
        <v>88.68</v>
      </c>
    </row>
    <row r="993" customFormat="false" ht="255" hidden="false" customHeight="false" outlineLevel="0" collapsed="false">
      <c r="A993" s="145" t="s">
        <v>11442</v>
      </c>
      <c r="B993" s="180" t="s">
        <v>11443</v>
      </c>
      <c r="C993" s="948" t="n">
        <v>82.4</v>
      </c>
      <c r="D993" s="948" t="n">
        <v>90.7</v>
      </c>
      <c r="E993" s="948" t="n">
        <v>109.6</v>
      </c>
      <c r="F993" s="948" t="n">
        <v>90.7</v>
      </c>
      <c r="G993" s="948" t="n">
        <v>0.2</v>
      </c>
      <c r="H993" s="948" t="n">
        <v>108.84</v>
      </c>
      <c r="I993" s="949" t="n">
        <v>84.9</v>
      </c>
      <c r="J993" s="949" t="n">
        <v>93.4</v>
      </c>
      <c r="K993" s="949" t="n">
        <v>113</v>
      </c>
      <c r="L993" s="949" t="n">
        <v>93.4</v>
      </c>
      <c r="M993" s="949" t="n">
        <v>0.2</v>
      </c>
      <c r="N993" s="949" t="n">
        <v>112.08</v>
      </c>
    </row>
    <row r="994" customFormat="false" ht="191.25" hidden="false" customHeight="false" outlineLevel="0" collapsed="false">
      <c r="A994" s="173" t="s">
        <v>11486</v>
      </c>
      <c r="B994" s="174" t="s">
        <v>11487</v>
      </c>
      <c r="C994" s="948" t="n">
        <v>83.1</v>
      </c>
      <c r="D994" s="948" t="n">
        <v>91.5</v>
      </c>
      <c r="E994" s="948" t="n">
        <v>110.6</v>
      </c>
      <c r="F994" s="948" t="n">
        <v>91.5</v>
      </c>
      <c r="G994" s="948" t="n">
        <v>0.2</v>
      </c>
      <c r="H994" s="948" t="n">
        <v>109.8</v>
      </c>
      <c r="I994" s="949" t="n">
        <v>85.6</v>
      </c>
      <c r="J994" s="949" t="n">
        <v>94.2</v>
      </c>
      <c r="K994" s="949" t="n">
        <v>113.9</v>
      </c>
      <c r="L994" s="949" t="n">
        <v>94.2</v>
      </c>
      <c r="M994" s="949" t="n">
        <v>0.2</v>
      </c>
      <c r="N994" s="949" t="n">
        <v>113.04</v>
      </c>
    </row>
    <row r="995" customFormat="false" ht="229.5" hidden="false" customHeight="false" outlineLevel="0" collapsed="false">
      <c r="A995" s="173" t="s">
        <v>11491</v>
      </c>
      <c r="B995" s="174" t="s">
        <v>11492</v>
      </c>
      <c r="C995" s="948" t="n">
        <v>83.4</v>
      </c>
      <c r="D995" s="948" t="n">
        <v>91.8</v>
      </c>
      <c r="E995" s="948" t="n">
        <v>111</v>
      </c>
      <c r="F995" s="948" t="n">
        <v>91.8</v>
      </c>
      <c r="G995" s="948" t="n">
        <v>0.2</v>
      </c>
      <c r="H995" s="948" t="n">
        <v>110.16</v>
      </c>
      <c r="I995" s="949" t="n">
        <v>86</v>
      </c>
      <c r="J995" s="949" t="n">
        <v>94.6</v>
      </c>
      <c r="K995" s="949" t="n">
        <v>114.4</v>
      </c>
      <c r="L995" s="949" t="n">
        <v>94.6</v>
      </c>
      <c r="M995" s="949" t="n">
        <v>0.2</v>
      </c>
      <c r="N995" s="949" t="n">
        <v>113.52</v>
      </c>
    </row>
    <row r="996" customFormat="false" ht="140.25" hidden="false" customHeight="false" outlineLevel="0" collapsed="false">
      <c r="A996" s="173" t="s">
        <v>11501</v>
      </c>
      <c r="B996" s="157" t="s">
        <v>11502</v>
      </c>
      <c r="C996" s="948" t="n">
        <v>73.1</v>
      </c>
      <c r="D996" s="948" t="n">
        <v>80.5</v>
      </c>
      <c r="E996" s="948" t="n">
        <v>97.3</v>
      </c>
      <c r="F996" s="948" t="n">
        <v>80.5</v>
      </c>
      <c r="G996" s="948" t="n">
        <v>0.2</v>
      </c>
      <c r="H996" s="948" t="n">
        <v>96.6</v>
      </c>
      <c r="I996" s="949" t="n">
        <v>75.3</v>
      </c>
      <c r="J996" s="949" t="n">
        <v>82.9</v>
      </c>
      <c r="K996" s="949" t="n">
        <v>100.2</v>
      </c>
      <c r="L996" s="949" t="n">
        <v>82.9</v>
      </c>
      <c r="M996" s="949" t="n">
        <v>0.2</v>
      </c>
      <c r="N996" s="949" t="n">
        <v>99.48</v>
      </c>
    </row>
    <row r="997" customFormat="false" ht="102" hidden="false" customHeight="false" outlineLevel="0" collapsed="false">
      <c r="A997" s="82" t="s">
        <v>11519</v>
      </c>
      <c r="B997" s="83" t="s">
        <v>11520</v>
      </c>
      <c r="C997" s="948" t="n">
        <v>104</v>
      </c>
      <c r="D997" s="948" t="n">
        <v>114.4</v>
      </c>
      <c r="E997" s="948" t="n">
        <v>138.4</v>
      </c>
      <c r="F997" s="948" t="n">
        <v>114.4</v>
      </c>
      <c r="G997" s="948" t="n">
        <v>0.2</v>
      </c>
      <c r="H997" s="948" t="n">
        <v>137.28</v>
      </c>
      <c r="I997" s="949" t="n">
        <v>107.2</v>
      </c>
      <c r="J997" s="949" t="n">
        <v>118</v>
      </c>
      <c r="K997" s="949" t="n">
        <v>142.6</v>
      </c>
      <c r="L997" s="949" t="n">
        <v>118</v>
      </c>
      <c r="M997" s="949" t="n">
        <v>0.2</v>
      </c>
      <c r="N997" s="949" t="n">
        <v>141.6</v>
      </c>
    </row>
    <row r="998" customFormat="false" ht="242.25" hidden="false" customHeight="false" outlineLevel="0" collapsed="false">
      <c r="A998" s="137" t="n">
        <v>4952</v>
      </c>
      <c r="B998" s="157" t="s">
        <v>11533</v>
      </c>
      <c r="C998" s="948" t="n">
        <v>115.4</v>
      </c>
      <c r="D998" s="948" t="n">
        <v>127</v>
      </c>
      <c r="E998" s="948" t="n">
        <v>153.5</v>
      </c>
      <c r="F998" s="948" t="n">
        <v>127</v>
      </c>
      <c r="G998" s="948" t="n">
        <v>0.2</v>
      </c>
      <c r="H998" s="948" t="n">
        <v>152.4</v>
      </c>
      <c r="I998" s="949" t="n">
        <v>118.9</v>
      </c>
      <c r="J998" s="949" t="n">
        <v>130.8</v>
      </c>
      <c r="K998" s="949" t="n">
        <v>158.2</v>
      </c>
      <c r="L998" s="949" t="n">
        <v>130.8</v>
      </c>
      <c r="M998" s="949" t="n">
        <v>0.2</v>
      </c>
      <c r="N998" s="949" t="n">
        <v>156.96</v>
      </c>
    </row>
    <row r="999" customFormat="false" ht="255" hidden="false" customHeight="false" outlineLevel="0" collapsed="false">
      <c r="A999" s="173" t="n">
        <v>4956</v>
      </c>
      <c r="B999" s="174" t="s">
        <v>11545</v>
      </c>
      <c r="C999" s="948" t="n">
        <v>76</v>
      </c>
      <c r="D999" s="948" t="n">
        <v>83.6</v>
      </c>
      <c r="E999" s="948" t="n">
        <v>101.1</v>
      </c>
      <c r="F999" s="948" t="n">
        <v>83.6</v>
      </c>
      <c r="G999" s="948" t="n">
        <v>0.2</v>
      </c>
      <c r="H999" s="948" t="n">
        <v>100.32</v>
      </c>
      <c r="I999" s="949" t="n">
        <v>78.3</v>
      </c>
      <c r="J999" s="949" t="n">
        <v>86.2</v>
      </c>
      <c r="K999" s="949" t="n">
        <v>104.2</v>
      </c>
      <c r="L999" s="949" t="n">
        <v>86.2</v>
      </c>
      <c r="M999" s="949" t="n">
        <v>0.2</v>
      </c>
      <c r="N999" s="949" t="n">
        <v>103.44</v>
      </c>
    </row>
    <row r="1000" customFormat="false" ht="369.75" hidden="false" customHeight="false" outlineLevel="0" collapsed="false">
      <c r="A1000" s="173" t="n">
        <v>4957</v>
      </c>
      <c r="B1000" s="157" t="s">
        <v>11549</v>
      </c>
      <c r="C1000" s="948" t="n">
        <v>110</v>
      </c>
      <c r="D1000" s="948" t="n">
        <v>121</v>
      </c>
      <c r="E1000" s="948" t="n">
        <v>146.3</v>
      </c>
      <c r="F1000" s="948" t="n">
        <v>121</v>
      </c>
      <c r="G1000" s="948" t="n">
        <v>0.2</v>
      </c>
      <c r="H1000" s="948" t="n">
        <v>145.2</v>
      </c>
      <c r="I1000" s="949" t="n">
        <v>112.2</v>
      </c>
      <c r="J1000" s="949" t="n">
        <v>123.5</v>
      </c>
      <c r="K1000" s="949" t="n">
        <v>149.3</v>
      </c>
      <c r="L1000" s="949" t="n">
        <v>123.5</v>
      </c>
      <c r="M1000" s="949" t="n">
        <v>0.2</v>
      </c>
      <c r="N1000" s="949" t="n">
        <v>148.2</v>
      </c>
    </row>
    <row r="1001" customFormat="false" ht="369.75" hidden="false" customHeight="false" outlineLevel="0" collapsed="false">
      <c r="A1001" s="173" t="n">
        <v>4954</v>
      </c>
      <c r="B1001" s="174" t="s">
        <v>11565</v>
      </c>
      <c r="C1001" s="948" t="n">
        <v>131.8</v>
      </c>
      <c r="D1001" s="948" t="n">
        <v>145</v>
      </c>
      <c r="E1001" s="948" t="n">
        <v>175.3</v>
      </c>
      <c r="F1001" s="948" t="n">
        <v>145</v>
      </c>
      <c r="G1001" s="948" t="n">
        <v>0.2</v>
      </c>
      <c r="H1001" s="948" t="n">
        <v>174</v>
      </c>
      <c r="I1001" s="949" t="n">
        <v>134.5</v>
      </c>
      <c r="J1001" s="949" t="n">
        <v>148</v>
      </c>
      <c r="K1001" s="949" t="n">
        <v>178.9</v>
      </c>
      <c r="L1001" s="949" t="n">
        <v>148</v>
      </c>
      <c r="M1001" s="949" t="n">
        <v>0.2</v>
      </c>
      <c r="N1001" s="949" t="n">
        <v>177.6</v>
      </c>
    </row>
    <row r="1002" customFormat="false" ht="114.75" hidden="false" customHeight="false" outlineLevel="0" collapsed="false">
      <c r="A1002" s="137" t="n">
        <v>891</v>
      </c>
      <c r="B1002" s="138" t="s">
        <v>11576</v>
      </c>
      <c r="C1002" s="948" t="n">
        <v>90</v>
      </c>
      <c r="D1002" s="948" t="n">
        <v>99</v>
      </c>
      <c r="E1002" s="948" t="n">
        <v>119.7</v>
      </c>
      <c r="F1002" s="948" t="n">
        <v>99</v>
      </c>
      <c r="G1002" s="948" t="n">
        <v>0.2</v>
      </c>
      <c r="H1002" s="948" t="n">
        <v>118.8</v>
      </c>
      <c r="I1002" s="949" t="n">
        <v>92.7</v>
      </c>
      <c r="J1002" s="949" t="n">
        <v>102</v>
      </c>
      <c r="K1002" s="949" t="n">
        <v>123.3</v>
      </c>
      <c r="L1002" s="949" t="n">
        <v>102</v>
      </c>
      <c r="M1002" s="949" t="n">
        <v>0.2</v>
      </c>
      <c r="N1002" s="949" t="n">
        <v>122.4</v>
      </c>
    </row>
    <row r="1003" customFormat="false" ht="153" hidden="false" customHeight="false" outlineLevel="0" collapsed="false">
      <c r="A1003" s="137" t="n">
        <v>893</v>
      </c>
      <c r="B1003" s="138" t="s">
        <v>11584</v>
      </c>
      <c r="C1003" s="948" t="n">
        <v>96</v>
      </c>
      <c r="D1003" s="948" t="n">
        <v>105.6</v>
      </c>
      <c r="E1003" s="948" t="n">
        <v>127.7</v>
      </c>
      <c r="F1003" s="948" t="n">
        <v>105.6</v>
      </c>
      <c r="G1003" s="948" t="n">
        <v>0.2</v>
      </c>
      <c r="H1003" s="948" t="n">
        <v>126.72</v>
      </c>
      <c r="I1003" s="949" t="n">
        <v>98.9</v>
      </c>
      <c r="J1003" s="949" t="n">
        <v>108.8</v>
      </c>
      <c r="K1003" s="949" t="n">
        <v>131.6</v>
      </c>
      <c r="L1003" s="949" t="n">
        <v>108.8</v>
      </c>
      <c r="M1003" s="949" t="n">
        <v>0.2</v>
      </c>
      <c r="N1003" s="949" t="n">
        <v>130.56</v>
      </c>
    </row>
    <row r="1004" customFormat="false" ht="191.25" hidden="false" customHeight="false" outlineLevel="0" collapsed="false">
      <c r="A1004" s="145" t="n">
        <v>894</v>
      </c>
      <c r="B1004" s="190" t="s">
        <v>11588</v>
      </c>
      <c r="C1004" s="948" t="n">
        <v>165</v>
      </c>
      <c r="D1004" s="948" t="n">
        <v>181.5</v>
      </c>
      <c r="E1004" s="948" t="n">
        <v>219.5</v>
      </c>
      <c r="F1004" s="948" t="n">
        <v>181.5</v>
      </c>
      <c r="G1004" s="948" t="n">
        <v>0.2</v>
      </c>
      <c r="H1004" s="948" t="n">
        <v>217.8</v>
      </c>
      <c r="I1004" s="949" t="n">
        <v>170</v>
      </c>
      <c r="J1004" s="949" t="n">
        <v>187</v>
      </c>
      <c r="K1004" s="949" t="n">
        <v>226.1</v>
      </c>
      <c r="L1004" s="949" t="n">
        <v>187</v>
      </c>
      <c r="M1004" s="949" t="n">
        <v>0.2</v>
      </c>
      <c r="N1004" s="949" t="n">
        <v>224.4</v>
      </c>
    </row>
    <row r="1005" customFormat="false" ht="153" hidden="false" customHeight="false" outlineLevel="0" collapsed="false">
      <c r="A1005" s="137" t="n">
        <v>900</v>
      </c>
      <c r="B1005" s="138" t="s">
        <v>11608</v>
      </c>
      <c r="C1005" s="948" t="n">
        <v>81.4</v>
      </c>
      <c r="D1005" s="948" t="n">
        <v>89.6</v>
      </c>
      <c r="E1005" s="948" t="n">
        <v>108.3</v>
      </c>
      <c r="F1005" s="948" t="n">
        <v>89.6</v>
      </c>
      <c r="G1005" s="948" t="n">
        <v>0.2</v>
      </c>
      <c r="H1005" s="948" t="n">
        <v>107.52</v>
      </c>
      <c r="I1005" s="949" t="n">
        <v>83.9</v>
      </c>
      <c r="J1005" s="949" t="n">
        <v>92.3</v>
      </c>
      <c r="K1005" s="949" t="n">
        <v>111.6</v>
      </c>
      <c r="L1005" s="949" t="n">
        <v>92.3</v>
      </c>
      <c r="M1005" s="949" t="n">
        <v>0.2</v>
      </c>
      <c r="N1005" s="949" t="n">
        <v>110.76</v>
      </c>
    </row>
    <row r="1006" customFormat="false" ht="191.25" hidden="false" customHeight="false" outlineLevel="0" collapsed="false">
      <c r="A1006" s="137" t="n">
        <v>903</v>
      </c>
      <c r="B1006" s="138" t="s">
        <v>11616</v>
      </c>
      <c r="C1006" s="948" t="n">
        <v>84.5</v>
      </c>
      <c r="D1006" s="948" t="n">
        <v>93</v>
      </c>
      <c r="E1006" s="948" t="n">
        <v>112.4</v>
      </c>
      <c r="F1006" s="948" t="n">
        <v>93</v>
      </c>
      <c r="G1006" s="948" t="n">
        <v>0.2</v>
      </c>
      <c r="H1006" s="948" t="n">
        <v>111.6</v>
      </c>
      <c r="I1006" s="949" t="n">
        <v>87.1</v>
      </c>
      <c r="J1006" s="949" t="n">
        <v>95.9</v>
      </c>
      <c r="K1006" s="949" t="n">
        <v>115.9</v>
      </c>
      <c r="L1006" s="949" t="n">
        <v>95.9</v>
      </c>
      <c r="M1006" s="949" t="n">
        <v>0.2</v>
      </c>
      <c r="N1006" s="949" t="n">
        <v>115.08</v>
      </c>
    </row>
    <row r="1007" customFormat="false" ht="165.75" hidden="false" customHeight="false" outlineLevel="0" collapsed="false">
      <c r="A1007" s="137" t="n">
        <v>905</v>
      </c>
      <c r="B1007" s="138" t="s">
        <v>11620</v>
      </c>
      <c r="C1007" s="948" t="n">
        <v>88.9</v>
      </c>
      <c r="D1007" s="948" t="n">
        <v>97.8</v>
      </c>
      <c r="E1007" s="948" t="n">
        <v>118.3</v>
      </c>
      <c r="F1007" s="948" t="n">
        <v>97.8</v>
      </c>
      <c r="G1007" s="948" t="n">
        <v>0.2</v>
      </c>
      <c r="H1007" s="948" t="n">
        <v>117.36</v>
      </c>
      <c r="I1007" s="949" t="n">
        <v>91.6</v>
      </c>
      <c r="J1007" s="949" t="n">
        <v>100.8</v>
      </c>
      <c r="K1007" s="949" t="n">
        <v>121.9</v>
      </c>
      <c r="L1007" s="949" t="n">
        <v>100.8</v>
      </c>
      <c r="M1007" s="949" t="n">
        <v>0.2</v>
      </c>
      <c r="N1007" s="949" t="n">
        <v>120.96</v>
      </c>
    </row>
    <row r="1008" customFormat="false" ht="153" hidden="false" customHeight="false" outlineLevel="0" collapsed="false">
      <c r="A1008" s="137" t="n">
        <v>906</v>
      </c>
      <c r="B1008" s="138" t="s">
        <v>11624</v>
      </c>
      <c r="C1008" s="948" t="n">
        <v>70.1</v>
      </c>
      <c r="D1008" s="948" t="n">
        <v>77.2</v>
      </c>
      <c r="E1008" s="948" t="n">
        <v>93.3</v>
      </c>
      <c r="F1008" s="948" t="n">
        <v>77.2</v>
      </c>
      <c r="G1008" s="948" t="n">
        <v>0.2</v>
      </c>
      <c r="H1008" s="948" t="n">
        <v>92.64</v>
      </c>
      <c r="I1008" s="949" t="n">
        <v>72.3</v>
      </c>
      <c r="J1008" s="949" t="n">
        <v>79.6</v>
      </c>
      <c r="K1008" s="949" t="n">
        <v>96.2</v>
      </c>
      <c r="L1008" s="949" t="n">
        <v>79.6</v>
      </c>
      <c r="M1008" s="949" t="n">
        <v>0.2</v>
      </c>
      <c r="N1008" s="949" t="n">
        <v>95.52</v>
      </c>
    </row>
    <row r="1009" customFormat="false" ht="318.75" hidden="false" customHeight="false" outlineLevel="0" collapsed="false">
      <c r="A1009" s="137" t="n">
        <v>907</v>
      </c>
      <c r="B1009" s="138" t="s">
        <v>11628</v>
      </c>
      <c r="C1009" s="948" t="n">
        <v>104.4</v>
      </c>
      <c r="D1009" s="948" t="n">
        <v>114.9</v>
      </c>
      <c r="E1009" s="948" t="n">
        <v>138.9</v>
      </c>
      <c r="F1009" s="948" t="n">
        <v>114.9</v>
      </c>
      <c r="G1009" s="948" t="n">
        <v>0.2</v>
      </c>
      <c r="H1009" s="948" t="n">
        <v>137.88</v>
      </c>
      <c r="I1009" s="949" t="n">
        <v>107.6</v>
      </c>
      <c r="J1009" s="949" t="n">
        <v>118.4</v>
      </c>
      <c r="K1009" s="949" t="n">
        <v>143.2</v>
      </c>
      <c r="L1009" s="949" t="n">
        <v>118.4</v>
      </c>
      <c r="M1009" s="949" t="n">
        <v>0.2</v>
      </c>
      <c r="N1009" s="949" t="n">
        <v>142.08</v>
      </c>
    </row>
    <row r="1010" customFormat="false" ht="129.75" hidden="false" customHeight="false" outlineLevel="0" collapsed="false">
      <c r="A1010" s="137" t="n">
        <v>911</v>
      </c>
      <c r="B1010" s="138" t="s">
        <v>11639</v>
      </c>
      <c r="C1010" s="948" t="n">
        <v>123.6</v>
      </c>
      <c r="D1010" s="948" t="n">
        <v>136</v>
      </c>
      <c r="E1010" s="948" t="n">
        <v>164.4</v>
      </c>
      <c r="F1010" s="948" t="n">
        <v>136</v>
      </c>
      <c r="G1010" s="948" t="n">
        <v>0.2</v>
      </c>
      <c r="H1010" s="948" t="n">
        <v>163.2</v>
      </c>
      <c r="I1010" s="949" t="n">
        <v>127.4</v>
      </c>
      <c r="J1010" s="949" t="n">
        <v>140.2</v>
      </c>
      <c r="K1010" s="949" t="n">
        <v>169.5</v>
      </c>
      <c r="L1010" s="949" t="n">
        <v>140.2</v>
      </c>
      <c r="M1010" s="949" t="n">
        <v>0.2</v>
      </c>
      <c r="N1010" s="949" t="n">
        <v>168.24</v>
      </c>
    </row>
    <row r="1011" customFormat="false" ht="89.25" hidden="false" customHeight="false" outlineLevel="0" collapsed="false">
      <c r="A1011" s="160" t="n">
        <v>89</v>
      </c>
      <c r="B1011" s="168" t="s">
        <v>11677</v>
      </c>
      <c r="C1011" s="948" t="n">
        <v>54.5</v>
      </c>
      <c r="D1011" s="948" t="n">
        <v>60</v>
      </c>
      <c r="E1011" s="948" t="n">
        <v>72.5</v>
      </c>
      <c r="F1011" s="948" t="n">
        <v>60</v>
      </c>
      <c r="G1011" s="948" t="n">
        <v>0.2</v>
      </c>
      <c r="H1011" s="948" t="n">
        <v>72</v>
      </c>
      <c r="I1011" s="949" t="n">
        <v>56.2</v>
      </c>
      <c r="J1011" s="949" t="n">
        <v>61.9</v>
      </c>
      <c r="K1011" s="949" t="n">
        <v>74.8</v>
      </c>
      <c r="L1011" s="949" t="n">
        <v>61.9</v>
      </c>
      <c r="M1011" s="949" t="n">
        <v>0.2</v>
      </c>
      <c r="N1011" s="949" t="n">
        <v>74.28</v>
      </c>
    </row>
    <row r="1012" customFormat="false" ht="127.5" hidden="false" customHeight="false" outlineLevel="0" collapsed="false">
      <c r="A1012" s="160" t="s">
        <v>11645</v>
      </c>
      <c r="B1012" s="168" t="s">
        <v>11646</v>
      </c>
      <c r="C1012" s="948" t="n">
        <v>61.7</v>
      </c>
      <c r="D1012" s="948" t="n">
        <v>67.9</v>
      </c>
      <c r="E1012" s="948" t="n">
        <v>82.1</v>
      </c>
      <c r="F1012" s="948" t="n">
        <v>67.9</v>
      </c>
      <c r="G1012" s="948" t="n">
        <v>0.2</v>
      </c>
      <c r="H1012" s="948" t="n">
        <v>81.48</v>
      </c>
      <c r="I1012" s="949" t="n">
        <v>63.6</v>
      </c>
      <c r="J1012" s="949" t="n">
        <v>70</v>
      </c>
      <c r="K1012" s="949" t="n">
        <v>84.6</v>
      </c>
      <c r="L1012" s="949" t="n">
        <v>70</v>
      </c>
      <c r="M1012" s="949" t="n">
        <v>0.2</v>
      </c>
      <c r="N1012" s="949" t="n">
        <v>84</v>
      </c>
    </row>
    <row r="1013" customFormat="false" ht="216.75" hidden="false" customHeight="false" outlineLevel="0" collapsed="false">
      <c r="A1013" s="156" t="s">
        <v>11650</v>
      </c>
      <c r="B1013" s="169" t="s">
        <v>11651</v>
      </c>
      <c r="C1013" s="948" t="n">
        <v>88</v>
      </c>
      <c r="D1013" s="948" t="n">
        <v>96.8</v>
      </c>
      <c r="E1013" s="948" t="n">
        <v>117.1</v>
      </c>
      <c r="F1013" s="948" t="n">
        <v>96.8</v>
      </c>
      <c r="G1013" s="948" t="n">
        <v>0.2</v>
      </c>
      <c r="H1013" s="948" t="n">
        <v>116.16</v>
      </c>
      <c r="I1013" s="949" t="n">
        <v>90.7</v>
      </c>
      <c r="J1013" s="949" t="n">
        <v>99.8</v>
      </c>
      <c r="K1013" s="949" t="n">
        <v>120.7</v>
      </c>
      <c r="L1013" s="949" t="n">
        <v>99.8</v>
      </c>
      <c r="M1013" s="949" t="n">
        <v>0.2</v>
      </c>
      <c r="N1013" s="949" t="n">
        <v>119.76</v>
      </c>
    </row>
    <row r="1014" customFormat="false" ht="267.75" hidden="false" customHeight="false" outlineLevel="0" collapsed="false">
      <c r="A1014" s="82" t="s">
        <v>11653</v>
      </c>
      <c r="B1014" s="83" t="s">
        <v>11654</v>
      </c>
      <c r="C1014" s="948" t="n">
        <v>220</v>
      </c>
      <c r="D1014" s="948" t="n">
        <v>242</v>
      </c>
      <c r="E1014" s="948" t="n">
        <v>292.6</v>
      </c>
      <c r="F1014" s="948" t="n">
        <v>242</v>
      </c>
      <c r="G1014" s="948" t="n">
        <v>0.2</v>
      </c>
      <c r="H1014" s="948" t="n">
        <v>290.4</v>
      </c>
      <c r="I1014" s="949" t="n">
        <v>220</v>
      </c>
      <c r="J1014" s="949" t="n">
        <v>242</v>
      </c>
      <c r="K1014" s="949" t="n">
        <v>292.6</v>
      </c>
      <c r="L1014" s="949" t="n">
        <v>242</v>
      </c>
      <c r="M1014" s="949" t="n">
        <v>0.2</v>
      </c>
      <c r="N1014" s="949" t="n">
        <v>290.4</v>
      </c>
    </row>
    <row r="1015" customFormat="false" ht="255" hidden="false" customHeight="false" outlineLevel="0" collapsed="false">
      <c r="A1015" s="82" t="s">
        <v>11657</v>
      </c>
      <c r="B1015" s="83" t="s">
        <v>11658</v>
      </c>
      <c r="C1015" s="948" t="n">
        <v>300</v>
      </c>
      <c r="D1015" s="948" t="n">
        <v>330</v>
      </c>
      <c r="E1015" s="948" t="n">
        <v>399</v>
      </c>
      <c r="F1015" s="948" t="n">
        <v>330</v>
      </c>
      <c r="G1015" s="948" t="n">
        <v>0.2</v>
      </c>
      <c r="H1015" s="948" t="n">
        <v>396</v>
      </c>
      <c r="I1015" s="949" t="n">
        <v>300</v>
      </c>
      <c r="J1015" s="949" t="n">
        <v>330</v>
      </c>
      <c r="K1015" s="949" t="n">
        <v>399</v>
      </c>
      <c r="L1015" s="949" t="n">
        <v>330</v>
      </c>
      <c r="M1015" s="949" t="n">
        <v>0.2</v>
      </c>
      <c r="N1015" s="949" t="n">
        <v>396</v>
      </c>
    </row>
    <row r="1016" customFormat="false" ht="114.75" hidden="false" customHeight="false" outlineLevel="0" collapsed="false">
      <c r="A1016" s="156" t="s">
        <v>11660</v>
      </c>
      <c r="B1016" s="157" t="s">
        <v>11661</v>
      </c>
      <c r="C1016" s="948" t="n">
        <v>140</v>
      </c>
      <c r="D1016" s="948" t="n">
        <v>154</v>
      </c>
      <c r="E1016" s="948" t="n">
        <v>186.2</v>
      </c>
      <c r="F1016" s="948" t="n">
        <v>154</v>
      </c>
      <c r="G1016" s="948" t="n">
        <v>0.2</v>
      </c>
      <c r="H1016" s="948" t="n">
        <v>184.8</v>
      </c>
      <c r="I1016" s="949" t="n">
        <v>144.2</v>
      </c>
      <c r="J1016" s="949" t="n">
        <v>158.7</v>
      </c>
      <c r="K1016" s="949" t="n">
        <v>191.8</v>
      </c>
      <c r="L1016" s="949" t="n">
        <v>158.7</v>
      </c>
      <c r="M1016" s="949" t="n">
        <v>0.2</v>
      </c>
      <c r="N1016" s="949" t="n">
        <v>190.44</v>
      </c>
    </row>
    <row r="1017" customFormat="false" ht="178.5" hidden="false" customHeight="false" outlineLevel="0" collapsed="false">
      <c r="A1017" s="160" t="n">
        <v>91</v>
      </c>
      <c r="B1017" s="168" t="s">
        <v>11664</v>
      </c>
      <c r="C1017" s="948" t="n">
        <v>66</v>
      </c>
      <c r="D1017" s="948" t="n">
        <v>72.6</v>
      </c>
      <c r="E1017" s="948" t="n">
        <v>87.8</v>
      </c>
      <c r="F1017" s="948" t="n">
        <v>72.6</v>
      </c>
      <c r="G1017" s="948" t="n">
        <v>0.2</v>
      </c>
      <c r="H1017" s="948" t="n">
        <v>87.12</v>
      </c>
      <c r="I1017" s="949" t="n">
        <v>68</v>
      </c>
      <c r="J1017" s="949" t="n">
        <v>74.8</v>
      </c>
      <c r="K1017" s="949" t="n">
        <v>90.5</v>
      </c>
      <c r="L1017" s="949" t="n">
        <v>74.8</v>
      </c>
      <c r="M1017" s="949" t="n">
        <v>0.2</v>
      </c>
      <c r="N1017" s="949" t="n">
        <v>89.76</v>
      </c>
    </row>
    <row r="1018" customFormat="false" ht="242.25" hidden="false" customHeight="false" outlineLevel="0" collapsed="false">
      <c r="A1018" s="156" t="s">
        <v>11666</v>
      </c>
      <c r="B1018" s="157" t="s">
        <v>11667</v>
      </c>
      <c r="C1018" s="948" t="n">
        <v>103</v>
      </c>
      <c r="D1018" s="948" t="n">
        <v>113.3</v>
      </c>
      <c r="E1018" s="948" t="n">
        <v>137</v>
      </c>
      <c r="F1018" s="948" t="n">
        <v>113.3</v>
      </c>
      <c r="G1018" s="948" t="n">
        <v>0.2</v>
      </c>
      <c r="H1018" s="948" t="n">
        <v>135.96</v>
      </c>
      <c r="I1018" s="949" t="n">
        <v>106.1</v>
      </c>
      <c r="J1018" s="949" t="n">
        <v>116.8</v>
      </c>
      <c r="K1018" s="949" t="n">
        <v>141.2</v>
      </c>
      <c r="L1018" s="949" t="n">
        <v>116.8</v>
      </c>
      <c r="M1018" s="949" t="n">
        <v>0.2</v>
      </c>
      <c r="N1018" s="949" t="n">
        <v>140.16</v>
      </c>
    </row>
    <row r="1019" customFormat="false" ht="127.5" hidden="false" customHeight="false" outlineLevel="0" collapsed="false">
      <c r="A1019" s="290" t="n">
        <v>76</v>
      </c>
      <c r="B1019" s="483" t="s">
        <v>11694</v>
      </c>
      <c r="C1019" s="948" t="n">
        <v>57.7</v>
      </c>
      <c r="D1019" s="948" t="n">
        <v>63.5</v>
      </c>
      <c r="E1019" s="948" t="n">
        <v>76.8</v>
      </c>
      <c r="F1019" s="948" t="n">
        <v>63.5</v>
      </c>
      <c r="G1019" s="948" t="n">
        <v>0.2</v>
      </c>
      <c r="H1019" s="948" t="n">
        <v>76.2</v>
      </c>
      <c r="I1019" s="949" t="n">
        <v>59.5</v>
      </c>
      <c r="J1019" s="949" t="n">
        <v>65.5</v>
      </c>
      <c r="K1019" s="949" t="n">
        <v>79.2</v>
      </c>
      <c r="L1019" s="949" t="n">
        <v>65.5</v>
      </c>
      <c r="M1019" s="949" t="n">
        <v>0.2</v>
      </c>
      <c r="N1019" s="949" t="n">
        <v>78.6</v>
      </c>
    </row>
    <row r="1020" customFormat="false" ht="140.25" hidden="false" customHeight="false" outlineLevel="0" collapsed="false">
      <c r="A1020" s="137" t="s">
        <v>11716</v>
      </c>
      <c r="B1020" s="138" t="s">
        <v>11717</v>
      </c>
      <c r="C1020" s="948" t="n">
        <v>57.7</v>
      </c>
      <c r="D1020" s="948" t="n">
        <v>63.5</v>
      </c>
      <c r="E1020" s="948" t="n">
        <v>76.8</v>
      </c>
      <c r="F1020" s="948" t="n">
        <v>63.5</v>
      </c>
      <c r="G1020" s="948" t="n">
        <v>0.2</v>
      </c>
      <c r="H1020" s="948" t="n">
        <v>76.2</v>
      </c>
      <c r="I1020" s="949" t="n">
        <v>59.5</v>
      </c>
      <c r="J1020" s="949" t="n">
        <v>65.5</v>
      </c>
      <c r="K1020" s="949" t="n">
        <v>79.2</v>
      </c>
      <c r="L1020" s="949" t="n">
        <v>65.5</v>
      </c>
      <c r="M1020" s="949" t="n">
        <v>0.2</v>
      </c>
      <c r="N1020" s="949" t="n">
        <v>78.6</v>
      </c>
    </row>
    <row r="1021" customFormat="false" ht="89.25" hidden="false" customHeight="false" outlineLevel="0" collapsed="false">
      <c r="A1021" s="137" t="n">
        <v>1316</v>
      </c>
      <c r="B1021" s="146" t="s">
        <v>11847</v>
      </c>
      <c r="C1021" s="948" t="n">
        <v>117</v>
      </c>
      <c r="D1021" s="948" t="n">
        <v>128.7</v>
      </c>
      <c r="E1021" s="948" t="n">
        <v>171.2</v>
      </c>
      <c r="F1021" s="948" t="n">
        <v>128.7</v>
      </c>
      <c r="G1021" s="948" t="n">
        <v>0.1</v>
      </c>
      <c r="H1021" s="948" t="n">
        <v>141.57</v>
      </c>
      <c r="I1021" s="949" t="n">
        <v>120.6</v>
      </c>
      <c r="J1021" s="949" t="n">
        <v>132.7</v>
      </c>
      <c r="K1021" s="949" t="n">
        <v>160.4</v>
      </c>
      <c r="L1021" s="949" t="n">
        <v>132.7</v>
      </c>
      <c r="M1021" s="949" t="n">
        <v>0.1</v>
      </c>
      <c r="N1021" s="949" t="n">
        <v>145.97</v>
      </c>
    </row>
    <row r="1022" customFormat="false" ht="114.75" hidden="false" customHeight="false" outlineLevel="0" collapsed="false">
      <c r="A1022" s="145" t="n">
        <v>1321</v>
      </c>
      <c r="B1022" s="223" t="s">
        <v>11874</v>
      </c>
      <c r="C1022" s="948" t="n">
        <v>78.3</v>
      </c>
      <c r="D1022" s="948" t="n">
        <v>86.2</v>
      </c>
      <c r="E1022" s="948" t="n">
        <v>104.2</v>
      </c>
      <c r="F1022" s="948" t="n">
        <v>86.2</v>
      </c>
      <c r="G1022" s="948" t="n">
        <v>0.2</v>
      </c>
      <c r="H1022" s="948" t="n">
        <v>103.44</v>
      </c>
      <c r="I1022" s="949" t="n">
        <v>80.7</v>
      </c>
      <c r="J1022" s="949" t="n">
        <v>88.8</v>
      </c>
      <c r="K1022" s="949" t="n">
        <v>107.4</v>
      </c>
      <c r="L1022" s="949" t="n">
        <v>88.8</v>
      </c>
      <c r="M1022" s="949" t="n">
        <v>0.2</v>
      </c>
      <c r="N1022" s="949" t="n">
        <v>106.56</v>
      </c>
    </row>
    <row r="1023" customFormat="false" ht="204" hidden="false" customHeight="false" outlineLevel="0" collapsed="false">
      <c r="A1023" s="156" t="s">
        <v>11953</v>
      </c>
      <c r="B1023" s="169" t="s">
        <v>11954</v>
      </c>
      <c r="C1023" s="948" t="n">
        <v>400</v>
      </c>
      <c r="D1023" s="948" t="n">
        <v>440</v>
      </c>
      <c r="E1023" s="948" t="n">
        <v>532</v>
      </c>
      <c r="F1023" s="948" t="n">
        <v>440</v>
      </c>
      <c r="G1023" s="948" t="n">
        <v>0.2</v>
      </c>
      <c r="H1023" s="948" t="n">
        <v>528</v>
      </c>
      <c r="I1023" s="949" t="n">
        <v>412</v>
      </c>
      <c r="J1023" s="949" t="n">
        <v>453.2</v>
      </c>
      <c r="K1023" s="949" t="n">
        <v>548</v>
      </c>
      <c r="L1023" s="949" t="n">
        <v>453.2</v>
      </c>
      <c r="M1023" s="949" t="n">
        <v>0.2</v>
      </c>
      <c r="N1023" s="949" t="n">
        <v>543.84</v>
      </c>
    </row>
    <row r="1024" customFormat="false" ht="178.5" hidden="false" customHeight="false" outlineLevel="0" collapsed="false">
      <c r="A1024" s="156" t="s">
        <v>11995</v>
      </c>
      <c r="B1024" s="169" t="s">
        <v>11996</v>
      </c>
      <c r="C1024" s="948" t="n">
        <v>250</v>
      </c>
      <c r="D1024" s="948" t="n">
        <v>275</v>
      </c>
      <c r="E1024" s="948" t="n">
        <v>332.5</v>
      </c>
      <c r="F1024" s="948" t="n">
        <v>275</v>
      </c>
      <c r="G1024" s="948" t="n">
        <v>0.2</v>
      </c>
      <c r="H1024" s="948" t="n">
        <v>330</v>
      </c>
      <c r="I1024" s="949" t="n">
        <v>257.5</v>
      </c>
      <c r="J1024" s="949" t="n">
        <v>283.3</v>
      </c>
      <c r="K1024" s="949" t="n">
        <v>342.5</v>
      </c>
      <c r="L1024" s="949" t="n">
        <v>283.3</v>
      </c>
      <c r="M1024" s="949" t="n">
        <v>0.2</v>
      </c>
      <c r="N1024" s="949" t="n">
        <v>339.96</v>
      </c>
    </row>
    <row r="1025" customFormat="false" ht="76.5" hidden="false" customHeight="false" outlineLevel="0" collapsed="false">
      <c r="A1025" s="82" t="s">
        <v>12051</v>
      </c>
      <c r="B1025" s="93" t="s">
        <v>12052</v>
      </c>
      <c r="C1025" s="948" t="n">
        <v>300</v>
      </c>
      <c r="D1025" s="948" t="n">
        <v>330</v>
      </c>
      <c r="E1025" s="948" t="n">
        <v>399</v>
      </c>
      <c r="F1025" s="948" t="n">
        <v>300</v>
      </c>
      <c r="G1025" s="948" t="n">
        <v>0.2</v>
      </c>
      <c r="H1025" s="948" t="n">
        <v>360</v>
      </c>
      <c r="I1025" s="949" t="n">
        <v>309</v>
      </c>
      <c r="J1025" s="949" t="n">
        <v>339.9</v>
      </c>
      <c r="K1025" s="949" t="n">
        <v>411</v>
      </c>
      <c r="L1025" s="949" t="n">
        <v>339.9</v>
      </c>
      <c r="M1025" s="949" t="n">
        <v>0.2</v>
      </c>
      <c r="N1025" s="949" t="n">
        <v>407.88</v>
      </c>
    </row>
    <row r="1026" customFormat="false" ht="204" hidden="false" customHeight="false" outlineLevel="0" collapsed="false">
      <c r="A1026" s="82" t="s">
        <v>12068</v>
      </c>
      <c r="B1026" s="93" t="s">
        <v>12069</v>
      </c>
      <c r="C1026" s="948" t="n">
        <v>270</v>
      </c>
      <c r="D1026" s="948" t="n">
        <v>297</v>
      </c>
      <c r="E1026" s="948" t="n">
        <v>359.1</v>
      </c>
      <c r="F1026" s="948" t="n">
        <v>297</v>
      </c>
      <c r="G1026" s="948" t="n">
        <v>0.2</v>
      </c>
      <c r="H1026" s="948" t="n">
        <v>356.4</v>
      </c>
      <c r="I1026" s="949" t="n">
        <v>278.1</v>
      </c>
      <c r="J1026" s="949" t="n">
        <v>306</v>
      </c>
      <c r="K1026" s="949" t="n">
        <v>369.9</v>
      </c>
      <c r="L1026" s="949" t="n">
        <v>306</v>
      </c>
      <c r="M1026" s="949" t="n">
        <v>0.2</v>
      </c>
      <c r="N1026" s="949" t="n">
        <v>367.2</v>
      </c>
    </row>
    <row r="1027" customFormat="false" ht="127.5" hidden="false" customHeight="false" outlineLevel="0" collapsed="false">
      <c r="A1027" s="82" t="s">
        <v>12082</v>
      </c>
      <c r="B1027" s="93" t="s">
        <v>12083</v>
      </c>
      <c r="C1027" s="948" t="n">
        <v>400</v>
      </c>
      <c r="D1027" s="948" t="n">
        <v>440</v>
      </c>
      <c r="E1027" s="948" t="n">
        <v>532</v>
      </c>
      <c r="F1027" s="948" t="n">
        <v>440</v>
      </c>
      <c r="G1027" s="948" t="n">
        <v>0.2</v>
      </c>
      <c r="H1027" s="948" t="n">
        <v>528</v>
      </c>
      <c r="I1027" s="949" t="n">
        <v>412</v>
      </c>
      <c r="J1027" s="949" t="n">
        <v>453.2</v>
      </c>
      <c r="K1027" s="949" t="n">
        <v>548</v>
      </c>
      <c r="L1027" s="949" t="n">
        <v>453.2</v>
      </c>
      <c r="M1027" s="949" t="n">
        <v>0.2</v>
      </c>
      <c r="N1027" s="949" t="n">
        <v>543.84</v>
      </c>
    </row>
    <row r="1028" customFormat="false" ht="76.5" hidden="false" customHeight="false" outlineLevel="0" collapsed="false">
      <c r="A1028" s="156" t="s">
        <v>12130</v>
      </c>
      <c r="B1028" s="169" t="s">
        <v>12131</v>
      </c>
      <c r="C1028" s="948" t="n">
        <v>180</v>
      </c>
      <c r="D1028" s="948" t="n">
        <v>198</v>
      </c>
      <c r="E1028" s="948" t="n">
        <v>239.4</v>
      </c>
      <c r="F1028" s="948" t="n">
        <v>198</v>
      </c>
      <c r="G1028" s="948" t="n">
        <v>0.2</v>
      </c>
      <c r="H1028" s="948" t="n">
        <v>237.6</v>
      </c>
      <c r="I1028" s="949" t="n">
        <v>185.4</v>
      </c>
      <c r="J1028" s="949" t="n">
        <v>204</v>
      </c>
      <c r="K1028" s="949" t="n">
        <v>246.6</v>
      </c>
      <c r="L1028" s="949" t="n">
        <v>204</v>
      </c>
      <c r="M1028" s="949" t="n">
        <v>0.2</v>
      </c>
      <c r="N1028" s="949" t="n">
        <v>244.8</v>
      </c>
    </row>
    <row r="1029" customFormat="false" ht="76.5" hidden="false" customHeight="false" outlineLevel="0" collapsed="false">
      <c r="A1029" s="82" t="s">
        <v>12132</v>
      </c>
      <c r="B1029" s="93" t="s">
        <v>12133</v>
      </c>
      <c r="C1029" s="948" t="n">
        <v>180</v>
      </c>
      <c r="D1029" s="948" t="n">
        <v>198</v>
      </c>
      <c r="E1029" s="948" t="n">
        <v>239.4</v>
      </c>
      <c r="F1029" s="948" t="n">
        <v>198</v>
      </c>
      <c r="G1029" s="948" t="n">
        <v>0.2</v>
      </c>
      <c r="H1029" s="948" t="n">
        <v>237.6</v>
      </c>
      <c r="I1029" s="949" t="n">
        <v>185.4</v>
      </c>
      <c r="J1029" s="949" t="n">
        <v>204</v>
      </c>
      <c r="K1029" s="949" t="n">
        <v>246.6</v>
      </c>
      <c r="L1029" s="949" t="n">
        <v>204</v>
      </c>
      <c r="M1029" s="949" t="n">
        <v>0.2</v>
      </c>
      <c r="N1029" s="949" t="n">
        <v>244.8</v>
      </c>
    </row>
    <row r="1030" customFormat="false" ht="76.5" hidden="false" customHeight="false" outlineLevel="0" collapsed="false">
      <c r="A1030" s="82" t="s">
        <v>12134</v>
      </c>
      <c r="B1030" s="93" t="s">
        <v>12135</v>
      </c>
      <c r="C1030" s="948" t="n">
        <v>180</v>
      </c>
      <c r="D1030" s="948" t="n">
        <v>198</v>
      </c>
      <c r="E1030" s="948" t="n">
        <v>239.4</v>
      </c>
      <c r="F1030" s="948" t="n">
        <v>198</v>
      </c>
      <c r="G1030" s="948" t="n">
        <v>0.2</v>
      </c>
      <c r="H1030" s="948" t="n">
        <v>237.6</v>
      </c>
      <c r="I1030" s="949" t="n">
        <v>185.4</v>
      </c>
      <c r="J1030" s="949" t="n">
        <v>204</v>
      </c>
      <c r="K1030" s="949" t="n">
        <v>246.6</v>
      </c>
      <c r="L1030" s="949" t="n">
        <v>204</v>
      </c>
      <c r="M1030" s="949" t="n">
        <v>0.2</v>
      </c>
      <c r="N1030" s="949" t="n">
        <v>244.8</v>
      </c>
    </row>
    <row r="1031" customFormat="false" ht="280.5" hidden="false" customHeight="false" outlineLevel="0" collapsed="false">
      <c r="A1031" s="165" t="s">
        <v>12173</v>
      </c>
      <c r="B1031" s="169" t="s">
        <v>12174</v>
      </c>
      <c r="C1031" s="948" t="n">
        <v>300</v>
      </c>
      <c r="D1031" s="948" t="n">
        <v>330</v>
      </c>
      <c r="E1031" s="948" t="n">
        <v>399</v>
      </c>
      <c r="F1031" s="948" t="n">
        <v>330</v>
      </c>
      <c r="G1031" s="948" t="n">
        <v>0.2</v>
      </c>
      <c r="H1031" s="948" t="n">
        <v>396</v>
      </c>
      <c r="I1031" s="949" t="n">
        <v>309</v>
      </c>
      <c r="J1031" s="949" t="n">
        <v>339.9</v>
      </c>
      <c r="K1031" s="949" t="n">
        <v>411</v>
      </c>
      <c r="L1031" s="949" t="n">
        <v>339.9</v>
      </c>
      <c r="M1031" s="949" t="n">
        <v>0.2</v>
      </c>
      <c r="N1031" s="949" t="n">
        <v>407.88</v>
      </c>
    </row>
    <row r="1032" customFormat="false" ht="280.5" hidden="false" customHeight="false" outlineLevel="0" collapsed="false">
      <c r="A1032" s="82" t="s">
        <v>12175</v>
      </c>
      <c r="B1032" s="93" t="s">
        <v>12176</v>
      </c>
      <c r="C1032" s="948" t="n">
        <v>300</v>
      </c>
      <c r="D1032" s="948" t="n">
        <v>330</v>
      </c>
      <c r="E1032" s="948" t="n">
        <v>399</v>
      </c>
      <c r="F1032" s="948" t="n">
        <v>330</v>
      </c>
      <c r="G1032" s="948" t="n">
        <v>0.2</v>
      </c>
      <c r="H1032" s="948" t="n">
        <v>396</v>
      </c>
      <c r="I1032" s="949" t="n">
        <v>309</v>
      </c>
      <c r="J1032" s="949" t="n">
        <v>339.9</v>
      </c>
      <c r="K1032" s="949" t="n">
        <v>411</v>
      </c>
      <c r="L1032" s="949" t="n">
        <v>339.9</v>
      </c>
      <c r="M1032" s="949" t="n">
        <v>0.2</v>
      </c>
      <c r="N1032" s="949" t="n">
        <v>407.88</v>
      </c>
    </row>
    <row r="1033" customFormat="false" ht="114.75" hidden="false" customHeight="false" outlineLevel="0" collapsed="false">
      <c r="A1033" s="82" t="s">
        <v>12179</v>
      </c>
      <c r="B1033" s="93" t="s">
        <v>12180</v>
      </c>
      <c r="C1033" s="948" t="n">
        <v>270</v>
      </c>
      <c r="D1033" s="948" t="n">
        <v>297</v>
      </c>
      <c r="E1033" s="948" t="n">
        <v>359.1</v>
      </c>
      <c r="F1033" s="948" t="n">
        <v>297</v>
      </c>
      <c r="G1033" s="948" t="n">
        <v>0.2</v>
      </c>
      <c r="H1033" s="948" t="n">
        <v>356.4</v>
      </c>
      <c r="I1033" s="949" t="n">
        <v>278.1</v>
      </c>
      <c r="J1033" s="949" t="n">
        <v>306</v>
      </c>
      <c r="K1033" s="949" t="n">
        <v>369.9</v>
      </c>
      <c r="L1033" s="949" t="n">
        <v>306</v>
      </c>
      <c r="M1033" s="949" t="n">
        <v>0.2</v>
      </c>
      <c r="N1033" s="949" t="n">
        <v>367.2</v>
      </c>
    </row>
    <row r="1034" customFormat="false" ht="153" hidden="false" customHeight="false" outlineLevel="0" collapsed="false">
      <c r="A1034" s="156" t="s">
        <v>12240</v>
      </c>
      <c r="B1034" s="169" t="s">
        <v>12241</v>
      </c>
      <c r="C1034" s="948" t="n">
        <v>315</v>
      </c>
      <c r="D1034" s="948" t="n">
        <v>346.5</v>
      </c>
      <c r="E1034" s="948" t="n">
        <v>419</v>
      </c>
      <c r="F1034" s="948" t="n">
        <v>346.5</v>
      </c>
      <c r="G1034" s="948" t="n">
        <v>0.2</v>
      </c>
      <c r="H1034" s="948" t="n">
        <v>415.8</v>
      </c>
      <c r="I1034" s="949" t="n">
        <v>324.5</v>
      </c>
      <c r="J1034" s="949" t="n">
        <v>357</v>
      </c>
      <c r="K1034" s="949" t="n">
        <v>431.6</v>
      </c>
      <c r="L1034" s="949" t="n">
        <v>357</v>
      </c>
      <c r="M1034" s="949" t="n">
        <v>0.2</v>
      </c>
      <c r="N1034" s="949" t="n">
        <v>428.4</v>
      </c>
    </row>
    <row r="1035" customFormat="false" ht="153" hidden="false" customHeight="false" outlineLevel="0" collapsed="false">
      <c r="A1035" s="82" t="s">
        <v>12242</v>
      </c>
      <c r="B1035" s="93" t="s">
        <v>12243</v>
      </c>
      <c r="C1035" s="948" t="n">
        <v>315</v>
      </c>
      <c r="D1035" s="948" t="n">
        <v>346.5</v>
      </c>
      <c r="E1035" s="948" t="n">
        <v>419</v>
      </c>
      <c r="F1035" s="948" t="n">
        <v>346.5</v>
      </c>
      <c r="G1035" s="948" t="n">
        <v>0.2</v>
      </c>
      <c r="H1035" s="948" t="n">
        <v>415.8</v>
      </c>
      <c r="I1035" s="949" t="n">
        <v>324.5</v>
      </c>
      <c r="J1035" s="949" t="n">
        <v>357</v>
      </c>
      <c r="K1035" s="949" t="n">
        <v>431.6</v>
      </c>
      <c r="L1035" s="949" t="n">
        <v>357</v>
      </c>
      <c r="M1035" s="949" t="n">
        <v>0.2</v>
      </c>
      <c r="N1035" s="949" t="n">
        <v>428.4</v>
      </c>
    </row>
    <row r="1036" customFormat="false" ht="127.5" hidden="false" customHeight="false" outlineLevel="0" collapsed="false">
      <c r="A1036" s="156" t="s">
        <v>12299</v>
      </c>
      <c r="B1036" s="169" t="s">
        <v>12300</v>
      </c>
      <c r="C1036" s="948" t="n">
        <v>180</v>
      </c>
      <c r="D1036" s="948" t="n">
        <v>198</v>
      </c>
      <c r="E1036" s="948" t="n">
        <v>239.4</v>
      </c>
      <c r="F1036" s="948" t="n">
        <v>198</v>
      </c>
      <c r="G1036" s="948" t="n">
        <v>0.2</v>
      </c>
      <c r="H1036" s="948" t="n">
        <v>237.6</v>
      </c>
      <c r="I1036" s="949" t="n">
        <v>185.4</v>
      </c>
      <c r="J1036" s="949" t="n">
        <v>204</v>
      </c>
      <c r="K1036" s="949" t="n">
        <v>246.6</v>
      </c>
      <c r="L1036" s="949" t="n">
        <v>204</v>
      </c>
      <c r="M1036" s="949" t="n">
        <v>0.2</v>
      </c>
      <c r="N1036" s="949" t="n">
        <v>244.8</v>
      </c>
    </row>
    <row r="1037" customFormat="false" ht="140.25" hidden="false" customHeight="false" outlineLevel="0" collapsed="false">
      <c r="A1037" s="82" t="s">
        <v>12301</v>
      </c>
      <c r="B1037" s="93" t="s">
        <v>12302</v>
      </c>
      <c r="C1037" s="948" t="n">
        <v>170</v>
      </c>
      <c r="D1037" s="948" t="n">
        <v>187</v>
      </c>
      <c r="E1037" s="948" t="n">
        <v>226.1</v>
      </c>
      <c r="F1037" s="948" t="n">
        <v>187</v>
      </c>
      <c r="G1037" s="948" t="n">
        <v>0.2</v>
      </c>
      <c r="H1037" s="948" t="n">
        <v>224.4</v>
      </c>
      <c r="I1037" s="949" t="n">
        <v>175.1</v>
      </c>
      <c r="J1037" s="949" t="n">
        <v>192.7</v>
      </c>
      <c r="K1037" s="949" t="n">
        <v>232.9</v>
      </c>
      <c r="L1037" s="949" t="n">
        <v>192.7</v>
      </c>
      <c r="M1037" s="949" t="n">
        <v>0.2</v>
      </c>
      <c r="N1037" s="949" t="n">
        <v>231.24</v>
      </c>
    </row>
    <row r="1038" customFormat="false" ht="127.5" hidden="false" customHeight="false" outlineLevel="0" collapsed="false">
      <c r="A1038" s="82" t="s">
        <v>12303</v>
      </c>
      <c r="B1038" s="93" t="s">
        <v>12304</v>
      </c>
      <c r="C1038" s="948" t="n">
        <v>170</v>
      </c>
      <c r="D1038" s="948" t="n">
        <v>187</v>
      </c>
      <c r="E1038" s="948" t="n">
        <v>226.1</v>
      </c>
      <c r="F1038" s="948" t="n">
        <v>187</v>
      </c>
      <c r="G1038" s="948" t="n">
        <v>0.2</v>
      </c>
      <c r="H1038" s="948" t="n">
        <v>224.4</v>
      </c>
      <c r="I1038" s="949" t="n">
        <v>175.1</v>
      </c>
      <c r="J1038" s="949" t="n">
        <v>192.7</v>
      </c>
      <c r="K1038" s="949" t="n">
        <v>232.9</v>
      </c>
      <c r="L1038" s="949" t="n">
        <v>192.7</v>
      </c>
      <c r="M1038" s="949" t="n">
        <v>0.2</v>
      </c>
      <c r="N1038" s="949" t="n">
        <v>231.24</v>
      </c>
    </row>
    <row r="1039" customFormat="false" ht="165.75" hidden="false" customHeight="false" outlineLevel="0" collapsed="false">
      <c r="A1039" s="156" t="s">
        <v>12345</v>
      </c>
      <c r="B1039" s="169" t="s">
        <v>12346</v>
      </c>
      <c r="C1039" s="948" t="n">
        <v>220</v>
      </c>
      <c r="D1039" s="948" t="n">
        <v>242</v>
      </c>
      <c r="E1039" s="948" t="n">
        <v>292.6</v>
      </c>
      <c r="F1039" s="948" t="n">
        <v>242</v>
      </c>
      <c r="G1039" s="948" t="n">
        <v>0.2</v>
      </c>
      <c r="H1039" s="948" t="n">
        <v>290.4</v>
      </c>
      <c r="I1039" s="949" t="n">
        <v>226.6</v>
      </c>
      <c r="J1039" s="949" t="n">
        <v>249.3</v>
      </c>
      <c r="K1039" s="949" t="n">
        <v>301.4</v>
      </c>
      <c r="L1039" s="949" t="n">
        <v>249.3</v>
      </c>
      <c r="M1039" s="949" t="n">
        <v>0.2</v>
      </c>
      <c r="N1039" s="949" t="n">
        <v>299.16</v>
      </c>
    </row>
    <row r="1040" customFormat="false" ht="165.75" hidden="false" customHeight="false" outlineLevel="0" collapsed="false">
      <c r="A1040" s="82" t="s">
        <v>12347</v>
      </c>
      <c r="B1040" s="93" t="s">
        <v>12348</v>
      </c>
      <c r="C1040" s="948" t="n">
        <v>220</v>
      </c>
      <c r="D1040" s="948" t="n">
        <v>242</v>
      </c>
      <c r="E1040" s="948" t="n">
        <v>292.6</v>
      </c>
      <c r="F1040" s="948" t="n">
        <v>242</v>
      </c>
      <c r="G1040" s="948" t="n">
        <v>0.2</v>
      </c>
      <c r="H1040" s="948" t="n">
        <v>290.4</v>
      </c>
      <c r="I1040" s="949" t="n">
        <v>226.6</v>
      </c>
      <c r="J1040" s="949" t="n">
        <v>249.3</v>
      </c>
      <c r="K1040" s="949" t="n">
        <v>301.4</v>
      </c>
      <c r="L1040" s="949" t="n">
        <v>249.3</v>
      </c>
      <c r="M1040" s="949" t="n">
        <v>0.2</v>
      </c>
      <c r="N1040" s="949" t="n">
        <v>299.16</v>
      </c>
    </row>
    <row r="1041" customFormat="false" ht="127.5" hidden="false" customHeight="false" outlineLevel="0" collapsed="false">
      <c r="A1041" s="156" t="s">
        <v>12486</v>
      </c>
      <c r="B1041" s="169" t="s">
        <v>12487</v>
      </c>
      <c r="C1041" s="948" t="n">
        <v>180</v>
      </c>
      <c r="D1041" s="948" t="n">
        <v>198</v>
      </c>
      <c r="E1041" s="948" t="n">
        <v>239.4</v>
      </c>
      <c r="F1041" s="948" t="n">
        <v>198</v>
      </c>
      <c r="G1041" s="948" t="n">
        <v>0.2</v>
      </c>
      <c r="H1041" s="948" t="n">
        <v>237.6</v>
      </c>
      <c r="I1041" s="949" t="n">
        <v>185.4</v>
      </c>
      <c r="J1041" s="949" t="n">
        <v>204</v>
      </c>
      <c r="K1041" s="949" t="n">
        <v>246.6</v>
      </c>
      <c r="L1041" s="949" t="n">
        <v>204</v>
      </c>
      <c r="M1041" s="949" t="n">
        <v>0.2</v>
      </c>
      <c r="N1041" s="949" t="n">
        <v>244.8</v>
      </c>
    </row>
    <row r="1042" customFormat="false" ht="127.5" hidden="false" customHeight="false" outlineLevel="0" collapsed="false">
      <c r="A1042" s="156" t="s">
        <v>12488</v>
      </c>
      <c r="B1042" s="169" t="s">
        <v>12489</v>
      </c>
      <c r="C1042" s="948" t="n">
        <v>180</v>
      </c>
      <c r="D1042" s="948" t="n">
        <v>198</v>
      </c>
      <c r="E1042" s="948" t="n">
        <v>239.4</v>
      </c>
      <c r="F1042" s="948" t="n">
        <v>198</v>
      </c>
      <c r="G1042" s="948" t="n">
        <v>0.2</v>
      </c>
      <c r="H1042" s="948" t="n">
        <v>237.6</v>
      </c>
      <c r="I1042" s="949" t="n">
        <v>185.4</v>
      </c>
      <c r="J1042" s="949" t="n">
        <v>204</v>
      </c>
      <c r="K1042" s="949" t="n">
        <v>246.6</v>
      </c>
      <c r="L1042" s="949" t="n">
        <v>204</v>
      </c>
      <c r="M1042" s="949" t="n">
        <v>0.2</v>
      </c>
      <c r="N1042" s="949" t="n">
        <v>244.8</v>
      </c>
    </row>
    <row r="1043" customFormat="false" ht="127.5" hidden="false" customHeight="false" outlineLevel="0" collapsed="false">
      <c r="A1043" s="156" t="s">
        <v>12490</v>
      </c>
      <c r="B1043" s="169" t="s">
        <v>12491</v>
      </c>
      <c r="C1043" s="948" t="n">
        <v>180</v>
      </c>
      <c r="D1043" s="948" t="n">
        <v>198</v>
      </c>
      <c r="E1043" s="948" t="n">
        <v>239.4</v>
      </c>
      <c r="F1043" s="948" t="n">
        <v>198</v>
      </c>
      <c r="G1043" s="948" t="n">
        <v>0.2</v>
      </c>
      <c r="H1043" s="948" t="n">
        <v>237.6</v>
      </c>
      <c r="I1043" s="949" t="n">
        <v>185.4</v>
      </c>
      <c r="J1043" s="949" t="n">
        <v>204</v>
      </c>
      <c r="K1043" s="949" t="n">
        <v>246.6</v>
      </c>
      <c r="L1043" s="949" t="n">
        <v>204</v>
      </c>
      <c r="M1043" s="949" t="n">
        <v>0.2</v>
      </c>
      <c r="N1043" s="949" t="n">
        <v>244.8</v>
      </c>
    </row>
    <row r="1044" customFormat="false" ht="127.5" hidden="false" customHeight="false" outlineLevel="0" collapsed="false">
      <c r="A1044" s="82" t="s">
        <v>12492</v>
      </c>
      <c r="B1044" s="93" t="s">
        <v>12493</v>
      </c>
      <c r="C1044" s="948" t="n">
        <v>180</v>
      </c>
      <c r="D1044" s="948" t="n">
        <v>198</v>
      </c>
      <c r="E1044" s="948" t="n">
        <v>239.4</v>
      </c>
      <c r="F1044" s="948" t="n">
        <v>198</v>
      </c>
      <c r="G1044" s="948" t="n">
        <v>0.2</v>
      </c>
      <c r="H1044" s="948" t="n">
        <v>237.6</v>
      </c>
      <c r="I1044" s="949" t="n">
        <v>185.4</v>
      </c>
      <c r="J1044" s="949" t="n">
        <v>204</v>
      </c>
      <c r="K1044" s="949" t="n">
        <v>246.6</v>
      </c>
      <c r="L1044" s="949" t="n">
        <v>204</v>
      </c>
      <c r="M1044" s="949" t="n">
        <v>0.2</v>
      </c>
      <c r="N1044" s="949" t="n">
        <v>244.8</v>
      </c>
    </row>
    <row r="1045" customFormat="false" ht="216.75" hidden="false" customHeight="false" outlineLevel="0" collapsed="false">
      <c r="A1045" s="82" t="n">
        <v>130</v>
      </c>
      <c r="B1045" s="93" t="s">
        <v>12497</v>
      </c>
      <c r="C1045" s="948" t="n">
        <v>400</v>
      </c>
      <c r="D1045" s="948" t="n">
        <v>440</v>
      </c>
      <c r="E1045" s="948" t="n">
        <v>532</v>
      </c>
      <c r="F1045" s="948" t="n">
        <v>440</v>
      </c>
      <c r="G1045" s="948" t="n">
        <v>0.2</v>
      </c>
      <c r="H1045" s="948" t="n">
        <v>528</v>
      </c>
      <c r="I1045" s="949" t="n">
        <v>412</v>
      </c>
      <c r="J1045" s="949" t="n">
        <v>453.2</v>
      </c>
      <c r="K1045" s="949" t="n">
        <v>548</v>
      </c>
      <c r="L1045" s="949" t="n">
        <v>453.2</v>
      </c>
      <c r="M1045" s="949" t="n">
        <v>0.2</v>
      </c>
      <c r="N1045" s="949" t="n">
        <v>543.84</v>
      </c>
    </row>
    <row r="1046" customFormat="false" ht="216.75" hidden="false" customHeight="false" outlineLevel="0" collapsed="false">
      <c r="A1046" s="82" t="s">
        <v>12499</v>
      </c>
      <c r="B1046" s="93" t="s">
        <v>12500</v>
      </c>
      <c r="C1046" s="948" t="n">
        <v>150</v>
      </c>
      <c r="D1046" s="948" t="n">
        <v>165</v>
      </c>
      <c r="E1046" s="948" t="n">
        <v>199.5</v>
      </c>
      <c r="F1046" s="948" t="n">
        <v>165</v>
      </c>
      <c r="G1046" s="948" t="n">
        <v>0.2</v>
      </c>
      <c r="H1046" s="948" t="n">
        <v>198</v>
      </c>
      <c r="I1046" s="949" t="n">
        <v>154.5</v>
      </c>
      <c r="J1046" s="949" t="n">
        <v>170</v>
      </c>
      <c r="K1046" s="949" t="n">
        <v>205.5</v>
      </c>
      <c r="L1046" s="949" t="n">
        <v>170</v>
      </c>
      <c r="M1046" s="949" t="n">
        <v>0.2</v>
      </c>
      <c r="N1046" s="949" t="n">
        <v>204</v>
      </c>
    </row>
    <row r="1047" customFormat="false" ht="255" hidden="false" customHeight="false" outlineLevel="0" collapsed="false">
      <c r="A1047" s="173" t="n">
        <v>159</v>
      </c>
      <c r="B1047" s="656" t="s">
        <v>12503</v>
      </c>
      <c r="C1047" s="948" t="n">
        <v>270</v>
      </c>
      <c r="D1047" s="948" t="n">
        <v>297</v>
      </c>
      <c r="E1047" s="948" t="n">
        <v>359.1</v>
      </c>
      <c r="F1047" s="948" t="n">
        <v>297</v>
      </c>
      <c r="G1047" s="948" t="n">
        <v>0.2</v>
      </c>
      <c r="H1047" s="948" t="n">
        <v>356.4</v>
      </c>
      <c r="I1047" s="949" t="n">
        <v>270</v>
      </c>
      <c r="J1047" s="949" t="n">
        <v>297</v>
      </c>
      <c r="K1047" s="949" t="n">
        <v>359.1</v>
      </c>
      <c r="L1047" s="949" t="n">
        <v>297</v>
      </c>
      <c r="M1047" s="949" t="n">
        <v>0.2</v>
      </c>
      <c r="N1047" s="949" t="n">
        <v>356.4</v>
      </c>
    </row>
    <row r="1048" customFormat="false" ht="89.25" hidden="false" customHeight="false" outlineLevel="0" collapsed="false">
      <c r="A1048" s="316" t="n">
        <v>13048</v>
      </c>
      <c r="B1048" s="569" t="s">
        <v>12562</v>
      </c>
      <c r="C1048" s="948" t="n">
        <v>119</v>
      </c>
      <c r="D1048" s="948" t="n">
        <v>131.2</v>
      </c>
      <c r="E1048" s="948" t="n">
        <v>148.8</v>
      </c>
      <c r="F1048" s="948" t="n">
        <v>131.2</v>
      </c>
      <c r="G1048" s="948" t="n">
        <v>0.2</v>
      </c>
      <c r="H1048" s="948" t="n">
        <v>157.44</v>
      </c>
      <c r="I1048" s="949" t="n">
        <v>122.6</v>
      </c>
      <c r="J1048" s="949" t="n">
        <v>134.9</v>
      </c>
      <c r="K1048" s="949" t="n">
        <v>163.1</v>
      </c>
      <c r="L1048" s="949" t="n">
        <v>134.9</v>
      </c>
      <c r="M1048" s="949" t="n">
        <v>0.2</v>
      </c>
      <c r="N1048" s="949" t="n">
        <v>161.88</v>
      </c>
    </row>
    <row r="1049" customFormat="false" ht="76.5" hidden="false" customHeight="false" outlineLevel="0" collapsed="false">
      <c r="A1049" s="316" t="n">
        <v>14327</v>
      </c>
      <c r="B1049" s="569" t="s">
        <v>12572</v>
      </c>
      <c r="C1049" s="948" t="n">
        <v>128</v>
      </c>
      <c r="D1049" s="948" t="n">
        <v>141.1</v>
      </c>
      <c r="E1049" s="948" t="n">
        <v>160</v>
      </c>
      <c r="F1049" s="948" t="n">
        <v>141.1</v>
      </c>
      <c r="G1049" s="948" t="n">
        <v>0.2</v>
      </c>
      <c r="H1049" s="948" t="n">
        <v>169.32</v>
      </c>
      <c r="I1049" s="949" t="n">
        <v>131.9</v>
      </c>
      <c r="J1049" s="949" t="n">
        <v>145.1</v>
      </c>
      <c r="K1049" s="949" t="n">
        <v>175.5</v>
      </c>
      <c r="L1049" s="949" t="n">
        <v>145.1</v>
      </c>
      <c r="M1049" s="949" t="n">
        <v>0.2</v>
      </c>
      <c r="N1049" s="949" t="n">
        <v>174.12</v>
      </c>
    </row>
    <row r="1050" customFormat="false" ht="178.5" hidden="false" customHeight="false" outlineLevel="0" collapsed="false">
      <c r="A1050" s="316" t="n">
        <v>13073</v>
      </c>
      <c r="B1050" s="569" t="s">
        <v>12574</v>
      </c>
      <c r="C1050" s="948" t="n">
        <v>109</v>
      </c>
      <c r="D1050" s="948" t="n">
        <v>120.2</v>
      </c>
      <c r="E1050" s="948" t="n">
        <v>136.3</v>
      </c>
      <c r="F1050" s="948" t="n">
        <v>120.2</v>
      </c>
      <c r="G1050" s="948" t="n">
        <v>0.2</v>
      </c>
      <c r="H1050" s="948" t="n">
        <v>144.24</v>
      </c>
      <c r="I1050" s="949" t="n">
        <v>112.3</v>
      </c>
      <c r="J1050" s="949" t="n">
        <v>123.6</v>
      </c>
      <c r="K1050" s="949" t="n">
        <v>149.4</v>
      </c>
      <c r="L1050" s="949" t="n">
        <v>123.6</v>
      </c>
      <c r="M1050" s="949" t="n">
        <v>0.2</v>
      </c>
      <c r="N1050" s="949" t="n">
        <v>148.32</v>
      </c>
    </row>
    <row r="1051" customFormat="false" ht="102" hidden="false" customHeight="false" outlineLevel="0" collapsed="false">
      <c r="A1051" s="316" t="n">
        <v>13104</v>
      </c>
      <c r="B1051" s="569" t="s">
        <v>12578</v>
      </c>
      <c r="C1051" s="948" t="n">
        <v>38</v>
      </c>
      <c r="D1051" s="948" t="n">
        <v>42.1</v>
      </c>
      <c r="E1051" s="948" t="n">
        <v>47.5</v>
      </c>
      <c r="F1051" s="948" t="n">
        <v>42.1</v>
      </c>
      <c r="G1051" s="948" t="n">
        <v>0.2</v>
      </c>
      <c r="H1051" s="948" t="n">
        <v>50.52</v>
      </c>
      <c r="I1051" s="949" t="n">
        <v>39.2</v>
      </c>
      <c r="J1051" s="949" t="n">
        <v>43.2</v>
      </c>
      <c r="K1051" s="949" t="n">
        <v>52.2</v>
      </c>
      <c r="L1051" s="949" t="n">
        <v>43.2</v>
      </c>
      <c r="M1051" s="949" t="n">
        <v>0.2</v>
      </c>
      <c r="N1051" s="949" t="n">
        <v>51.84</v>
      </c>
    </row>
    <row r="1052" customFormat="false" ht="165.75" hidden="false" customHeight="false" outlineLevel="0" collapsed="false">
      <c r="A1052" s="316" t="s">
        <v>12585</v>
      </c>
      <c r="B1052" s="569" t="s">
        <v>12586</v>
      </c>
      <c r="C1052" s="948" t="n">
        <v>52</v>
      </c>
      <c r="D1052" s="948" t="n">
        <v>57.5</v>
      </c>
      <c r="E1052" s="948" t="n">
        <v>65</v>
      </c>
      <c r="F1052" s="948" t="n">
        <v>57.5</v>
      </c>
      <c r="G1052" s="948" t="n">
        <v>0.2</v>
      </c>
      <c r="H1052" s="948" t="n">
        <v>69</v>
      </c>
      <c r="I1052" s="949" t="n">
        <v>53.6</v>
      </c>
      <c r="J1052" s="949" t="n">
        <v>59</v>
      </c>
      <c r="K1052" s="949" t="n">
        <v>71.3</v>
      </c>
      <c r="L1052" s="949" t="n">
        <v>59</v>
      </c>
      <c r="M1052" s="949" t="n">
        <v>0.2</v>
      </c>
      <c r="N1052" s="949" t="n">
        <v>70.8</v>
      </c>
    </row>
    <row r="1053" customFormat="false" ht="165.75" hidden="false" customHeight="false" outlineLevel="0" collapsed="false">
      <c r="A1053" s="316" t="s">
        <v>12591</v>
      </c>
      <c r="B1053" s="569" t="s">
        <v>12592</v>
      </c>
      <c r="C1053" s="948" t="n">
        <v>52</v>
      </c>
      <c r="D1053" s="948" t="n">
        <v>57.5</v>
      </c>
      <c r="E1053" s="948" t="n">
        <v>65</v>
      </c>
      <c r="F1053" s="948" t="n">
        <v>57.5</v>
      </c>
      <c r="G1053" s="948" t="n">
        <v>0.2</v>
      </c>
      <c r="H1053" s="948" t="n">
        <v>69</v>
      </c>
      <c r="I1053" s="949" t="n">
        <v>53.6</v>
      </c>
      <c r="J1053" s="949" t="n">
        <v>59</v>
      </c>
      <c r="K1053" s="949" t="n">
        <v>71.3</v>
      </c>
      <c r="L1053" s="949" t="n">
        <v>59</v>
      </c>
      <c r="M1053" s="949" t="n">
        <v>0.2</v>
      </c>
      <c r="N1053" s="949" t="n">
        <v>70.8</v>
      </c>
    </row>
    <row r="1054" customFormat="false" ht="89.25" hidden="false" customHeight="false" outlineLevel="0" collapsed="false">
      <c r="A1054" s="316" t="n">
        <v>13063</v>
      </c>
      <c r="B1054" s="569" t="s">
        <v>12617</v>
      </c>
      <c r="C1054" s="948" t="n">
        <v>78</v>
      </c>
      <c r="D1054" s="948" t="n">
        <v>86.1</v>
      </c>
      <c r="E1054" s="948" t="n">
        <v>97.5</v>
      </c>
      <c r="F1054" s="948" t="n">
        <v>86.1</v>
      </c>
      <c r="G1054" s="948" t="n">
        <v>0.2</v>
      </c>
      <c r="H1054" s="948" t="n">
        <v>103.32</v>
      </c>
      <c r="I1054" s="949" t="n">
        <v>80.4</v>
      </c>
      <c r="J1054" s="949" t="n">
        <v>88.5</v>
      </c>
      <c r="K1054" s="949" t="n">
        <v>107</v>
      </c>
      <c r="L1054" s="949" t="n">
        <v>88.5</v>
      </c>
      <c r="M1054" s="949" t="n">
        <v>0.2</v>
      </c>
      <c r="N1054" s="949" t="n">
        <v>106.2</v>
      </c>
    </row>
    <row r="1055" customFormat="false" ht="140.25" hidden="false" customHeight="false" outlineLevel="0" collapsed="false">
      <c r="A1055" s="373" t="s">
        <v>12850</v>
      </c>
      <c r="B1055" s="907" t="s">
        <v>12851</v>
      </c>
      <c r="C1055" s="948" t="n">
        <v>88</v>
      </c>
      <c r="D1055" s="948" t="n">
        <v>97.1</v>
      </c>
      <c r="E1055" s="948" t="n">
        <v>110</v>
      </c>
      <c r="F1055" s="948" t="n">
        <v>97.1</v>
      </c>
      <c r="G1055" s="948" t="n">
        <v>0.1</v>
      </c>
      <c r="H1055" s="948" t="n">
        <v>106.81</v>
      </c>
      <c r="I1055" s="949" t="n">
        <v>90.7</v>
      </c>
      <c r="J1055" s="949" t="n">
        <v>99.8</v>
      </c>
      <c r="K1055" s="949" t="n">
        <v>120.7</v>
      </c>
      <c r="L1055" s="949" t="n">
        <v>99.8</v>
      </c>
      <c r="M1055" s="949" t="n">
        <v>0.1</v>
      </c>
      <c r="N1055" s="949" t="n">
        <v>109.78</v>
      </c>
    </row>
    <row r="1056" customFormat="false" ht="165.75" hidden="false" customHeight="false" outlineLevel="0" collapsed="false">
      <c r="A1056" s="373" t="s">
        <v>12861</v>
      </c>
      <c r="B1056" s="168" t="s">
        <v>12862</v>
      </c>
      <c r="C1056" s="948" t="n">
        <v>93</v>
      </c>
      <c r="D1056" s="948" t="n">
        <v>102.3</v>
      </c>
      <c r="E1056" s="948" t="n">
        <v>116.3</v>
      </c>
      <c r="F1056" s="948" t="n">
        <v>102.3</v>
      </c>
      <c r="G1056" s="948" t="n">
        <v>0.1</v>
      </c>
      <c r="H1056" s="948" t="n">
        <v>112.53</v>
      </c>
      <c r="I1056" s="949" t="n">
        <v>95.8</v>
      </c>
      <c r="J1056" s="949" t="n">
        <v>105.4</v>
      </c>
      <c r="K1056" s="949" t="n">
        <v>127.5</v>
      </c>
      <c r="L1056" s="949" t="n">
        <v>105.4</v>
      </c>
      <c r="M1056" s="949" t="n">
        <v>0.1</v>
      </c>
      <c r="N1056" s="949" t="n">
        <v>115.94</v>
      </c>
    </row>
    <row r="1057" customFormat="false" ht="165.75" hidden="false" customHeight="false" outlineLevel="0" collapsed="false">
      <c r="A1057" s="373" t="s">
        <v>12864</v>
      </c>
      <c r="B1057" s="168" t="s">
        <v>12865</v>
      </c>
      <c r="C1057" s="948" t="n">
        <v>93</v>
      </c>
      <c r="D1057" s="948" t="n">
        <v>102.3</v>
      </c>
      <c r="E1057" s="948" t="n">
        <v>116.3</v>
      </c>
      <c r="F1057" s="948" t="n">
        <v>102.3</v>
      </c>
      <c r="G1057" s="948" t="n">
        <v>0.1</v>
      </c>
      <c r="H1057" s="948" t="n">
        <v>112.53</v>
      </c>
      <c r="I1057" s="949" t="n">
        <v>95.8</v>
      </c>
      <c r="J1057" s="949" t="n">
        <v>105.4</v>
      </c>
      <c r="K1057" s="949" t="n">
        <v>127.5</v>
      </c>
      <c r="L1057" s="949" t="n">
        <v>105.4</v>
      </c>
      <c r="M1057" s="949" t="n">
        <v>0.1</v>
      </c>
      <c r="N1057" s="949" t="n">
        <v>115.94</v>
      </c>
    </row>
    <row r="1058" customFormat="false" ht="165.75" hidden="false" customHeight="false" outlineLevel="0" collapsed="false">
      <c r="A1058" s="373" t="s">
        <v>12867</v>
      </c>
      <c r="B1058" s="168" t="s">
        <v>12868</v>
      </c>
      <c r="C1058" s="948" t="n">
        <v>93</v>
      </c>
      <c r="D1058" s="948" t="n">
        <v>102.3</v>
      </c>
      <c r="E1058" s="948" t="n">
        <v>116.3</v>
      </c>
      <c r="F1058" s="948" t="n">
        <v>102.3</v>
      </c>
      <c r="G1058" s="948" t="n">
        <v>0.1</v>
      </c>
      <c r="H1058" s="948" t="n">
        <v>112.53</v>
      </c>
      <c r="I1058" s="949" t="n">
        <v>95.8</v>
      </c>
      <c r="J1058" s="949" t="n">
        <v>105.4</v>
      </c>
      <c r="K1058" s="949" t="n">
        <v>127.5</v>
      </c>
      <c r="L1058" s="949" t="n">
        <v>105.4</v>
      </c>
      <c r="M1058" s="949" t="n">
        <v>0.1</v>
      </c>
      <c r="N1058" s="949" t="n">
        <v>115.94</v>
      </c>
    </row>
    <row r="1059" customFormat="false" ht="165.75" hidden="false" customHeight="false" outlineLevel="0" collapsed="false">
      <c r="A1059" s="373" t="s">
        <v>12870</v>
      </c>
      <c r="B1059" s="168" t="s">
        <v>12871</v>
      </c>
      <c r="C1059" s="948" t="n">
        <v>93</v>
      </c>
      <c r="D1059" s="948" t="n">
        <v>102.3</v>
      </c>
      <c r="E1059" s="948" t="n">
        <v>116.3</v>
      </c>
      <c r="F1059" s="948" t="n">
        <v>102.3</v>
      </c>
      <c r="G1059" s="948" t="n">
        <v>0.1</v>
      </c>
      <c r="H1059" s="948" t="n">
        <v>112.53</v>
      </c>
      <c r="I1059" s="949" t="n">
        <v>95.8</v>
      </c>
      <c r="J1059" s="949" t="n">
        <v>105.4</v>
      </c>
      <c r="K1059" s="949" t="n">
        <v>127.5</v>
      </c>
      <c r="L1059" s="949" t="n">
        <v>105.4</v>
      </c>
      <c r="M1059" s="949" t="n">
        <v>0.1</v>
      </c>
      <c r="N1059" s="949" t="n">
        <v>115.94</v>
      </c>
    </row>
    <row r="1060" customFormat="false" ht="165.75" hidden="false" customHeight="false" outlineLevel="0" collapsed="false">
      <c r="A1060" s="373" t="s">
        <v>12873</v>
      </c>
      <c r="B1060" s="168" t="s">
        <v>12874</v>
      </c>
      <c r="C1060" s="948" t="n">
        <v>93</v>
      </c>
      <c r="D1060" s="948" t="n">
        <v>102.3</v>
      </c>
      <c r="E1060" s="948" t="n">
        <v>116.3</v>
      </c>
      <c r="F1060" s="948" t="n">
        <v>102.3</v>
      </c>
      <c r="G1060" s="948" t="n">
        <v>0.1</v>
      </c>
      <c r="H1060" s="948" t="n">
        <v>112.53</v>
      </c>
      <c r="I1060" s="949" t="n">
        <v>95.8</v>
      </c>
      <c r="J1060" s="949" t="n">
        <v>105.4</v>
      </c>
      <c r="K1060" s="949" t="n">
        <v>127.5</v>
      </c>
      <c r="L1060" s="949" t="n">
        <v>105.4</v>
      </c>
      <c r="M1060" s="949" t="n">
        <v>0.1</v>
      </c>
      <c r="N1060" s="949" t="n">
        <v>115.94</v>
      </c>
    </row>
    <row r="1061" customFormat="false" ht="165.75" hidden="false" customHeight="false" outlineLevel="0" collapsed="false">
      <c r="A1061" s="373" t="s">
        <v>12876</v>
      </c>
      <c r="B1061" s="168" t="s">
        <v>12877</v>
      </c>
      <c r="C1061" s="948" t="n">
        <v>93</v>
      </c>
      <c r="D1061" s="948" t="n">
        <v>102.3</v>
      </c>
      <c r="E1061" s="948" t="n">
        <v>116.3</v>
      </c>
      <c r="F1061" s="948" t="n">
        <v>102.3</v>
      </c>
      <c r="G1061" s="948" t="n">
        <v>0.1</v>
      </c>
      <c r="H1061" s="948" t="n">
        <v>112.53</v>
      </c>
      <c r="I1061" s="949" t="n">
        <v>95.8</v>
      </c>
      <c r="J1061" s="949" t="n">
        <v>105.4</v>
      </c>
      <c r="K1061" s="949" t="n">
        <v>127.5</v>
      </c>
      <c r="L1061" s="949" t="n">
        <v>105.4</v>
      </c>
      <c r="M1061" s="949" t="n">
        <v>0.1</v>
      </c>
      <c r="N1061" s="949" t="n">
        <v>115.94</v>
      </c>
    </row>
    <row r="1062" customFormat="false" ht="280.5" hidden="false" customHeight="false" outlineLevel="0" collapsed="false">
      <c r="A1062" s="373" t="s">
        <v>12878</v>
      </c>
      <c r="B1062" s="936" t="s">
        <v>12879</v>
      </c>
      <c r="C1062" s="948" t="n">
        <v>64</v>
      </c>
      <c r="D1062" s="948" t="n">
        <v>93.8</v>
      </c>
      <c r="E1062" s="948" t="n">
        <v>106.3</v>
      </c>
      <c r="F1062" s="948" t="n">
        <v>93.8</v>
      </c>
      <c r="G1062" s="948" t="n">
        <v>0.1</v>
      </c>
      <c r="H1062" s="948" t="n">
        <v>103.18</v>
      </c>
      <c r="I1062" s="949" t="n">
        <v>66</v>
      </c>
      <c r="J1062" s="949" t="n">
        <v>72.6</v>
      </c>
      <c r="K1062" s="949" t="n">
        <v>87.8</v>
      </c>
      <c r="L1062" s="949" t="n">
        <v>72.6</v>
      </c>
      <c r="M1062" s="949" t="n">
        <v>0.1</v>
      </c>
      <c r="N1062" s="949" t="n">
        <v>79.86</v>
      </c>
    </row>
    <row r="1063" customFormat="false" ht="280.5" hidden="false" customHeight="false" outlineLevel="0" collapsed="false">
      <c r="A1063" s="373" t="s">
        <v>12880</v>
      </c>
      <c r="B1063" s="936" t="s">
        <v>12881</v>
      </c>
      <c r="C1063" s="948" t="n">
        <v>73</v>
      </c>
      <c r="D1063" s="948" t="n">
        <v>80.3</v>
      </c>
      <c r="E1063" s="948" t="n">
        <v>97.09</v>
      </c>
      <c r="F1063" s="948" t="n">
        <v>80.3</v>
      </c>
      <c r="G1063" s="948" t="n">
        <v>0.1</v>
      </c>
      <c r="H1063" s="948" t="n">
        <v>88.33</v>
      </c>
      <c r="I1063" s="949" t="n">
        <v>75.2</v>
      </c>
      <c r="J1063" s="949" t="n">
        <v>82.8</v>
      </c>
      <c r="K1063" s="949" t="n">
        <v>100.1</v>
      </c>
      <c r="L1063" s="949" t="n">
        <v>82.8</v>
      </c>
      <c r="M1063" s="949" t="n">
        <v>0.1</v>
      </c>
      <c r="N1063" s="949" t="n">
        <v>91.08</v>
      </c>
    </row>
    <row r="1064" customFormat="false" ht="280.5" hidden="false" customHeight="false" outlineLevel="0" collapsed="false">
      <c r="A1064" s="373" t="s">
        <v>12882</v>
      </c>
      <c r="B1064" s="936" t="s">
        <v>12883</v>
      </c>
      <c r="C1064" s="948" t="n">
        <v>84</v>
      </c>
      <c r="D1064" s="948" t="n">
        <v>92.4</v>
      </c>
      <c r="E1064" s="948" t="n">
        <v>111.72</v>
      </c>
      <c r="F1064" s="948" t="n">
        <v>92.4</v>
      </c>
      <c r="G1064" s="948" t="n">
        <v>0.1</v>
      </c>
      <c r="H1064" s="948" t="n">
        <v>101.64</v>
      </c>
      <c r="I1064" s="949" t="n">
        <v>86.6</v>
      </c>
      <c r="J1064" s="949" t="n">
        <v>95.3</v>
      </c>
      <c r="K1064" s="949" t="n">
        <v>115.2</v>
      </c>
      <c r="L1064" s="949" t="n">
        <v>95.3</v>
      </c>
      <c r="M1064" s="949" t="n">
        <v>0.1</v>
      </c>
      <c r="N1064" s="949" t="n">
        <v>104.83</v>
      </c>
    </row>
    <row r="1065" customFormat="false" ht="280.5" hidden="false" customHeight="false" outlineLevel="0" collapsed="false">
      <c r="A1065" s="373" t="s">
        <v>12884</v>
      </c>
      <c r="B1065" s="936" t="s">
        <v>12885</v>
      </c>
      <c r="C1065" s="948" t="n">
        <v>53</v>
      </c>
      <c r="D1065" s="948" t="n">
        <v>58.3</v>
      </c>
      <c r="E1065" s="948" t="n">
        <v>70.49</v>
      </c>
      <c r="F1065" s="948" t="n">
        <v>58.3</v>
      </c>
      <c r="G1065" s="948" t="n">
        <v>0.1</v>
      </c>
      <c r="H1065" s="948" t="n">
        <v>64.13</v>
      </c>
      <c r="I1065" s="949" t="n">
        <v>54.6</v>
      </c>
      <c r="J1065" s="949" t="n">
        <v>60.1</v>
      </c>
      <c r="K1065" s="949" t="n">
        <v>72.7</v>
      </c>
      <c r="L1065" s="949" t="n">
        <v>60.1</v>
      </c>
      <c r="M1065" s="949" t="n">
        <v>0.1</v>
      </c>
      <c r="N1065" s="949" t="n">
        <v>66.11</v>
      </c>
    </row>
    <row r="1066" customFormat="false" ht="165.75" hidden="false" customHeight="false" outlineLevel="0" collapsed="false">
      <c r="A1066" s="373" t="s">
        <v>12886</v>
      </c>
      <c r="B1066" s="936" t="s">
        <v>12887</v>
      </c>
      <c r="C1066" s="948" t="n">
        <v>93</v>
      </c>
      <c r="D1066" s="948" t="n">
        <v>102.3</v>
      </c>
      <c r="E1066" s="948" t="n">
        <v>116.3</v>
      </c>
      <c r="F1066" s="948" t="n">
        <v>102.3</v>
      </c>
      <c r="G1066" s="948" t="n">
        <v>0.1</v>
      </c>
      <c r="H1066" s="948" t="n">
        <v>112.53</v>
      </c>
      <c r="I1066" s="949" t="n">
        <v>95.8</v>
      </c>
      <c r="J1066" s="949" t="n">
        <v>105.4</v>
      </c>
      <c r="K1066" s="949" t="n">
        <v>127.5</v>
      </c>
      <c r="L1066" s="949" t="n">
        <v>105.4</v>
      </c>
      <c r="M1066" s="949" t="n">
        <v>0.1</v>
      </c>
      <c r="N1066" s="949" t="n">
        <v>115.94</v>
      </c>
    </row>
    <row r="1067" customFormat="false" ht="153" hidden="false" customHeight="false" outlineLevel="0" collapsed="false">
      <c r="A1067" s="373" t="s">
        <v>12888</v>
      </c>
      <c r="B1067" s="936" t="s">
        <v>12889</v>
      </c>
      <c r="C1067" s="948" t="n">
        <v>93</v>
      </c>
      <c r="D1067" s="948" t="n">
        <v>102.3</v>
      </c>
      <c r="E1067" s="948" t="n">
        <v>116.3</v>
      </c>
      <c r="F1067" s="948" t="n">
        <v>102.3</v>
      </c>
      <c r="G1067" s="948" t="n">
        <v>0.1</v>
      </c>
      <c r="H1067" s="948" t="n">
        <v>112.53</v>
      </c>
      <c r="I1067" s="949" t="n">
        <v>95.8</v>
      </c>
      <c r="J1067" s="949" t="n">
        <v>105.4</v>
      </c>
      <c r="K1067" s="949" t="n">
        <v>127.5</v>
      </c>
      <c r="L1067" s="949" t="n">
        <v>105.4</v>
      </c>
      <c r="M1067" s="949" t="n">
        <v>0.1</v>
      </c>
      <c r="N1067" s="949" t="n">
        <v>115.94</v>
      </c>
    </row>
    <row r="1068" customFormat="false" ht="153" hidden="false" customHeight="false" outlineLevel="0" collapsed="false">
      <c r="A1068" s="373" t="s">
        <v>12890</v>
      </c>
      <c r="B1068" s="936" t="s">
        <v>12891</v>
      </c>
      <c r="C1068" s="948" t="n">
        <v>93</v>
      </c>
      <c r="D1068" s="948" t="n">
        <v>102.3</v>
      </c>
      <c r="E1068" s="948" t="n">
        <v>116.3</v>
      </c>
      <c r="F1068" s="948" t="n">
        <v>102.3</v>
      </c>
      <c r="G1068" s="948" t="n">
        <v>0.1</v>
      </c>
      <c r="H1068" s="948" t="n">
        <v>112.53</v>
      </c>
      <c r="I1068" s="949" t="n">
        <v>95.8</v>
      </c>
      <c r="J1068" s="949" t="n">
        <v>105.4</v>
      </c>
      <c r="K1068" s="949" t="n">
        <v>127.5</v>
      </c>
      <c r="L1068" s="949" t="n">
        <v>105.4</v>
      </c>
      <c r="M1068" s="949" t="n">
        <v>0.1</v>
      </c>
      <c r="N1068" s="949" t="n">
        <v>115.94</v>
      </c>
    </row>
    <row r="1069" customFormat="false" ht="153" hidden="false" customHeight="false" outlineLevel="0" collapsed="false">
      <c r="A1069" s="373" t="s">
        <v>12892</v>
      </c>
      <c r="B1069" s="936" t="s">
        <v>12893</v>
      </c>
      <c r="C1069" s="948" t="n">
        <v>93</v>
      </c>
      <c r="D1069" s="948" t="n">
        <v>102.3</v>
      </c>
      <c r="E1069" s="948" t="n">
        <v>116.3</v>
      </c>
      <c r="F1069" s="948" t="n">
        <v>102.3</v>
      </c>
      <c r="G1069" s="948" t="n">
        <v>0.1</v>
      </c>
      <c r="H1069" s="948" t="n">
        <v>112.53</v>
      </c>
      <c r="I1069" s="949" t="n">
        <v>95.8</v>
      </c>
      <c r="J1069" s="949" t="n">
        <v>105.4</v>
      </c>
      <c r="K1069" s="949" t="n">
        <v>127.5</v>
      </c>
      <c r="L1069" s="949" t="n">
        <v>105.4</v>
      </c>
      <c r="M1069" s="949" t="n">
        <v>0.1</v>
      </c>
      <c r="N1069" s="949" t="n">
        <v>115.94</v>
      </c>
    </row>
  </sheetData>
  <conditionalFormatting sqref="A1:A2">
    <cfRule type="expression" priority="2" aboveAverage="0" equalAverage="0" bottom="0" percent="0" rank="0" text="" dxfId="203">
      <formula>AND(COUNTIF($A$1:$A$2,A1)&gt;1,NOT(ISBLANK(A1)))</formula>
    </cfRule>
  </conditionalFormatting>
  <conditionalFormatting sqref="A1:A2">
    <cfRule type="expression" priority="3" aboveAverage="0" equalAverage="0" bottom="0" percent="0" rank="0" text="" dxfId="204">
      <formula>AND(COUNTIF($A$1:$A$2,A1)&gt;1,NOT(ISBLANK(A1)))</formula>
    </cfRule>
    <cfRule type="expression" priority="4" aboveAverage="0" equalAverage="0" bottom="0" percent="0" rank="0" text="" dxfId="205">
      <formula>AND(COUNTIF($A$1:$A$2,A1)&gt;1,NOT(ISBLANK(A1)))</formula>
    </cfRule>
  </conditionalFormatting>
  <conditionalFormatting sqref="A1026:A1069 A986:A1024 A409:A984 A7:A407 A4">
    <cfRule type="expression" priority="5" aboveAverage="0" equalAverage="0" bottom="0" percent="0" rank="0" text="" dxfId="206">
      <formula>AND(COUNTIF($A$1026:$A$1069,A1026)+COUNTIF($A$986:$A$1024,A1026)+COUNTIF($A$409:$A$984,A1026)+COUNTIF($A$7:$A$407,A1026)+COUNTIF($A$4:$A$4,A1026)&gt;1,NOT(ISBLANK(A1026)))</formula>
    </cfRule>
  </conditionalFormatting>
  <conditionalFormatting sqref="A1038 A387 A31 A4">
    <cfRule type="expression" priority="6" aboveAverage="0" equalAverage="0" bottom="0" percent="0" rank="0" text="" dxfId="207">
      <formula>AND(COUNTIF($A$1038:$A$1038,A1038)+COUNTIF($A$387:$A$387,A1038)+COUNTIF($A$31:$A$31,A1038)+COUNTIF($A$4:$A$4,A1038)&gt;1,NOT(ISBLANK(A1038)))</formula>
    </cfRule>
  </conditionalFormatting>
  <conditionalFormatting sqref="A1038 A387 A31 A4">
    <cfRule type="expression" priority="7" aboveAverage="0" equalAverage="0" bottom="0" percent="0" rank="0" text="" dxfId="208">
      <formula>AND(COUNTIF($A$1038:$A$1038,A1038)+COUNTIF($A$387:$A$387,A1038)+COUNTIF($A$31:$A$31,A1038)+COUNTIF($A$4:$A$4,A1038)&gt;1,NOT(ISBLANK(A1038)))</formula>
    </cfRule>
    <cfRule type="expression" priority="8" aboveAverage="0" equalAverage="0" bottom="0" percent="0" rank="0" text="" dxfId="209">
      <formula>AND(COUNTIF($A$1038:$A$1038,A1038)+COUNTIF($A$387:$A$387,A1038)+COUNTIF($A$31:$A$31,A1038)+COUNTIF($A$4:$A$4,A1038)&gt;1,NOT(ISBLANK(A1038)))</formula>
    </cfRule>
  </conditionalFormatting>
  <conditionalFormatting sqref="A6">
    <cfRule type="expression" priority="9" aboveAverage="0" equalAverage="0" bottom="0" percent="0" rank="0" text="" dxfId="210">
      <formula>AND(COUNTIF($A$6:$A$6,A6)&gt;1,NOT(ISBLANK(A6)))</formula>
    </cfRule>
  </conditionalFormatting>
  <conditionalFormatting sqref="A6">
    <cfRule type="expression" priority="10" aboveAverage="0" equalAverage="0" bottom="0" percent="0" rank="0" text="" dxfId="211">
      <formula>AND(COUNTIF($A$6:$A$6,A6)&gt;1,NOT(ISBLANK(A6)))</formula>
    </cfRule>
  </conditionalFormatting>
  <conditionalFormatting sqref="A6">
    <cfRule type="expression" priority="11" aboveAverage="0" equalAverage="0" bottom="0" percent="0" rank="0" text="" dxfId="212">
      <formula>AND(COUNTIF($A$6:$A$6,A6)&gt;1,NOT(ISBLANK(A6)))</formula>
    </cfRule>
    <cfRule type="expression" priority="12" aboveAverage="0" equalAverage="0" bottom="0" percent="0" rank="0" text="" dxfId="213">
      <formula>AND(COUNTIF($A$6:$A$6,A6)&gt;1,NOT(ISBLANK(A6)))</formula>
    </cfRule>
  </conditionalFormatting>
  <conditionalFormatting sqref="A5">
    <cfRule type="expression" priority="13" aboveAverage="0" equalAverage="0" bottom="0" percent="0" rank="0" text="" dxfId="214">
      <formula>AND(COUNTIF($A$5:$A$5,A5)&gt;1,NOT(ISBLANK(A5)))</formula>
    </cfRule>
  </conditionalFormatting>
  <conditionalFormatting sqref="A5">
    <cfRule type="expression" priority="14" aboveAverage="0" equalAverage="0" bottom="0" percent="0" rank="0" text="" dxfId="215">
      <formula>AND(COUNTIF($A$5:$A$5,A5)&gt;1,NOT(ISBLANK(A5)))</formula>
    </cfRule>
    <cfRule type="expression" priority="15" aboveAverage="0" equalAverage="0" bottom="0" percent="0" rank="0" text="" dxfId="216">
      <formula>AND(COUNTIF($A$5:$A$5,A5)&gt;1,NOT(ISBLANK(A5)))</formula>
    </cfRule>
  </conditionalFormatting>
  <conditionalFormatting sqref="A3">
    <cfRule type="expression" priority="16" aboveAverage="0" equalAverage="0" bottom="0" percent="0" rank="0" text="" dxfId="217">
      <formula>AND(COUNTIF($A$3:$A$3,A3)&gt;1,NOT(ISBLANK(A3)))</formula>
    </cfRule>
  </conditionalFormatting>
  <conditionalFormatting sqref="A3">
    <cfRule type="expression" priority="17" aboveAverage="0" equalAverage="0" bottom="0" percent="0" rank="0" text="" dxfId="218">
      <formula>AND(COUNTIF($A$3:$A$3,A3)&gt;1,NOT(ISBLANK(A3)))</formula>
    </cfRule>
    <cfRule type="expression" priority="18" aboveAverage="0" equalAverage="0" bottom="0" percent="0" rank="0" text="" dxfId="219">
      <formula>AND(COUNTIF($A$3:$A$3,A3)&gt;1,NOT(ISBLANK(A3)))</formula>
    </cfRule>
  </conditionalFormatting>
  <conditionalFormatting sqref="A1039:A1069 A1026:A1037 A986:A1024 A409:A984 A388:A407 A32:A386 A7:A30">
    <cfRule type="expression" priority="19" aboveAverage="0" equalAverage="0" bottom="0" percent="0" rank="0" text="" dxfId="220">
      <formula>AND(COUNTIF($A$1039:$A$1069,A1039)+COUNTIF($A$1026:$A$1037,A1039)+COUNTIF($A$986:$A$1024,A1039)+COUNTIF($A$409:$A$984,A1039)+COUNTIF($A$388:$A$407,A1039)+COUNTIF($A$32:$A$386,A1039)+COUNTIF($A$7:$A$30,A1039)&gt;1,NOT(ISBLANK(A1039)))</formula>
    </cfRule>
  </conditionalFormatting>
  <conditionalFormatting sqref="A1039:A1069 A1026:A1037 A986:A1024 A409:A984 A388:A407 A32:A386 A7:A30">
    <cfRule type="expression" priority="20" aboveAverage="0" equalAverage="0" bottom="0" percent="0" rank="0" text="" dxfId="221">
      <formula>AND(COUNTIF($A$1039:$A$1069,A1039)+COUNTIF($A$1026:$A$1037,A1039)+COUNTIF($A$986:$A$1024,A1039)+COUNTIF($A$409:$A$984,A1039)+COUNTIF($A$388:$A$407,A1039)+COUNTIF($A$32:$A$386,A1039)+COUNTIF($A$7:$A$30,A1039)&gt;1,NOT(ISBLANK(A1039)))</formula>
    </cfRule>
    <cfRule type="expression" priority="21" aboveAverage="0" equalAverage="0" bottom="0" percent="0" rank="0" text="" dxfId="222">
      <formula>AND(COUNTIF($A$1039:$A$1069,A1039)+COUNTIF($A$1026:$A$1037,A1039)+COUNTIF($A$986:$A$1024,A1039)+COUNTIF($A$409:$A$984,A1039)+COUNTIF($A$388:$A$407,A1039)+COUNTIF($A$32:$A$386,A1039)+COUNTIF($A$7:$A$30,A1039)&gt;1,NOT(ISBLANK(A1039)))</formula>
    </cfRule>
  </conditionalFormatting>
  <conditionalFormatting sqref="A1039:A1069 A1026:A1037 A986:A1024 A409:A984 A388:A407 A214:A386 A32:A212 A7:A30">
    <cfRule type="expression" priority="22" aboveAverage="0" equalAverage="0" bottom="0" percent="0" rank="0" text="" dxfId="223">
      <formula>AND(COUNTIF($A$1039:$A$1069,A1039)+COUNTIF($A$1026:$A$1037,A1039)+COUNTIF($A$986:$A$1024,A1039)+COUNTIF($A$409:$A$984,A1039)+COUNTIF($A$388:$A$407,A1039)+COUNTIF($A$214:$A$386,A1039)+COUNTIF($A$32:$A$212,A1039)+COUNTIF($A$7:$A$30,A1039)&gt;1,NOT(ISBLANK(A1039)))</formula>
    </cfRule>
  </conditionalFormatting>
  <conditionalFormatting sqref="A1047:A1069 A1041:A1042 A1039 A1036 A1034 A1031 A1027:A1028 A998:A1024 A987:A996 A960:A984 A863:A958 A825:A861 A559:A823 A551:A557 A507:A549 A494:A505 A445:A491 A437:A443 A432:A435 A409:A430 A405:A407 A388:A403 A379:A386 A373:A377 A349:A370 A337:A347 A332:A335 A301:A330 A276:A299 A263:A274 A251:A261 A235:A249 A223:A233 A214:A221 A40:A212 A32:A38 A30 A27:A28 A7:A24">
    <cfRule type="expression" priority="23" aboveAverage="0" equalAverage="0" bottom="0" percent="0" rank="0" text="" dxfId="224">
      <formula>AND(COUNTIF($A$1047:$A$1069,A1047)+COUNTIF($A$1041:$A$1042,A1047)+COUNTIF($A$1039:$A$1039,A1047)+COUNTIF($A$1036:$A$1036,A1047)+COUNTIF($A$1034:$A$1034,A1047)+COUNTIF($A$1031:$A$1031,A1047)+COUNTIF($A$1027:$A$1028,A1047)+COUNTIF($A$998:$A$1024,A1047)+COUNTIF($A$987:$A$996,A1047)+COUNTIF($A$960:$A$984,A1047)+COUNTIF($A$863:$A$958,A1047)+COUNTIF($A$825:$A$861,A1047)+COUNTIF($A$559:$A$823,A1047)+COUNTIF($A$551:$A$557,A1047)+COUNTIF($A$507:$A$549,A1047)+COUNTIF($A$494:$A$505,A1047)+COUNTIF($A$445:$A$491,A1047)+COUNTIF($A$437:$A$443,A1047)+COUNTIF($A$432:$A$435,A1047)+COUNTIF($A$409:$A$430,A1047)+COUNTIF($A$405:$A$407,A1047)+COUNTIF($A$388:$A$403,A1047)+COUNTIF($A$379:$A$386,A1047)+COUNTIF($A$373:$A$377,A1047)+COUNTIF($A$349:$A$370,A1047)+COUNTIF($A$337:$A$347,A1047)+COUNTIF($A$332:$A$335,A1047)+COUNTIF($A$301:$A$330,A1047)+COUNTIF($A$276:$A$299,A1047)+COUNTIF($A$263:$A$274,A1047)+COUNTIF($A$251:$A$261,A1047)+COUNTIF($A$235:$A$249,A1047)+COUNTIF($A$223:$A$233,A1047)+COUNTIF($A$214:$A$221,A1047)+COUNTIF($A$40:$A$212,A1047)+COUNTIF($A$32:$A$38,A1047)+COUNTIF($A$30:$A$30,A1047)+COUNTIF($A$27:$A$28,A1047)+COUNTIF($A$7:$A$24,A1047)&gt;1,NOT(ISBLANK(A1047)))</formula>
    </cfRule>
  </conditionalFormatting>
  <conditionalFormatting sqref="A1045:A1069 A1041:A1042 A1039 A1036 A1034 A1031 A1027:A1028 A998:A1024 A987:A996 A960:A984 A863:A958 A825:A861 A559:A823 A551:A557 A507:A549 A494:A505 A445:A491 A437:A443 A432:A435 A409:A430 A405:A407 A388:A403 A379:A386 A373:A377 A349:A370 A337:A347 A332:A335 A301:A330 A276:A299 A263:A274 A251:A261 A235:A249 A223:A233 A214:A221 A40:A212 A32:A38 A27:A30 A7:A24">
    <cfRule type="expression" priority="24" aboveAverage="0" equalAverage="0" bottom="0" percent="0" rank="0" text="" dxfId="225">
      <formula>AND(COUNTIF($A$1045:$A$1069,A1045)+COUNTIF($A$1041:$A$1042,A1045)+COUNTIF($A$1039:$A$1039,A1045)+COUNTIF($A$1036:$A$1036,A1045)+COUNTIF($A$1034:$A$1034,A1045)+COUNTIF($A$1031:$A$1031,A1045)+COUNTIF($A$1027:$A$1028,A1045)+COUNTIF($A$998:$A$1024,A1045)+COUNTIF($A$987:$A$996,A1045)+COUNTIF($A$960:$A$984,A1045)+COUNTIF($A$863:$A$958,A1045)+COUNTIF($A$825:$A$861,A1045)+COUNTIF($A$559:$A$823,A1045)+COUNTIF($A$551:$A$557,A1045)+COUNTIF($A$507:$A$549,A1045)+COUNTIF($A$494:$A$505,A1045)+COUNTIF($A$445:$A$491,A1045)+COUNTIF($A$437:$A$443,A1045)+COUNTIF($A$432:$A$435,A1045)+COUNTIF($A$409:$A$430,A1045)+COUNTIF($A$405:$A$407,A1045)+COUNTIF($A$388:$A$403,A1045)+COUNTIF($A$379:$A$386,A1045)+COUNTIF($A$373:$A$377,A1045)+COUNTIF($A$349:$A$370,A1045)+COUNTIF($A$337:$A$347,A1045)+COUNTIF($A$332:$A$335,A1045)+COUNTIF($A$301:$A$330,A1045)+COUNTIF($A$276:$A$299,A1045)+COUNTIF($A$263:$A$274,A1045)+COUNTIF($A$251:$A$261,A1045)+COUNTIF($A$235:$A$249,A1045)+COUNTIF($A$223:$A$233,A1045)+COUNTIF($A$214:$A$221,A1045)+COUNTIF($A$40:$A$212,A1045)+COUNTIF($A$32:$A$38,A1045)+COUNTIF($A$27:$A$30,A1045)+COUNTIF($A$7:$A$24,A1045)&gt;1,NOT(ISBLANK(A1045)))</formula>
    </cfRule>
  </conditionalFormatting>
  <conditionalFormatting sqref="A1027 A1014:A1015 A823 A557 A530 A494 A258 A235 A33 A22">
    <cfRule type="expression" priority="25" aboveAverage="0" equalAverage="0" bottom="0" percent="0" rank="0" text="" dxfId="226">
      <formula>AND(COUNTIF($A$1027:$A$1027,A1027)+COUNTIF($A$1014:$A$1015,A1027)+COUNTIF($A$823:$A$823,A1027)+COUNTIF($A$557:$A$557,A1027)+COUNTIF($A$530:$A$530,A1027)+COUNTIF($A$494:$A$494,A1027)+COUNTIF($A$258:$A$258,A1027)+COUNTIF($A$235:$A$235,A1027)+COUNTIF($A$33:$A$33,A1027)+COUNTIF($A$22:$A$22,A1027)&gt;1,NOT(ISBLANK(A1027)))</formula>
    </cfRule>
  </conditionalFormatting>
  <conditionalFormatting sqref="A250 A25:A26">
    <cfRule type="expression" priority="26" aboveAverage="0" equalAverage="0" bottom="0" percent="0" rank="0" text="" dxfId="227">
      <formula>AND(COUNTIF($A$250:$A$250,A250)+COUNTIF($A$25:$A$26,A250)&gt;1,NOT(ISBLANK(A250)))</formula>
    </cfRule>
  </conditionalFormatting>
  <conditionalFormatting sqref="A29">
    <cfRule type="expression" priority="27" aboveAverage="0" equalAverage="0" bottom="0" percent="0" rank="0" text="" dxfId="228">
      <formula>AND(COUNTIF($A$29:$A$29,A29)&gt;1,NOT(ISBLANK(A29)))</formula>
    </cfRule>
  </conditionalFormatting>
  <conditionalFormatting sqref="A29">
    <cfRule type="expression" priority="28" aboveAverage="0" equalAverage="0" bottom="0" percent="0" rank="0" text="" dxfId="229">
      <formula>AND(COUNTIF($A$29:$A$29,A29)&gt;1,NOT(ISBLANK(A29)))</formula>
    </cfRule>
  </conditionalFormatting>
  <conditionalFormatting sqref="A39">
    <cfRule type="expression" priority="29" aboveAverage="0" equalAverage="0" bottom="0" percent="0" rank="0" text="" dxfId="230">
      <formula>AND(COUNTIF($A$39:$A$39,A39)&gt;1,NOT(ISBLANK(A39)))</formula>
    </cfRule>
  </conditionalFormatting>
  <conditionalFormatting sqref="A213">
    <cfRule type="expression" priority="30" aboveAverage="0" equalAverage="0" bottom="0" percent="0" rank="0" text="" dxfId="231">
      <formula>AND(COUNTIF($A$213:$A$213,A213)&gt;1,NOT(ISBLANK(A213)))</formula>
    </cfRule>
  </conditionalFormatting>
  <conditionalFormatting sqref="A222">
    <cfRule type="expression" priority="31" aboveAverage="0" equalAverage="0" bottom="0" percent="0" rank="0" text="" dxfId="232">
      <formula>AND(COUNTIF($A$222:$A$222,A222)&gt;1,NOT(ISBLANK(A222)))</formula>
    </cfRule>
  </conditionalFormatting>
  <conditionalFormatting sqref="A234">
    <cfRule type="expression" priority="32" aboveAverage="0" equalAverage="0" bottom="0" percent="0" rank="0" text="" dxfId="233">
      <formula>AND(COUNTIF($A$234:$A$234,A234)&gt;1,NOT(ISBLANK(A234)))</formula>
    </cfRule>
  </conditionalFormatting>
  <conditionalFormatting sqref="A262">
    <cfRule type="expression" priority="33" aboveAverage="0" equalAverage="0" bottom="0" percent="0" rank="0" text="" dxfId="234">
      <formula>AND(COUNTIF($A$262:$A$262,A262)&gt;1,NOT(ISBLANK(A262)))</formula>
    </cfRule>
  </conditionalFormatting>
  <conditionalFormatting sqref="A275">
    <cfRule type="expression" priority="34" aboveAverage="0" equalAverage="0" bottom="0" percent="0" rank="0" text="" dxfId="235">
      <formula>AND(COUNTIF($A$275:$A$275,A275)&gt;1,NOT(ISBLANK(A275)))</formula>
    </cfRule>
  </conditionalFormatting>
  <conditionalFormatting sqref="A959 A862 A558 A493 A431 A348 A300">
    <cfRule type="expression" priority="35" aboveAverage="0" equalAverage="0" bottom="0" percent="0" rank="0" text="" dxfId="236">
      <formula>AND(COUNTIF($A$959:$A$959,A959)+COUNTIF($A$862:$A$862,A959)+COUNTIF($A$558:$A$558,A959)+COUNTIF($A$493:$A$493,A959)+COUNTIF($A$431:$A$431,A959)+COUNTIF($A$348:$A$348,A959)+COUNTIF($A$300:$A$300,A959)&gt;1,NOT(ISBLANK(A959)))</formula>
    </cfRule>
  </conditionalFormatting>
  <conditionalFormatting sqref="A331">
    <cfRule type="expression" priority="36" aboveAverage="0" equalAverage="0" bottom="0" percent="0" rank="0" text="" dxfId="237">
      <formula>AND(COUNTIF($A$331:$A$331,A331)&gt;1,NOT(ISBLANK(A331)))</formula>
    </cfRule>
  </conditionalFormatting>
  <conditionalFormatting sqref="A336">
    <cfRule type="expression" priority="37" aboveAverage="0" equalAverage="0" bottom="0" percent="0" rank="0" text="" dxfId="238">
      <formula>AND(COUNTIF($A$336:$A$336,A336)&gt;1,NOT(ISBLANK(A336)))</formula>
    </cfRule>
  </conditionalFormatting>
  <conditionalFormatting sqref="A1044 A436 A371">
    <cfRule type="expression" priority="38" aboveAverage="0" equalAverage="0" bottom="0" percent="0" rank="0" text="" dxfId="239">
      <formula>AND(COUNTIF($A$1044:$A$1044,A1044)+COUNTIF($A$436:$A$436,A1044)+COUNTIF($A$371:$A$371,A1044)&gt;1,NOT(ISBLANK(A1044)))</formula>
    </cfRule>
  </conditionalFormatting>
  <conditionalFormatting sqref="A550 A492 A378 A372">
    <cfRule type="expression" priority="39" aboveAverage="0" equalAverage="0" bottom="0" percent="0" rank="0" text="" dxfId="240">
      <formula>AND(COUNTIF($A$550:$A$550,A550)+COUNTIF($A$492:$A$492,A550)+COUNTIF($A$378:$A$378,A550)+COUNTIF($A$372:$A$372,A550)&gt;1,NOT(ISBLANK(A550)))</formula>
    </cfRule>
  </conditionalFormatting>
  <conditionalFormatting sqref="A404">
    <cfRule type="expression" priority="40" aboveAverage="0" equalAverage="0" bottom="0" percent="0" rank="0" text="" dxfId="241">
      <formula>AND(COUNTIF($A$404:$A$404,A404)&gt;1,NOT(ISBLANK(A404)))</formula>
    </cfRule>
  </conditionalFormatting>
  <conditionalFormatting sqref="A1025 A408">
    <cfRule type="expression" priority="41" aboveAverage="0" equalAverage="0" bottom="0" percent="0" rank="0" text="" dxfId="242">
      <formula>AND(COUNTIF($A$1025:$A$1025,A1025)+COUNTIF($A$408:$A$408,A1025)&gt;1,NOT(ISBLANK(A1025)))</formula>
    </cfRule>
  </conditionalFormatting>
  <conditionalFormatting sqref="A1025 A408">
    <cfRule type="expression" priority="42" aboveAverage="0" equalAverage="0" bottom="0" percent="0" rank="0" text="" dxfId="243">
      <formula>AND(COUNTIF($A$1025:$A$1025,A1025)+COUNTIF($A$408:$A$408,A1025)&gt;1,NOT(ISBLANK(A1025)))</formula>
    </cfRule>
    <cfRule type="expression" priority="43" aboveAverage="0" equalAverage="0" bottom="0" percent="0" rank="0" text="" dxfId="244">
      <formula>AND(COUNTIF($A$1025:$A$1025,A1025)+COUNTIF($A$408:$A$408,A1025)&gt;1,NOT(ISBLANK(A1025)))</formula>
    </cfRule>
  </conditionalFormatting>
  <conditionalFormatting sqref="A444">
    <cfRule type="expression" priority="44" aboveAverage="0" equalAverage="0" bottom="0" percent="0" rank="0" text="" dxfId="245">
      <formula>AND(COUNTIF($A$444:$A$444,A444)&gt;1,NOT(ISBLANK(A444)))</formula>
    </cfRule>
  </conditionalFormatting>
  <conditionalFormatting sqref="A1040 A506">
    <cfRule type="expression" priority="45" aboveAverage="0" equalAverage="0" bottom="0" percent="0" rank="0" text="" dxfId="246">
      <formula>AND(COUNTIF($A$1040:$A$1040,A1040)+COUNTIF($A$506:$A$506,A1040)&gt;1,NOT(ISBLANK(A1040)))</formula>
    </cfRule>
  </conditionalFormatting>
  <conditionalFormatting sqref="A824">
    <cfRule type="expression" priority="46" aboveAverage="0" equalAverage="0" bottom="0" percent="0" rank="0" text="" dxfId="247">
      <formula>AND(COUNTIF($A$824:$A$824,A824)&gt;1,NOT(ISBLANK(A824)))</formula>
    </cfRule>
  </conditionalFormatting>
  <conditionalFormatting sqref="A986">
    <cfRule type="expression" priority="47" aboveAverage="0" equalAverage="0" bottom="0" percent="0" rank="0" text="" dxfId="248">
      <formula>AND(COUNTIF($A$986:$A$986,A986)&gt;1,NOT(ISBLANK(A986)))</formula>
    </cfRule>
  </conditionalFormatting>
  <conditionalFormatting sqref="A985">
    <cfRule type="expression" priority="48" aboveAverage="0" equalAverage="0" bottom="0" percent="0" rank="0" text="" dxfId="249">
      <formula>AND(COUNTIF($A$985:$A$985,A985)&gt;1,NOT(ISBLANK(A985)))</formula>
    </cfRule>
  </conditionalFormatting>
  <conditionalFormatting sqref="A985">
    <cfRule type="expression" priority="49" aboveAverage="0" equalAverage="0" bottom="0" percent="0" rank="0" text="" dxfId="250">
      <formula>AND(COUNTIF($A$985:$A$985,A985)&gt;1,NOT(ISBLANK(A985)))</formula>
    </cfRule>
    <cfRule type="expression" priority="50" aboveAverage="0" equalAverage="0" bottom="0" percent="0" rank="0" text="" dxfId="251">
      <formula>AND(COUNTIF($A$985:$A$985,A985)&gt;1,NOT(ISBLANK(A985)))</formula>
    </cfRule>
  </conditionalFormatting>
  <conditionalFormatting sqref="A985">
    <cfRule type="expression" priority="51" aboveAverage="0" equalAverage="0" bottom="0" percent="0" rank="0" text="" dxfId="252">
      <formula>AND(COUNTIF($A$985:$A$985,A985)&gt;1,NOT(ISBLANK(A985)))</formula>
    </cfRule>
  </conditionalFormatting>
  <conditionalFormatting sqref="A997">
    <cfRule type="expression" priority="52" aboveAverage="0" equalAverage="0" bottom="0" percent="0" rank="0" text="" dxfId="253">
      <formula>AND(COUNTIF($A$997:$A$997,A997)&gt;1,NOT(ISBLANK(A997)))</formula>
    </cfRule>
  </conditionalFormatting>
  <conditionalFormatting sqref="A1033 A1026">
    <cfRule type="expression" priority="53" aboveAverage="0" equalAverage="0" bottom="0" percent="0" rank="0" text="" dxfId="254">
      <formula>AND(COUNTIF($A$1033:$A$1033,A1033)+COUNTIF($A$1026:$A$1026,A1033)&gt;1,NOT(ISBLANK(A1033)))</formula>
    </cfRule>
  </conditionalFormatting>
  <conditionalFormatting sqref="A1035 A1029">
    <cfRule type="expression" priority="54" aboveAverage="0" equalAverage="0" bottom="0" percent="0" rank="0" text="" dxfId="255">
      <formula>AND(COUNTIF($A$1035:$A$1035,A1035)+COUNTIF($A$1029:$A$1029,A1035)&gt;1,NOT(ISBLANK(A1035)))</formula>
    </cfRule>
  </conditionalFormatting>
  <conditionalFormatting sqref="A1030">
    <cfRule type="expression" priority="55" aboveAverage="0" equalAverage="0" bottom="0" percent="0" rank="0" text="" dxfId="256">
      <formula>AND(COUNTIF($A$1030:$A$1030,A1030)&gt;1,NOT(ISBLANK(A1030)))</formula>
    </cfRule>
  </conditionalFormatting>
  <conditionalFormatting sqref="A1032">
    <cfRule type="expression" priority="56" aboveAverage="0" equalAverage="0" bottom="0" percent="0" rank="0" text="" dxfId="257">
      <formula>AND(COUNTIF($A$1032:$A$1032,A1032)&gt;1,NOT(ISBLANK(A1032)))</formula>
    </cfRule>
  </conditionalFormatting>
  <conditionalFormatting sqref="A1037">
    <cfRule type="expression" priority="57" aboveAverage="0" equalAverage="0" bottom="0" percent="0" rank="0" text="" dxfId="258">
      <formula>AND(COUNTIF($A$1037:$A$1037,A1037)&gt;1,NOT(ISBLANK(A1037)))</formula>
    </cfRule>
  </conditionalFormatting>
  <conditionalFormatting sqref="A1046">
    <cfRule type="expression" priority="58" aboveAverage="0" equalAverage="0" bottom="0" percent="0" rank="0" text="" dxfId="259">
      <formula>AND(COUNTIF($A$1046:$A$1046,A1046)&gt;1,NOT(ISBLANK(A1046)))</formula>
    </cfRule>
  </conditionalFormatting>
  <conditionalFormatting sqref="A1045">
    <cfRule type="expression" priority="59" aboveAverage="0" equalAverage="0" bottom="0" percent="0" rank="0" text="" dxfId="260">
      <formula>AND(COUNTIF($A$1045:$A$1045,A1045)&gt;1,NOT(ISBLANK(A1045)))</formula>
    </cfRule>
  </conditionalFormatting>
  <conditionalFormatting sqref="A1043">
    <cfRule type="expression" priority="60" aboveAverage="0" equalAverage="0" bottom="0" percent="0" rank="0" text="" dxfId="261">
      <formula>AND(COUNTIF($A$1043:$A$1043,A1043)&gt;1,NOT(ISBLANK(A104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30T10:25:48Z</dcterms:created>
  <dc:creator>Бурцева Вика</dc:creator>
  <dc:description/>
  <dc:language>en-US</dc:language>
  <cp:lastModifiedBy>Бурцева Вика</cp:lastModifiedBy>
  <dcterms:modified xsi:type="dcterms:W3CDTF">2019-03-13T05:56:24Z</dcterms:modified>
  <cp:revision>0</cp:revision>
  <dc:subject/>
  <dc:title/>
</cp:coreProperties>
</file>