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0"/>
  </bookViews>
  <sheets>
    <sheet name="  Д И С К И " sheetId="1" state="visible" r:id="rId2"/>
  </sheets>
  <definedNames>
    <definedName function="false" hidden="false" localSheetId="0" name="_xlnm.Print_Area" vbProcedure="false">'  Д И С К И '!$A$1:$Q$818</definedName>
    <definedName function="false" hidden="true" localSheetId="0" name="_xlnm._FilterDatabase" vbProcedure="false">'  Д И С К И '!$A$9:$P$815</definedName>
    <definedName function="false" hidden="false" name="А" vbProcedure="false">#REF!</definedName>
    <definedName function="false" hidden="false" name="годы" vbProcedure="false">#REF!</definedName>
    <definedName function="false" hidden="false" name="д" vbProcedure="false">#REF!</definedName>
    <definedName function="false" hidden="false" name="мит"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ahoma"/>
            <family val="2"/>
            <charset val="204"/>
          </rPr>
          <t xml:space="preserve">Скрытый столбец</t>
        </r>
        <r>
          <rPr>
            <b val="true"/>
            <sz val="9"/>
            <color rgb="FF000000"/>
            <rFont val="Tahoma"/>
            <family val="2"/>
            <charset val="204"/>
          </rPr>
          <t xml:space="preserve"> В </t>
        </r>
        <r>
          <rPr>
            <sz val="9"/>
            <color rgb="FF000000"/>
            <rFont val="Tahoma"/>
            <family val="2"/>
            <charset val="204"/>
          </rPr>
          <t xml:space="preserve">содержит штрихкод товара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4</xdr:col>
                <xdr:colOff>18</xdr:colOff>
                <xdr:row>11</xdr:row>
                <xdr:rowOff>38</xdr:rowOff>
              </xdr:to>
            </anchor>
          </commentPr>
        </mc:Choice>
        <mc:Fallback/>
      </mc:AlternateContent>
    </comment>
    <comment ref="E546" authorId="0">
      <text>
        <r>
          <rPr>
            <b val="true"/>
            <sz val="8"/>
            <color rgb="FF000000"/>
            <rFont val="Tahoma"/>
            <family val="2"/>
            <charset val="204"/>
          </rPr>
          <t xml:space="preserve">User_89:
</t>
        </r>
        <r>
          <rPr>
            <sz val="8"/>
            <color rgb="FF000000"/>
            <rFont val="Tahoma"/>
            <family val="2"/>
            <charset val="204"/>
          </rPr>
          <t xml:space="preserve">Действует отдельная система скидок.</t>
        </r>
      </text>
      <mc:AlternateContent>
        <mc:Choice Requires="v2">
          <commentPr autoFill="true" autoScale="false" colHidden="false" locked="false" rowHidden="false" textHAlign="justify" textVAlign="top">
            <anchor moveWithCells="false" sizeWithCells="false">
              <xdr:from>
                <xdr:col>4</xdr:col>
                <xdr:colOff>247</xdr:colOff>
                <xdr:row>547</xdr:row>
                <xdr:rowOff>75</xdr:rowOff>
              </xdr:from>
              <xdr:to>
                <xdr:col>16</xdr:col>
                <xdr:colOff>142</xdr:colOff>
                <xdr:row>548</xdr:row>
                <xdr:rowOff>-24</xdr:rowOff>
              </xdr:to>
            </anchor>
          </commentPr>
        </mc:Choice>
        <mc:Fallback/>
      </mc:AlternateContent>
    </comment>
    <comment ref="E547" authorId="0">
      <text>
        <r>
          <rPr>
            <b val="true"/>
            <sz val="8"/>
            <color rgb="FF000000"/>
            <rFont val="Tahoma"/>
            <family val="2"/>
            <charset val="204"/>
          </rPr>
          <t xml:space="preserve">User_89:
</t>
        </r>
        <r>
          <rPr>
            <sz val="8"/>
            <color rgb="FF000000"/>
            <rFont val="Tahoma"/>
            <family val="2"/>
            <charset val="204"/>
          </rPr>
          <t xml:space="preserve">Действует отдельная система скидок.</t>
        </r>
      </text>
      <mc:AlternateContent>
        <mc:Choice Requires="v2">
          <commentPr autoFill="true" autoScale="false" colHidden="false" locked="false" rowHidden="false" textHAlign="justify" textVAlign="top">
            <anchor moveWithCells="false" sizeWithCells="false">
              <xdr:from>
                <xdr:col>4</xdr:col>
                <xdr:colOff>247</xdr:colOff>
                <xdr:row>555</xdr:row>
                <xdr:rowOff>91</xdr:rowOff>
              </xdr:from>
              <xdr:to>
                <xdr:col>16</xdr:col>
                <xdr:colOff>142</xdr:colOff>
                <xdr:row>556</xdr:row>
                <xdr:rowOff>84</xdr:rowOff>
              </xdr:to>
            </anchor>
          </commentPr>
        </mc:Choice>
        <mc:Fallback/>
      </mc:AlternateContent>
    </comment>
    <comment ref="E551" authorId="0">
      <text>
        <r>
          <rPr>
            <b val="true"/>
            <sz val="8"/>
            <color rgb="FF000000"/>
            <rFont val="Tahoma"/>
            <family val="2"/>
            <charset val="204"/>
          </rPr>
          <t xml:space="preserve">User_89:
</t>
        </r>
        <r>
          <rPr>
            <sz val="8"/>
            <color rgb="FF000000"/>
            <rFont val="Tahoma"/>
            <family val="2"/>
            <charset val="204"/>
          </rPr>
          <t xml:space="preserve">Действует отдельная система скидок.</t>
        </r>
      </text>
      <mc:AlternateContent>
        <mc:Choice Requires="v2">
          <commentPr autoFill="true" autoScale="false" colHidden="false" locked="false" rowHidden="false" textHAlign="justify" textVAlign="top">
            <anchor moveWithCells="false" sizeWithCells="false">
              <xdr:from>
                <xdr:col>4</xdr:col>
                <xdr:colOff>247</xdr:colOff>
                <xdr:row>552</xdr:row>
                <xdr:rowOff>81</xdr:rowOff>
              </xdr:from>
              <xdr:to>
                <xdr:col>16</xdr:col>
                <xdr:colOff>142</xdr:colOff>
                <xdr:row>553</xdr:row>
                <xdr:rowOff>96</xdr:rowOff>
              </xdr:to>
            </anchor>
          </commentPr>
        </mc:Choice>
        <mc:Fallback/>
      </mc:AlternateContent>
    </comment>
    <comment ref="E552" authorId="0">
      <text>
        <r>
          <rPr>
            <b val="true"/>
            <sz val="8"/>
            <color rgb="FF000000"/>
            <rFont val="Tahoma"/>
            <family val="2"/>
            <charset val="204"/>
          </rPr>
          <t xml:space="preserve">User_89:
</t>
        </r>
        <r>
          <rPr>
            <sz val="8"/>
            <color rgb="FF000000"/>
            <rFont val="Tahoma"/>
            <family val="2"/>
            <charset val="204"/>
          </rPr>
          <t xml:space="preserve">Действует отдельная система скидок.</t>
        </r>
      </text>
      <mc:AlternateContent>
        <mc:Choice Requires="v2">
          <commentPr autoFill="true" autoScale="false" colHidden="false" locked="false" rowHidden="false" textHAlign="justify" textVAlign="top">
            <anchor moveWithCells="false" sizeWithCells="false">
              <xdr:from>
                <xdr:col>4</xdr:col>
                <xdr:colOff>247</xdr:colOff>
                <xdr:row>554</xdr:row>
                <xdr:rowOff>0</xdr:rowOff>
              </xdr:from>
              <xdr:to>
                <xdr:col>16</xdr:col>
                <xdr:colOff>142</xdr:colOff>
                <xdr:row>557</xdr:row>
                <xdr:rowOff>93</xdr:rowOff>
              </xdr:to>
            </anchor>
          </commentPr>
        </mc:Choice>
        <mc:Fallback/>
      </mc:AlternateContent>
    </comment>
    <comment ref="E553" authorId="0">
      <text>
        <r>
          <rPr>
            <b val="true"/>
            <sz val="8"/>
            <color rgb="FF000000"/>
            <rFont val="Tahoma"/>
            <family val="2"/>
            <charset val="204"/>
          </rPr>
          <t xml:space="preserve">User_89:
</t>
        </r>
        <r>
          <rPr>
            <sz val="8"/>
            <color rgb="FF000000"/>
            <rFont val="Tahoma"/>
            <family val="2"/>
            <charset val="204"/>
          </rPr>
          <t xml:space="preserve">Действует отдельная система скидок.</t>
        </r>
      </text>
      <mc:AlternateContent>
        <mc:Choice Requires="v2">
          <commentPr autoFill="true" autoScale="false" colHidden="false" locked="false" rowHidden="false" textHAlign="justify" textVAlign="top">
            <anchor moveWithCells="false" sizeWithCells="false">
              <xdr:from>
                <xdr:col>4</xdr:col>
                <xdr:colOff>247</xdr:colOff>
                <xdr:row>554</xdr:row>
                <xdr:rowOff>81</xdr:rowOff>
              </xdr:from>
              <xdr:to>
                <xdr:col>16</xdr:col>
                <xdr:colOff>142</xdr:colOff>
                <xdr:row>555</xdr:row>
                <xdr:rowOff>94</xdr:rowOff>
              </xdr:to>
            </anchor>
          </commentPr>
        </mc:Choice>
        <mc:Fallback/>
      </mc:AlternateContent>
    </comment>
    <comment ref="E554" authorId="0">
      <text>
        <r>
          <rPr>
            <b val="true"/>
            <sz val="8"/>
            <color rgb="FF000000"/>
            <rFont val="Tahoma"/>
            <family val="2"/>
            <charset val="204"/>
          </rPr>
          <t xml:space="preserve">User_89:
</t>
        </r>
        <r>
          <rPr>
            <sz val="8"/>
            <color rgb="FF000000"/>
            <rFont val="Tahoma"/>
            <family val="2"/>
            <charset val="204"/>
          </rPr>
          <t xml:space="preserve">Действует отдельная система скидок.</t>
        </r>
      </text>
      <mc:AlternateContent>
        <mc:Choice Requires="v2">
          <commentPr autoFill="true" autoScale="false" colHidden="false" locked="false" rowHidden="false" textHAlign="justify" textVAlign="top">
            <anchor moveWithCells="false" sizeWithCells="false">
              <xdr:from>
                <xdr:col>4</xdr:col>
                <xdr:colOff>247</xdr:colOff>
                <xdr:row>552</xdr:row>
                <xdr:rowOff>58</xdr:rowOff>
              </xdr:from>
              <xdr:to>
                <xdr:col>5</xdr:col>
                <xdr:colOff>-43</xdr:colOff>
                <xdr:row>673</xdr:row>
                <xdr:rowOff>189</xdr:rowOff>
              </xdr:to>
            </anchor>
          </commentPr>
        </mc:Choice>
        <mc:Fallback/>
      </mc:AlternateContent>
    </comment>
    <comment ref="E555" authorId="0">
      <text>
        <r>
          <rPr>
            <b val="true"/>
            <sz val="8"/>
            <color rgb="FF000000"/>
            <rFont val="Tahoma"/>
            <family val="2"/>
            <charset val="204"/>
          </rPr>
          <t xml:space="preserve">User_89:
</t>
        </r>
        <r>
          <rPr>
            <sz val="8"/>
            <color rgb="FF000000"/>
            <rFont val="Tahoma"/>
            <family val="2"/>
            <charset val="204"/>
          </rPr>
          <t xml:space="preserve">Действует отдельная система скидок.</t>
        </r>
      </text>
      <mc:AlternateContent>
        <mc:Choice Requires="v2">
          <commentPr autoFill="true" autoScale="false" colHidden="false" locked="false" rowHidden="false" textHAlign="justify" textVAlign="top">
            <anchor moveWithCells="false" sizeWithCells="false">
              <xdr:from>
                <xdr:col>4</xdr:col>
                <xdr:colOff>247</xdr:colOff>
                <xdr:row>561</xdr:row>
                <xdr:rowOff>0</xdr:rowOff>
              </xdr:from>
              <xdr:to>
                <xdr:col>16</xdr:col>
                <xdr:colOff>142</xdr:colOff>
                <xdr:row>562</xdr:row>
                <xdr:rowOff>18</xdr:rowOff>
              </xdr:to>
            </anchor>
          </commentPr>
        </mc:Choice>
        <mc:Fallback/>
      </mc:AlternateContent>
    </comment>
  </commentList>
</comments>
</file>

<file path=xl/sharedStrings.xml><?xml version="1.0" encoding="utf-8"?>
<sst xmlns="http://schemas.openxmlformats.org/spreadsheetml/2006/main" count="3799" uniqueCount="2938">
  <si>
    <t xml:space="preserve">Издательство "Учитель" г. Волгоград</t>
  </si>
  <si>
    <r>
      <rPr>
        <b val="true"/>
        <sz val="12"/>
        <color rgb="FF800000"/>
        <rFont val="Arial"/>
        <family val="2"/>
      </rPr>
      <t xml:space="preserve">    Тел./ факс ( 8442 ) </t>
    </r>
    <r>
      <rPr>
        <sz val="12"/>
        <color rgb="FF800000"/>
        <rFont val="Arial"/>
        <family val="2"/>
      </rPr>
      <t xml:space="preserve">42-25-58 ; 42-39-21 ; 42-39-24</t>
    </r>
  </si>
  <si>
    <t xml:space="preserve">   e-mail: manager@uchitel-izd.ru</t>
  </si>
  <si>
    <t xml:space="preserve">ПРАЙС-ЛИСТ    ДИСКИ</t>
  </si>
  <si>
    <t xml:space="preserve">   ( 2019г.)</t>
  </si>
  <si>
    <t xml:space="preserve">       Подробные сведения о любом издании  представлены в интернет-магазине издательства  www.uchmag.ru</t>
  </si>
  <si>
    <t xml:space="preserve">Ряд наших товаров в прайсе имеют сопроводительные рекламные видеоматериалы, которые можно использовать в качестве наглядной демонстрации в торговых залах, сайтах, социальных сетях и рассылках для ваших покупателей. Такие товары в нашем прайсе выделены в колонке серия (активная ссылка). 
Для получения новых рекламных роликов подписывайтесь на наш youtube канал:
</t>
  </si>
  <si>
    <t xml:space="preserve">https://www.youtube.com/user/uchitelizd/featured</t>
  </si>
  <si>
    <t xml:space="preserve">Серия</t>
  </si>
  <si>
    <t xml:space="preserve">Штрихкод</t>
  </si>
  <si>
    <t xml:space="preserve">Код</t>
  </si>
  <si>
    <t xml:space="preserve">Наименование </t>
  </si>
  <si>
    <t xml:space="preserve">Автор</t>
  </si>
  <si>
    <t xml:space="preserve">Страницы</t>
  </si>
  <si>
    <t xml:space="preserve">Формат</t>
  </si>
  <si>
    <t xml:space="preserve">Переплет</t>
  </si>
  <si>
    <t xml:space="preserve">Год</t>
  </si>
  <si>
    <t xml:space="preserve">базовая цена без НДС</t>
  </si>
  <si>
    <t xml:space="preserve">НДС</t>
  </si>
  <si>
    <t xml:space="preserve">Цена отсрочки с НДС</t>
  </si>
  <si>
    <t xml:space="preserve">Станд пачки</t>
  </si>
  <si>
    <t xml:space="preserve">Заказ</t>
  </si>
  <si>
    <t xml:space="preserve">НОВИНКИ </t>
  </si>
  <si>
    <t xml:space="preserve">Информационно-компьютерные технологии</t>
  </si>
  <si>
    <t xml:space="preserve">С-519</t>
  </si>
  <si>
    <r>
      <rPr>
        <b val="true"/>
        <sz val="10"/>
        <rFont val="Arial Cyr"/>
        <family val="0"/>
        <charset val="204"/>
      </rPr>
      <t xml:space="preserve">ФГОС Компакт-диск для компьютера
</t>
    </r>
    <r>
      <rPr>
        <sz val="10"/>
        <rFont val="Arial Cyr"/>
        <family val="0"/>
        <charset val="204"/>
      </rPr>
      <t xml:space="preserve">Речевое развитие. Интерактивные уроки. 1-4 классы. </t>
    </r>
  </si>
  <si>
    <t xml:space="preserve">Карышева Е. Н.</t>
  </si>
  <si>
    <t xml:space="preserve">С-528</t>
  </si>
  <si>
    <r>
      <rPr>
        <b val="true"/>
        <sz val="10"/>
        <rFont val="Arial Cyr"/>
        <family val="0"/>
        <charset val="204"/>
      </rPr>
      <t xml:space="preserve">ФГОС Компакт-диск для компьютера
</t>
    </r>
    <r>
      <rPr>
        <sz val="10"/>
        <rFont val="Arial Cyr"/>
        <family val="0"/>
        <charset val="204"/>
      </rPr>
      <t xml:space="preserve">Познавательные интерактивные занятия с дошкольниками. Вопросы почемучек. Занимательные задания и игры. </t>
    </r>
  </si>
  <si>
    <t xml:space="preserve">С-534</t>
  </si>
  <si>
    <r>
      <rPr>
        <b val="true"/>
        <sz val="10"/>
        <rFont val="Arial Cyr"/>
        <family val="0"/>
        <charset val="204"/>
      </rPr>
      <t xml:space="preserve">Компакт-диск для компьютера
</t>
    </r>
    <r>
      <rPr>
        <sz val="10"/>
        <rFont val="Arial Cyr"/>
        <family val="0"/>
        <charset val="204"/>
      </rPr>
      <t xml:space="preserve">Окружающий мир. 1-2 классы. Учебные фильмы. УМК "Школа России".</t>
    </r>
  </si>
  <si>
    <t xml:space="preserve">https://www.youtube.com/watch?v=ryTl8irZs6k/?utm_source=all&amp;utm_campaign=price_list_opt&amp;utm_medium=referrer</t>
  </si>
  <si>
    <t xml:space="preserve">С-535</t>
  </si>
  <si>
    <r>
      <rPr>
        <b val="true"/>
        <sz val="10"/>
        <rFont val="Arial Cyr"/>
        <family val="0"/>
        <charset val="204"/>
      </rPr>
      <t xml:space="preserve">Компакт-диск для компьютера
</t>
    </r>
    <r>
      <rPr>
        <sz val="10"/>
        <rFont val="Arial Cyr"/>
        <family val="0"/>
        <charset val="204"/>
      </rPr>
      <t xml:space="preserve">Литературное чтение. 1-4 классы. Интерактивные занимательные задания для урочной и внеурочной деятельности.</t>
    </r>
  </si>
  <si>
    <t xml:space="preserve">С-536</t>
  </si>
  <si>
    <r>
      <rPr>
        <b val="true"/>
        <sz val="10"/>
        <rFont val="Arial Cyr"/>
        <family val="0"/>
        <charset val="204"/>
      </rPr>
      <t xml:space="preserve">Компакт-диск для компьютера
</t>
    </r>
    <r>
      <rPr>
        <sz val="10"/>
        <rFont val="Arial Cyr"/>
        <family val="0"/>
        <charset val="204"/>
      </rPr>
      <t xml:space="preserve">Окружающий мир. 3-4 классы. Учебные фильмы: "УМК Школа России". </t>
    </r>
  </si>
  <si>
    <t xml:space="preserve">  НАЧАЛЬНАЯ ШКОЛА</t>
  </si>
  <si>
    <t xml:space="preserve">УМК "Школа России" (под. ред. А. А. Плешакова)</t>
  </si>
  <si>
    <t xml:space="preserve">ФГОС. Планирование учебной деятельности</t>
  </si>
  <si>
    <t xml:space="preserve">4607128443878</t>
  </si>
  <si>
    <t xml:space="preserve">С-387</t>
  </si>
  <si>
    <r>
      <rPr>
        <sz val="10"/>
        <rFont val="Arial Cyr"/>
        <family val="2"/>
        <charset val="204"/>
      </rPr>
      <t xml:space="preserve">Компакт-диск для компьютера. 
</t>
    </r>
    <r>
      <rPr>
        <b val="true"/>
        <sz val="10"/>
        <rFont val="Arial"/>
        <family val="2"/>
        <charset val="204"/>
      </rPr>
      <t xml:space="preserve">"Рабочие программы. УМК "Школа России". 1 кл. Литературное чтение. Окружающий мир. Русский язык. Математика. ИЗО. Музыка. Технология. Физкультура."  </t>
    </r>
    <r>
      <rPr>
        <sz val="8"/>
        <rFont val="Arial"/>
        <family val="2"/>
        <charset val="204"/>
      </rPr>
      <t xml:space="preserve">Каждая рабочая программа включает пояснительную записку, в которой указан перечень учебной и учебно-методической литературы для учащихся и педагогов, дана общая характеристика учебного предмета. Программа содержит развернутое тематическое планирование системы учебных занятий (уроков) и педагогических средств, с помощью которых формируются универсальные учебные действия, планируемые результаты освоения образовательной программы: личностные, метапредметные, предметные.</t>
    </r>
  </si>
  <si>
    <t xml:space="preserve">Золотухина
Э.Н., Золотарев 
Б.И, Судакова Н.В. И др.</t>
  </si>
  <si>
    <t xml:space="preserve">4607128443984</t>
  </si>
  <si>
    <t xml:space="preserve">С-398</t>
  </si>
  <si>
    <r>
      <rPr>
        <sz val="10"/>
        <rFont val="Arial Cyr"/>
        <family val="2"/>
        <charset val="204"/>
      </rPr>
      <t xml:space="preserve">Компакт-диск для компьютера. 
</t>
    </r>
    <r>
      <rPr>
        <b val="true"/>
        <sz val="10"/>
        <rFont val="Arial"/>
        <family val="2"/>
        <charset val="204"/>
      </rPr>
      <t xml:space="preserve">"Обучение письму. Русский язык. 1 класс. Технологические карты уроков по УМК "Школа России". </t>
    </r>
  </si>
  <si>
    <t xml:space="preserve">Виноградова
Е. А.,
Ковригина 
Т. В.,
Морозова 
Л. А.,
Черноиванова
Н. Н.</t>
  </si>
  <si>
    <t xml:space="preserve">Начальная школа</t>
  </si>
  <si>
    <t xml:space="preserve">4650066330908</t>
  </si>
  <si>
    <t xml:space="preserve">С-787</t>
  </si>
  <si>
    <r>
      <rPr>
        <b val="true"/>
        <sz val="10"/>
        <rFont val="Arial Cyr"/>
        <family val="0"/>
        <charset val="204"/>
      </rPr>
      <t xml:space="preserve">ФГОС </t>
    </r>
    <r>
      <rPr>
        <sz val="10"/>
        <rFont val="Arial Cyr"/>
        <family val="0"/>
        <charset val="204"/>
      </rPr>
      <t xml:space="preserve">Компакт-диск для компьютера
</t>
    </r>
    <r>
      <rPr>
        <b val="true"/>
        <sz val="10"/>
        <rFont val="Arial Cyr"/>
        <family val="0"/>
        <charset val="204"/>
      </rPr>
      <t xml:space="preserve">Русский язык. 1-4 классы. Сопровождение уроков по УМК "Школа России". Иллюстрированные словарики.</t>
    </r>
    <r>
      <rPr>
        <sz val="10"/>
        <rFont val="Arial Cyr"/>
        <family val="0"/>
        <charset val="204"/>
      </rPr>
      <t xml:space="preserve"> 
П</t>
    </r>
    <r>
      <rPr>
        <sz val="8"/>
        <rFont val="Arial Cyr"/>
        <family val="0"/>
        <charset val="204"/>
      </rPr>
      <t xml:space="preserve">рофессиональное педагогическое сопровождение процесса комплексного изучения правописания словарных слов детьми 1-4 классов. Программные возможности диска позволяют просматривать словарики ("Словарик первоклассника", "Словарик второклассника", "Словарик третьеклассника", "Словарик четвероклассника") на экране и на интерактивной доске, а также выводить на печать словарик целиком или каждую его страницу в отдельности. К каждому словарику прилагается цветная обложка. Распечатанные страницы словарика и обложку к нему можно скрепить (переплести) и использовать в качестве рабочей тетради для занятий в школе и дома.
Предназначен руководителям МО, учителям начального образования, репетиторам; рекомендован родителям для развития у детей правописной и коммуникативной компетентности; полезен обучающимся для самоподготовки к словарным диктантам.
</t>
    </r>
  </si>
  <si>
    <t xml:space="preserve">Леонтьева М.А., Леонтьев М.О.</t>
  </si>
  <si>
    <t xml:space="preserve">4607128443960</t>
  </si>
  <si>
    <t xml:space="preserve">С-396</t>
  </si>
  <si>
    <r>
      <rPr>
        <sz val="10"/>
        <rFont val="Arial Cyr"/>
        <family val="2"/>
        <charset val="204"/>
      </rPr>
      <t xml:space="preserve">Компакт-диск для компьютера. 
"</t>
    </r>
    <r>
      <rPr>
        <b val="true"/>
        <sz val="10"/>
        <rFont val="Arial"/>
        <family val="2"/>
        <charset val="204"/>
      </rPr>
      <t xml:space="preserve">Математика. Окружающий мир. 1 кл. Поурочные планы по УМК "Школа России"  </t>
    </r>
    <r>
      <rPr>
        <sz val="8"/>
        <rFont val="Arial"/>
        <family val="2"/>
        <charset val="204"/>
      </rPr>
      <t xml:space="preserve">Учебные занятия спроектированы в соответствии с ФГОС начального общего образования: определены планируемые результаты освоения темы и универсальные учебные действия, продуманы педагогические средства и формы организации учебной деятельности, подобраны проблемные и творческие задания.
Материал диска содержит виды и формы деятельности, способствующие развитию познавательной активности, коммуникативных умений, предлагающие младшим школьникам осуществлять регулятивно-оценочные функции, формулировать и находить пути решения учебно-практических задач.</t>
    </r>
  </si>
  <si>
    <t xml:space="preserve">Савинова
С. В.,
Черноива-
нова Н. Н.</t>
  </si>
  <si>
    <t xml:space="preserve">4607128444806</t>
  </si>
  <si>
    <t xml:space="preserve">С-480</t>
  </si>
  <si>
    <r>
      <rPr>
        <sz val="10"/>
        <rFont val="Arial Cyr"/>
        <family val="2"/>
        <charset val="204"/>
      </rPr>
      <t xml:space="preserve">Компакт-диск для компьютера.
</t>
    </r>
    <r>
      <rPr>
        <b val="true"/>
        <sz val="10"/>
        <rFont val="Arial"/>
        <family val="2"/>
        <charset val="204"/>
      </rPr>
      <t xml:space="preserve">"Русский язык. 2 класс. Рабочая программа и система уроков по УМК "Школа России"."
</t>
    </r>
    <r>
      <rPr>
        <sz val="8"/>
        <rFont val="Arial"/>
        <family val="2"/>
        <charset val="204"/>
      </rPr>
      <t xml:space="preserve">Рабочая программа включает пояснительную записку и тематическое планирование системы учебных занятий (уроков) и педагогических средств, с помощью которых формируются универсальные учебные действия.</t>
    </r>
  </si>
  <si>
    <t xml:space="preserve">Кислякова 
Е. В. </t>
  </si>
  <si>
    <r>
      <rPr>
        <i val="true"/>
        <sz val="8"/>
        <rFont val="Arial CYR"/>
        <family val="2"/>
        <charset val="204"/>
      </rPr>
      <t xml:space="preserve">Начальная школа </t>
    </r>
    <r>
      <rPr>
        <i val="true"/>
        <sz val="7"/>
        <rFont val="Arial CYR"/>
        <family val="0"/>
        <charset val="204"/>
      </rPr>
      <t xml:space="preserve">(</t>
    </r>
    <r>
      <rPr>
        <i val="true"/>
        <sz val="8"/>
        <rFont val="Arial CYR"/>
        <family val="0"/>
        <charset val="204"/>
      </rPr>
      <t xml:space="preserve">поурочные планы</t>
    </r>
    <r>
      <rPr>
        <i val="true"/>
        <sz val="7"/>
        <rFont val="Arial CYR"/>
        <family val="0"/>
        <charset val="204"/>
      </rPr>
      <t xml:space="preserve">)</t>
    </r>
  </si>
  <si>
    <t xml:space="preserve">4607128442062</t>
  </si>
  <si>
    <t xml:space="preserve">С-206</t>
  </si>
  <si>
    <r>
      <rPr>
        <sz val="10"/>
        <rFont val="Arial"/>
        <family val="2"/>
      </rPr>
      <t xml:space="preserve">Компакт-диск для компьютера.
</t>
    </r>
    <r>
      <rPr>
        <b val="true"/>
        <sz val="10"/>
        <rFont val="Arial"/>
        <family val="2"/>
        <charset val="204"/>
      </rPr>
      <t xml:space="preserve">"Русский язык. 4 кл. Поурочные планы по программе "Школа России". </t>
    </r>
    <r>
      <rPr>
        <sz val="8"/>
        <rFont val="Arial"/>
        <family val="2"/>
        <charset val="204"/>
      </rPr>
      <t xml:space="preserve">Конспекты уроков, методические и теоретические сведения, дидактические материалы, тесты, самостоятельные и контрольные работы по учебникам Л. М. Зелениной, Т. Е. Хохловой. 
(М: Просвещение, 2012).</t>
    </r>
  </si>
  <si>
    <t xml:space="preserve">Мукашева
И. В., 
Перекрестова
И. В.,
Персидская
И. В.</t>
  </si>
  <si>
    <t xml:space="preserve">4607128446558</t>
  </si>
  <si>
    <t xml:space="preserve">С-655</t>
  </si>
  <si>
    <r>
      <rPr>
        <b val="true"/>
        <sz val="10"/>
        <rFont val="Arial"/>
        <family val="2"/>
        <charset val="204"/>
      </rPr>
      <t xml:space="preserve">ФГОС </t>
    </r>
    <r>
      <rPr>
        <sz val="10"/>
        <rFont val="Arial"/>
        <family val="2"/>
        <charset val="204"/>
      </rPr>
      <t xml:space="preserve">Комплект из 2 компакт-дисков для компьютера. </t>
    </r>
    <r>
      <rPr>
        <b val="true"/>
        <sz val="10"/>
        <rFont val="Arial"/>
        <family val="2"/>
        <charset val="204"/>
      </rPr>
      <t xml:space="preserve">"Русский язык. 3 класс. Рабочая программа и технологические карты уроков по УМК "Школа России". "
</t>
    </r>
  </si>
  <si>
    <t xml:space="preserve">Васина
В. А. , 
Виноградова
Е. А. , 
Кузнецова
Н. М. ,  
Максимочкина
В. Н.</t>
  </si>
  <si>
    <t xml:space="preserve">4607128446848</t>
  </si>
  <si>
    <t xml:space="preserve">С-684</t>
  </si>
  <si>
    <r>
      <rPr>
        <b val="true"/>
        <sz val="10"/>
        <rFont val="Arial"/>
        <family val="2"/>
        <charset val="204"/>
      </rPr>
      <t xml:space="preserve">ФГОС </t>
    </r>
    <r>
      <rPr>
        <sz val="10"/>
        <rFont val="Arial"/>
        <family val="2"/>
        <charset val="204"/>
      </rPr>
      <t xml:space="preserve">Компакт-диск для компьютера.
"Русский язык. 4 класс. I полугодие. Рабочая программа и технологические карты уроков по УМК "Школа России". "
</t>
    </r>
  </si>
  <si>
    <t xml:space="preserve">Лободина
Н. В. </t>
  </si>
  <si>
    <t xml:space="preserve">4650066330106</t>
  </si>
  <si>
    <t xml:space="preserve">С-694</t>
  </si>
  <si>
    <r>
      <rPr>
        <b val="true"/>
        <sz val="10"/>
        <rFont val="Arial"/>
        <family val="2"/>
        <charset val="204"/>
      </rPr>
      <t xml:space="preserve">ФГОС </t>
    </r>
    <r>
      <rPr>
        <sz val="10"/>
        <rFont val="Arial"/>
        <family val="2"/>
        <charset val="204"/>
      </rPr>
      <t xml:space="preserve">Компакт-диск для компьютера.
</t>
    </r>
    <r>
      <rPr>
        <b val="true"/>
        <sz val="10"/>
        <rFont val="Arial"/>
        <family val="2"/>
        <charset val="204"/>
      </rPr>
      <t xml:space="preserve">"Русский язык. 4 класс. II полугодие. </t>
    </r>
    <r>
      <rPr>
        <sz val="10"/>
        <rFont val="Arial"/>
        <family val="2"/>
        <charset val="204"/>
      </rPr>
      <t xml:space="preserve">Рабочая программа и технологические карты уроков по УМК "Школа России".
</t>
    </r>
  </si>
  <si>
    <t xml:space="preserve">4607128444707</t>
  </si>
  <si>
    <t xml:space="preserve">С-470</t>
  </si>
  <si>
    <r>
      <rPr>
        <sz val="10"/>
        <rFont val="Arial"/>
        <family val="2"/>
      </rPr>
      <t xml:space="preserve">Компакт-диск для компьютера.
</t>
    </r>
    <r>
      <rPr>
        <b val="true"/>
        <sz val="10"/>
        <rFont val="Arial"/>
        <family val="2"/>
        <charset val="204"/>
      </rPr>
      <t xml:space="preserve">"Рабочие программы. УМК "Школа России". 
2 класс. Русский язык. Литературное чтение. Математика."
</t>
    </r>
    <r>
      <rPr>
        <sz val="8"/>
        <rFont val="Arial"/>
        <family val="2"/>
        <charset val="204"/>
      </rPr>
      <t xml:space="preserve">Предлагаемый диск содержит систематизированный материал в виде рабочих программ по русскому языку, литературному чтению, математике для 2кл, разработанных в соответствии с основными положениями ФГОС и ориентированных на работу по УМК "Школа России".</t>
    </r>
  </si>
  <si>
    <t xml:space="preserve">Золотухина 
Э. Н. ,
Камышова 
И. Н. , 
Конычева
М. Н. , 
Коровина
А. В. , 
Попова
В. А. </t>
  </si>
  <si>
    <t xml:space="preserve">4650066336122</t>
  </si>
  <si>
    <t xml:space="preserve">С-817</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Литературное чтение. 2 класс. Рабочая программа и технологические карты уроков по УМК "Школа России". 
</t>
    </r>
    <r>
      <rPr>
        <sz val="8"/>
        <rFont val="Arial Cyr"/>
        <family val="0"/>
        <charset val="204"/>
      </rPr>
      <t xml:space="preserve">Представлены рабочая программа и технологические карты уроков по литературному чтению для 2 класса, разработанные в соответствии с основными положениями ФГОС НОО и ориентированные на работу по УМК "Школа России" (М., 2014). Рабочие программы включают пояснительную записку и учебно-тематическое планирование учебных занятий и педагогических средств, с помощью которых формируются универсальные учебные действия, достигаются планируемые результаты освоения образовательной программы; учебно-методическое обеспечение. Технологические карты уроков отражают современные виды и формы деятельности, способствующие развитию познавательной активности и коммуникативной компетенции, регулятивно-оценочных умений обучающихся. Предназначено учителям начальных классов, руководителям методических объединений.
</t>
    </r>
  </si>
  <si>
    <t xml:space="preserve">Арнгольд И. В., Синякова В. А., Чеботарёва Т. Н.</t>
  </si>
  <si>
    <t xml:space="preserve">4607128446824</t>
  </si>
  <si>
    <t xml:space="preserve">С-682</t>
  </si>
  <si>
    <r>
      <rPr>
        <sz val="10"/>
        <rFont val="Arial"/>
        <family val="2"/>
        <charset val="204"/>
      </rPr>
      <t xml:space="preserve">ФГОС Компакт-диск для компьютера.
</t>
    </r>
    <r>
      <rPr>
        <b val="true"/>
        <sz val="10"/>
        <rFont val="Arial"/>
        <family val="2"/>
        <charset val="204"/>
      </rPr>
      <t xml:space="preserve">"Литературное чтение. 3 класс. Рабочая программа и технологические карты уроков по УМК "Школа России"." </t>
    </r>
    <r>
      <rPr>
        <sz val="8"/>
        <rFont val="Arial"/>
        <family val="2"/>
        <charset val="204"/>
      </rPr>
      <t xml:space="preserve">По учебнику Л. Ф. Климановой, В. Г. Горецкого, М. В. Головановой, Л. А. Виноградской, М. В. Бойкиной (М., 2014).
Рабочая программа содержит развернутое учебно-тематическое планирование системы уроков и педагогических средств, с помощью которых формируются универсальные учебные действия, достигаются планируемые результаты освоения образовательной программы: личностные, метапредметные, предметные; учебно-методическое обеспечение. Технологические карты уроков содержат виды и формы деятельности, способствующие развитию познавательной активности, коммуникативных умений, предлагающие младшим школьникам осуществлять регулятивно-оценочные функции, формировать и находить пути решения учебно-практических задач.</t>
    </r>
  </si>
  <si>
    <t xml:space="preserve">Бондаренко
А. А. ,  
Лободина
Н. В.,  
Усачева
В. И.</t>
  </si>
  <si>
    <t xml:space="preserve">4650066330861</t>
  </si>
  <si>
    <t xml:space="preserve">С-777</t>
  </si>
  <si>
    <r>
      <rPr>
        <sz val="10"/>
        <rFont val="Arial Cyr"/>
        <family val="0"/>
        <charset val="204"/>
      </rPr>
      <t xml:space="preserve">Комплект из 2 компакт-дисков для компьютера.
</t>
    </r>
    <r>
      <rPr>
        <b val="true"/>
        <sz val="10"/>
        <rFont val="Arial Cyr"/>
        <family val="0"/>
        <charset val="204"/>
      </rPr>
      <t xml:space="preserve">Литературное чтение. 4 класс. Рабочая программа и технологические карты уроков по УМК "Школа России".
</t>
    </r>
    <r>
      <rPr>
        <sz val="8"/>
        <rFont val="Arial Cyr"/>
        <family val="0"/>
        <charset val="204"/>
      </rPr>
      <t xml:space="preserve">Пособие содержит систематизированный материал в виде рабочей программы и технол. карт уроков по лит. чтению для 4 класса, разработанных в соответствии с ФГОС по учебнику Л. Ф. Климановой, В. Г. Горецкого, М. В. Головановой, Л. А. Виноградской, М. В. Бойкиной (М., 2014). Рабочая программа включает пояснительную записку и темат. планирование системы учебных занятий (уроков) и педагогических средств, с помощью которых формируются УУД; планируемые результаты освоения образовательной программы: личностные, метапредметные, предметные; учебно-методическое обеспечение. Технологические карты уроков содержат виды и формы деятельности, способствующие развитию познавательной активности, коммуникативных умений, предлагающие младшим школьникам осуществлять регулятивно- оценочные функции, формулировать и находить пути решения учебно-практических задач. Настоящее электронное пособие предназначено учителям начальных классов, руководителям методических объединений.
</t>
    </r>
  </si>
  <si>
    <t xml:space="preserve">Лободина Н. В.</t>
  </si>
  <si>
    <t xml:space="preserve">4607128444738</t>
  </si>
  <si>
    <t xml:space="preserve">С-473</t>
  </si>
  <si>
    <r>
      <rPr>
        <sz val="10"/>
        <rFont val="Arial"/>
        <family val="2"/>
        <charset val="204"/>
      </rPr>
      <t xml:space="preserve">Компакт-диск для компьютера.
</t>
    </r>
    <r>
      <rPr>
        <b val="true"/>
        <sz val="10"/>
        <rFont val="Arial"/>
        <family val="2"/>
        <charset val="204"/>
      </rPr>
      <t xml:space="preserve">"Математика. 2 класс. Система уроков по 
УМК "Школа России". "
</t>
    </r>
  </si>
  <si>
    <t xml:space="preserve">Савинова
С. В. </t>
  </si>
  <si>
    <t xml:space="preserve">4607128446831</t>
  </si>
  <si>
    <t xml:space="preserve">С-683</t>
  </si>
  <si>
    <r>
      <rPr>
        <b val="true"/>
        <sz val="10"/>
        <rFont val="Arial"/>
        <family val="2"/>
        <charset val="204"/>
      </rPr>
      <t xml:space="preserve">ФГОС </t>
    </r>
    <r>
      <rPr>
        <sz val="10"/>
        <rFont val="Arial"/>
        <family val="2"/>
        <charset val="204"/>
      </rPr>
      <t xml:space="preserve"> Компакт-диск для компьютера.
</t>
    </r>
    <r>
      <rPr>
        <b val="true"/>
        <sz val="10"/>
        <rFont val="Arial"/>
        <family val="2"/>
        <charset val="204"/>
      </rPr>
      <t xml:space="preserve">"Математика. 3 класс. Рабочая программа и технологические карты уроков по УМК "Школа России"."
</t>
    </r>
  </si>
  <si>
    <t xml:space="preserve">Арнгольд
И. В. , 
Николаева 
С. В., 
Смирнова
И. Г. </t>
  </si>
  <si>
    <t xml:space="preserve">4650066330083</t>
  </si>
  <si>
    <t xml:space="preserve">С-692</t>
  </si>
  <si>
    <r>
      <rPr>
        <b val="true"/>
        <sz val="10"/>
        <rFont val="Arial"/>
        <family val="2"/>
        <charset val="204"/>
      </rPr>
      <t xml:space="preserve">ФГОС </t>
    </r>
    <r>
      <rPr>
        <sz val="10"/>
        <rFont val="Arial"/>
        <family val="2"/>
        <charset val="204"/>
      </rPr>
      <t xml:space="preserve">Компакт-диск для компьютера
</t>
    </r>
    <r>
      <rPr>
        <b val="true"/>
        <sz val="10"/>
        <rFont val="Arial"/>
        <family val="2"/>
        <charset val="204"/>
      </rPr>
      <t xml:space="preserve">"Математика. 4 класс. Рабочая программа и технологические карты уроков по УМК "Школа России".</t>
    </r>
    <r>
      <rPr>
        <sz val="8"/>
        <rFont val="Arial"/>
        <family val="2"/>
        <charset val="204"/>
      </rPr>
      <t xml:space="preserve"> Содержит развернутое календарно-тематическое планирование системы уроков и педагогических средств, с помощью которых формируются универсальные учебные действия, достигаются планируемые результаты освоения образовательной программы; учебно-методическое обеспечение.
Технологические карты уроков содержат виды и формы деятельности, способствующие развитию познавательной активности, коммуникативных умений, предлагающие младшим школьникам осуществлять регулятивно-оценочные функции, формулировать учебно-практические задачи и находить пути их решения.</t>
    </r>
  </si>
  <si>
    <t xml:space="preserve">Арнгольд
И. В. </t>
  </si>
  <si>
    <t xml:space="preserve">4607128444714</t>
  </si>
  <si>
    <t xml:space="preserve">С-471</t>
  </si>
  <si>
    <r>
      <rPr>
        <sz val="10"/>
        <rFont val="Arial"/>
        <family val="2"/>
        <charset val="204"/>
      </rPr>
      <t xml:space="preserve">Компакт-диск для компьютера.
</t>
    </r>
    <r>
      <rPr>
        <b val="true"/>
        <sz val="10"/>
        <rFont val="Arial"/>
        <family val="2"/>
        <charset val="204"/>
      </rPr>
      <t xml:space="preserve">"Рабочие программы. УМК "Школа России". 2 кл. Окружающий мир. Музыка. Изобразительное искусство. Физическая культура." </t>
    </r>
    <r>
      <rPr>
        <sz val="8"/>
        <rFont val="Arial"/>
        <family val="2"/>
        <charset val="204"/>
      </rPr>
      <t xml:space="preserve">Предлагаемый диск содержит систематизированный материал в виде рабочих программ,разработанных в соответствии с ФГОС. Каждая рабочая программа включает пояснительную записку, развернутое тематическое планирование системы учебных занятий, педагогических средств, с помощью которых формируются универсальные учебные действия.</t>
    </r>
  </si>
  <si>
    <t xml:space="preserve">Золотухина
Э. Н. ,  
Золотарев
Б. И.,  
Жукова
Ж. В.,
Попова 
В. А. , 
Судакова
Н. В. </t>
  </si>
  <si>
    <t xml:space="preserve">4650066336016</t>
  </si>
  <si>
    <t xml:space="preserve">С-803</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Окружающий мир. 2 класс. </t>
    </r>
    <r>
      <rPr>
        <sz val="10"/>
        <rFont val="Arial Cyr"/>
        <family val="0"/>
        <charset val="204"/>
      </rPr>
      <t xml:space="preserve"> Рабочая программа и технологические карты уроков по УМК "Школа России".</t>
    </r>
  </si>
  <si>
    <t xml:space="preserve">Дьячкова Г. Т., Чеботарёва Т. Н.</t>
  </si>
  <si>
    <t xml:space="preserve">4607128446565</t>
  </si>
  <si>
    <t xml:space="preserve">С-656</t>
  </si>
  <si>
    <r>
      <rPr>
        <b val="true"/>
        <sz val="10"/>
        <rFont val="Arial"/>
        <family val="2"/>
        <charset val="204"/>
      </rPr>
      <t xml:space="preserve">ФГОС </t>
    </r>
    <r>
      <rPr>
        <sz val="10"/>
        <rFont val="Arial"/>
        <family val="2"/>
        <charset val="204"/>
      </rPr>
      <t xml:space="preserve">Компакт-диск для компьютера.
</t>
    </r>
    <r>
      <rPr>
        <b val="true"/>
        <sz val="10"/>
        <rFont val="Arial"/>
        <family val="2"/>
        <charset val="204"/>
      </rPr>
      <t xml:space="preserve">"Окружающий мир. 3 класс. Рабочая программа и система уроков по УМК "Школа России"."
</t>
    </r>
    <r>
      <rPr>
        <sz val="8"/>
        <rFont val="Arial"/>
        <family val="2"/>
        <charset val="204"/>
      </rPr>
      <t xml:space="preserve">Программа включает развернутое учебно-тематическое планирование системы уроков и педагогических средств, с помощью которых формируются УУД; планируемые результаты освоения образовательной программы; учебно-методическое обеспечение.
Сценарии уроков отражают современные виды и формы деятельности, способствующие развитию познавательной активности, коммуникативной компетенции, побуждающие школьников осуществлять регулятивно-оценочные функции, формулировать учебно-практические задачи и находить пути их решения.</t>
    </r>
  </si>
  <si>
    <t xml:space="preserve">Бондаренко
А. А. </t>
  </si>
  <si>
    <t xml:space="preserve">4607128446640</t>
  </si>
  <si>
    <t xml:space="preserve">С-664</t>
  </si>
  <si>
    <r>
      <rPr>
        <b val="true"/>
        <sz val="10"/>
        <rFont val="Arial"/>
        <family val="2"/>
        <charset val="204"/>
      </rPr>
      <t xml:space="preserve">ФГОС </t>
    </r>
    <r>
      <rPr>
        <sz val="10"/>
        <rFont val="Arial"/>
        <family val="2"/>
        <charset val="204"/>
      </rPr>
      <t xml:space="preserve">Компакт-диск для компьютера.
</t>
    </r>
    <r>
      <rPr>
        <b val="true"/>
        <sz val="10"/>
        <rFont val="Arial"/>
        <family val="2"/>
        <charset val="204"/>
      </rPr>
      <t xml:space="preserve">"Окружающий мир. 4 класс. Рабочая программа и технологические карты уроков по УМК "Школа России"."
</t>
    </r>
    <r>
      <rPr>
        <sz val="8"/>
        <rFont val="Arial"/>
        <family val="2"/>
        <charset val="204"/>
      </rPr>
      <t xml:space="preserve">Программа включает развернутое учебно-тематическое планирование системы уроков и педагогических средств, с помощью которых формируются УУД; планируемые результаты освоения образовательной программы; учебно-методическое обеспечение.
Технологические карты уроков отражают современные виды и формы деятельности, способствующие развитию познавательной активности, коммуникативной компетенции, побуждающие школьников осуществлять регулятивно-оценочные функции, формулировать учебно-практические задачи и находить пути их решения.</t>
    </r>
  </si>
  <si>
    <t xml:space="preserve">4640018250774</t>
  </si>
  <si>
    <t xml:space="preserve">С-963</t>
  </si>
  <si>
    <r>
      <rPr>
        <b val="true"/>
        <sz val="10"/>
        <rFont val="Arial Cyr"/>
        <family val="0"/>
        <charset val="204"/>
      </rPr>
      <t xml:space="preserve">ФГОС </t>
    </r>
    <r>
      <rPr>
        <sz val="10"/>
        <rFont val="Arial Cyr"/>
        <family val="0"/>
        <charset val="204"/>
      </rPr>
      <t xml:space="preserve">Компакт-диск для компьютера
Технология. 1-2 классы. Рабочие программы и технологические карты уроков по УМК "Школа России" (учеб. Е. А. Лутцевой, Т. П. Зуевой)</t>
    </r>
  </si>
  <si>
    <t xml:space="preserve">Павлова О. В.</t>
  </si>
  <si>
    <t xml:space="preserve">4607128446732</t>
  </si>
  <si>
    <t xml:space="preserve">С-673</t>
  </si>
  <si>
    <r>
      <rPr>
        <b val="true"/>
        <sz val="10"/>
        <rFont val="Arial"/>
        <family val="2"/>
        <charset val="204"/>
      </rPr>
      <t xml:space="preserve">ФГОС </t>
    </r>
    <r>
      <rPr>
        <sz val="10"/>
        <rFont val="Arial"/>
        <family val="2"/>
        <charset val="204"/>
      </rPr>
      <t xml:space="preserve">Компакт-диск для компьютера.
</t>
    </r>
    <r>
      <rPr>
        <b val="true"/>
        <sz val="10"/>
        <rFont val="Arial"/>
        <family val="2"/>
        <charset val="204"/>
      </rPr>
      <t xml:space="preserve">"Технология. 3-4 классы. Рабочие программы и технологические карты уроков по УМК  "Перспектива".
</t>
    </r>
    <r>
      <rPr>
        <sz val="8"/>
        <rFont val="Arial"/>
        <family val="2"/>
        <charset val="204"/>
      </rPr>
      <t xml:space="preserve">Рабочие программы включают пояснительную записку и тематическое планирование системы учебных занятий (уроков) и педагогических средств, с помощью которых формируются универсальные учебные действия.
Технологические карты уроков содержат виды и формы деятельности, способствующие развитию познавательной активности, коммуникативных умений младших школьников.</t>
    </r>
  </si>
  <si>
    <t xml:space="preserve">Павлова
О. В. </t>
  </si>
  <si>
    <t xml:space="preserve">4607128444844</t>
  </si>
  <si>
    <t xml:space="preserve">С-484</t>
  </si>
  <si>
    <r>
      <rPr>
        <b val="true"/>
        <sz val="10"/>
        <rFont val="Arial"/>
        <family val="2"/>
        <charset val="204"/>
      </rPr>
      <t xml:space="preserve">ФГОС </t>
    </r>
    <r>
      <rPr>
        <sz val="10"/>
        <rFont val="Arial"/>
        <family val="2"/>
        <charset val="204"/>
      </rPr>
      <t xml:space="preserve">Компакт-диск для компьютера.
</t>
    </r>
    <r>
      <rPr>
        <b val="true"/>
        <sz val="10"/>
        <rFont val="Arial"/>
        <family val="2"/>
        <charset val="204"/>
      </rPr>
      <t xml:space="preserve">"Изобразительное искусство. 1-2 классы. Рабочие программы и системы уроков по УМК "Школа России"."
</t>
    </r>
    <r>
      <rPr>
        <sz val="8"/>
        <rFont val="Arial"/>
        <family val="2"/>
        <charset val="204"/>
      </rPr>
      <t xml:space="preserve">Сценарии уроков содержат разнообразные виды и формы деятельности, способствующие развитию познавательной активности, коммуникативных и изобразительных умений, предлагающие осуществлять регулятивно-оценочные функции, формулировать и находить способы решения учебно-практических задач.
Компакт-диск предназначен учителям изобразительного искусства, руководителям методических объединений; рекомендован педагогам дополнительного образования, воспитателям групп продленного дня.</t>
    </r>
  </si>
  <si>
    <t xml:space="preserve">Золотухина
Э. Н. ,  
Ноговицына
Н. А.,  
Шампарова
Л. В., 
и др.</t>
  </si>
  <si>
    <t xml:space="preserve">4650066330076</t>
  </si>
  <si>
    <t xml:space="preserve">С-691</t>
  </si>
  <si>
    <r>
      <rPr>
        <b val="true"/>
        <sz val="10"/>
        <rFont val="Arial"/>
        <family val="2"/>
        <charset val="204"/>
      </rPr>
      <t xml:space="preserve">ФГОС </t>
    </r>
    <r>
      <rPr>
        <sz val="10"/>
        <rFont val="Arial"/>
        <family val="2"/>
        <charset val="204"/>
      </rPr>
      <t xml:space="preserve">Компакт-диск для компьютера.
</t>
    </r>
    <r>
      <rPr>
        <b val="true"/>
        <sz val="10"/>
        <rFont val="Arial"/>
        <family val="2"/>
        <charset val="204"/>
      </rPr>
      <t xml:space="preserve">"Изобразительное искусство. 3 класс. Рабочая программа и технологические карты уроков по УМК "Школа России"."
</t>
    </r>
    <r>
      <rPr>
        <sz val="10"/>
        <rFont val="Arial"/>
        <family val="2"/>
        <charset val="204"/>
      </rPr>
      <t xml:space="preserve">Рабочая программа включает пояснительную записку и развернутое тематическое планирование системы учебных занятий и педагогических средств. С помощью которых формируются универсальные учебные действия.
Технологические карты уроков с мультимедийным сопровождением содержат разнообразные виды и формы деятельности, способствующие развитию познавательной активности, коммуникативных умений, предлагающие обучающимся осуществлять регулятивно- оценочные функции, формулировать учебно- практические задачи и находить способы их решения.</t>
    </r>
  </si>
  <si>
    <t xml:space="preserve">Бабакова
Н. В. ,  
Павлова
О. В.</t>
  </si>
  <si>
    <t xml:space="preserve">4607128446299</t>
  </si>
  <si>
    <t xml:space="preserve">С-629</t>
  </si>
  <si>
    <r>
      <rPr>
        <sz val="10"/>
        <rFont val="Arial"/>
        <family val="2"/>
        <charset val="204"/>
      </rPr>
      <t xml:space="preserve">Компакт-диск для компьютера.
</t>
    </r>
    <r>
      <rPr>
        <b val="true"/>
        <sz val="10"/>
        <rFont val="Arial"/>
        <family val="2"/>
        <charset val="204"/>
      </rPr>
      <t xml:space="preserve">"Изобразительное искусство. 4 класс. Рабочая программа и технологические карты уроков по УМК "Школа России"."
</t>
    </r>
    <r>
      <rPr>
        <sz val="8"/>
        <rFont val="Arial"/>
        <family val="2"/>
        <charset val="204"/>
      </rPr>
      <t xml:space="preserve">Технологические карты уроков с мультимедийными сопровождениями содержат виды и формы деятельности, способствующие развитию познавательной активности, коммуникативных умений, предлагающие обучающимся осуществлять регулятивно-оценочные функции, формулировать и находить пути решения учебно-практических задач.
Настоящее электронное пособие предназначено учителям изобразительного искусства, руководителям методических объединений.</t>
    </r>
  </si>
  <si>
    <t xml:space="preserve">Бабакова
Н. В. </t>
  </si>
  <si>
    <t xml:space="preserve">4607128444622</t>
  </si>
  <si>
    <t xml:space="preserve">С-462</t>
  </si>
  <si>
    <r>
      <rPr>
        <sz val="10"/>
        <rFont val="Arial"/>
        <family val="2"/>
        <charset val="204"/>
      </rPr>
      <t xml:space="preserve">Компакт-диск для компьютера.
</t>
    </r>
    <r>
      <rPr>
        <b val="true"/>
        <sz val="10"/>
        <rFont val="Arial"/>
        <family val="2"/>
        <charset val="204"/>
      </rPr>
      <t xml:space="preserve">"Физическая культура. 1 класс. Технологические карты уроков по УМК "Школа России"."
</t>
    </r>
  </si>
  <si>
    <t xml:space="preserve">Хайрутдинов
Р. Р. </t>
  </si>
  <si>
    <t xml:space="preserve">Учебно-методический комплекс</t>
  </si>
  <si>
    <t xml:space="preserve">4650066336351</t>
  </si>
  <si>
    <t xml:space="preserve">С-842</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Физическая культура. 1-4 классы. Организация работы по предмету. Рабочие программы по урочной и внеурочной деятельности. Методические ресурсы.  УМК "Школа России". 
</t>
    </r>
    <r>
      <rPr>
        <sz val="8"/>
        <rFont val="Arial Cyr"/>
        <family val="0"/>
        <charset val="204"/>
      </rPr>
      <t xml:space="preserve"> Создано в помощь учителям физической культу-ры, тренерам дополнительного образования; рекомендовано заместителям директора и организаторам внеурочной деятельности в ОО.
Предлагаемый компакт-диск содержит соответствующий ФГОС НОО комплект материалов:
- рабочие программы по физической культуре, содержащие организацию урочной и внеурочной деятельности по учебнику В. И. Ляха (УМК "Школа России");
- методические ресурсы по организации внеурочной деятельности спортивно-оздоровительного направления, использование которых будет способствовать созданию в образовательной организации конструктивного пространства для формирования у школьников активной культуры здорового образа жизни и реализации их физического потенциала.</t>
    </r>
  </si>
  <si>
    <t xml:space="preserve">Хайрутдинов Р. Р. и др.</t>
  </si>
  <si>
    <t xml:space="preserve">УМК  по системе Л. В. Занкова</t>
  </si>
  <si>
    <t xml:space="preserve">Образовательные программы и стандарты</t>
  </si>
  <si>
    <t xml:space="preserve">4607128442864</t>
  </si>
  <si>
    <t xml:space="preserve">С-286</t>
  </si>
  <si>
    <r>
      <rPr>
        <sz val="10"/>
        <rFont val="Arial"/>
        <family val="2"/>
      </rPr>
      <t xml:space="preserve">Компакт-диск для компьютера.
</t>
    </r>
    <r>
      <rPr>
        <b val="true"/>
        <sz val="10"/>
        <rFont val="Arial"/>
        <family val="2"/>
        <charset val="204"/>
      </rPr>
      <t xml:space="preserve">"Тематическое планирование в начальной школе. Программа Л. В. Занкова. " </t>
    </r>
    <r>
      <rPr>
        <sz val="8"/>
        <rFont val="Arial"/>
        <family val="2"/>
        <charset val="204"/>
      </rPr>
      <t xml:space="preserve">Систематизированный материал в виде рабочих программ, конкретизирующих информационно-методическую основу по реализации ФГОС общего образования.</t>
    </r>
  </si>
  <si>
    <t xml:space="preserve">Белова
Г. Н.,
Доброниченко
Н. А. и др.</t>
  </si>
  <si>
    <t xml:space="preserve">4607128446008</t>
  </si>
  <si>
    <t xml:space="preserve">С-600</t>
  </si>
  <si>
    <r>
      <rPr>
        <sz val="10"/>
        <rFont val="Arial"/>
        <family val="2"/>
      </rPr>
      <t xml:space="preserve">Компакт-диск для компьютера.
</t>
    </r>
    <r>
      <rPr>
        <b val="true"/>
        <sz val="10"/>
        <rFont val="Arial"/>
        <family val="2"/>
        <charset val="204"/>
      </rPr>
      <t xml:space="preserve">"Русский язык. 1 класс. Рабочая программа и система уроков по системе Л.В. Занкова."
</t>
    </r>
    <r>
      <rPr>
        <sz val="8"/>
        <rFont val="Arial"/>
        <family val="2"/>
        <charset val="204"/>
      </rPr>
      <t xml:space="preserve">Система уроков содержит виды и формы деятельности, способствующие развитию познавательной активности, коммуникативных умений, предлагающие младшим школьникам осуществлять регулятивно-оценочные функции, формулировать и находить пути решения учебно-практических задач.
Разнообразный  методический материал позволит учителю начальных классов построить  работу с учетом современных требований, а также совершенствовать практические умения и навыки учащихся.</t>
    </r>
  </si>
  <si>
    <t xml:space="preserve">Черноиванова
Н. Н. , 
и др.</t>
  </si>
  <si>
    <t xml:space="preserve">4607128444097</t>
  </si>
  <si>
    <t xml:space="preserve">С-409</t>
  </si>
  <si>
    <r>
      <rPr>
        <sz val="10"/>
        <rFont val="Arial"/>
        <family val="2"/>
      </rPr>
      <t xml:space="preserve">Компакт-диск для компьютера. 
</t>
    </r>
    <r>
      <rPr>
        <b val="true"/>
        <sz val="10"/>
        <rFont val="Arial"/>
        <family val="2"/>
        <charset val="204"/>
      </rPr>
      <t xml:space="preserve">"Рабочие программы. Система Л.В. Занкова. 3 кл. Русский язык. Литературное чтение. Математика. Окружающий мир."
</t>
    </r>
    <r>
      <rPr>
        <sz val="8"/>
        <rFont val="Arial"/>
        <family val="2"/>
        <charset val="204"/>
      </rPr>
      <t xml:space="preserve">Каждая рабочая программа включает пояснительную записку и перспективно-тематическое планирование. В пояснительных записках указан достаточно полный перечень учебной и учебно-методической литературы для учащихся и педагогов, дана общая характеристика учебного предмета. В структуру каждого планирования входят основные рекомендуемые компоненты и разделы: педагогическая система урочной и внеурочной занятости ученика, планируемые образовательные результаты, виды деятельности, педагогические средства, информационно-методическое обеспечение и др. </t>
    </r>
  </si>
  <si>
    <t xml:space="preserve">Кузнецова
О. А. , Самохвалова
Е. И. , Цепляева
О. В. </t>
  </si>
  <si>
    <t xml:space="preserve">4607128444103</t>
  </si>
  <si>
    <t xml:space="preserve">С-410</t>
  </si>
  <si>
    <r>
      <rPr>
        <sz val="10"/>
        <rFont val="Arial"/>
        <family val="2"/>
      </rPr>
      <t xml:space="preserve">Компакт-диск для компьютера.
</t>
    </r>
    <r>
      <rPr>
        <b val="true"/>
        <sz val="10"/>
        <rFont val="Arial"/>
        <family val="2"/>
        <charset val="204"/>
      </rPr>
      <t xml:space="preserve">"Рабочие программы. Система Л.В. Занкова. 4 кл. Русский язык. Литературное чтение. Математика. Окружающий мир."
</t>
    </r>
    <r>
      <rPr>
        <sz val="8"/>
        <rFont val="Arial"/>
        <family val="2"/>
        <charset val="204"/>
      </rPr>
      <t xml:space="preserve">Каждая рабочая программа включает пояснительную записку и перспективно-тематическое планирование. В пояснительных записках указан достаточно полный перечень учебной и учебно-методической литературы для учащихся и педагогов, дана общая характеристика учебного предмета. В структуру каждого планирования входят основные рекомендуемые компоненты и разделы: педагогическая система урочной и внеурочной занятости ученика, планируемые образовательные результаты, виды деятельности, педагогические средства, информационно-методическое обеспечение и др. </t>
    </r>
  </si>
  <si>
    <t xml:space="preserve">Доброниченко
Н. А. , Мифтахова
Е. А. </t>
  </si>
  <si>
    <t xml:space="preserve">4607128441782</t>
  </si>
  <si>
    <t xml:space="preserve">С-178</t>
  </si>
  <si>
    <r>
      <rPr>
        <sz val="10"/>
        <rFont val="Arial"/>
        <family val="2"/>
      </rPr>
      <t xml:space="preserve">Компакт-диск для компьютера.
</t>
    </r>
    <r>
      <rPr>
        <b val="true"/>
        <sz val="10"/>
        <rFont val="Arial"/>
        <family val="2"/>
        <charset val="204"/>
      </rPr>
      <t xml:space="preserve">"Русский язык. 3-4 кл. Поурочные планы по системе Л. В. Занкова". </t>
    </r>
    <r>
      <rPr>
        <sz val="8"/>
        <rFont val="Arial"/>
        <family val="2"/>
        <charset val="204"/>
      </rPr>
      <t xml:space="preserve">Конспекты уроков,  теоретический и дидактический материал, тесты, контрольные работы  по учебникам Поляковой А.В.
(М.: Просвещение, 2010).</t>
    </r>
  </si>
  <si>
    <t xml:space="preserve">Кравченко
Л. А. и др.</t>
  </si>
  <si>
    <t xml:space="preserve">4607128442208</t>
  </si>
  <si>
    <t xml:space="preserve">С-220</t>
  </si>
  <si>
    <r>
      <rPr>
        <sz val="10"/>
        <rFont val="Arial"/>
        <family val="2"/>
      </rPr>
      <t xml:space="preserve">Компакт-диск для компьютера.
 </t>
    </r>
    <r>
      <rPr>
        <b val="true"/>
        <sz val="10"/>
        <rFont val="Arial"/>
        <family val="2"/>
        <charset val="204"/>
      </rPr>
      <t xml:space="preserve">"Литературное чтение. 3-4 кл. Поурочные планы по системе Л. В. Занкова". </t>
    </r>
    <r>
      <rPr>
        <sz val="8"/>
        <rFont val="Arial"/>
        <family val="2"/>
        <charset val="204"/>
      </rPr>
      <t xml:space="preserve">Конспекты уроков, методические и теоретические сведения, дидактические материалы, тесты, самостоятельные и контрольные работы по учебникам Чураковой Н. А. 
(Самара:Учебная литература:ИД "Федоров",  2010)</t>
    </r>
  </si>
  <si>
    <t xml:space="preserve">Блинова
И. В.,
Смирнова
И. Г.</t>
  </si>
  <si>
    <t xml:space="preserve">4607128446114</t>
  </si>
  <si>
    <t xml:space="preserve">С-611</t>
  </si>
  <si>
    <r>
      <rPr>
        <sz val="10"/>
        <rFont val="Arial"/>
        <family val="2"/>
      </rPr>
      <t xml:space="preserve">Компакт-диск для компьютера.
</t>
    </r>
    <r>
      <rPr>
        <b val="true"/>
        <sz val="10"/>
        <rFont val="Arial"/>
        <family val="2"/>
        <charset val="204"/>
      </rPr>
      <t xml:space="preserve">"Математика. 1 класс. Рабочая программа и система уроков по системе Л.В. Занкова."
</t>
    </r>
    <r>
      <rPr>
        <sz val="8"/>
        <rFont val="Arial"/>
        <family val="2"/>
        <charset val="204"/>
      </rPr>
      <t xml:space="preserve">Настоящее электронное пособие предназначено учителям начальных классов, работающим по образовательной системе Л. В. Занкова,  руководителям методических объединений. Диск содержит тесты, комплексные контрольные работы, методические  рекомендации. 
Рабочая программа включает пояснительную записку и тематическое планирование системы учебных занятий (уроков) и педагогических средств, с помощью которых формируются универсальные учебные действия.</t>
    </r>
  </si>
  <si>
    <t xml:space="preserve">Воронина
М. М. ,  
Дьячкова
Г. Т.,  
Лободина
Н. В.</t>
  </si>
  <si>
    <t xml:space="preserve">4607128442055</t>
  </si>
  <si>
    <t xml:space="preserve">С-205</t>
  </si>
  <si>
    <r>
      <rPr>
        <sz val="10"/>
        <rFont val="Arial"/>
        <family val="2"/>
      </rPr>
      <t xml:space="preserve">Компакт-диск для компьютера.
</t>
    </r>
    <r>
      <rPr>
        <b val="true"/>
        <sz val="10"/>
        <rFont val="Arial"/>
        <family val="2"/>
        <charset val="204"/>
      </rPr>
      <t xml:space="preserve">"Математика. 3-4 кл. Поурочные планы по системе Л. В. Занкова". </t>
    </r>
    <r>
      <rPr>
        <sz val="8"/>
        <rFont val="Arial"/>
        <family val="2"/>
        <charset val="204"/>
      </rPr>
      <t xml:space="preserve">Конспекты уроков, методические и теоретические сведения, дидактические материалы, тесты, самостоятельные и контрольные работы по учебникам И. И. Аргинской, Е. И. Ивановской ,Е. И. Кормишина (С: Издательский дом "Федоров", 2011). </t>
    </r>
  </si>
  <si>
    <t xml:space="preserve">Лободина
Н. В.,
Субботина
О. В.</t>
  </si>
  <si>
    <t xml:space="preserve">4607128442338</t>
  </si>
  <si>
    <t xml:space="preserve">С-233</t>
  </si>
  <si>
    <r>
      <rPr>
        <sz val="10"/>
        <rFont val="Arial"/>
        <family val="2"/>
      </rPr>
      <t xml:space="preserve">Компакт-диск для компьютера.
</t>
    </r>
    <r>
      <rPr>
        <b val="true"/>
        <sz val="10"/>
        <rFont val="Arial"/>
        <family val="2"/>
        <charset val="204"/>
      </rPr>
      <t xml:space="preserve">"Окружающий мир. 3-4 кл. Поурочные планы 
по системе Л. В. Занкова."
</t>
    </r>
    <r>
      <rPr>
        <sz val="8"/>
        <rFont val="Arial"/>
        <family val="2"/>
        <charset val="204"/>
      </rPr>
      <t xml:space="preserve">Конспекты уроков, методические и теоретические сведения, дидактические материалы, тесты, самостоятельные и контрольные работы по учебникам Дмитриевой Н. Я., Казаковой А. Н. (С: Издательский дом "Федоров", 2011). </t>
    </r>
  </si>
  <si>
    <t xml:space="preserve">Елизарова
Е. М.,
Николаева
С. В.,
Смирнова
И. Г.</t>
  </si>
  <si>
    <t xml:space="preserve">4607128446466</t>
  </si>
  <si>
    <t xml:space="preserve">С-646</t>
  </si>
  <si>
    <r>
      <rPr>
        <sz val="10"/>
        <rFont val="Arial"/>
        <family val="2"/>
      </rPr>
      <t xml:space="preserve">Компакт-диск для компьютера.
</t>
    </r>
    <r>
      <rPr>
        <b val="true"/>
        <sz val="10"/>
        <rFont val="Arial"/>
        <family val="2"/>
        <charset val="204"/>
      </rPr>
      <t xml:space="preserve">"Окружающий мир. 4 класс: рабочая программа и система уроков по системе Л.В. Занкова."
</t>
    </r>
    <r>
      <rPr>
        <sz val="8"/>
        <rFont val="Arial"/>
        <family val="2"/>
        <charset val="204"/>
      </rPr>
      <t xml:space="preserve">Сценарии уроков содержат виды и формы деятельности, способствующие развитию познавательной активности, коммуникативных умений младших школьников. Сценарии уроков дополнены мультемедийными презентациями. На диске в различных формах представлена система проверочных работ.</t>
    </r>
  </si>
  <si>
    <t xml:space="preserve">Елизарова
Е. М. </t>
  </si>
  <si>
    <t xml:space="preserve">УМК "Гармония" (под. ред. Н. Б. Истоминой)</t>
  </si>
  <si>
    <t xml:space="preserve">4607128442895</t>
  </si>
  <si>
    <t xml:space="preserve">С-289</t>
  </si>
  <si>
    <r>
      <rPr>
        <sz val="10"/>
        <rFont val="Arial Cyr"/>
        <family val="2"/>
        <charset val="204"/>
      </rPr>
      <t xml:space="preserve">Компакт-диск для компьютера. 
</t>
    </r>
    <r>
      <rPr>
        <b val="true"/>
        <sz val="10"/>
        <rFont val="Arial Cyr"/>
        <family val="0"/>
        <charset val="204"/>
      </rPr>
      <t xml:space="preserve">"Тематическое планирование в начальной школе. Программа "Гармония"</t>
    </r>
    <r>
      <rPr>
        <sz val="10"/>
        <rFont val="Arial Cyr"/>
        <family val="2"/>
        <charset val="204"/>
      </rPr>
      <t xml:space="preserve">.
</t>
    </r>
    <r>
      <rPr>
        <sz val="8"/>
        <rFont val="Arial Cyr"/>
        <family val="0"/>
        <charset val="204"/>
      </rPr>
      <t xml:space="preserve">Систематизированный материал в виде рабочих программ для подкрепления информационно-методической основы 
по реализации Федерального компонента гос.стандарта начального общего образования.</t>
    </r>
  </si>
  <si>
    <t xml:space="preserve">Калинина
Т. В.,
Лободина
Н. В.,
Маркова 
Л. Н. и др.</t>
  </si>
  <si>
    <t xml:space="preserve">4607128444721</t>
  </si>
  <si>
    <t xml:space="preserve">С-472</t>
  </si>
  <si>
    <r>
      <rPr>
        <sz val="10"/>
        <rFont val="Arial Cyr"/>
        <family val="2"/>
        <charset val="204"/>
      </rPr>
      <t xml:space="preserve">Комплект компакт-дисков для компьютера.
</t>
    </r>
    <r>
      <rPr>
        <b val="true"/>
        <sz val="10"/>
        <rFont val="Arial"/>
        <family val="2"/>
        <charset val="204"/>
      </rPr>
      <t xml:space="preserve">"Рабочие программы. УМК "Гармония". 1 кл. Русский язык. Математика. Литературное чтение. Окружающий мир. Музыка. Технология. Изобразительное искусство. Физическая культура."
</t>
    </r>
    <r>
      <rPr>
        <b val="true"/>
        <sz val="8"/>
        <rFont val="Arial"/>
        <family val="2"/>
        <charset val="204"/>
      </rPr>
      <t xml:space="preserve">Комплект содержит 2 компакт-диска</t>
    </r>
    <r>
      <rPr>
        <sz val="10"/>
        <rFont val="Arial"/>
        <family val="2"/>
        <charset val="204"/>
      </rPr>
      <t xml:space="preserve">,</t>
    </r>
    <r>
      <rPr>
        <sz val="8"/>
        <rFont val="Arial"/>
        <family val="2"/>
        <charset val="204"/>
      </rPr>
      <t xml:space="preserve"> включающих систематизированный материал в виде рабочих образовательных программ. Каждая рабочая программа включает пояснительную записку и развернутое тематическое планирование системы учебных занятий и педагогических средств.</t>
    </r>
  </si>
  <si>
    <t xml:space="preserve">Лободина
Н. В. , 
Ткачева
Л. Ю. </t>
  </si>
  <si>
    <t xml:space="preserve">4607128444585</t>
  </si>
  <si>
    <t xml:space="preserve">С-458</t>
  </si>
  <si>
    <r>
      <rPr>
        <sz val="10"/>
        <rFont val="Arial"/>
        <family val="2"/>
      </rPr>
      <t xml:space="preserve">Компакт-диск для компьютера.
</t>
    </r>
    <r>
      <rPr>
        <b val="true"/>
        <sz val="10"/>
        <rFont val="Arial"/>
        <family val="2"/>
        <charset val="204"/>
      </rPr>
      <t xml:space="preserve">Русский язык. Литературное чтение. 1 кл. Система уроков по УМК "Гармония".
</t>
    </r>
    <r>
      <rPr>
        <sz val="8"/>
        <rFont val="Arial"/>
        <family val="2"/>
        <charset val="204"/>
      </rPr>
      <t xml:space="preserve">Электронное пособие представляет сценарии уроков по русскому языку и литературному чтению в 1 классе, сгруппированные по темам. Учебные занятия спроектированы в соответствии с ФГОС. 
(Смоленск : Ассоциация XXI век, 2012)
</t>
    </r>
  </si>
  <si>
    <t xml:space="preserve">Попова
Г. П. </t>
  </si>
  <si>
    <t xml:space="preserve">4650066336207</t>
  </si>
  <si>
    <t xml:space="preserve">С-826</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Русский язык. Литературное чтение. Математика. Окружающий мир. 3 класс. Рабочие программы по УМК "Гармония". 
</t>
    </r>
    <r>
      <rPr>
        <sz val="8"/>
        <rFont val="Arial Cyr"/>
        <family val="0"/>
        <charset val="204"/>
      </rPr>
      <t xml:space="preserve">Создано в помощь учителям начальных классов и будет полезно руководителям методических объединений.
В пособии представлены рабочие программы по русскому языку, литературному чтению, математике и окружающему миру для 3 класса, разработанные в соответствии с основными положениями ФГОС НОО и ориентированные на работу по учебникам М. С. Соловейчик, Н. С. Кузьменко "Русский язык"; О. В. Кубасовой "Литературное чтение"; Н. Б. Истоминой "Математика"; О. Т. Поглазовой, Н. И. Ворожейкиной, В. Д. Шилина "Окружающий мир".
Каждая программа, представленная в диске, содержит пояснительную записку и развернутое тематическое планирование системы уроков и педагогических средств, с помощью которых формируются универсальные учебные действия; требования к результатам освоения образовательной программы: личностные, метапредметные (регулятивные, познавательные, коммуникативные), предметные; учебно-методическое обеспечение.
Минимальные системные требования:
" операционная система - Windows XP/VISTA/7;
" процессор - Pentium-II;
" оперативная память - 256 МБ;
" разрешение экрана - 1024х768;
" устройство для чтения компакт-дисков (24-х CD-ROM) или DVD-дисков;
" свободное место на жестком диске - 100 МБ.
</t>
    </r>
  </si>
  <si>
    <t xml:space="preserve">Кибирева Л. П.</t>
  </si>
  <si>
    <t xml:space="preserve">4607128446398</t>
  </si>
  <si>
    <t xml:space="preserve">С-639</t>
  </si>
  <si>
    <r>
      <rPr>
        <sz val="10"/>
        <rFont val="Arial"/>
        <family val="2"/>
      </rPr>
      <t xml:space="preserve">Компакт-диск для компьютера.
</t>
    </r>
    <r>
      <rPr>
        <b val="true"/>
        <sz val="10"/>
        <rFont val="Arial"/>
        <family val="2"/>
        <charset val="204"/>
      </rPr>
      <t xml:space="preserve">"Окружающий мир. 2 класс. Рабочая программа и система уроков по УМК "Гармония". "
</t>
    </r>
    <r>
      <rPr>
        <sz val="8"/>
        <rFont val="Arial"/>
        <family val="2"/>
        <charset val="204"/>
      </rPr>
      <t xml:space="preserve">Система уроков предполагает творческий подход учителя к программе и содержит разнообразные виды и формы деятельности,способствующие развитию познавательной активности, коммуникативных умений,предлагающие осуществлять регулятивно-оценочные функции, формулировать и находить способы решения учебно-практических задач.</t>
    </r>
  </si>
  <si>
    <t xml:space="preserve">Лободина
Н. В. , 
Третьякова
А. А. </t>
  </si>
  <si>
    <t xml:space="preserve">4607128442086</t>
  </si>
  <si>
    <t xml:space="preserve">С-208</t>
  </si>
  <si>
    <r>
      <rPr>
        <sz val="10"/>
        <rFont val="Arial"/>
        <family val="2"/>
      </rPr>
      <t xml:space="preserve">Компакт-диск для компьютера. 
</t>
    </r>
    <r>
      <rPr>
        <b val="true"/>
        <sz val="10"/>
        <rFont val="Arial"/>
        <family val="2"/>
        <charset val="204"/>
      </rPr>
      <t xml:space="preserve">"Окружающий мир. 3-4 кл. Поурочные планы 
по программе "Гармония".</t>
    </r>
    <r>
      <rPr>
        <sz val="8"/>
        <rFont val="Arial"/>
        <family val="2"/>
        <charset val="204"/>
      </rPr>
      <t xml:space="preserve"> Конспекты уроков, методические и теоретические сведения, дидактические материалы, тесты, самостоятельные и контрольные работы по учебникам  О. Т. Поглазовой, В. Д. Шилина. 
(Смоленск: Ассоциация ХХI век,2009).</t>
    </r>
  </si>
  <si>
    <t xml:space="preserve">Бондарева
Т. В.,
Лободина
Н. В.</t>
  </si>
  <si>
    <t xml:space="preserve">УМК "Школа 2100"</t>
  </si>
  <si>
    <t xml:space="preserve">4607128444035</t>
  </si>
  <si>
    <t xml:space="preserve">С-403</t>
  </si>
  <si>
    <r>
      <rPr>
        <sz val="10"/>
        <rFont val="Arial"/>
        <family val="2"/>
      </rPr>
      <t xml:space="preserve">Компакт-диск для компьютера. 
"</t>
    </r>
    <r>
      <rPr>
        <b val="true"/>
        <sz val="10"/>
        <rFont val="Arial"/>
        <family val="2"/>
        <charset val="204"/>
      </rPr>
      <t xml:space="preserve">Русский язык. Литературное чтение. 1 кл. Поурочные планы к УМК "Школа 2100".  </t>
    </r>
    <r>
      <rPr>
        <sz val="8"/>
        <rFont val="Arial"/>
        <family val="2"/>
        <charset val="204"/>
      </rPr>
      <t xml:space="preserve">Учебные занятия спроектированы в соответствии с ФГОС начального общего образования: определены планируемые результаты освоения темы и универсальные учебные действия, продуманы педагогические средства и формы организации учебной деятельности, подобраны проблемные и творческие задания.
Материал диска содержит виды и формы деятельности, способствующие развитию познавательной активности, коммуникативных умений, предлагающие младшим школьникам осуществлять регулятивно-оценочные функции, формулировать и находить пути решения учебно-практических задач.</t>
    </r>
  </si>
  <si>
    <t xml:space="preserve">Гулуева
Т. С., 
Бахолдина
Е. В.,
Ханина
Н. А. </t>
  </si>
  <si>
    <t xml:space="preserve">4607128443861</t>
  </si>
  <si>
    <t xml:space="preserve">С-386</t>
  </si>
  <si>
    <r>
      <rPr>
        <sz val="10"/>
        <rFont val="Arial"/>
        <family val="2"/>
      </rPr>
      <t xml:space="preserve">Компакт-диск для компьютера.
</t>
    </r>
    <r>
      <rPr>
        <b val="true"/>
        <sz val="10"/>
        <rFont val="Arial"/>
        <family val="2"/>
        <charset val="204"/>
      </rPr>
      <t xml:space="preserve">"Рабочие программы. УМК "Школа 2100". 2 кл. Русский язык. Литературное чтение. Математика. Окружающий мир." 
</t>
    </r>
    <r>
      <rPr>
        <sz val="8"/>
        <rFont val="Arial"/>
        <family val="2"/>
        <charset val="204"/>
      </rPr>
      <t xml:space="preserve">Каждая рабочая программа включает пояснительную записку и перспективно-тематическое планирование. В пояснительных записках указан достаточно полный перечень учебной и учебно-методической литературы для учащихся и педагогов, дана общая характеристика учебного предмета. В структуру каждого планирования входят основные рекомендуемые компоненты и разделы: педагогическая система урочной и внеурочной занятости ученика, планируемые образовательные результаты, виды деятельности, педагогические средства, информационно-методическое обеспечение и др. </t>
    </r>
  </si>
  <si>
    <t xml:space="preserve">Коллектив
авторов.</t>
  </si>
  <si>
    <t xml:space="preserve">4607128444066</t>
  </si>
  <si>
    <t xml:space="preserve">С-406</t>
  </si>
  <si>
    <r>
      <rPr>
        <sz val="10"/>
        <rFont val="Arial"/>
        <family val="2"/>
      </rPr>
      <t xml:space="preserve">Компак-диск для компьютера. 
</t>
    </r>
    <r>
      <rPr>
        <b val="true"/>
        <sz val="10"/>
        <rFont val="Arial"/>
        <family val="2"/>
        <charset val="204"/>
      </rPr>
      <t xml:space="preserve">"Рабочие программы. УМК "Школа 2100". 3 кл. Русский язык. Литературное чтение. Математика. Окружающий мир."
</t>
    </r>
    <r>
      <rPr>
        <sz val="8"/>
        <rFont val="Arial"/>
        <family val="2"/>
        <charset val="204"/>
      </rPr>
      <t xml:space="preserve">Каждая рабочая программа включает пояснительную записку и перспективно-тематическое планирование. В пояснительных записках указан достаточно полный перечень учебной и учебно-методической литературы для учащихся и педагогов, дана общая характеристика учебного предмета. В структуру каждого планирования входят основные рекомендуемые компоненты и разделы: педагогическая система урочной и внеурочной занятости ученика, планируемые образовательные результаты, виды деятельности, педагогические средства, информационно-методическое обеспечение и др. </t>
    </r>
  </si>
  <si>
    <t xml:space="preserve">Г. А. Дикарёва, В. В. Катайкина, Н. В. Маркина, Н. А. Матвеева</t>
  </si>
  <si>
    <t xml:space="preserve">4607128444073</t>
  </si>
  <si>
    <t xml:space="preserve">С-407</t>
  </si>
  <si>
    <r>
      <rPr>
        <sz val="10"/>
        <rFont val="Arial"/>
        <family val="2"/>
      </rPr>
      <t xml:space="preserve"> Компакт-диск для компьютера.
</t>
    </r>
    <r>
      <rPr>
        <b val="true"/>
        <sz val="10"/>
        <rFont val="Arial"/>
        <family val="2"/>
        <charset val="204"/>
      </rPr>
      <t xml:space="preserve">"Рабочие программы. УМК "Школа 2100". 4 кл. Русский язык. Литературное чтение. Математика. Окружающий мир."
</t>
    </r>
    <r>
      <rPr>
        <sz val="8"/>
        <rFont val="Arial"/>
        <family val="2"/>
        <charset val="204"/>
      </rPr>
      <t xml:space="preserve">Каждая рабочая программа включает пояснительную записку и перспективно-тематическое планирование. В пояснительных записках указан достаточно полный перечень учебной и учебно-методической литературы для учащихся и педагогов, дана общая характеристика учебного предмета. В структуру каждого планирования входят основные рекомендуемые компоненты и разделы: педагогическая система урочной и внеурочной занятости ученика, планируемые образовательные результаты, виды деятельности, педагогические средства, информационно-методическое обеспечение и др. Математика по учебникам Л. Г. Петерсона.</t>
    </r>
  </si>
  <si>
    <t xml:space="preserve">Маркина
Н. В. , Пермякова
Е. А. , Юмакулова
И. В. </t>
  </si>
  <si>
    <t xml:space="preserve">4607128446084</t>
  </si>
  <si>
    <t xml:space="preserve">С-608</t>
  </si>
  <si>
    <r>
      <rPr>
        <b val="true"/>
        <sz val="10"/>
        <rFont val="Arial"/>
        <family val="2"/>
        <charset val="204"/>
      </rPr>
      <t xml:space="preserve">ФГОС</t>
    </r>
    <r>
      <rPr>
        <sz val="10"/>
        <rFont val="Arial"/>
        <family val="2"/>
      </rPr>
      <t xml:space="preserve"> </t>
    </r>
    <r>
      <rPr>
        <sz val="10"/>
        <rFont val="Arial"/>
        <family val="2"/>
        <charset val="204"/>
      </rPr>
      <t xml:space="preserve">Компакт-диск для компьютера.
</t>
    </r>
    <r>
      <rPr>
        <b val="true"/>
        <sz val="10"/>
        <rFont val="Arial"/>
        <family val="2"/>
        <charset val="204"/>
      </rPr>
      <t xml:space="preserve">"Русский язык. 1 класс. Медиауроки. Образовательная программа "Школа 2100"."
</t>
    </r>
    <r>
      <rPr>
        <sz val="8"/>
        <rFont val="Arial"/>
        <family val="2"/>
        <charset val="204"/>
      </rPr>
      <t xml:space="preserve">Пособие состоит из учебных презентаций (созданных в программе Microsoft Office PowerPoint), работа с которыми позволит максимально задействовать все психологические процессы (память, воображение, мышление) для активизации деятельности ученика на уроке и создать педагогические условия, которые помогут ему системно и последовательно овладеть умением "учусь учиться".
</t>
    </r>
  </si>
  <si>
    <t xml:space="preserve">Перминова 
Н. В. </t>
  </si>
  <si>
    <t xml:space="preserve">4607128446442</t>
  </si>
  <si>
    <t xml:space="preserve">С-644</t>
  </si>
  <si>
    <r>
      <rPr>
        <b val="true"/>
        <sz val="10"/>
        <rFont val="Arial"/>
        <family val="2"/>
        <charset val="204"/>
      </rPr>
      <t xml:space="preserve">ФГОС </t>
    </r>
    <r>
      <rPr>
        <sz val="10"/>
        <rFont val="Arial"/>
        <family val="2"/>
        <charset val="204"/>
      </rPr>
      <t xml:space="preserve">Компакт-диск для компьютера.
</t>
    </r>
    <r>
      <rPr>
        <b val="true"/>
        <sz val="10"/>
        <rFont val="Arial"/>
        <family val="2"/>
        <charset val="204"/>
      </rPr>
      <t xml:space="preserve">"Русский язык: обучение чтению. 1 класс. Рабочая программа и технологические карты уроков по УМК "Школа 2100". "
</t>
    </r>
    <r>
      <rPr>
        <sz val="10"/>
        <rFont val="Arial"/>
        <family val="2"/>
        <charset val="204"/>
      </rPr>
      <t xml:space="preserve">Т</t>
    </r>
    <r>
      <rPr>
        <sz val="8"/>
        <rFont val="Arial"/>
        <family val="2"/>
        <charset val="204"/>
      </rPr>
      <t xml:space="preserve">ехнологические карты уроков содержат виды и формы деятельности, способствующие развитию познавательной активности, коммуникативных умений, предлагающие младшим школьникам осуществлять регулятивно-оценочные функции, формировать и находить пути решения учебно-практических задач.</t>
    </r>
  </si>
  <si>
    <t xml:space="preserve">Николаева
С. В., 
и др.</t>
  </si>
  <si>
    <t xml:space="preserve">4607128443915</t>
  </si>
  <si>
    <t xml:space="preserve">С-391</t>
  </si>
  <si>
    <r>
      <rPr>
        <sz val="10"/>
        <rFont val="Arial"/>
        <family val="2"/>
      </rPr>
      <t xml:space="preserve">Компакт-диск для компьютера.
</t>
    </r>
    <r>
      <rPr>
        <b val="true"/>
        <sz val="10"/>
        <rFont val="Arial"/>
        <family val="2"/>
        <charset val="204"/>
      </rPr>
      <t xml:space="preserve">"Рабочие программы. УМК "Школа 2100". 1 кл. Русский язык. Литературное чтение. Математика. Окружающий мир." 
</t>
    </r>
    <r>
      <rPr>
        <sz val="8"/>
        <rFont val="Arial"/>
        <family val="2"/>
        <charset val="204"/>
      </rPr>
      <t xml:space="preserve">Каждая рабочая программа включает пояснительную записку и перспективно-тематическое планирование. В пояснительных записках указан достаточно полный перечень учебной и учебно-методической литературы для учащихся и педагогов, дана общая характеристика учебного предмета. В структуру каждого планирования входят основные рекомендуемые компоненты и разделы: педагогическая система урочной и внеурочной занятости ученика, планируемые образовательные результаты, виды деятельности, педагогические средства, информационно-методическое обеспечение и др. </t>
    </r>
  </si>
  <si>
    <t xml:space="preserve">Ершова
Л. Ф.,
Невзорова
Т. В.,
Родионова 
Ю. А. и др.
</t>
  </si>
  <si>
    <t xml:space="preserve">4607128446657</t>
  </si>
  <si>
    <t xml:space="preserve">С-665</t>
  </si>
  <si>
    <r>
      <rPr>
        <b val="true"/>
        <sz val="10"/>
        <rFont val="Arial"/>
        <family val="2"/>
        <charset val="204"/>
      </rPr>
      <t xml:space="preserve">ФГОС </t>
    </r>
    <r>
      <rPr>
        <sz val="10"/>
        <rFont val="Arial"/>
        <family val="2"/>
        <charset val="204"/>
      </rPr>
      <t xml:space="preserve">Компакт-диск для компьютера.
</t>
    </r>
    <r>
      <rPr>
        <b val="true"/>
        <sz val="10"/>
        <rFont val="Arial"/>
        <family val="2"/>
        <charset val="204"/>
      </rPr>
      <t xml:space="preserve">"Русский язык. 2 класс. Рабочая программа и система уроков по УМК "Школа 2100"."
</t>
    </r>
    <r>
      <rPr>
        <sz val="8"/>
        <rFont val="Arial"/>
        <family val="2"/>
        <charset val="204"/>
      </rPr>
      <t xml:space="preserve">Рабочая программа включает пояснительную записку и тематическое планирование системы учебных занятий (уроков) и педагогических средств, с помощью которых формируются универсальные учебные действия.
Сценарии уроков содержат виды и формы деятельности, способствующие развитию познавательной активности, коммуникативных умений младших школьников. Система уроков дана в примерном варианте и рассчитана на творческую работу педагога.
Компакт-диск предназначен учителям начальных классов, работающим по УМК "Школа 2100", руководителям методических объединений.</t>
    </r>
  </si>
  <si>
    <t xml:space="preserve">Дикарёва
Г. А. ,  
Катайкина
В. В., 
В. В. 
Кузнецова
В. В.,  
Тимофеева
О. А.</t>
  </si>
  <si>
    <t xml:space="preserve">4607128444615</t>
  </si>
  <si>
    <t xml:space="preserve">С-461</t>
  </si>
  <si>
    <r>
      <rPr>
        <sz val="10"/>
        <rFont val="Arial"/>
        <family val="2"/>
      </rPr>
      <t xml:space="preserve">Компакт-диск для компьютера.
</t>
    </r>
    <r>
      <rPr>
        <b val="true"/>
        <sz val="10"/>
        <rFont val="Arial"/>
        <family val="2"/>
        <charset val="204"/>
      </rPr>
      <t xml:space="preserve">"Литературное чтение. 2 класс: система уроков по УМК "Школа 2100"."
</t>
    </r>
    <r>
      <rPr>
        <sz val="8"/>
        <rFont val="Arial"/>
        <family val="2"/>
        <charset val="204"/>
      </rPr>
      <t xml:space="preserve">Материал диска содержит виды и формы деятельности, способствующие развитию познавательной активности, коммуникативных умений, предлагающие младшим школьникам осуществлять регулятивно-оценочные функции, формулировать и находить пути решения учебно-практических задач.
В материалах диска преподаватель сможет найти все необходимое для квалифицированной подготовки и качественного проведения занятий.</t>
    </r>
  </si>
  <si>
    <t xml:space="preserve">Камышанова Т. В. , Г. Н. Штодина</t>
  </si>
  <si>
    <t xml:space="preserve">4607128442574</t>
  </si>
  <si>
    <t xml:space="preserve">С-257</t>
  </si>
  <si>
    <r>
      <rPr>
        <sz val="10"/>
        <rFont val="Arial"/>
        <family val="2"/>
      </rPr>
      <t xml:space="preserve">Компакт-диск для компьютера.
"</t>
    </r>
    <r>
      <rPr>
        <b val="true"/>
        <sz val="10"/>
        <rFont val="Arial"/>
        <family val="2"/>
        <charset val="204"/>
      </rPr>
      <t xml:space="preserve">Литературное чтение. 3-4 кл. Поурочные планы по программе «Школа 2100».  </t>
    </r>
    <r>
      <rPr>
        <sz val="8"/>
        <rFont val="Arial"/>
        <family val="2"/>
        <charset val="204"/>
      </rPr>
      <t xml:space="preserve">Конспекты уроков, методические и теоретические сведения, дидактические материалы, тесты, самостоятельные и контрольные работы по учебникам Р. Н. Бунеева, Е. В Бунеевой. О.В. Прониной (М:Баласс:Школьный дом, 2010).</t>
    </r>
  </si>
  <si>
    <t xml:space="preserve">Лободина
Н. В.,
Рудченко
Л. И.</t>
  </si>
  <si>
    <t xml:space="preserve">4607128444004</t>
  </si>
  <si>
    <t xml:space="preserve">С-400</t>
  </si>
  <si>
    <r>
      <rPr>
        <sz val="10"/>
        <rFont val="Arial"/>
        <family val="2"/>
      </rPr>
      <t xml:space="preserve">Компакт-диск для компьютера.
</t>
    </r>
    <r>
      <rPr>
        <b val="true"/>
        <sz val="10"/>
        <rFont val="Arial"/>
        <family val="2"/>
        <charset val="204"/>
      </rPr>
      <t xml:space="preserve">"Математика. 1 кл. Поурочные планы по УМК "Школа 2100".
</t>
    </r>
    <r>
      <rPr>
        <sz val="8"/>
        <rFont val="Arial"/>
        <family val="2"/>
        <charset val="204"/>
      </rPr>
      <t xml:space="preserve">Учебные занятия спроектированы в соответствии с ФГОС начального общего образования: определены планируемые результаты освоения темы и универсальные учебные действия, продуманы педагогические средства и формы организации учебной деятельности, подобраны проблемные и творческие задания.
Материал диска содержит виды и формы деятельности, способствующие развитию познавательной активности, коммуникативных умений, предлагающие младшим школьникам осуществлять регулятивно-оценочные функции, формулировать и находить пути решения учебно-практических задач.</t>
    </r>
  </si>
  <si>
    <t xml:space="preserve">Пухова 
С. М.</t>
  </si>
  <si>
    <t xml:space="preserve">4607128442352</t>
  </si>
  <si>
    <t xml:space="preserve">С-235</t>
  </si>
  <si>
    <r>
      <rPr>
        <sz val="10"/>
        <rFont val="Arial"/>
        <family val="2"/>
      </rPr>
      <t xml:space="preserve">Компакт-диск для компьютера
</t>
    </r>
    <r>
      <rPr>
        <b val="true"/>
        <sz val="10"/>
        <rFont val="Arial"/>
        <family val="2"/>
        <charset val="204"/>
      </rPr>
      <t xml:space="preserve">"Математика. 3-4 кл. Поурочные планы 
по программе " Школа 2100"</t>
    </r>
    <r>
      <rPr>
        <sz val="10"/>
        <rFont val="Arial"/>
        <family val="2"/>
      </rPr>
      <t xml:space="preserve">. </t>
    </r>
    <r>
      <rPr>
        <sz val="8"/>
        <rFont val="Arial"/>
        <family val="2"/>
        <charset val="204"/>
      </rPr>
      <t xml:space="preserve">Конспекты уроков, методические и теоретические сведения, дидактические материалы, тесты, самостоятельные и контрольные работы по учебникам Л. Г. Петерсона. </t>
    </r>
    <r>
      <rPr>
        <b val="true"/>
        <sz val="8"/>
        <rFont val="Arial"/>
        <family val="2"/>
        <charset val="204"/>
      </rPr>
      <t xml:space="preserve">(М.:Ювента, 2010)</t>
    </r>
    <r>
      <rPr>
        <sz val="8"/>
        <rFont val="Arial"/>
        <family val="2"/>
        <charset val="204"/>
      </rPr>
      <t xml:space="preserve">.</t>
    </r>
  </si>
  <si>
    <t xml:space="preserve">Бут Т. В.,
Тургаева 
М. М.</t>
  </si>
  <si>
    <t xml:space="preserve">4607128444486</t>
  </si>
  <si>
    <t xml:space="preserve">С-448</t>
  </si>
  <si>
    <r>
      <rPr>
        <b val="true"/>
        <sz val="10"/>
        <rFont val="Arial"/>
        <family val="2"/>
        <charset val="204"/>
      </rPr>
      <t xml:space="preserve">Компакт-диск для компьютера.
"Окружающий мир. 1 кл. Рабочая программа и система уроков по УМК "Школа 2100".
</t>
    </r>
    <r>
      <rPr>
        <sz val="8"/>
        <rFont val="Arial"/>
        <family val="2"/>
        <charset val="204"/>
      </rPr>
      <t xml:space="preserve">Предлагаемый диск содержит систематизированный материал в виде рабочей  программы и системы уроков  по окружающему миру для 1 класса. Каждая рабочая программа включает пояснительную записку и  тематическое планирование системы учебных занятий (уроков) и педагогических средств, с помощью которых формируются универсальные учебные действия, планируемые результаты освоения образовательной программы: личностные, метапредметные, предметные; учебно-метадическое обеспечение.</t>
    </r>
  </si>
  <si>
    <t xml:space="preserve">Невзорова
Т. В. , Попова
Г. П. , Сакаева
И. П. </t>
  </si>
  <si>
    <t xml:space="preserve">4607128444769</t>
  </si>
  <si>
    <t xml:space="preserve">С-476</t>
  </si>
  <si>
    <r>
      <rPr>
        <b val="true"/>
        <sz val="10"/>
        <rFont val="Arial"/>
        <family val="2"/>
        <charset val="204"/>
      </rPr>
      <t xml:space="preserve">Компакт-диск для компьютера.
"Окружающий мир. 3 класс. Рабочая программа и система уроков по УМК "Школа 2100"."
</t>
    </r>
    <r>
      <rPr>
        <sz val="8"/>
        <rFont val="Arial"/>
        <family val="2"/>
        <charset val="204"/>
      </rPr>
      <t xml:space="preserve">Диск содержит материалы для 3 класса в виде рабочей программы и системы уроков с мультимедийной поддержкой. Рабочая программа включает пояснительную записку и тематическое планирование системы учебных занятий и педагогических средств.</t>
    </r>
  </si>
  <si>
    <t xml:space="preserve">Маркина
Н. В. , 
Матвеева
Н. А. , 
Тимофеева
О. А. , 
Черноиванова
Н. Н. </t>
  </si>
  <si>
    <t xml:space="preserve">4607128446664</t>
  </si>
  <si>
    <t xml:space="preserve">С-666</t>
  </si>
  <si>
    <r>
      <rPr>
        <b val="true"/>
        <sz val="10"/>
        <rFont val="Arial"/>
        <family val="2"/>
        <charset val="204"/>
      </rPr>
      <t xml:space="preserve">ФГОС </t>
    </r>
    <r>
      <rPr>
        <sz val="10"/>
        <rFont val="Arial"/>
        <family val="2"/>
        <charset val="204"/>
      </rPr>
      <t xml:space="preserve">Компакт-диск для компьютера.
</t>
    </r>
    <r>
      <rPr>
        <b val="true"/>
        <sz val="10"/>
        <rFont val="Arial"/>
        <family val="2"/>
        <charset val="204"/>
      </rPr>
      <t xml:space="preserve">"Технология. 1-2 классы. Рабочие программы и технологические карты уроков по УМК "Школа 2100"."
</t>
    </r>
    <r>
      <rPr>
        <sz val="8"/>
        <rFont val="Arial"/>
        <family val="2"/>
        <charset val="204"/>
      </rPr>
      <t xml:space="preserve">Рабочие программы содержат развернутые учебно-тематические планы, которые обеспечат взаимосвязанный и интегративный подход к развитию и совершенствованию ключевых общепредметных и предметных компетенций, позволят формировать специальные умения, универсальные учебные действия и личные качества младших школьников.
Представленные в электронном пособии разработки уроков выполнены в виде технологических карт. В рамках урока технологии обозначены планируемые результаты, характеристика универсальных учебных действий, сформулированы педагогические цели.</t>
    </r>
  </si>
  <si>
    <t xml:space="preserve">Смольякова
О. Н. ,
Черноиванова 
Н. Н. </t>
  </si>
  <si>
    <t xml:space="preserve">4607128446510</t>
  </si>
  <si>
    <t xml:space="preserve">С-651</t>
  </si>
  <si>
    <r>
      <rPr>
        <b val="true"/>
        <sz val="10"/>
        <rFont val="Arial"/>
        <family val="2"/>
        <charset val="204"/>
      </rPr>
      <t xml:space="preserve">ФГОС </t>
    </r>
    <r>
      <rPr>
        <sz val="10"/>
        <rFont val="Arial"/>
        <family val="2"/>
        <charset val="204"/>
      </rPr>
      <t xml:space="preserve">Компакт-диск для компьютера.
</t>
    </r>
    <r>
      <rPr>
        <b val="true"/>
        <sz val="10"/>
        <rFont val="Arial"/>
        <family val="2"/>
        <charset val="204"/>
      </rPr>
      <t xml:space="preserve">"Информатика. 1 класс. Рабочая программа и технологические карты уроков по УМК "Школа 2100"."
</t>
    </r>
    <r>
      <rPr>
        <sz val="8"/>
        <rFont val="Arial"/>
        <family val="2"/>
        <charset val="204"/>
      </rPr>
      <t xml:space="preserve">Технологические карты уроков содержат виды и формы деятельности, способствующие общему развитию младшего школьника, становлению его социально значимых личностных качеств, а также формированию специальных (предметных) и универсальных учебных действий. 
К технологическим картам уроков прилагаются мультимедийные презентации.
Пособие предназначено руководителям методических объединений, учителям начальных классов и информатики общеобразовательных школ, педагогам дополнительного образования.</t>
    </r>
  </si>
  <si>
    <t xml:space="preserve">Баженова
Г. В. , 
Чекунова
О. В. </t>
  </si>
  <si>
    <t xml:space="preserve">4650066330236</t>
  </si>
  <si>
    <t xml:space="preserve">С-707</t>
  </si>
  <si>
    <r>
      <rPr>
        <b val="true"/>
        <sz val="10"/>
        <rFont val="Arial"/>
        <family val="2"/>
        <charset val="204"/>
      </rPr>
      <t xml:space="preserve">ФГОС </t>
    </r>
    <r>
      <rPr>
        <sz val="10"/>
        <rFont val="Arial"/>
        <family val="2"/>
      </rPr>
      <t xml:space="preserve">Компакт-диск для компьютера
</t>
    </r>
    <r>
      <rPr>
        <b val="true"/>
        <sz val="10"/>
        <rFont val="Arial"/>
        <family val="2"/>
      </rPr>
      <t xml:space="preserve">Информатика. 3 класс. Рабочая программа и система уроков по УМК "Школа 2100". 
</t>
    </r>
    <r>
      <rPr>
        <sz val="8"/>
        <rFont val="Arial"/>
        <family val="2"/>
      </rPr>
      <t xml:space="preserve">Электронное пособие содержит рабочую программу и систему уроков с мультимедийными презентациями по информатике для 3 класса, сгруппированные по темам и ориентированные на работу по учебнику А. В. Горячева, К. И. Гориной, Н. И. Суворовой.</t>
    </r>
  </si>
  <si>
    <t xml:space="preserve">Куртлацкова О.А., Михалева С.В., Харченко Л.Н.</t>
  </si>
  <si>
    <t xml:space="preserve">УМК "Начальная школа XXI в." (под ред. Н. Ф. Виноградовой)</t>
  </si>
  <si>
    <t xml:space="preserve">4607128442888</t>
  </si>
  <si>
    <t xml:space="preserve">С-288</t>
  </si>
  <si>
    <r>
      <rPr>
        <sz val="10"/>
        <rFont val="Arial"/>
        <family val="2"/>
      </rPr>
      <t xml:space="preserve">Компакт-диск для компьютера.
</t>
    </r>
    <r>
      <rPr>
        <b val="true"/>
        <sz val="10"/>
        <rFont val="Arial"/>
        <family val="2"/>
        <charset val="204"/>
      </rPr>
      <t xml:space="preserve">"Тематическое планирование в начальной школе. Программа "Начальная школа XXI века". </t>
    </r>
    <r>
      <rPr>
        <sz val="8"/>
        <rFont val="Arial"/>
        <family val="2"/>
        <charset val="204"/>
      </rPr>
      <t xml:space="preserve">Систематизированный материал в виде рабочих программ, конкретизирующих информационно-методическую основу 
по реализации Федерального компонента гос.стандарта 
общего образования.</t>
    </r>
  </si>
  <si>
    <t xml:space="preserve">Бровкина
Т. Н.,
Васина
В. А.</t>
  </si>
  <si>
    <t xml:space="preserve">4607128444059</t>
  </si>
  <si>
    <t xml:space="preserve">С-405</t>
  </si>
  <si>
    <r>
      <rPr>
        <b val="true"/>
        <sz val="10"/>
        <rFont val="Arial"/>
        <family val="2"/>
        <charset val="204"/>
      </rPr>
      <t xml:space="preserve">ФГОС </t>
    </r>
    <r>
      <rPr>
        <sz val="10"/>
        <rFont val="Arial"/>
        <family val="2"/>
        <charset val="204"/>
      </rPr>
      <t xml:space="preserve">Компакт-диск для компьютера. 
</t>
    </r>
    <r>
      <rPr>
        <b val="true"/>
        <sz val="10"/>
        <rFont val="Arial"/>
        <family val="2"/>
        <charset val="204"/>
      </rPr>
      <t xml:space="preserve">"Рабочие программы. УМК "Начальная школа  XXI века". 1 кл. Русский язык. Литературное чтение. Окружающий мир. Математика."
</t>
    </r>
    <r>
      <rPr>
        <sz val="8"/>
        <rFont val="Arial"/>
        <family val="2"/>
        <charset val="204"/>
      </rPr>
      <t xml:space="preserve">Каждая рабочая программа включает пояснительную записку и перспективно-тематическое планирование. В пояснительных записках указан достаточно полный перечень учебной и учебно-методической литературы для учащихся и педагогов, дана общая характеристика учебного предмета. В структуру каждого планирования входят основные рекомендуемые компоненты и разделы: педагогическая система урочной и внеурочной занятости ученика, планируемые образовательные результаты, виды деятельности, педагогические средства, информационно-методическое обеспечение и др. </t>
    </r>
  </si>
  <si>
    <t xml:space="preserve">Т. В. Бондарева, Е. А. Виноградова, Л. М. Карамышева, Т. В. Ковригина</t>
  </si>
  <si>
    <t xml:space="preserve">4607128444493</t>
  </si>
  <si>
    <t xml:space="preserve">С-449</t>
  </si>
  <si>
    <r>
      <rPr>
        <sz val="10"/>
        <rFont val="Arial"/>
        <family val="2"/>
      </rPr>
      <t xml:space="preserve">Компакт-диск для компьютера.
</t>
    </r>
    <r>
      <rPr>
        <b val="true"/>
        <sz val="10"/>
        <rFont val="Arial"/>
        <family val="2"/>
        <charset val="204"/>
      </rPr>
      <t xml:space="preserve">"Русский язык. 1 класс: система уроков по УМК "Начальная школа XXI века". "
</t>
    </r>
    <r>
      <rPr>
        <sz val="8"/>
        <rFont val="Arial"/>
        <family val="2"/>
        <charset val="204"/>
      </rPr>
      <t xml:space="preserve">Настоящие электронное пособие представляет сценарии уроков по русскому языку в 1кл, сгруппированные по темам. Материал диска раскрывает виды и формы деятельности, способствующие развитию познавательной активности, коммуникативных умений, предлагающие младшим школьникам осуществлять регулятивно-оценочные функции,формулировать и находить пути решения учебно-пректических задач.</t>
    </r>
  </si>
  <si>
    <t xml:space="preserve">Николаева
С. В.,
Смирнова
И. Г. </t>
  </si>
  <si>
    <t xml:space="preserve">4650066330472</t>
  </si>
  <si>
    <t xml:space="preserve">С-734</t>
  </si>
  <si>
    <r>
      <rPr>
        <b val="true"/>
        <sz val="10"/>
        <rFont val="Arial Cyr"/>
        <family val="0"/>
        <charset val="204"/>
      </rPr>
      <t xml:space="preserve">ФГОС </t>
    </r>
    <r>
      <rPr>
        <sz val="10"/>
        <rFont val="Arial Cyr"/>
        <family val="0"/>
        <charset val="204"/>
      </rPr>
      <t xml:space="preserve">Компакт-диск для компьютера.
</t>
    </r>
    <r>
      <rPr>
        <b val="true"/>
        <sz val="10"/>
        <rFont val="Arial Cyr"/>
        <family val="0"/>
        <charset val="204"/>
      </rPr>
      <t xml:space="preserve">"Русский язык. 1 класс. Рабочая программа и система уроков по УМК "Начальная школа XXI века". Презентации. (М., 2013)"
</t>
    </r>
    <r>
      <rPr>
        <sz val="8"/>
        <rFont val="Arial Cyr"/>
        <family val="0"/>
        <charset val="204"/>
      </rPr>
      <t xml:space="preserve">Предлагаются необходимые ресурсы для эффективной организации учебного процесса: рабочую программу с развернутым учебно-тематическим планированием, систему подробных поурочных сценариев с презентациями к каждому уроку, информационно-методические рекомендации и учебно-методическое обеспечение, что в комплексе позволит учителю разнообразить деятельность учащихся, применять современные формы и приемы, способствующие формированию предметных умений, УУД, оптимизации развития познавательных процессов.</t>
    </r>
  </si>
  <si>
    <t xml:space="preserve">Карышева Е. Н. , Николаева С. В., Смирнова И. Г. </t>
  </si>
  <si>
    <t xml:space="preserve">4607128444578</t>
  </si>
  <si>
    <t xml:space="preserve">С-457</t>
  </si>
  <si>
    <r>
      <rPr>
        <sz val="10"/>
        <rFont val="Arial"/>
        <family val="2"/>
      </rPr>
      <t xml:space="preserve">Компакт-диск для компьютера. 
</t>
    </r>
    <r>
      <rPr>
        <sz val="10"/>
        <rFont val="Arial"/>
        <family val="2"/>
        <charset val="204"/>
      </rPr>
      <t xml:space="preserve">Русский язык: обучение грамоте (обучение чтению). 1 класс. Система уроков по УМК "Начальная школа XXI века"." 
</t>
    </r>
  </si>
  <si>
    <t xml:space="preserve">Николаева
С. В. , 
Смирнова
И. Г. </t>
  </si>
  <si>
    <t xml:space="preserve">4640018250705</t>
  </si>
  <si>
    <t xml:space="preserve">С-956</t>
  </si>
  <si>
    <r>
      <rPr>
        <b val="true"/>
        <sz val="10"/>
        <rFont val="Arial Cyr"/>
        <family val="0"/>
        <charset val="204"/>
      </rPr>
      <t xml:space="preserve">ФГОС </t>
    </r>
    <r>
      <rPr>
        <sz val="10"/>
        <rFont val="Arial Cyr"/>
        <family val="0"/>
        <charset val="204"/>
      </rPr>
      <t xml:space="preserve">Компакт-диск для компьютера 
</t>
    </r>
    <r>
      <rPr>
        <b val="true"/>
        <sz val="10"/>
        <rFont val="Arial Cyr"/>
        <family val="0"/>
        <charset val="204"/>
      </rPr>
      <t xml:space="preserve">Русский язык. 2 класс. </t>
    </r>
    <r>
      <rPr>
        <sz val="10"/>
        <rFont val="Arial Cyr"/>
        <family val="0"/>
        <charset val="204"/>
      </rPr>
      <t xml:space="preserve">Рабочая программа и технологические карты уроков по УМК "Начальная школа XXI века". </t>
    </r>
  </si>
  <si>
    <t xml:space="preserve">Кузнецова Н. Н., Улесова Т. И.</t>
  </si>
  <si>
    <t xml:space="preserve">4640018250842</t>
  </si>
  <si>
    <t xml:space="preserve">С-970</t>
  </si>
  <si>
    <r>
      <rPr>
        <b val="true"/>
        <sz val="10"/>
        <rFont val="Arial Cyr"/>
        <family val="0"/>
        <charset val="204"/>
      </rPr>
      <t xml:space="preserve">ФГОС </t>
    </r>
    <r>
      <rPr>
        <sz val="10"/>
        <rFont val="Arial Cyr"/>
        <family val="0"/>
        <charset val="204"/>
      </rPr>
      <t xml:space="preserve">Компакт-диск для компьютера
</t>
    </r>
    <r>
      <rPr>
        <b val="true"/>
        <sz val="10"/>
        <rFont val="Arial Cyr"/>
        <family val="0"/>
        <charset val="204"/>
      </rPr>
      <t xml:space="preserve">Русский язык. 3 класс.</t>
    </r>
    <r>
      <rPr>
        <sz val="10"/>
        <rFont val="Arial Cyr"/>
        <family val="0"/>
        <charset val="204"/>
      </rPr>
      <t xml:space="preserve"> Рабочая программа и технологические карты уроков по УМК "Начальная школа XXI века". </t>
    </r>
  </si>
  <si>
    <t xml:space="preserve">Кибирева Л. П., Улесова Т. И.</t>
  </si>
  <si>
    <t xml:space="preserve">4640018250699</t>
  </si>
  <si>
    <t xml:space="preserve">С-955</t>
  </si>
  <si>
    <r>
      <rPr>
        <b val="true"/>
        <sz val="10"/>
        <rFont val="Arial Cyr"/>
        <family val="0"/>
        <charset val="204"/>
      </rPr>
      <t xml:space="preserve">ФГОС </t>
    </r>
    <r>
      <rPr>
        <sz val="10"/>
        <rFont val="Arial Cyr"/>
        <family val="0"/>
        <charset val="204"/>
      </rPr>
      <t xml:space="preserve">Компакт-диск для компьютера
</t>
    </r>
    <r>
      <rPr>
        <b val="true"/>
        <sz val="10"/>
        <rFont val="Arial Cyr"/>
        <family val="0"/>
        <charset val="204"/>
      </rPr>
      <t xml:space="preserve">Русский язык. 4 класс.</t>
    </r>
    <r>
      <rPr>
        <sz val="10"/>
        <rFont val="Arial Cyr"/>
        <family val="0"/>
        <charset val="204"/>
      </rPr>
      <t xml:space="preserve"> Рабочая программа и технологические карты уроков по УМК "Начальная школа XXI века".</t>
    </r>
  </si>
  <si>
    <t xml:space="preserve">4640018250767</t>
  </si>
  <si>
    <t xml:space="preserve">С-962</t>
  </si>
  <si>
    <r>
      <rPr>
        <b val="true"/>
        <sz val="10"/>
        <rFont val="Arial Cyr"/>
        <family val="0"/>
        <charset val="204"/>
      </rPr>
      <t xml:space="preserve">ФГОС </t>
    </r>
    <r>
      <rPr>
        <sz val="10"/>
        <rFont val="Arial Cyr"/>
        <family val="0"/>
        <charset val="204"/>
      </rPr>
      <t xml:space="preserve">Компакт-диск для компьютера
</t>
    </r>
    <r>
      <rPr>
        <b val="true"/>
        <sz val="10"/>
        <rFont val="Arial Cyr"/>
        <family val="0"/>
        <charset val="204"/>
      </rPr>
      <t xml:space="preserve">Литературное чтение. 1 класс. </t>
    </r>
    <r>
      <rPr>
        <sz val="10"/>
        <rFont val="Arial Cyr"/>
        <family val="0"/>
        <charset val="204"/>
      </rPr>
      <t xml:space="preserve">Технологические карты уроков по УМК "Начальная школа XXI века" (учеб. Л. А. Ефросининой) </t>
    </r>
  </si>
  <si>
    <t xml:space="preserve">Николаева С. В., Смирнова И. Г.</t>
  </si>
  <si>
    <t xml:space="preserve">4640018250101</t>
  </si>
  <si>
    <t xml:space="preserve">С-890</t>
  </si>
  <si>
    <r>
      <rPr>
        <b val="true"/>
        <sz val="10"/>
        <rFont val="Arial Cyr"/>
        <family val="0"/>
        <charset val="204"/>
      </rPr>
      <t xml:space="preserve">ФГОС </t>
    </r>
    <r>
      <rPr>
        <sz val="10"/>
        <rFont val="Arial Cyr"/>
        <family val="0"/>
        <charset val="204"/>
      </rPr>
      <t xml:space="preserve">Компакт-диск для компьютера
</t>
    </r>
    <r>
      <rPr>
        <b val="true"/>
        <sz val="10"/>
        <rFont val="Arial Cyr"/>
        <family val="0"/>
        <charset val="204"/>
      </rPr>
      <t xml:space="preserve">Литературное чтение. 2 класс. </t>
    </r>
    <r>
      <rPr>
        <sz val="10"/>
        <rFont val="Arial Cyr"/>
        <family val="0"/>
        <charset val="204"/>
      </rPr>
      <t xml:space="preserve">Рабочая программа и технологические карты уроков по УМК "Начальная школа XXI века". </t>
    </r>
  </si>
  <si>
    <t xml:space="preserve">Бондаренко А. А., Головчак И. И.</t>
  </si>
  <si>
    <t xml:space="preserve">4640018250859</t>
  </si>
  <si>
    <t xml:space="preserve">С-971</t>
  </si>
  <si>
    <r>
      <rPr>
        <b val="true"/>
        <sz val="10"/>
        <rFont val="Arial Cyr"/>
        <family val="0"/>
        <charset val="204"/>
      </rPr>
      <t xml:space="preserve">ФГОС </t>
    </r>
    <r>
      <rPr>
        <sz val="10"/>
        <rFont val="Arial Cyr"/>
        <family val="0"/>
        <charset val="204"/>
      </rPr>
      <t xml:space="preserve">Компакт-диск для компьютера
</t>
    </r>
    <r>
      <rPr>
        <b val="true"/>
        <sz val="10"/>
        <rFont val="Arial Cyr"/>
        <family val="0"/>
        <charset val="204"/>
      </rPr>
      <t xml:space="preserve">Литературное чтение. 3 класс</t>
    </r>
    <r>
      <rPr>
        <sz val="10"/>
        <rFont val="Arial Cyr"/>
        <family val="0"/>
        <charset val="204"/>
      </rPr>
      <t xml:space="preserve">. Рабочая программа и технологические карты уроков по УМК "Начальная школа XXI века". </t>
    </r>
  </si>
  <si>
    <t xml:space="preserve">Головчак И. И., Кузнецова Н. Н.</t>
  </si>
  <si>
    <t xml:space="preserve">С-995</t>
  </si>
  <si>
    <r>
      <rPr>
        <b val="true"/>
        <sz val="10"/>
        <rFont val="Arial Cyr"/>
        <family val="0"/>
        <charset val="204"/>
      </rPr>
      <t xml:space="preserve">ФГОС Компакт-диск для компьютера
Литературное чтение. 4 класс.</t>
    </r>
    <r>
      <rPr>
        <sz val="10"/>
        <rFont val="Arial Cyr"/>
        <family val="0"/>
        <charset val="204"/>
      </rPr>
      <t xml:space="preserve"> Рабочая программа и технологические карты уроков по УМК "Начальная школа XXI века". </t>
    </r>
  </si>
  <si>
    <t xml:space="preserve">Котельникова Л.Ф., Кузнецова Н. Н.</t>
  </si>
  <si>
    <t xml:space="preserve">4640018250484</t>
  </si>
  <si>
    <t xml:space="preserve">С-932</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Математика. 1 класс. </t>
    </r>
    <r>
      <rPr>
        <sz val="10"/>
        <rFont val="Arial Cyr"/>
        <family val="0"/>
        <charset val="204"/>
      </rPr>
      <t xml:space="preserve">Рабочая программа и технологические карты уроков по УМК "Начальная школа XXI века". </t>
    </r>
  </si>
  <si>
    <t xml:space="preserve">Ковригина Т. В., Лободина Н. В.</t>
  </si>
  <si>
    <t xml:space="preserve">4650066336481</t>
  </si>
  <si>
    <t xml:space="preserve">С-855</t>
  </si>
  <si>
    <r>
      <rPr>
        <b val="true"/>
        <sz val="10"/>
        <rFont val="Arial Cyr"/>
        <family val="0"/>
        <charset val="204"/>
      </rPr>
      <t xml:space="preserve">ФГОС</t>
    </r>
    <r>
      <rPr>
        <sz val="10"/>
        <rFont val="Arial Cyr"/>
        <family val="0"/>
        <charset val="204"/>
      </rPr>
      <t xml:space="preserve"> Комплект из 2 компакт-дисков для компьютера
</t>
    </r>
    <r>
      <rPr>
        <b val="true"/>
        <sz val="10"/>
        <rFont val="Arial Cyr"/>
        <family val="0"/>
        <charset val="204"/>
      </rPr>
      <t xml:space="preserve">Математика. 2 класс. </t>
    </r>
    <r>
      <rPr>
        <sz val="10"/>
        <rFont val="Arial Cyr"/>
        <family val="0"/>
        <charset val="204"/>
      </rPr>
      <t xml:space="preserve">Рабочая программа и технологические карты уроков по УМК "Начальная школа XXI века". 
</t>
    </r>
    <r>
      <rPr>
        <sz val="8"/>
        <rFont val="Arial Cyr"/>
        <family val="0"/>
        <charset val="204"/>
      </rPr>
      <t xml:space="preserve">
</t>
    </r>
  </si>
  <si>
    <t xml:space="preserve">Вайс В. К., Лободина Н. В.</t>
  </si>
  <si>
    <t xml:space="preserve">4640018250583</t>
  </si>
  <si>
    <t xml:space="preserve">С-944</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Математика. 3 класс. </t>
    </r>
    <r>
      <rPr>
        <sz val="10"/>
        <rFont val="Arial Cyr"/>
        <family val="0"/>
        <charset val="204"/>
      </rPr>
      <t xml:space="preserve">Рабочая программа и технологические карты уроков по УМК "Начальная школа XXI века". </t>
    </r>
  </si>
  <si>
    <t xml:space="preserve">Головчак И. И., Лободина Н. В.</t>
  </si>
  <si>
    <t xml:space="preserve">4607128444509</t>
  </si>
  <si>
    <t xml:space="preserve">С-450</t>
  </si>
  <si>
    <r>
      <rPr>
        <sz val="10"/>
        <rFont val="Arial"/>
        <family val="2"/>
      </rPr>
      <t xml:space="preserve">Компакт-диск для компьютера.
</t>
    </r>
    <r>
      <rPr>
        <b val="true"/>
        <sz val="10"/>
        <rFont val="Arial"/>
        <family val="2"/>
        <charset val="204"/>
      </rPr>
      <t xml:space="preserve">Окружающий мир. 1 кл.</t>
    </r>
    <r>
      <rPr>
        <sz val="10"/>
        <rFont val="Arial"/>
        <family val="2"/>
        <charset val="204"/>
      </rPr>
      <t xml:space="preserve"> Рабочая программа и система уроков по УМК "Начальная школа XXI века." 
</t>
    </r>
    <r>
      <rPr>
        <sz val="8"/>
        <rFont val="Arial"/>
        <family val="2"/>
        <charset val="204"/>
      </rPr>
      <t xml:space="preserve">Предлагаемый диск содержит систематизированный материал в виде рабочей  программы и системы уроков  по окружающему миру для 1 класса. Каждая рабочая программа включает пояснительную записку и  тематическое планирование системы учебных занятий (уроков) и педагогических средств, с помощью которых формируются универсальные учебные действия, планируемые результаты освоения образовательной программы: личностные, метапредметные, предметные; учебно-метадическое обеспечение.</t>
    </r>
  </si>
  <si>
    <t xml:space="preserve">Бондарева
Т. В. , Бут
Т. В. , Лободина
Н. В. </t>
  </si>
  <si>
    <t xml:space="preserve">4650066330427</t>
  </si>
  <si>
    <t xml:space="preserve">С-729</t>
  </si>
  <si>
    <r>
      <rPr>
        <b val="true"/>
        <sz val="10"/>
        <rFont val="Arial Cyr"/>
        <family val="0"/>
        <charset val="204"/>
      </rPr>
      <t xml:space="preserve">ФГОС </t>
    </r>
    <r>
      <rPr>
        <sz val="10"/>
        <rFont val="Arial Cyr"/>
        <family val="0"/>
        <charset val="204"/>
      </rPr>
      <t xml:space="preserve">Комплект из 2 компакт-дисков для компьютера. </t>
    </r>
    <r>
      <rPr>
        <b val="true"/>
        <sz val="10"/>
        <rFont val="Arial Cyr"/>
        <family val="0"/>
        <charset val="204"/>
      </rPr>
      <t xml:space="preserve">Окружающий мир. 1 класс. Рабочая программа и система уроков с презентациями к УМК "Начальная школа XXI века". </t>
    </r>
    <r>
      <rPr>
        <sz val="8"/>
        <rFont val="Arial Cyr"/>
        <family val="0"/>
        <charset val="204"/>
      </rPr>
      <t xml:space="preserve">Содержит систематизированный материал в виде рабочей программы и сценарии уроков с презентациями по окружающему миру для 1 класса. Материалы пособия разработаны в соответствии с основными положениями ФГОС НОО и ориентированы на работу по учебнику Н. Ф. Виноградовой "Окружающий мир" (М., 2015).</t>
    </r>
  </si>
  <si>
    <t xml:space="preserve">Буряк М. В., Бут Т. В., Карышева Е. Н., Лободина Н. В. </t>
  </si>
  <si>
    <t xml:space="preserve">4640018250750</t>
  </si>
  <si>
    <t xml:space="preserve">С-961</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Окружающий мир. 3 класс. </t>
    </r>
    <r>
      <rPr>
        <sz val="10"/>
        <rFont val="Arial Cyr"/>
        <family val="0"/>
        <charset val="204"/>
      </rPr>
      <t xml:space="preserve">Рабочая программа и технологические карты уроков по УМК "Начальная школа XXI века" ( учеб. Н. Ф. Виноградовой, Г. С. Калиновой)</t>
    </r>
  </si>
  <si>
    <t xml:space="preserve">Исакова О. А., Лаврентьева Т.М., Улесова Т. И., Чуркусова Л. А.</t>
  </si>
  <si>
    <t xml:space="preserve">4640018250118</t>
  </si>
  <si>
    <t xml:space="preserve">С-891</t>
  </si>
  <si>
    <r>
      <rPr>
        <b val="true"/>
        <sz val="10"/>
        <rFont val="Arial Cyr"/>
        <family val="0"/>
        <charset val="204"/>
      </rPr>
      <t xml:space="preserve">ФГОС</t>
    </r>
    <r>
      <rPr>
        <sz val="10"/>
        <rFont val="Arial Cyr"/>
        <family val="0"/>
        <charset val="204"/>
      </rPr>
      <t xml:space="preserve"> Компакт-диск для компьютера
Окружающий мир. 4 класс. Рабочая программа и технологические карты уроков по УМК "Начальная школа XXI века". </t>
    </r>
  </si>
  <si>
    <t xml:space="preserve">Арнгольд И. В.</t>
  </si>
  <si>
    <t xml:space="preserve">4650066336191</t>
  </si>
  <si>
    <t xml:space="preserve">С-825</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Технология. 1-2 классы. Рабочие программы и технологические карты уроков к УМК "Начальная школа XXI века". 
 </t>
    </r>
    <r>
      <rPr>
        <sz val="8"/>
        <rFont val="Arial Cyr"/>
        <family val="0"/>
        <charset val="204"/>
      </rPr>
      <t xml:space="preserve">Представлены рабочая программа и технологические карты уроков по технологии для 1-2 классов, составленные в соответствии с ФГОС НОО на основе авторской программы Е. А. Лутцевой, ориентированные для работы по учебнику и рабочей тетради Е. А. Лутцевой (2014 г.), входящим в УМК "Начальная школа XXI века".
Программа содержит развернутое календарно-тематическое планирование системы уроков и педагогических средств, с помощью которых формируются универсальные учебные действия, достигаются планируемые результаты освоения образовательной программы: личностные, метапредметные, предметные; учебно-методическое обеспечение. 
Технологические карты уроков отражают современные виды и формы деятельности, способствующие развитию познавательной активности, коммуникативной компетенции, побуждающие младших школьников осуществлять регулятивно-оценочные функции, формулировать учебно-практические задачи и находить пути их решения.
Компакт-диск предназначен учителям начальных классов, руководителям методических объединений.</t>
    </r>
  </si>
  <si>
    <t xml:space="preserve">Головчак И. И., Павлова О. В.</t>
  </si>
  <si>
    <t xml:space="preserve">4650066336108</t>
  </si>
  <si>
    <t xml:space="preserve">С-815</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Технология. 3 класс. Рабочая программа и технологические карты уроков по УМК "Начальная школа XXI века". 
</t>
    </r>
    <r>
      <rPr>
        <sz val="10"/>
        <rFont val="Arial Cyr"/>
        <family val="0"/>
        <charset val="204"/>
      </rPr>
      <t xml:space="preserve">Создано в помощь учителям начальных классов и руководителям методических объединений.
Компакт-диск содержит рабочую программу и технологические карты уроков по технологии для 3 класса, разработанные в соответствии с ФГОС НОО и ориентированные на работу с учебником Е. А. Лутцевой (М., 2014). Рабочая программа содержит развернутое учебно-тематическое планирование системы уроков и педагогических средств, с помощью которых формируются УУД; планируемые результаты освоения образовательной программы; учебно-методическое обеспечение. Технологические карты уроков отражают современные виды и формы деятельности, способствующие развитию познавательной активности, коммуникативной компетенции, побуждающие школьников осуществлять регулятивно-оценочные функции, формулировать учебно-практические задачи и находить пути их решения.
</t>
    </r>
  </si>
  <si>
    <t xml:space="preserve">4640018250873</t>
  </si>
  <si>
    <t xml:space="preserve">С-973</t>
  </si>
  <si>
    <r>
      <rPr>
        <b val="true"/>
        <sz val="10"/>
        <rFont val="Arial Cyr"/>
        <family val="0"/>
        <charset val="204"/>
      </rPr>
      <t xml:space="preserve">ФГОС </t>
    </r>
    <r>
      <rPr>
        <sz val="10"/>
        <rFont val="Arial Cyr"/>
        <family val="0"/>
        <charset val="204"/>
      </rPr>
      <t xml:space="preserve">Компакт-диск для компьютера                             Технология. 3-4 классы. Рабочие программы и технологические карты уроков по УМК "Школа России". </t>
    </r>
  </si>
  <si>
    <t xml:space="preserve">Н. В. Лободина, О. В. Павлова</t>
  </si>
  <si>
    <t xml:space="preserve">4650066336535</t>
  </si>
  <si>
    <t xml:space="preserve">С-860</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Технология. 4 класс. Рабочие программы и технологические карты уроков по УМК "Начальная школа XXI века". 
</t>
    </r>
    <r>
      <rPr>
        <sz val="8"/>
        <rFont val="Arial Cyr"/>
        <family val="0"/>
        <charset val="204"/>
      </rPr>
      <t xml:space="preserve">Создано в помощь учителям начальных классов и будет полезно руководителям методических объединений.
В компакт-диске представлена рабочая программа и технологические карты уроков по технологии для 4 класса, разработанные в соответствии с основными положениями ФГОС НОО и ориентированные на работу по УМК "Начальная школа ХХI века" (М., 2014).
Рабочая программа включает пояснительную записку и учебно-тематическое планирование учебных занятий и педагогических средств, с помощью которых формируются универсальные учебные действия, достигаются планируемые результаты освоения образовательной программы; учебно-методическое обеспечение.
Технологические карты уроков отражают современные виды и формы деятельности, способствующие развитию познавательной активности и коммуникативной компетенции, регулятивно-оценочных умений обучающихся.
</t>
    </r>
  </si>
  <si>
    <t xml:space="preserve">4650066336115</t>
  </si>
  <si>
    <t xml:space="preserve">С-816</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Изобразительное искусство. 1 класс. Рабочая программа, система уроков, презентации по УМК "Начальная школа XXI века".</t>
    </r>
  </si>
  <si>
    <t xml:space="preserve">Панченко Л. М., Бабакова Н. В.</t>
  </si>
  <si>
    <t xml:space="preserve">4640018250040</t>
  </si>
  <si>
    <t xml:space="preserve">С-884</t>
  </si>
  <si>
    <r>
      <rPr>
        <b val="true"/>
        <sz val="10"/>
        <rFont val="Arial Cyr"/>
        <family val="0"/>
        <charset val="204"/>
      </rPr>
      <t xml:space="preserve">ФГОС</t>
    </r>
    <r>
      <rPr>
        <sz val="10"/>
        <rFont val="Arial Cyr"/>
        <family val="0"/>
        <charset val="204"/>
      </rPr>
      <t xml:space="preserve"> Компакт-диск для компьютера
Изобразительное искусство. 2 класс. Рабочая программа и технологические карты уроков по УМК "Начальная школа XXI века". </t>
    </r>
  </si>
  <si>
    <t xml:space="preserve">Павлова О. В., Трегубова В. А.</t>
  </si>
  <si>
    <t xml:space="preserve">4640018250316</t>
  </si>
  <si>
    <t xml:space="preserve">С-913</t>
  </si>
  <si>
    <r>
      <rPr>
        <b val="true"/>
        <sz val="10"/>
        <rFont val="Arial Cyr"/>
        <family val="0"/>
        <charset val="204"/>
      </rPr>
      <t xml:space="preserve">ФГОС</t>
    </r>
    <r>
      <rPr>
        <sz val="10"/>
        <rFont val="Arial Cyr"/>
        <family val="0"/>
        <charset val="204"/>
      </rPr>
      <t xml:space="preserve"> Компакт-диск для компьютера
Математика. 4 класс. Рабочая программа и технологические карты уроков по УМК "Начальная школа XXI века". </t>
    </r>
  </si>
  <si>
    <t xml:space="preserve">      УМК "Перспективная начальная школа"</t>
  </si>
  <si>
    <t xml:space="preserve">4607128442970</t>
  </si>
  <si>
    <t xml:space="preserve">С-297</t>
  </si>
  <si>
    <r>
      <rPr>
        <sz val="10"/>
        <rFont val="Arial Cyr"/>
        <family val="2"/>
        <charset val="204"/>
      </rPr>
      <t xml:space="preserve">Компакт-диск для компьютера. 
</t>
    </r>
    <r>
      <rPr>
        <b val="true"/>
        <sz val="10"/>
        <rFont val="Arial Cyr"/>
        <family val="0"/>
        <charset val="204"/>
      </rPr>
      <t xml:space="preserve">"Тематическое планирование в начальной школе. Программа "Перспективная начальная школа</t>
    </r>
    <r>
      <rPr>
        <sz val="10"/>
        <rFont val="Arial Cyr"/>
        <family val="2"/>
        <charset val="204"/>
      </rPr>
      <t xml:space="preserve">."
</t>
    </r>
    <r>
      <rPr>
        <sz val="8"/>
        <rFont val="Arial Cyr"/>
        <family val="0"/>
        <charset val="204"/>
      </rPr>
      <t xml:space="preserve">Систематизированный материал в виде рабочих программ для подкрепления информационно-методической основы 
по реализации Федерального компонента гос.стандарта начального общего образования.</t>
    </r>
  </si>
  <si>
    <t xml:space="preserve">Лободина
Н. В.</t>
  </si>
  <si>
    <t xml:space="preserve">4607128444547</t>
  </si>
  <si>
    <t xml:space="preserve">С-454</t>
  </si>
  <si>
    <r>
      <rPr>
        <sz val="10"/>
        <rFont val="Arial Cyr"/>
        <family val="2"/>
        <charset val="204"/>
      </rPr>
      <t xml:space="preserve">Компакт-диск для компьютера.
</t>
    </r>
    <r>
      <rPr>
        <b val="true"/>
        <sz val="10"/>
        <rFont val="Arial"/>
        <family val="2"/>
        <charset val="204"/>
      </rPr>
      <t xml:space="preserve">"Основные образовательные программы в начальной школе (проекты). Перспектива. Перспективная начальная школа. Школа России."
</t>
    </r>
    <r>
      <rPr>
        <sz val="8"/>
        <rFont val="Arial"/>
        <family val="2"/>
        <charset val="204"/>
      </rPr>
      <t xml:space="preserve">Пособие представляет апробированный на практике опыт составления Основной образовательной программы начального общего образования для общеобразовательного учреждения в соответствии с требованиями ФГОС. Пособие предназначено для руководителей и заместителей директора, руководителей структурных подразделений образовательного учреждения. Материалы диска систематизированы по разделам: "Перспективная начальная школа", "Перспектива", "Школа России".</t>
    </r>
  </si>
  <si>
    <t xml:space="preserve">Головач
М. В. ,
Золотухина 
Э. Н. ,
Усольцева 
Н. Н. , 
и др.</t>
  </si>
  <si>
    <t xml:space="preserve">4607128444042</t>
  </si>
  <si>
    <t xml:space="preserve">С-404</t>
  </si>
  <si>
    <r>
      <rPr>
        <sz val="10"/>
        <rFont val="Arial Cyr"/>
        <family val="2"/>
        <charset val="204"/>
      </rPr>
      <t xml:space="preserve">Компакт-диск для компьютера. 
</t>
    </r>
    <r>
      <rPr>
        <b val="true"/>
        <sz val="10"/>
        <rFont val="Arial"/>
        <family val="2"/>
        <charset val="204"/>
      </rPr>
      <t xml:space="preserve">"Русский язык. Литературное чтение. 1 кл. Поурочные планы к УМК "Перспективная начальная школа".  </t>
    </r>
    <r>
      <rPr>
        <sz val="8"/>
        <rFont val="Arial"/>
        <family val="2"/>
        <charset val="204"/>
      </rPr>
      <t xml:space="preserve">Учебные занятия спроектированы в соответствии с ФГОС начального общего образования: определены планируемые результаты освоения темы и универсальные учебные действия, продуманы педагогические средства и формы организации учебной деятельности, подобраны проблемные и творческие задания.
Материал диска содержит виды и формы деятельности, способствующие развитию познавательной активности, коммуникативных умений, предлагающие младшим школьникам осуществлять регулятивно-оценочные функции, формулировать и находить пути решения учебно-практических задач.</t>
    </r>
  </si>
  <si>
    <t xml:space="preserve">4607128444653</t>
  </si>
  <si>
    <t xml:space="preserve">С-465</t>
  </si>
  <si>
    <r>
      <rPr>
        <sz val="10"/>
        <rFont val="Arial Cyr"/>
        <family val="2"/>
        <charset val="204"/>
      </rPr>
      <t xml:space="preserve">Компакт-диск для компьютера. 
</t>
    </r>
    <r>
      <rPr>
        <b val="true"/>
        <sz val="10"/>
        <rFont val="Arial"/>
        <family val="2"/>
        <charset val="204"/>
      </rPr>
      <t xml:space="preserve">"Русский язык: обучение письму. 1 класс. Рабочая программа и система уроков по УМК "Перспективная начальная школа"."
</t>
    </r>
    <r>
      <rPr>
        <sz val="8"/>
        <rFont val="Arial"/>
        <family val="2"/>
        <charset val="204"/>
      </rPr>
      <t xml:space="preserve">Рабочая программа и уроки разработаны в соответствии с основными положениями ФГОС начального общего образования. В рамках урока сформулированы педагогические задачи,обозначены планируемые результаты освоения темы, позволяющие компетентно смоделировать образовательный процесс.</t>
    </r>
  </si>
  <si>
    <t xml:space="preserve">4607128444660</t>
  </si>
  <si>
    <t xml:space="preserve">С-466</t>
  </si>
  <si>
    <r>
      <rPr>
        <b val="true"/>
        <sz val="10"/>
        <rFont val="Arial"/>
        <family val="2"/>
        <charset val="204"/>
      </rPr>
      <t xml:space="preserve">ФГОС
</t>
    </r>
    <r>
      <rPr>
        <sz val="10"/>
        <rFont val="Arial"/>
        <family val="2"/>
      </rPr>
      <t xml:space="preserve">Компакт-диск для компьютера.
</t>
    </r>
    <r>
      <rPr>
        <b val="true"/>
        <sz val="10"/>
        <rFont val="Arial"/>
        <family val="2"/>
        <charset val="204"/>
      </rPr>
      <t xml:space="preserve">"Русский язык: обучение чтению. 1 класс. Рабочая программа и система уроков по УМК "Перспективная начальная школа"."
</t>
    </r>
    <r>
      <rPr>
        <sz val="8"/>
        <rFont val="Arial"/>
        <family val="2"/>
        <charset val="204"/>
      </rPr>
      <t xml:space="preserve">Рабочая программа и уроки разработаны в соответствии с ФГОС. Для каждого урока сформулированы педагогические задачи, обозначены планируемые результатыосвоения темы, позволяющие компетенотно смоделировать образовательный процесс. Определены педагогические средства, формы организации, продуманы творческие, проблемно-поисковые и развивающие задания.</t>
    </r>
  </si>
  <si>
    <t xml:space="preserve">4607128446336</t>
  </si>
  <si>
    <t xml:space="preserve">С-633</t>
  </si>
  <si>
    <r>
      <rPr>
        <sz val="10"/>
        <rFont val="Arial Cyr"/>
        <family val="2"/>
        <charset val="204"/>
      </rPr>
      <t xml:space="preserve">Компакт-диск для компьютера.
</t>
    </r>
    <r>
      <rPr>
        <b val="true"/>
        <sz val="10"/>
        <rFont val="Arial"/>
        <family val="2"/>
        <charset val="204"/>
      </rPr>
      <t xml:space="preserve">"Русский язык. 2 класс. Рабочая программа и система уроков по УМК "Перспективная начальная школа"."
 </t>
    </r>
    <r>
      <rPr>
        <sz val="8"/>
        <rFont val="Arial"/>
        <family val="2"/>
        <charset val="204"/>
      </rPr>
      <t xml:space="preserve">По учебнику Н. А. Чураковой (М., 2013).
 Система уроков содержит виды и формы деятельности, способствующие развитию познавательной активности, коммуникативных умений, предлагающие младшим школьникам осуществлять регулятивно-оценочные функции, формулировать и находить пути решения учебно-практических задач.</t>
    </r>
  </si>
  <si>
    <t xml:space="preserve">4607128446794</t>
  </si>
  <si>
    <t xml:space="preserve">С-679</t>
  </si>
  <si>
    <r>
      <rPr>
        <b val="true"/>
        <sz val="10"/>
        <rFont val="Arial Cyr"/>
        <family val="0"/>
        <charset val="204"/>
      </rPr>
      <t xml:space="preserve">ФГОС </t>
    </r>
    <r>
      <rPr>
        <b val="true"/>
        <sz val="10"/>
        <rFont val="Arial"/>
        <family val="2"/>
        <charset val="204"/>
      </rPr>
      <t xml:space="preserve">Комплект из 2 компакт-дисков для компьютера.
"Литературное чтение. 2 класс. Рабочая программа и технологические карты уроков к УМК "Перспективная начальная школа". 
</t>
    </r>
    <r>
      <rPr>
        <sz val="8"/>
        <rFont val="Arial"/>
        <family val="2"/>
        <charset val="204"/>
      </rPr>
      <t xml:space="preserve">В материалах пособия предложены рекомендации, проверочные работы, тесты, литературный материал (стихотворения, песни, загадки, скороговорки). Дополнительно даются сведения по теории литературы. С целью развития речевых умений и навыков выразительного чтения в каждый урок введена речевая минутка. Для активизации внимания и мыслительной деятельности учащихся включены загадки, кроссворды, ребусы.</t>
    </r>
  </si>
  <si>
    <t xml:space="preserve">4607128444912</t>
  </si>
  <si>
    <t xml:space="preserve">С-491</t>
  </si>
  <si>
    <r>
      <rPr>
        <sz val="10"/>
        <rFont val="Arial Cyr"/>
        <family val="2"/>
        <charset val="204"/>
      </rPr>
      <t xml:space="preserve">Компакт-диск для компьютера.
</t>
    </r>
    <r>
      <rPr>
        <b val="true"/>
        <sz val="10"/>
        <rFont val="Arial"/>
        <family val="2"/>
        <charset val="204"/>
      </rPr>
      <t xml:space="preserve">"Математика 1 класс. Рабочая программа и система уроков по УМК "Перспективная начальная школа"."
</t>
    </r>
    <r>
      <rPr>
        <sz val="8"/>
        <rFont val="Arial"/>
        <family val="2"/>
        <charset val="204"/>
      </rPr>
      <t xml:space="preserve">Рабочая программа включает пояснительную записку и тематическое планирование системы учебных занятий (уроков) и педагогических средств,с помощью которых формируются универсальные учебные действия.</t>
    </r>
  </si>
  <si>
    <t xml:space="preserve">4607128446695</t>
  </si>
  <si>
    <t xml:space="preserve">С-669</t>
  </si>
  <si>
    <r>
      <rPr>
        <sz val="10"/>
        <rFont val="Arial Cyr"/>
        <family val="2"/>
        <charset val="204"/>
      </rPr>
      <t xml:space="preserve">Компакт-диск для компьютера.
</t>
    </r>
    <r>
      <rPr>
        <b val="true"/>
        <sz val="10"/>
        <rFont val="Arial"/>
        <family val="2"/>
        <charset val="204"/>
      </rPr>
      <t xml:space="preserve">"Математика. 2 класс. Рабочая программа и технологические карты уроков по УМК "Перспективная начальная школа". 
</t>
    </r>
    <r>
      <rPr>
        <sz val="8"/>
        <rFont val="Arial"/>
        <family val="2"/>
        <charset val="204"/>
      </rPr>
      <t xml:space="preserve">Диск</t>
    </r>
    <r>
      <rPr>
        <b val="true"/>
        <sz val="10"/>
        <rFont val="Arial"/>
        <family val="2"/>
        <charset val="204"/>
      </rPr>
      <t xml:space="preserve"> </t>
    </r>
    <r>
      <rPr>
        <sz val="8"/>
        <rFont val="Arial"/>
        <family val="2"/>
        <charset val="204"/>
      </rPr>
      <t xml:space="preserve">содержит материалы по математике для 2 класса в виде рабочей программы и технологических карт уроков, разработанных в соответствии с основными положениями ФГОС НОО, ориентированных на работу по учебнику А. Л. Чекина (М., 2013), входящему в состав УМК "Перспективная начальная школа".</t>
    </r>
  </si>
  <si>
    <t xml:space="preserve">Лободина Л. В.</t>
  </si>
  <si>
    <t xml:space="preserve">4607128444608</t>
  </si>
  <si>
    <t xml:space="preserve">С-460</t>
  </si>
  <si>
    <r>
      <rPr>
        <sz val="10"/>
        <rFont val="Arial Cyr"/>
        <family val="2"/>
        <charset val="204"/>
      </rPr>
      <t xml:space="preserve">Компакт-диск для компьютера.
</t>
    </r>
    <r>
      <rPr>
        <b val="true"/>
        <sz val="10"/>
        <rFont val="Arial"/>
        <family val="2"/>
        <charset val="204"/>
      </rPr>
      <t xml:space="preserve">"Окружающий мир. 1 класс: система уроков по УМК "Перспективная начальная школа"."
</t>
    </r>
    <r>
      <rPr>
        <sz val="8"/>
        <rFont val="Arial"/>
        <family val="2"/>
        <charset val="204"/>
      </rPr>
      <t xml:space="preserve">Учебные занятия спроектированы в соответствии с ФГОС начального общего образования. Материал диска содержит виды и формы деятельности, способствующие развитию познавательной активности, коммуникативных уменй, предлагающие младшим школьникам осуществлять регулятивно-оценочные функции, формулировать и находить пути решения учебно-практических задач.</t>
    </r>
  </si>
  <si>
    <t xml:space="preserve">4607128444646</t>
  </si>
  <si>
    <t xml:space="preserve">С-464</t>
  </si>
  <si>
    <r>
      <rPr>
        <sz val="10"/>
        <rFont val="Arial Cyr"/>
        <family val="2"/>
        <charset val="204"/>
      </rPr>
      <t xml:space="preserve">Компакт-диск для компьютера.
</t>
    </r>
    <r>
      <rPr>
        <b val="true"/>
        <sz val="10"/>
        <rFont val="Arial"/>
        <family val="2"/>
        <charset val="204"/>
      </rPr>
      <t xml:space="preserve">"Окружающий мир. 2 класс: система уроков по УМК "Перспективная начальная школа"."
</t>
    </r>
    <r>
      <rPr>
        <sz val="8"/>
        <rFont val="Arial"/>
        <family val="2"/>
        <charset val="204"/>
      </rPr>
      <t xml:space="preserve">Учебные занятия спроектированы в соответствии с ФГОС начального общего образования. Материал диска содержит виды и формы деятельности, способствующие развитию познавательной активности, коммуникативных уменй, предлагающие младшим школьникам осуществлять регулятивно-оценочные функции, формулировать и находить пути решения учебно-практических задач.</t>
    </r>
  </si>
  <si>
    <t xml:space="preserve">Гулуева
Т. С. , 
Лободина
Н. В. </t>
  </si>
  <si>
    <t xml:space="preserve">  УМК "Планета знаний"</t>
  </si>
  <si>
    <t xml:space="preserve">4607128442987</t>
  </si>
  <si>
    <t xml:space="preserve">С-298</t>
  </si>
  <si>
    <r>
      <rPr>
        <sz val="10"/>
        <rFont val="Arial Cyr"/>
        <family val="2"/>
        <charset val="204"/>
      </rPr>
      <t xml:space="preserve">Компакт-диск для компьютера. 
</t>
    </r>
    <r>
      <rPr>
        <b val="true"/>
        <sz val="10"/>
        <rFont val="Arial Cyr"/>
        <family val="0"/>
        <charset val="204"/>
      </rPr>
      <t xml:space="preserve">"Тематическое планирование в начальной школе. Программа "Планета знаний"</t>
    </r>
    <r>
      <rPr>
        <sz val="10"/>
        <rFont val="Arial Cyr"/>
        <family val="2"/>
        <charset val="204"/>
      </rPr>
      <t xml:space="preserve">.
</t>
    </r>
    <r>
      <rPr>
        <sz val="8"/>
        <rFont val="Arial Cyr"/>
        <family val="0"/>
        <charset val="204"/>
      </rPr>
      <t xml:space="preserve">Систематизированный материал в виде рабочих программ для подкрепления информационно-методической основы 
по реализации Федерального компонента гос.стандарта начального общего образования.</t>
    </r>
  </si>
  <si>
    <t xml:space="preserve">4650066336559</t>
  </si>
  <si>
    <t xml:space="preserve">С-862</t>
  </si>
  <si>
    <r>
      <rPr>
        <b val="true"/>
        <sz val="10"/>
        <rFont val="Arial Cyr"/>
        <family val="0"/>
        <charset val="204"/>
      </rPr>
      <t xml:space="preserve">ФГОС</t>
    </r>
    <r>
      <rPr>
        <sz val="10"/>
        <rFont val="Arial Cyr"/>
        <family val="0"/>
        <charset val="204"/>
      </rPr>
      <t xml:space="preserve"> Компакт-диск для компьютера
Русский язык. 1 класс. Рабочая программа и технологические карты уроков по УМК "Планета знаний". </t>
    </r>
  </si>
  <si>
    <t xml:space="preserve">4650066330168</t>
  </si>
  <si>
    <t xml:space="preserve">С-699</t>
  </si>
  <si>
    <r>
      <rPr>
        <b val="true"/>
        <sz val="10"/>
        <rFont val="Arial"/>
        <family val="2"/>
        <charset val="204"/>
      </rPr>
      <t xml:space="preserve">ФГОС</t>
    </r>
    <r>
      <rPr>
        <sz val="10"/>
        <rFont val="Arial"/>
        <family val="2"/>
        <charset val="204"/>
      </rPr>
      <t xml:space="preserve"> Компакт-диск для компьютера
</t>
    </r>
    <r>
      <rPr>
        <b val="true"/>
        <sz val="10"/>
        <rFont val="Arial"/>
        <family val="2"/>
        <charset val="204"/>
      </rPr>
      <t xml:space="preserve">Русский язык. Литературное чтение. Математика. Окружающий мир. 2 класс: рабочие программы по УМК "Планета знаний". 
</t>
    </r>
    <r>
      <rPr>
        <sz val="8"/>
        <rFont val="Arial"/>
        <family val="2"/>
        <charset val="204"/>
      </rPr>
      <t xml:space="preserve">Диск представлены рабочие программы по русскому языку, литературному чтению, математике, окружающему миру для 2 класса, разработанные в соответствии с основными положениями ФГОС НОО и ориентированные на работу по УМК "Планета знаний" (М., 2013).
</t>
    </r>
  </si>
  <si>
    <t xml:space="preserve">Архарова О. В. , Никитина Т. В., Терещук Л. В. </t>
  </si>
  <si>
    <t xml:space="preserve">4607128446190</t>
  </si>
  <si>
    <t xml:space="preserve">С-619</t>
  </si>
  <si>
    <r>
      <rPr>
        <sz val="10"/>
        <rFont val="Arial"/>
        <family val="2"/>
        <charset val="204"/>
      </rPr>
      <t xml:space="preserve">Компакт-диск для компьютера.
</t>
    </r>
    <r>
      <rPr>
        <b val="true"/>
        <sz val="10"/>
        <rFont val="Arial"/>
        <family val="2"/>
        <charset val="204"/>
      </rPr>
      <t xml:space="preserve">"Русский язык. 2 класс. Рабочая программа и система уроков по УМК "Планета знаний".
</t>
    </r>
    <r>
      <rPr>
        <sz val="8"/>
        <rFont val="Arial"/>
        <family val="2"/>
        <charset val="204"/>
      </rPr>
      <t xml:space="preserve">Рабочая программа и система уроков по русскому языку разработаны в соответствии с основными положениями ФГОС НОО и ориентированы на работу по учебнику, входящему в состав учебно-методического комплекса "Планета знаний":
Желтовская, Л. Я. Русский язык. 2 класс : учебник : в 2 ч. / Л. Я. Желтовская, О. Б. Калинина. - М. : ACT : Астрель, 2012.
Система уроков представлена в примерном варианте и рассчитана на творческую работу педагога.</t>
    </r>
  </si>
  <si>
    <t xml:space="preserve">Архарова
О. В. , 
Дьячкова
Г. Т. , 
Лободина
Н. В. </t>
  </si>
  <si>
    <t xml:space="preserve">4607128446183</t>
  </si>
  <si>
    <t xml:space="preserve">С-618</t>
  </si>
  <si>
    <r>
      <rPr>
        <sz val="10"/>
        <rFont val="Arial"/>
        <family val="2"/>
        <charset val="204"/>
      </rPr>
      <t xml:space="preserve">Компакт-диск для компьютера.
</t>
    </r>
    <r>
      <rPr>
        <b val="true"/>
        <sz val="10"/>
        <rFont val="Arial"/>
        <family val="2"/>
        <charset val="204"/>
      </rPr>
      <t xml:space="preserve">"Математика. 2 класс. Рабочая программа и система уроков по УМК "Планета знаний". "
</t>
    </r>
    <r>
      <rPr>
        <sz val="8"/>
        <rFont val="Arial"/>
        <family val="2"/>
        <charset val="204"/>
      </rPr>
      <t xml:space="preserve">Сценарии уроков содержат виды и формы деятельности, способствующие развитию познавательной активности, коммуникативных умений, предлагающие младшим школьникам осуществлять регулятивно-оценочные функции, формулировать и находить пути решения учебно-практических задач.</t>
    </r>
  </si>
  <si>
    <t xml:space="preserve">Архарова
Л. И. , 
Лободина
Н. В. </t>
  </si>
  <si>
    <t xml:space="preserve">4650066336283</t>
  </si>
  <si>
    <t xml:space="preserve">С-835</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Окружающий мир. 1-2 классы. Рабочие программы и системы уроков по УМК "Планета знаний".
</t>
    </r>
    <r>
      <rPr>
        <sz val="8"/>
        <rFont val="Arial Cyr"/>
        <family val="0"/>
        <charset val="204"/>
      </rPr>
      <t xml:space="preserve">содержит рабочие программы, системы уроков, методические материалы, разработанные в соответствии с ФГОС НОО, Примерной образовательной программой ОУ, с учетом планируемых результатов начального общего образования и ориентированные на работу с учебниками Г. Г. Ивченковой, И. В. Потапова (М., 2013). 
Программа включает развернутое учебно-тематическое планирование системы уроков и педагогических средств, с помощью которых формируются универсальные учебные действия, достигаются планируемые результаты освоения образовательной программы; учебно-методическое обеспечение.
Системы уроков содержат виды и формы деятельности, способствующие развитию познавательной активности, коммуникативных умений, предлагающие младшим школьникам осуществлять регулятивно-оценочные функции, формулировать учебно-практические задачи и находить пути их решения.
Разнообразный методический материал позволит учителю построить работу с учетом современных требований.
Электронное пособие предназначено учителям и руководителям МО начальных классов.</t>
    </r>
  </si>
  <si>
    <t xml:space="preserve">Архарова О. В., Гулуева Т. С., Никитина Т. В., Терещук Л. Ю.</t>
  </si>
  <si>
    <t xml:space="preserve">УМК "Перспектива"</t>
  </si>
  <si>
    <t xml:space="preserve">4607128446718</t>
  </si>
  <si>
    <t xml:space="preserve">С-671</t>
  </si>
  <si>
    <r>
      <rPr>
        <b val="true"/>
        <sz val="10"/>
        <rFont val="Arial"/>
        <family val="2"/>
        <charset val="204"/>
      </rPr>
      <t xml:space="preserve">ФГОС </t>
    </r>
    <r>
      <rPr>
        <sz val="10"/>
        <rFont val="Arial"/>
        <family val="2"/>
        <charset val="204"/>
      </rPr>
      <t xml:space="preserve">Компакт-диск для компьютера.
</t>
    </r>
    <r>
      <rPr>
        <b val="true"/>
        <sz val="10"/>
        <rFont val="Arial"/>
        <family val="2"/>
        <charset val="204"/>
      </rPr>
      <t xml:space="preserve">"Рабочие программы. УМК "Перспектива". 2 класс."
</t>
    </r>
    <r>
      <rPr>
        <sz val="8"/>
        <rFont val="Arial"/>
        <family val="2"/>
        <charset val="204"/>
      </rPr>
      <t xml:space="preserve">Электронное пособие содержит систематизированный материал в виде рабочих образовательных программ по русскому языку, литературному чтению, окружающему миру, математике, физической культуре, изобразительному искусству и технологии для 2 класса, разработанных в соответствии с основными положениями Федерального государственного образовательного стандарта начального общего образования и ориентированных на работу по УМК "Перспектива".</t>
    </r>
  </si>
  <si>
    <t xml:space="preserve">Павлова
О. В. , 
Смирнова 
И. Г.,  
Федусь
М. И.</t>
  </si>
  <si>
    <t xml:space="preserve">4607128446244</t>
  </si>
  <si>
    <t xml:space="preserve">С-624</t>
  </si>
  <si>
    <r>
      <rPr>
        <sz val="10"/>
        <rFont val="Arial"/>
        <family val="2"/>
        <charset val="204"/>
      </rPr>
      <t xml:space="preserve">Компакт-диск для компьютера.
</t>
    </r>
    <r>
      <rPr>
        <b val="true"/>
        <sz val="10"/>
        <rFont val="Arial"/>
        <family val="2"/>
        <charset val="204"/>
      </rPr>
      <t xml:space="preserve">"Русский язык: обучение грамоте (обучение чтению). 1 класс. Рабочая программа и система уроков по УМК "Перспектива"."
</t>
    </r>
    <r>
      <rPr>
        <sz val="8"/>
        <rFont val="Arial"/>
        <family val="2"/>
        <charset val="204"/>
      </rPr>
      <t xml:space="preserve"> Рабочие программы включают пояснительную записку и тематическое планирование системы учебных занятий (уроков) и педагогических средств, с помощью которых формируются универсальные учебные действия.
Система уроков содержит виды и формы деятельности, способствующие развитию познавательной активности, коммуникативных умений, предлагающие младшим школьникам осуществлять регулятивно-оценочные функции, формулировать и находить пути решения учебно-практических задач. </t>
    </r>
  </si>
  <si>
    <t xml:space="preserve">Виноградова
Е. А. , 
Кузнецова
Н. Н. </t>
  </si>
  <si>
    <t xml:space="preserve">4607128443991</t>
  </si>
  <si>
    <t xml:space="preserve">С-399</t>
  </si>
  <si>
    <r>
      <rPr>
        <b val="true"/>
        <sz val="10"/>
        <rFont val="Arial"/>
        <family val="2"/>
        <charset val="204"/>
      </rPr>
      <t xml:space="preserve">Компакт-диск для компьютера.
"Математика. 1 кл. 
Поурочные планы по УМК "Перспектива".
</t>
    </r>
    <r>
      <rPr>
        <sz val="8"/>
        <rFont val="Arial"/>
        <family val="2"/>
        <charset val="204"/>
      </rPr>
      <t xml:space="preserve">Учебные занятия спроектированы в соответствии с ФГОС начального общего образования: определены планируемые результаты освоения темы и универсальные учебные действия, продуманы педагогические средства и формы организации учебной деятельности, подобраны проблемные и творческие задания.
Материал диска содержит виды и формы деятельности, способствующие развитию познавательной активности, коммуникативных умений, предлагающие младшим школьникам осуществлять регулятивно-оценочные функции, формулировать и находить пути решения учебно-практических задач.</t>
    </r>
  </si>
  <si>
    <t xml:space="preserve">Бут Т. В.</t>
  </si>
  <si>
    <t xml:space="preserve">4607128444219</t>
  </si>
  <si>
    <t xml:space="preserve">С-421</t>
  </si>
  <si>
    <r>
      <rPr>
        <b val="true"/>
        <sz val="10"/>
        <rFont val="Arial"/>
        <family val="2"/>
        <charset val="204"/>
      </rPr>
      <t xml:space="preserve"> Компакт-диск для компьютера.
"Математика. 2 кл. Поурочные планы по УМК "Перспектива"."
</t>
    </r>
    <r>
      <rPr>
        <sz val="8"/>
        <rFont val="Arial"/>
        <family val="2"/>
        <charset val="204"/>
      </rPr>
      <t xml:space="preserve">Учебные занятия спроектированы в соответствии с ФГОС начального общего образования: определены планируемые результаты освоения темы и универсальные учебные действия, продуманы педагогические средства и формы организации учебной деятельности, подобраны проблемные и творческие задания.
Материал диска содержит виды и формы деятельности, способствующие развитию познавательной активности, коммуникативных умений, предлагающие младшим школьникам осуществлять регулятивно-оценочные функции, формулировать и находить пути решения учебно-практических задач.</t>
    </r>
  </si>
  <si>
    <t xml:space="preserve">Т. В. Бут</t>
  </si>
  <si>
    <t xml:space="preserve">4607128446046</t>
  </si>
  <si>
    <t xml:space="preserve">С-604</t>
  </si>
  <si>
    <r>
      <rPr>
        <sz val="10"/>
        <rFont val="Arial"/>
        <family val="2"/>
        <charset val="204"/>
      </rPr>
      <t xml:space="preserve">Комплект из 2 компакт-дисков для компьютера.
</t>
    </r>
    <r>
      <rPr>
        <b val="true"/>
        <sz val="10"/>
        <rFont val="Arial"/>
        <family val="2"/>
        <charset val="204"/>
      </rPr>
      <t xml:space="preserve">"Математика. 4 класс. Система уроков по УМК "Перспектива"."
</t>
    </r>
    <r>
      <rPr>
        <sz val="8"/>
        <rFont val="Arial"/>
        <family val="2"/>
        <charset val="204"/>
      </rPr>
      <t xml:space="preserve">Учебные занятия спроектированы в соответствии с федеральным государственным образовательным стандартом начального общего образования: определены планируемые результаты и универсальные учебные действия, продуманы педагогические средства и формы организации учебной деятельности, подобраны проблемные и творческие задания.
Материал диска содержит виды и формы деятельности, способствующие развитию познавательной активности, коммуникативных умений, предлагающие младшим школьникам осуществлять регулятивно-оценочные функции, формулировать и находить пути  решения учебно-практических задач.</t>
    </r>
  </si>
  <si>
    <t xml:space="preserve">Бут
Т. В. </t>
  </si>
  <si>
    <t xml:space="preserve">4607128444448</t>
  </si>
  <si>
    <t xml:space="preserve">С-444</t>
  </si>
  <si>
    <r>
      <rPr>
        <sz val="10"/>
        <rFont val="Arial"/>
        <family val="2"/>
        <charset val="204"/>
      </rPr>
      <t xml:space="preserve">Компакт-диск для компьютера.
</t>
    </r>
    <r>
      <rPr>
        <b val="true"/>
        <sz val="10"/>
        <rFont val="Arial"/>
        <family val="2"/>
        <charset val="204"/>
      </rPr>
      <t xml:space="preserve">"Рабочие программы. Изобразительное искусство. 1-4 классы. УМК "Перспектива". </t>
    </r>
    <r>
      <rPr>
        <sz val="8"/>
        <rFont val="Arial"/>
        <family val="2"/>
        <charset val="204"/>
      </rPr>
      <t xml:space="preserve">Предлагаемый диск содержит систематизированный материал в виде рабочих образовательных программ по изобразительному искусству для 1-4 классов. Каждая рабочая программа включает пояснительную записку и развернутое тематическое планирование системы учебных занятий (уроков) и педагогических средств, с помощью которых формируются универсальные учебные действия, планируемые результаты освоения образовательной программы: личностные, метапредметные, предметные; учебно-метадическое обеспечение.</t>
    </r>
  </si>
  <si>
    <t xml:space="preserve">Николкина
Т. А.,
Павлова
О. В.,
Смирнова
И. Г.
и др.</t>
  </si>
  <si>
    <t xml:space="preserve">4607128446527</t>
  </si>
  <si>
    <t xml:space="preserve">С-652</t>
  </si>
  <si>
    <r>
      <rPr>
        <sz val="10"/>
        <rFont val="Arial"/>
        <family val="2"/>
        <charset val="204"/>
      </rPr>
      <t xml:space="preserve">Компакт-диск для компьютера.
</t>
    </r>
    <r>
      <rPr>
        <b val="true"/>
        <sz val="10"/>
        <rFont val="Arial"/>
        <family val="2"/>
        <charset val="204"/>
      </rPr>
      <t xml:space="preserve">"Изобразительное искусство. 1 класс. Рабочая программа и технологические карты уроков по УМК "Перспектива"."
</t>
    </r>
    <r>
      <rPr>
        <sz val="8"/>
        <rFont val="Arial"/>
        <family val="2"/>
        <charset val="204"/>
      </rPr>
      <t xml:space="preserve">Рабочая программа включает пояснительную записку и тематическое планирование системы учебных занятий (уроков) и педагогических средств, с помощью которых формируются универсальные учебные действия.
Технологические карты уроков с мультимедийным сопровождением содержат разнообразные виды и формы деятельности, способствующие развитию познавательной активности, коммуникативных умений, предлагающие обучающимся осуществлять регулятивно-оценочные функции, формулировать и находить способы решения учебно-практических задач.</t>
    </r>
  </si>
  <si>
    <t xml:space="preserve">Ковригина
Т. В. ,  
Павлова
О. В.,
Попова 
Г. П. </t>
  </si>
  <si>
    <t xml:space="preserve">4607128444752</t>
  </si>
  <si>
    <t xml:space="preserve">С-475</t>
  </si>
  <si>
    <r>
      <rPr>
        <sz val="10"/>
        <rFont val="Arial"/>
        <family val="2"/>
        <charset val="204"/>
      </rPr>
      <t xml:space="preserve">Компакт-диск для компьютера.
</t>
    </r>
    <r>
      <rPr>
        <b val="true"/>
        <sz val="10"/>
        <rFont val="Arial"/>
        <family val="2"/>
        <charset val="204"/>
      </rPr>
      <t xml:space="preserve">"Изобразительное искусство. 2 класс. 
Рабочая программа и система уроков 
по УМК "Перспектива"."
</t>
    </r>
    <r>
      <rPr>
        <sz val="8"/>
        <rFont val="Arial"/>
        <family val="2"/>
        <charset val="204"/>
      </rPr>
      <t xml:space="preserve">Диск содержит материалы для 2 класса в виде рабочей программы и системы уроков с мультимедийной поддержкой. Рабочая программа включает пояснительную записку и тематическое планирование системы учебных занятий и педагогических средств.</t>
    </r>
  </si>
  <si>
    <t xml:space="preserve">Казаченко
Т. Н. ,  
Павлова
О. В., 
Смирнова
И. Г. </t>
  </si>
  <si>
    <t xml:space="preserve">4607128446459</t>
  </si>
  <si>
    <t xml:space="preserve">С-645</t>
  </si>
  <si>
    <r>
      <rPr>
        <b val="true"/>
        <sz val="10"/>
        <rFont val="Arial"/>
        <family val="2"/>
        <charset val="204"/>
      </rPr>
      <t xml:space="preserve">Компакт-диск для компьютера.
"Изобразительное искусство. 3 класс. Рабочая программа и система уроков по УМК "Перспектива"."
</t>
    </r>
    <r>
      <rPr>
        <sz val="8"/>
        <rFont val="Arial"/>
        <family val="2"/>
        <charset val="204"/>
      </rPr>
      <t xml:space="preserve">Рабочая программа включает пояснительную записку и тематическое планирование системы учебных занятий и педагогических средств, с помощью которых формируются универсальные учебные действия. В рамках урока сформулированы педагогические задачи; обозначены предметные, личностные и метапредметные результаты изучения темы и предмета в целом.</t>
    </r>
  </si>
  <si>
    <t xml:space="preserve">Казаченко
Т. Н. , 
Николкина
Т. А. ,  
Павлова
О. В.</t>
  </si>
  <si>
    <t xml:space="preserve">4607128444820</t>
  </si>
  <si>
    <t xml:space="preserve">С-482</t>
  </si>
  <si>
    <r>
      <rPr>
        <sz val="10"/>
        <rFont val="Arial"/>
        <family val="2"/>
        <charset val="204"/>
      </rPr>
      <t xml:space="preserve">Компакт-диск для компьютер</t>
    </r>
    <r>
      <rPr>
        <b val="true"/>
        <sz val="10"/>
        <rFont val="Arial"/>
        <family val="2"/>
        <charset val="204"/>
      </rPr>
      <t xml:space="preserve">а.
"Технология. 1-2 классы. Рабочие программы и система уроков по УМК "Перспектива"."
</t>
    </r>
    <r>
      <rPr>
        <sz val="8"/>
        <rFont val="Arial"/>
        <family val="2"/>
        <charset val="204"/>
      </rPr>
      <t xml:space="preserve">На диске представлены рабочие программы и сценарии уроков  для 1 и 2 классов, разработанные в соответствии с основными положениями Федерального государственного образовательного стандарта начального общего образования, требованиями Примерной образовательной программы ОУ, Концепции духовно-нравственного воспитания и развития личности гражданина России, а также планируемыми результатами начального общего образования и ориентированные на работу по УМК "Перспектива".</t>
    </r>
  </si>
  <si>
    <t xml:space="preserve">Золотухина
Э. Н. , 
Жукова
Ж. В. , 
Павлова
О. В. , 
Савинова
С. В. </t>
  </si>
  <si>
    <t xml:space="preserve">4607128444394</t>
  </si>
  <si>
    <t xml:space="preserve">С-439</t>
  </si>
  <si>
    <r>
      <rPr>
        <sz val="10"/>
        <rFont val="Arial"/>
        <family val="2"/>
        <charset val="204"/>
      </rPr>
      <t xml:space="preserve">Компакт-диск для компьютера.
</t>
    </r>
    <r>
      <rPr>
        <b val="true"/>
        <sz val="10"/>
        <rFont val="Arial"/>
        <family val="2"/>
        <charset val="204"/>
      </rPr>
      <t xml:space="preserve">"Физическая культура. 1 класс. Рабочая программа и система уроков по УМК "Перспектива". 
</t>
    </r>
    <r>
      <rPr>
        <sz val="8"/>
        <rFont val="Arial"/>
        <family val="2"/>
        <charset val="204"/>
      </rPr>
      <t xml:space="preserve">Компакт-диск содержит рабочую программу и системы учебных занятий (уроков) и педагогических средств по физической культуре для 1кл., ориентированные на работу по учебнику А.П. Матвеева "Физическая культура" 
(М.: Просвещение, 2011).</t>
    </r>
  </si>
  <si>
    <t xml:space="preserve">Патрикеев
А. Ю.</t>
  </si>
  <si>
    <t xml:space="preserve">4607128444929</t>
  </si>
  <si>
    <t xml:space="preserve">С-492</t>
  </si>
  <si>
    <r>
      <rPr>
        <b val="true"/>
        <sz val="10"/>
        <rFont val="Arial"/>
        <family val="2"/>
        <charset val="204"/>
      </rPr>
      <t xml:space="preserve">Компакт-диск для компьютера.
"Физическая культура. 2 класс. Рабочая программа и система уроков по УМК "Перспектива". "
</t>
    </r>
    <r>
      <rPr>
        <sz val="8"/>
        <rFont val="Arial"/>
        <family val="2"/>
        <charset val="204"/>
      </rPr>
      <t xml:space="preserve">Рабочая программа содержит пояснительную записку и развернутое тематическое планирование, в котором определены система уроков и педагогические средства, обозначены виды деятельности, спрогнозирован результат и уровень усвоения ключевых компетенций, продуманы формы контроля.</t>
    </r>
  </si>
  <si>
    <t xml:space="preserve">Патрикеев 
А. Ю. </t>
  </si>
  <si>
    <t xml:space="preserve">4650066330182</t>
  </si>
  <si>
    <t xml:space="preserve">С-701</t>
  </si>
  <si>
    <r>
      <rPr>
        <b val="true"/>
        <sz val="10"/>
        <rFont val="Arial"/>
        <family val="2"/>
        <charset val="204"/>
      </rPr>
      <t xml:space="preserve">ФГОС </t>
    </r>
    <r>
      <rPr>
        <sz val="10"/>
        <rFont val="Arial"/>
        <family val="2"/>
        <charset val="204"/>
      </rPr>
      <t xml:space="preserve">Компакт-диск для компьютера.
</t>
    </r>
    <r>
      <rPr>
        <b val="true"/>
        <sz val="10"/>
        <rFont val="Arial"/>
        <family val="2"/>
        <charset val="204"/>
      </rPr>
      <t xml:space="preserve">"Физическая культура. 3 класс. Рабочая программа и система уроков по УМК "Перспектива". "
</t>
    </r>
    <r>
      <rPr>
        <sz val="8"/>
        <rFont val="Arial"/>
        <family val="2"/>
        <charset val="204"/>
      </rPr>
      <t xml:space="preserve">Рабочая программа включает пояснительную записку и развернутое тематическое планирование системы учебных занятий и педагогических средств.С помощью которых формируются универсальные учебные действия; планируемые результаты освоения учебной программы:личностные, метапредметные, предметные; учебно-методическое обеспечение</t>
    </r>
  </si>
  <si>
    <t xml:space="preserve">Арзуманов
С. Г. , 
Патрикеев
А. Ю. </t>
  </si>
  <si>
    <t xml:space="preserve">УМК "Классическая начальная школа"</t>
  </si>
  <si>
    <t xml:space="preserve">4607128443038</t>
  </si>
  <si>
    <t xml:space="preserve">С-303</t>
  </si>
  <si>
    <r>
      <rPr>
        <sz val="10"/>
        <rFont val="Arial"/>
        <family val="2"/>
      </rPr>
      <t xml:space="preserve">Компакт-диск для компьютера. 
</t>
    </r>
    <r>
      <rPr>
        <b val="true"/>
        <sz val="10"/>
        <rFont val="Arial"/>
        <family val="2"/>
        <charset val="204"/>
      </rPr>
      <t xml:space="preserve">"Русский язык. 3-4 кл. Поурочные планы по программе "Классическая начальная школа". </t>
    </r>
    <r>
      <rPr>
        <sz val="8"/>
        <rFont val="Arial"/>
        <family val="2"/>
        <charset val="204"/>
      </rPr>
      <t xml:space="preserve">Конспекты уроков, методические и теоретические сведения, дидактические материалы, тесты, самостоятельные и контрольные работы по учебникам Т. Г. Рамзаевой.  (М: Дрофа, 2010).</t>
    </r>
  </si>
  <si>
    <t xml:space="preserve">Гугучкина
Е. Е., 
Кувашова
Н. Г.</t>
  </si>
  <si>
    <t xml:space="preserve">УМК "РИТМ"</t>
  </si>
  <si>
    <t xml:space="preserve">4607128446206</t>
  </si>
  <si>
    <t xml:space="preserve">С-620</t>
  </si>
  <si>
    <r>
      <rPr>
        <sz val="10"/>
        <rFont val="Arial"/>
        <family val="2"/>
        <charset val="204"/>
      </rPr>
      <t xml:space="preserve">Компакт-диск для компьютера.
</t>
    </r>
    <r>
      <rPr>
        <b val="true"/>
        <sz val="10"/>
        <rFont val="Arial"/>
        <family val="2"/>
        <charset val="204"/>
      </rPr>
      <t xml:space="preserve">"Изобразительное искусство. 1-2 классы. Рабочие программы и технологические карты уроков по учебникам В.С. Кузина, Э.И. Кубышкиной. УМК "РИТМ"."
</t>
    </r>
    <r>
      <rPr>
        <sz val="8"/>
        <rFont val="Arial"/>
        <family val="2"/>
        <charset val="204"/>
      </rPr>
      <t xml:space="preserve">Рабочие программы и технологические карты уроков разработаны в соответствии с основными положениями ФГОС НОО.</t>
    </r>
  </si>
  <si>
    <t xml:space="preserve">Павлова О. В., Шампарова Л. В.</t>
  </si>
  <si>
    <t xml:space="preserve">4650066330243</t>
  </si>
  <si>
    <t xml:space="preserve">С-708</t>
  </si>
  <si>
    <r>
      <rPr>
        <b val="true"/>
        <sz val="10"/>
        <rFont val="Arial"/>
        <family val="2"/>
      </rPr>
      <t xml:space="preserve">ФГОС </t>
    </r>
    <r>
      <rPr>
        <sz val="10"/>
        <rFont val="Arial"/>
        <family val="2"/>
      </rPr>
      <t xml:space="preserve">Компакт-диск для компьютера 
</t>
    </r>
    <r>
      <rPr>
        <b val="true"/>
        <sz val="10"/>
        <rFont val="Arial"/>
        <family val="2"/>
      </rPr>
      <t xml:space="preserve">Изобразительное искусство. 4 класс. Рабочая программа и технологические карты уроков по УМК "РИТМ". 
</t>
    </r>
    <r>
      <rPr>
        <sz val="8"/>
        <rFont val="Arial"/>
        <family val="2"/>
      </rPr>
      <t xml:space="preserve">Электронное пособие содержит материалы по изобразительному искусству для 4 класса в виде рабочей программы и технологических карт уроков с мультимедийными приложениями, разработанные в соответствии с основными положениями ФГОС НОО и ориентированные на работу по учебнику В. С. Кузина (М., 2013), входящему в состав УМК "РИТМ".</t>
    </r>
  </si>
  <si>
    <t xml:space="preserve">Бабакова Н.В., Павлова Н.В., Шампарова Л.В.</t>
  </si>
  <si>
    <t xml:space="preserve">КО ВСЕМ УМК</t>
  </si>
  <si>
    <t xml:space="preserve">Начальная школа
</t>
  </si>
  <si>
    <t xml:space="preserve">4607128441607</t>
  </si>
  <si>
    <t xml:space="preserve">С-160</t>
  </si>
  <si>
    <r>
      <rPr>
        <b val="true"/>
        <sz val="10"/>
        <rFont val="Arial"/>
        <family val="2"/>
        <charset val="204"/>
      </rPr>
      <t xml:space="preserve">ФГОС </t>
    </r>
    <r>
      <rPr>
        <sz val="10"/>
        <rFont val="Arial"/>
        <family val="2"/>
      </rPr>
      <t xml:space="preserve">Компакт-диск для компьютера.
</t>
    </r>
    <r>
      <rPr>
        <b val="true"/>
        <sz val="10"/>
        <rFont val="Arial"/>
        <family val="2"/>
        <charset val="204"/>
      </rPr>
      <t xml:space="preserve">"Русский язык. 1-4 классы. Развивающие задания и упражнения. Коррекция письма." </t>
    </r>
    <r>
      <rPr>
        <sz val="8"/>
        <rFont val="Arial"/>
        <family val="2"/>
        <charset val="204"/>
      </rPr>
      <t xml:space="preserve">Развивающие задания и упражнения, диктанты, комментированное письмо, дидактические игры, коррекция письма.</t>
    </r>
  </si>
  <si>
    <t xml:space="preserve">Зубарева
Л. В.</t>
  </si>
  <si>
    <t xml:space="preserve">4607128442611</t>
  </si>
  <si>
    <t xml:space="preserve">С-261</t>
  </si>
  <si>
    <r>
      <rPr>
        <sz val="10"/>
        <rFont val="Arial"/>
        <family val="2"/>
      </rPr>
      <t xml:space="preserve">Компакт-диск для компьютера.
</t>
    </r>
    <r>
      <rPr>
        <b val="true"/>
        <sz val="10"/>
        <rFont val="Arial"/>
        <family val="2"/>
        <charset val="204"/>
      </rPr>
      <t xml:space="preserve">"Математика. 1-4 кл." </t>
    </r>
    <r>
      <rPr>
        <sz val="8"/>
        <rFont val="Arial"/>
        <family val="2"/>
        <charset val="204"/>
      </rPr>
      <t xml:space="preserve">Развивающие упражнения и задания, дидактические игры, задания для коррекции счета и вычислительных навыков, математические диктанты.</t>
    </r>
  </si>
  <si>
    <t xml:space="preserve">Лободина
Н. В.,
Плешакова
Е. П. и др.</t>
  </si>
  <si>
    <t xml:space="preserve">Начальная школа 
</t>
  </si>
  <si>
    <t xml:space="preserve">4607128441621</t>
  </si>
  <si>
    <t xml:space="preserve">С-162</t>
  </si>
  <si>
    <r>
      <rPr>
        <sz val="10"/>
        <rFont val="Arial"/>
        <family val="2"/>
      </rPr>
      <t xml:space="preserve">Компакт-диск для компьютера. 
</t>
    </r>
    <r>
      <rPr>
        <b val="true"/>
        <sz val="10"/>
        <rFont val="Arial"/>
        <family val="2"/>
        <charset val="204"/>
      </rPr>
      <t xml:space="preserve">"Олимпиадные задания. 2-4 кл." </t>
    </r>
    <r>
      <rPr>
        <sz val="8"/>
        <rFont val="Arial"/>
        <family val="2"/>
        <charset val="204"/>
      </rPr>
      <t xml:space="preserve">Олимпиадные задания с ответами для учащихся 2-4 кл. по предметам: ИЗО, ОБЖ, математика, русский язык, литературное чтение, окружающий мир, технология.</t>
    </r>
  </si>
  <si>
    <t xml:space="preserve">Дьячкова
Г. Т.,
Каркошкина
Т. Н.,
Чаус 
Е. А. и др.</t>
  </si>
  <si>
    <t xml:space="preserve">https://www.youtube.com/watch?v=nzN7QiBjaNU&amp;feature=youtu.be/?utm_source=all&amp;utm_campaign=price_list_opt&amp;utm_medium=referrer</t>
  </si>
  <si>
    <t xml:space="preserve">Поурочное планирование для начальной школы</t>
  </si>
  <si>
    <t xml:space="preserve">С-411</t>
  </si>
  <si>
    <r>
      <rPr>
        <sz val="10"/>
        <rFont val="Arial"/>
        <family val="2"/>
        <charset val="204"/>
      </rPr>
      <t xml:space="preserve">Компакт-диск для компьютера.
</t>
    </r>
    <r>
      <rPr>
        <b val="true"/>
        <sz val="10"/>
        <rFont val="Arial"/>
        <family val="2"/>
        <charset val="204"/>
      </rPr>
      <t xml:space="preserve">"Английский язык. 2-4 кл. Поурочные планы оп УМК М.З. Биболетовой, О.А. Денисенко, Н.Н. Трубаневой." </t>
    </r>
    <r>
      <rPr>
        <sz val="8"/>
        <rFont val="Arial"/>
        <family val="2"/>
        <charset val="204"/>
      </rPr>
      <t xml:space="preserve">Конспекты уроков, методические и теоретические сведения, дидактические материалы.
(По учебникам 2011г.)</t>
    </r>
  </si>
  <si>
    <t xml:space="preserve">Васильева
Л. В. , Макиенко
Е. И. </t>
  </si>
  <si>
    <t xml:space="preserve">4607128446343</t>
  </si>
  <si>
    <t xml:space="preserve">С-634</t>
  </si>
  <si>
    <r>
      <rPr>
        <sz val="10"/>
        <rFont val="Arial"/>
        <family val="2"/>
      </rPr>
      <t xml:space="preserve">Компакт-диск для компьютера.
</t>
    </r>
    <r>
      <rPr>
        <b val="true"/>
        <sz val="10"/>
        <rFont val="Arial"/>
        <family val="2"/>
        <charset val="204"/>
      </rPr>
      <t xml:space="preserve">"Изобразительное искусство. 3 класс. Рабочая программа и технологические карты уроков по учебнику В.С. Кузина, Э.И. Кубышкиной."
</t>
    </r>
    <r>
      <rPr>
        <sz val="8"/>
        <rFont val="Arial"/>
        <family val="2"/>
        <charset val="204"/>
      </rPr>
      <t xml:space="preserve">Рабочая программа включает пояснительную записку и тематическое планирование системы учебных занятий (уроков) и педагогических средств, с помощью которых формируются универсальные учебные действия.
Представленные технологические карты уроков предполагают творческий подход учителя к программе и содержат разнообразные виды и формы деятельности, способствующие развитию познавательной активности, коммуникативных и изобразительных умений, предлагающие осуществлять регулятивно-оценочные функции, формулировать и находить способы решения учебно-практических задач.</t>
    </r>
  </si>
  <si>
    <t xml:space="preserve">Павлова
О. В. , 
Клочкова
И. Н. ,  
Шампарова
Л. В.</t>
  </si>
  <si>
    <t xml:space="preserve">Начальная школа
(в помощь учителю)</t>
  </si>
  <si>
    <t xml:space="preserve">4607128443625</t>
  </si>
  <si>
    <t xml:space="preserve">С-362</t>
  </si>
  <si>
    <r>
      <rPr>
        <sz val="10"/>
        <rFont val="Arial"/>
        <family val="2"/>
      </rPr>
      <t xml:space="preserve">Компакт-диск для компьютера.
</t>
    </r>
    <r>
      <rPr>
        <b val="true"/>
        <sz val="10"/>
        <rFont val="Arial"/>
        <family val="2"/>
        <charset val="204"/>
      </rPr>
      <t xml:space="preserve">"Портфолио учащегося начальной школы." </t>
    </r>
    <r>
      <rPr>
        <sz val="8"/>
        <rFont val="Arial"/>
        <family val="2"/>
        <charset val="204"/>
      </rPr>
      <t xml:space="preserve">Материалы диска предполагают самостоятельное написание учениками сочинений, творческих работ, оформление проектов, листов самоконтроля, анкет, дипломов, интервью, заметок, а также описание результатов наблюдения учителя, родителей. Данные формы работы позволяют проследить личностный рост ребёнка. Задания составлены в соответствии с возрастными особенностями и систематизированы по каждому классу начальной школы.</t>
    </r>
  </si>
  <si>
    <t xml:space="preserve">Осетинская
О. В.</t>
  </si>
  <si>
    <t xml:space="preserve">4607128443694</t>
  </si>
  <si>
    <t xml:space="preserve">С-369</t>
  </si>
  <si>
    <r>
      <rPr>
        <sz val="10"/>
        <rFont val="Arial"/>
        <family val="2"/>
      </rPr>
      <t xml:space="preserve">Компакт-диск для компьютера.
"</t>
    </r>
    <r>
      <rPr>
        <b val="true"/>
        <sz val="10"/>
        <rFont val="Arial"/>
        <family val="2"/>
        <charset val="204"/>
      </rPr>
      <t xml:space="preserve">Справочник учителя начальных классов." </t>
    </r>
    <r>
      <rPr>
        <sz val="8"/>
        <rFont val="Arial"/>
        <family val="2"/>
        <charset val="204"/>
      </rPr>
      <t xml:space="preserve"> Включает разделы: "Нормативно-правовое обеспечение", "Образовательная деятельность учителя", "Характеристика начального образования на современном этапе", "Внеурочная деятельность". Предназначен учителям начальной школы, может быть полезен заместителям директора по учебно-воспитательной работе, руководителям МО и кафедр учителей начальной школы.</t>
    </r>
  </si>
  <si>
    <t xml:space="preserve">Елизарова
Е. М.,
Киселева
Ю. А. , Кобзарева
Т. А. </t>
  </si>
  <si>
    <t xml:space="preserve">4607128443755</t>
  </si>
  <si>
    <t xml:space="preserve">С-375</t>
  </si>
  <si>
    <r>
      <rPr>
        <b val="true"/>
        <sz val="10"/>
        <rFont val="Arial"/>
        <family val="2"/>
        <charset val="204"/>
      </rPr>
      <t xml:space="preserve">ФГОС </t>
    </r>
    <r>
      <rPr>
        <sz val="10"/>
        <rFont val="Arial"/>
        <family val="2"/>
      </rPr>
      <t xml:space="preserve">Компакт-диск для компьютера. 
</t>
    </r>
    <r>
      <rPr>
        <b val="true"/>
        <sz val="10"/>
        <rFont val="Arial"/>
        <family val="2"/>
        <charset val="204"/>
      </rPr>
      <t xml:space="preserve">"Музыка. 1-4 кл. Разработки. Рекомендации. 
Из опыта работы." </t>
    </r>
    <r>
      <rPr>
        <sz val="8"/>
        <rFont val="Arial"/>
        <family val="2"/>
        <charset val="204"/>
      </rPr>
      <t xml:space="preserve">Содержит теоретические материалы, методические рекомендации и практические разработки, которые позволят педагогам грамотно и эффективно организовать деятельность учащихся 1-4 классов по изучению предмета "Музыка". Материалы диска систематизированы по разделам: "Музыкально-эстетическое воспитание", "Необычные уроки музыки", "Тестовый контроль", "Олимпиадные задания", "Дополнительный материал".</t>
    </r>
  </si>
  <si>
    <t xml:space="preserve">Арсенина
Е.Н.,
Лагунова
О.П.,
Масленникова-Золина Л.В. и др.
</t>
  </si>
  <si>
    <t xml:space="preserve">ФГОС. Развивающие образовательные технологии</t>
  </si>
  <si>
    <t xml:space="preserve">4607128444950</t>
  </si>
  <si>
    <t xml:space="preserve">С-495</t>
  </si>
  <si>
    <r>
      <rPr>
        <b val="true"/>
        <sz val="10"/>
        <rFont val="Arial"/>
        <family val="2"/>
        <charset val="204"/>
      </rPr>
      <t xml:space="preserve">ФГОС </t>
    </r>
    <r>
      <rPr>
        <sz val="10"/>
        <rFont val="Arial"/>
        <family val="2"/>
        <charset val="204"/>
      </rPr>
      <t xml:space="preserve">Компакт-диск для компьютера.
</t>
    </r>
    <r>
      <rPr>
        <b val="true"/>
        <sz val="10"/>
        <rFont val="Arial"/>
        <family val="2"/>
        <charset val="204"/>
      </rPr>
      <t xml:space="preserve">"Коррекция письменной речи младших школьников. Модульно-блочные технологии."
</t>
    </r>
    <r>
      <rPr>
        <sz val="8"/>
        <rFont val="Arial"/>
        <family val="2"/>
        <charset val="204"/>
      </rPr>
      <t xml:space="preserve">Компакт-диск содержит бланковые методики обучения подбора родственных слов по схеме "Солнышко", способствующие развитию навыков словообразования, памяти, преодолению аграмматизмов в речи, обогащению связной речи, улучшению зрительно-моторной координации.
Использование предлагаемого метода позволит: 
- пополнить словарь детей по разным лексическим темам;
- разнообразить работу новым видом деятельности;
- развить память и действия самоконтроля детей-дисграфиков;
- проследить динамику каждого обучающегося или группы;
- ориентироваться в тестовых заданиях.</t>
    </r>
  </si>
  <si>
    <t xml:space="preserve">Крапивенко
Н. А. </t>
  </si>
  <si>
    <t xml:space="preserve">Методическая лаборатория</t>
  </si>
  <si>
    <t xml:space="preserve">4607128446671</t>
  </si>
  <si>
    <t xml:space="preserve">С-667</t>
  </si>
  <si>
    <r>
      <rPr>
        <b val="true"/>
        <sz val="10"/>
        <rFont val="Arial"/>
        <family val="2"/>
        <charset val="204"/>
      </rPr>
      <t xml:space="preserve">ФГОС</t>
    </r>
    <r>
      <rPr>
        <sz val="10"/>
        <rFont val="Arial"/>
        <family val="2"/>
      </rPr>
      <t xml:space="preserve"> </t>
    </r>
    <r>
      <rPr>
        <sz val="10"/>
        <rFont val="Arial"/>
        <family val="2"/>
        <charset val="204"/>
      </rPr>
      <t xml:space="preserve">Компакт-диск для компьютера.
</t>
    </r>
    <r>
      <rPr>
        <b val="true"/>
        <sz val="10"/>
        <rFont val="Arial"/>
        <family val="2"/>
        <charset val="204"/>
      </rPr>
      <t xml:space="preserve">"Открытые уроки в начальной школе: реализация требований ФГОС."
</t>
    </r>
    <r>
      <rPr>
        <sz val="8"/>
        <rFont val="Arial"/>
        <family val="2"/>
        <charset val="204"/>
      </rPr>
      <t xml:space="preserve">Представлены уроки, демонстрирующие индивидуальный педагогический стиль, высокий уровень мастерства, рациональное использование инновационных и традиционных интересных приемов организации учебного процесса, нацеленные на развитие личности успешного ученика, умеющего учиться и готового к самореализации и самообучению.</t>
    </r>
  </si>
  <si>
    <t xml:space="preserve">Бут
Т. В. , 
Мейчик
Г. А. , 
Тропкина
Л. А. , 
Хасанова
З. Ф. , 
и др.</t>
  </si>
  <si>
    <t xml:space="preserve">4650066336801</t>
  </si>
  <si>
    <t xml:space="preserve">С-876</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Практикум для увеличения двигательной активности. 1-4 классы. Физкультминутки, утренняя гимнастика, динамические паузы, командно-эстафетные игры.</t>
    </r>
  </si>
  <si>
    <t xml:space="preserve">Издательство «Учитель»</t>
  </si>
  <si>
    <t xml:space="preserve">Внеклассная 
работа в школе</t>
  </si>
  <si>
    <t xml:space="preserve">4607128441652</t>
  </si>
  <si>
    <t xml:space="preserve">С-165</t>
  </si>
  <si>
    <r>
      <rPr>
        <sz val="10"/>
        <rFont val="Arial"/>
        <family val="2"/>
      </rPr>
      <t xml:space="preserve">Компакт-диск для компьютера.                         </t>
    </r>
    <r>
      <rPr>
        <b val="true"/>
        <sz val="10"/>
        <rFont val="Arial"/>
        <family val="2"/>
        <charset val="204"/>
      </rPr>
      <t xml:space="preserve">"Начальная школа. Наука без скуки. Выпуск 2."</t>
    </r>
    <r>
      <rPr>
        <sz val="8"/>
        <rFont val="Arial"/>
        <family val="2"/>
        <charset val="204"/>
      </rPr>
      <t xml:space="preserve"> Сценарии, предметные праздники, опыт организации и проведения праздников.</t>
    </r>
  </si>
  <si>
    <t xml:space="preserve">Аверьянова И.В.         Лапшина Н.Н  и др.</t>
  </si>
  <si>
    <t xml:space="preserve">Школа и родители</t>
  </si>
  <si>
    <t xml:space="preserve">4650066336184</t>
  </si>
  <si>
    <t xml:space="preserve">С-824</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Родительские собрания в начальной школе. </t>
    </r>
  </si>
  <si>
    <t xml:space="preserve">Курбеко И. В. и др.</t>
  </si>
  <si>
    <t xml:space="preserve">https://www.youtube.com/watch?v=gqFgD0UJJJw/?utm_source=all&amp;utm_campaign=price_list_opt&amp;utm_medium=referrer</t>
  </si>
  <si>
    <t xml:space="preserve">Воспитание в школе</t>
  </si>
  <si>
    <t xml:space="preserve">4607128442444</t>
  </si>
  <si>
    <t xml:space="preserve">С-244</t>
  </si>
  <si>
    <r>
      <rPr>
        <sz val="10"/>
        <rFont val="Arial"/>
        <family val="2"/>
      </rPr>
      <t xml:space="preserve">Компакт-диск для компьютера.
</t>
    </r>
    <r>
      <rPr>
        <b val="true"/>
        <sz val="10"/>
        <rFont val="Arial"/>
        <family val="2"/>
        <charset val="204"/>
      </rPr>
      <t xml:space="preserve">"Личностное портфолио".  </t>
    </r>
    <r>
      <rPr>
        <sz val="8"/>
        <rFont val="Arial"/>
        <family val="2"/>
        <charset val="204"/>
      </rPr>
      <t xml:space="preserve">Курс занятий, направленных на саморазвитие и самовоспитание личности, дидактический материал, презентации к занятиям, буклеты и кроссворды, компьютерная игра  "Азбука нравственности".</t>
    </r>
  </si>
  <si>
    <t xml:space="preserve">Меттус
Е. В.,
Литвина
А. В. </t>
  </si>
  <si>
    <t xml:space="preserve">ФГОС. Универсальные учебные действия</t>
  </si>
  <si>
    <t xml:space="preserve">4607128444783</t>
  </si>
  <si>
    <t xml:space="preserve">С-478</t>
  </si>
  <si>
    <r>
      <rPr>
        <sz val="10"/>
        <rFont val="Arial"/>
        <family val="2"/>
      </rPr>
      <t xml:space="preserve">Компакт-диск для компьютера.
</t>
    </r>
    <r>
      <rPr>
        <b val="true"/>
        <sz val="10"/>
        <rFont val="Arial"/>
        <family val="2"/>
        <charset val="204"/>
      </rPr>
      <t xml:space="preserve">"Обучение школьников эффективному чтению. 2-6 классы."
</t>
    </r>
    <r>
      <rPr>
        <sz val="8"/>
        <rFont val="Arial"/>
        <family val="2"/>
        <charset val="204"/>
      </rPr>
      <t xml:space="preserve">Диск содержит систематизированный материал для организации индивидуальных и групповых занятий по изучению методов работы с учебным, научно-популярным, публицистическим и художественным текстом:
-описание методики самостоятельных и групповых занятий;
-опорные тексты и задания к ним;
-комплект диагностических материалов.</t>
    </r>
  </si>
  <si>
    <t xml:space="preserve">Королева 
Г. В. </t>
  </si>
  <si>
    <t xml:space="preserve">Дидактический 
и раздаточный материал</t>
  </si>
  <si>
    <t xml:space="preserve">4607128440662</t>
  </si>
  <si>
    <t xml:space="preserve">С-66</t>
  </si>
  <si>
    <r>
      <rPr>
        <sz val="10"/>
        <rFont val="Arial"/>
        <family val="2"/>
      </rPr>
      <t xml:space="preserve">Компакт-диск для компьютера.
</t>
    </r>
    <r>
      <rPr>
        <b val="true"/>
        <sz val="10"/>
        <rFont val="Arial"/>
        <family val="2"/>
        <charset val="204"/>
      </rPr>
      <t xml:space="preserve">"Математика. 3-4 кл. Карточки."
</t>
    </r>
    <r>
      <rPr>
        <sz val="10"/>
        <rFont val="Arial"/>
        <family val="2"/>
        <charset val="204"/>
      </rPr>
      <t xml:space="preserve"> (Диск защищен от копирования).
</t>
    </r>
    <r>
      <rPr>
        <sz val="8"/>
        <rFont val="Arial"/>
        <family val="2"/>
        <charset val="204"/>
      </rPr>
      <t xml:space="preserve">Задания по основным темам курса математики в 3-4 кл., 
гибкая система корректировки материала, комплектация многовариантного пакета карточек, печать сформированного пакета</t>
    </r>
    <r>
      <rPr>
        <b val="true"/>
        <sz val="10"/>
        <rFont val="Arial"/>
        <family val="2"/>
        <charset val="204"/>
      </rPr>
      <t xml:space="preserve">.</t>
    </r>
  </si>
  <si>
    <t xml:space="preserve">Полянина
Н.Б.</t>
  </si>
  <si>
    <t xml:space="preserve">4607128444189</t>
  </si>
  <si>
    <t xml:space="preserve">С-418</t>
  </si>
  <si>
    <r>
      <rPr>
        <sz val="10"/>
        <rFont val="Arial"/>
        <family val="2"/>
        <charset val="204"/>
      </rPr>
      <t xml:space="preserve">Компакт-диск для компьютера.
</t>
    </r>
    <r>
      <rPr>
        <b val="true"/>
        <sz val="10"/>
        <rFont val="Arial"/>
        <family val="2"/>
        <charset val="204"/>
      </rPr>
      <t xml:space="preserve">"Окружающий мир. 3-4 кл. Карточки." 
</t>
    </r>
    <r>
      <rPr>
        <sz val="10"/>
        <rFont val="Arial"/>
        <family val="2"/>
        <charset val="204"/>
      </rPr>
      <t xml:space="preserve">(Диск защищен от копирования).
</t>
    </r>
    <r>
      <rPr>
        <sz val="8"/>
        <rFont val="Arial"/>
        <family val="2"/>
        <charset val="204"/>
      </rPr>
      <t xml:space="preserve">База дифференцированных заданий. Формирование разноуровневых карточек. Многовариантные проверочные работы.</t>
    </r>
    <r>
      <rPr>
        <sz val="10"/>
        <rFont val="Arial"/>
        <family val="2"/>
        <charset val="204"/>
      </rPr>
      <t xml:space="preserve"> </t>
    </r>
  </si>
  <si>
    <t xml:space="preserve">Бобкова
Н. Н. , Елизарова
Е. М. ,Решетникова
 Г. Н. , Стрельников
Н. И. </t>
  </si>
  <si>
    <t xml:space="preserve">4607128446077</t>
  </si>
  <si>
    <t xml:space="preserve">С-607</t>
  </si>
  <si>
    <r>
      <rPr>
        <sz val="10"/>
        <rFont val="Arial"/>
        <family val="2"/>
        <charset val="204"/>
      </rPr>
      <t xml:space="preserve">Компакт-диск для компьютера.
</t>
    </r>
    <r>
      <rPr>
        <b val="true"/>
        <sz val="10"/>
        <rFont val="Arial"/>
        <family val="2"/>
        <charset val="204"/>
      </rPr>
      <t xml:space="preserve">"Словарные слова от А до Я. Карточки. 1-4 классы" 
</t>
    </r>
    <r>
      <rPr>
        <sz val="8"/>
        <rFont val="Arial"/>
        <family val="2"/>
        <charset val="204"/>
      </rPr>
      <t xml:space="preserve">База дифференцированных заданий. Формирование разноуровневых карточек. Многовариантные проверочные работы.  </t>
    </r>
    <r>
      <rPr>
        <sz val="10"/>
        <rFont val="Arial"/>
        <family val="2"/>
        <charset val="204"/>
      </rPr>
      <t xml:space="preserve">(Диск защищен от копирования).</t>
    </r>
  </si>
  <si>
    <t xml:space="preserve">Анохина Т. М., Прокофьева О. В.</t>
  </si>
  <si>
    <t xml:space="preserve">4640018250712</t>
  </si>
  <si>
    <t xml:space="preserve">С-957</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Русский язык. 1-2 классы (карточки).
База дифференцированных заданий. Формирование разноуровневых карточек. Многовариантные проверочные работы.
</t>
    </r>
    <r>
      <rPr>
        <i val="true"/>
        <sz val="10"/>
        <rFont val="Arial Cyr"/>
        <family val="0"/>
        <charset val="204"/>
      </rPr>
      <t xml:space="preserve">Диск защищен от копирования</t>
    </r>
  </si>
  <si>
    <t xml:space="preserve">Гугучкина А. А. , Прокофьева О. В.</t>
  </si>
  <si>
    <t xml:space="preserve">4640018250781</t>
  </si>
  <si>
    <t xml:space="preserve">С-964</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Математика. 1-2 классы (карточки).
База дифференцированных заданий. Формирование разноуровневых карточек. Многовариантные проверочные работы.
</t>
    </r>
    <r>
      <rPr>
        <i val="true"/>
        <sz val="10"/>
        <rFont val="Arial Cyr"/>
        <family val="0"/>
        <charset val="204"/>
      </rPr>
      <t xml:space="preserve">Диск защищен от копирования</t>
    </r>
  </si>
  <si>
    <t xml:space="preserve">Воронина М. М. ,  Гугучкина А. А.,  Прокофьева О. В.</t>
  </si>
  <si>
    <t xml:space="preserve">Дидактический и раздаточный материал</t>
  </si>
  <si>
    <t xml:space="preserve">С-993</t>
  </si>
  <si>
    <r>
      <rPr>
        <b val="true"/>
        <sz val="10"/>
        <rFont val="Arial Cyr"/>
        <family val="0"/>
        <charset val="204"/>
      </rPr>
      <t xml:space="preserve">ФГОС</t>
    </r>
    <r>
      <rPr>
        <sz val="10"/>
        <rFont val="Arial Cyr"/>
        <family val="0"/>
        <charset val="204"/>
      </rPr>
      <t xml:space="preserve"> Компакт-диск для компьютера
Окружающий мир. 1-2 классы. Компакт-диск для компьютера.  База дифференцированных заданий, формирование разноуровневых карточек, многовариантные проверочные работы</t>
    </r>
  </si>
  <si>
    <t xml:space="preserve">Коллектив авторов</t>
  </si>
  <si>
    <t xml:space="preserve">Наглядные пособия</t>
  </si>
  <si>
    <t xml:space="preserve">4607128443076</t>
  </si>
  <si>
    <t xml:space="preserve">С-307</t>
  </si>
  <si>
    <r>
      <rPr>
        <sz val="10"/>
        <rFont val="Arial"/>
        <family val="2"/>
      </rPr>
      <t xml:space="preserve">Компакт-диск для компьютера.
"</t>
    </r>
    <r>
      <rPr>
        <b val="true"/>
        <sz val="10"/>
        <rFont val="Arial"/>
        <family val="2"/>
        <charset val="204"/>
      </rPr>
      <t xml:space="preserve">Начальная школа. Коррекционная работа на уроках русского языка. Демонстрационные таблицы."
</t>
    </r>
    <r>
      <rPr>
        <sz val="8"/>
        <rFont val="Arial"/>
        <family val="2"/>
        <charset val="204"/>
      </rPr>
      <t xml:space="preserve">Комплект демонстрационных таблиц, систематизированных по основным темам русского языка в начальной школе и предназначенных для использования в классах компенсирующего обучения и специальных (коррекционных) образовательных учреждений всех видов.</t>
    </r>
  </si>
  <si>
    <t xml:space="preserve">Николкина 
Т. А. 
и др.</t>
  </si>
  <si>
    <t xml:space="preserve">4607128443342</t>
  </si>
  <si>
    <t xml:space="preserve">С-334</t>
  </si>
  <si>
    <r>
      <rPr>
        <sz val="10"/>
        <rFont val="Arial"/>
        <family val="2"/>
        <charset val="204"/>
      </rPr>
      <t xml:space="preserve">Компакт-диск для компьютера. 
</t>
    </r>
    <r>
      <rPr>
        <b val="true"/>
        <sz val="10"/>
        <rFont val="Arial"/>
        <family val="2"/>
        <charset val="204"/>
      </rPr>
      <t xml:space="preserve">"Химия. 8-9 кл. Демонстрационные таблицы."
</t>
    </r>
    <r>
      <rPr>
        <sz val="8"/>
        <rFont val="Arial"/>
        <family val="2"/>
        <charset val="204"/>
      </rPr>
      <t xml:space="preserve">Комплект демонстрационных таблиц, систематизированных по основным темам химии в 8-9 классах, с возможностью воспроизводить с диска через проектор, а также на интерактивных досках.</t>
    </r>
  </si>
  <si>
    <t xml:space="preserve">Денисов
В.И.,
Ширшина
Н.В.
</t>
  </si>
  <si>
    <t xml:space="preserve">4607128446060</t>
  </si>
  <si>
    <t xml:space="preserve">С-606</t>
  </si>
  <si>
    <r>
      <rPr>
        <sz val="10"/>
        <rFont val="Arial"/>
        <family val="2"/>
        <charset val="204"/>
      </rPr>
      <t xml:space="preserve">Компакт-диск для компьютера.
</t>
    </r>
    <r>
      <rPr>
        <b val="true"/>
        <sz val="10"/>
        <rFont val="Arial"/>
        <family val="2"/>
        <charset val="204"/>
      </rPr>
      <t xml:space="preserve">"Немецкий язык. Грамматика. 5-9 классы. Демонстрационные таблицы."
</t>
    </r>
    <r>
      <rPr>
        <sz val="8"/>
        <rFont val="Arial"/>
        <family val="2"/>
        <charset val="204"/>
      </rPr>
      <t xml:space="preserve">Электронное пособие адресовано учителям немецкого языка, а также может быть полезно учащимся для самостоятельной работы; рекомендовано родителям, стремящимся повысить уровень успеваемости своего ребёнка.</t>
    </r>
  </si>
  <si>
    <t xml:space="preserve">Изотов
Е. В. </t>
  </si>
  <si>
    <t xml:space="preserve">4607128443137</t>
  </si>
  <si>
    <t xml:space="preserve">С-313</t>
  </si>
  <si>
    <r>
      <rPr>
        <b val="true"/>
        <sz val="10"/>
        <rFont val="Arial"/>
        <family val="2"/>
        <charset val="204"/>
      </rPr>
      <t xml:space="preserve">ФГОС </t>
    </r>
    <r>
      <rPr>
        <sz val="10"/>
        <rFont val="Arial"/>
        <family val="2"/>
      </rPr>
      <t xml:space="preserve">Компакт-диск для компьютера.
</t>
    </r>
    <r>
      <rPr>
        <b val="true"/>
        <sz val="10"/>
        <rFont val="Arial"/>
        <family val="2"/>
        <charset val="204"/>
      </rPr>
      <t xml:space="preserve">"Русский язык. 10-11 кл. Демонстрационные таблицы." </t>
    </r>
    <r>
      <rPr>
        <sz val="8"/>
        <rFont val="Arial"/>
        <family val="2"/>
        <charset val="204"/>
      </rPr>
      <t xml:space="preserve">Комплект демонстрационных таблиц, систематизированных по основным темам русского языка в 10-11 классах, с возможностью воспроизводить с диска через проектор, а также на интерактивных досках.</t>
    </r>
  </si>
  <si>
    <t xml:space="preserve">4607128441508</t>
  </si>
  <si>
    <t xml:space="preserve">С-150</t>
  </si>
  <si>
    <r>
      <rPr>
        <sz val="10"/>
        <rFont val="Arial"/>
        <family val="2"/>
      </rPr>
      <t xml:space="preserve">Компакт-диск для компьютера. 
</t>
    </r>
    <r>
      <rPr>
        <b val="true"/>
        <sz val="10"/>
        <rFont val="Arial"/>
        <family val="2"/>
        <charset val="204"/>
      </rPr>
      <t xml:space="preserve">"Начальная школа. Математика. Демонстрационные таблицы.". </t>
    </r>
    <r>
      <rPr>
        <sz val="8"/>
        <rFont val="Arial"/>
        <family val="2"/>
        <charset val="204"/>
      </rPr>
      <t xml:space="preserve">Комплект демонстрационных таблиц по основным темам математики в начальной школе, с возможностью воспроизводить с диска через проектор, а также на интерактивных досках.</t>
    </r>
  </si>
  <si>
    <t xml:space="preserve">Завьялова
Н. А.</t>
  </si>
  <si>
    <t xml:space="preserve">4607128443656</t>
  </si>
  <si>
    <t xml:space="preserve">С-365</t>
  </si>
  <si>
    <r>
      <rPr>
        <sz val="10"/>
        <rFont val="Arial"/>
        <family val="2"/>
        <charset val="204"/>
      </rPr>
      <t xml:space="preserve">Компакт-диск для компьютера.
</t>
    </r>
    <r>
      <rPr>
        <b val="true"/>
        <sz val="10"/>
        <rFont val="Arial"/>
        <family val="2"/>
        <charset val="204"/>
      </rPr>
      <t xml:space="preserve">"Алгебра. 7-9 классы. Демонстрационные таблицы." </t>
    </r>
    <r>
      <rPr>
        <sz val="8"/>
        <rFont val="Arial"/>
        <family val="2"/>
        <charset val="204"/>
      </rPr>
      <t xml:space="preserve">Содержание диска соответствует примерной программе по алгебре для 7-9 классов общеобразовательных учреждений.
Программа компакт-диска позволяет делить изображения на составные части, распечатывать их в разных форматах и применять в качестве наглядного или демонстрационного материала при проведении занятий, оформлении кабинетов.</t>
    </r>
  </si>
  <si>
    <t xml:space="preserve">Филина
Е. В.</t>
  </si>
  <si>
    <t xml:space="preserve">4607128442093</t>
  </si>
  <si>
    <t xml:space="preserve">С-209</t>
  </si>
  <si>
    <r>
      <rPr>
        <sz val="10"/>
        <rFont val="Arial"/>
        <family val="2"/>
      </rPr>
      <t xml:space="preserve">Компакт-диск для компьютера.
</t>
    </r>
    <r>
      <rPr>
        <b val="true"/>
        <sz val="10"/>
        <rFont val="Arial"/>
        <family val="2"/>
        <charset val="204"/>
      </rPr>
      <t xml:space="preserve">"Геометрия. 7-11 кл. Демонстрационные таблицы." </t>
    </r>
    <r>
      <rPr>
        <sz val="8"/>
        <rFont val="Arial"/>
        <family val="2"/>
        <charset val="204"/>
      </rPr>
      <t xml:space="preserve">Комплект демонстрационных таблиц, систематизированных по основным 
темам геометрии в 7-11 кл.</t>
    </r>
  </si>
  <si>
    <t xml:space="preserve">Киселева
Ю. А.</t>
  </si>
  <si>
    <t xml:space="preserve">4607128441379</t>
  </si>
  <si>
    <t xml:space="preserve">С-137</t>
  </si>
  <si>
    <r>
      <rPr>
        <sz val="10"/>
        <rFont val="Arial"/>
        <family val="2"/>
      </rPr>
      <t xml:space="preserve">Компакт-диск для компьютера.
</t>
    </r>
    <r>
      <rPr>
        <b val="true"/>
        <sz val="10"/>
        <rFont val="Arial"/>
        <family val="2"/>
        <charset val="204"/>
      </rPr>
      <t xml:space="preserve">"Демонстрационные таблицы. Русский язык. Начальная школа."</t>
    </r>
    <r>
      <rPr>
        <sz val="10"/>
        <rFont val="Arial"/>
        <family val="2"/>
      </rPr>
      <t xml:space="preserve"> 
</t>
    </r>
    <r>
      <rPr>
        <sz val="8"/>
        <rFont val="Arial"/>
        <family val="2"/>
        <charset val="204"/>
      </rPr>
      <t xml:space="preserve">Комплект демонстрационных таблиц, систематизированных по основным темам русского языка в начальной школе.</t>
    </r>
  </si>
  <si>
    <t xml:space="preserve">4650066336436</t>
  </si>
  <si>
    <t xml:space="preserve">С-850</t>
  </si>
  <si>
    <r>
      <rPr>
        <b val="true"/>
        <sz val="10"/>
        <rFont val="Arial Cyr"/>
        <family val="0"/>
        <charset val="204"/>
      </rPr>
      <t xml:space="preserve">ФГОС </t>
    </r>
    <r>
      <rPr>
        <sz val="10"/>
        <rFont val="Arial Cyr"/>
        <family val="0"/>
        <charset val="204"/>
      </rPr>
      <t xml:space="preserve">Компакт-диск для компьютера
</t>
    </r>
    <r>
      <rPr>
        <b val="true"/>
        <sz val="10"/>
        <rFont val="Arial Cyr"/>
        <family val="0"/>
        <charset val="204"/>
      </rPr>
      <t xml:space="preserve">Немецкий язык. 2-4 классы. Системы уроков. Тематический и итоговый контроль. 
</t>
    </r>
    <r>
      <rPr>
        <sz val="8"/>
        <rFont val="Arial Cyr"/>
        <family val="0"/>
        <charset val="204"/>
      </rPr>
      <t xml:space="preserve">содержит материалы по немецкому языку в виде сценариев уроков во 2-4 классах и тестовые задания для проведения тематического и итогового контроля, ориентированные на работу с учебниками И. Л. Бим, Л. И. Рыжовой, Л. М. Фомичёвой (М., 2015).
Системы уроков содержат современные виды и формы деятельности, способствующие развитию познавательной активности и коммуникативной компетенции, побуждающие учащихся осуществлять регулятивно-оценочные функции, формулировать учебно-практические задачи и находить пути их решения.
Предложенные тестовые задания помогут учителю оперативно осуществить проверку предметных умений обучающихся по лексике и грамматике, чтению, аудированию, письму, говорению.
Настоящее электронное пособие предназначено учителям немецкого языка, руководителям методических объединений иностранного языка общеобразовательных школ, а также гимназий, лицеев и классов с углубленным изучением иностранного языка.</t>
    </r>
  </si>
  <si>
    <t xml:space="preserve">Зиннатуллина А.М., Сухова Т. П., Федорова Т. Г. и др.</t>
  </si>
  <si>
    <t xml:space="preserve">4650066330694</t>
  </si>
  <si>
    <t xml:space="preserve">С-759</t>
  </si>
  <si>
    <r>
      <rPr>
        <b val="true"/>
        <sz val="10"/>
        <rFont val="Arial"/>
        <family val="2"/>
        <charset val="204"/>
      </rPr>
      <t xml:space="preserve">ФГОС </t>
    </r>
    <r>
      <rPr>
        <sz val="10"/>
        <rFont val="Arial Cyr"/>
        <family val="0"/>
        <charset val="204"/>
      </rPr>
      <t xml:space="preserve">Компакт-диск для компьютера.
</t>
    </r>
    <r>
      <rPr>
        <b val="true"/>
        <sz val="10"/>
        <rFont val="Arial Cyr"/>
        <family val="0"/>
        <charset val="204"/>
      </rPr>
      <t xml:space="preserve">Правила русского языка в интерактивном режиме. 1-2 классы.
</t>
    </r>
    <r>
      <rPr>
        <sz val="8"/>
        <rFont val="Arial Cyr"/>
        <family val="0"/>
        <charset val="204"/>
      </rPr>
      <t xml:space="preserve">Диск представляет правила по русскому языку для 1-2 класса по  следующим темам: 
" Фонетика
" Морфемика
" Морфология
" Орфография
 " Синтаксис 
Материалы пособия позволяют организовать работу с правилами по русскому языку в интерактивном режиме на уроке, во внеурочной деятельности, при самоподготовке.  
Предназначено в помощь учителям начальных классов как электронный образовательный ресурс к урокам русского языка.
</t>
    </r>
  </si>
  <si>
    <t xml:space="preserve"> Карышева  Е. Н.</t>
  </si>
  <si>
    <t xml:space="preserve">4650066336078</t>
  </si>
  <si>
    <t xml:space="preserve">С-809</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Русский язык. 1-2 классы. Интерактивные занимательные задания для урочной и внеурочной деятельности. 
</t>
    </r>
    <r>
      <rPr>
        <sz val="8"/>
        <rFont val="Arial Cyr"/>
        <family val="0"/>
        <charset val="204"/>
      </rPr>
      <t xml:space="preserve">Предназначено для учителей начальной школы с целью выполнения ФГОС НОО по обеспечению интенсификации учебной деятельности обучающихся на уроках русского языка, создание условий для интеллектуального и языкового развития обучающихся посредством занимательного материала на уроках русского языка и во время внеурочной деятельности; формирование познавательного интереса к предмету через многообразие приёмов дидактических игр с буквами и словами; совершенствование коммуникативных навыков, формирования предметных умений и УУД, активизации мыслительной деятельности обучающихся. 
Применение интерактивных занимательных заданий позволяет учителю организовывать различные виды деятельности обучающихся: информационно-учебную, самостоятельную, поисковую. В содержании каждого задания заложена основа для овладения обучающимися 1-2 классов определённым объёмом знаний и умений в соответствии с содержательными линиями учебного курса "Русский язык".</t>
    </r>
  </si>
  <si>
    <t xml:space="preserve">4650066330113</t>
  </si>
  <si>
    <t xml:space="preserve">С-695</t>
  </si>
  <si>
    <r>
      <rPr>
        <b val="true"/>
        <sz val="10"/>
        <rFont val="Arial"/>
        <family val="2"/>
        <charset val="204"/>
      </rPr>
      <t xml:space="preserve">ФГОС
</t>
    </r>
    <r>
      <rPr>
        <sz val="10"/>
        <rFont val="Arial"/>
        <family val="2"/>
        <charset val="204"/>
      </rPr>
      <t xml:space="preserve">Компакт-диск для компьютера
</t>
    </r>
    <r>
      <rPr>
        <b val="true"/>
        <sz val="10"/>
        <rFont val="Arial"/>
        <family val="2"/>
        <charset val="204"/>
      </rPr>
      <t xml:space="preserve">"Русский язык. 2 класс. Интерактивные тренажеры."
</t>
    </r>
    <r>
      <rPr>
        <sz val="10"/>
        <rFont val="Arial"/>
        <family val="2"/>
        <charset val="204"/>
      </rPr>
      <t xml:space="preserve">Диск</t>
    </r>
    <r>
      <rPr>
        <sz val="8"/>
        <rFont val="Arial"/>
        <family val="2"/>
        <charset val="204"/>
      </rPr>
      <t xml:space="preserve"> представляет комплект интерактивных тренажёров в виде слайд-презентаций. 
Компакт-диск создан в помощь учителям начальных классов как дополнительный электронный образовательный ресурс к урокам русского языка во 2 классе.
Дифференцированный комплект тренажеров содержит методическое сопровождение и систематизирован по тематическим модулям на основе программных требований:
" Состав слова
" Слово. Предложение. Текст
" Части речи
" Правила правописания</t>
    </r>
  </si>
  <si>
    <t xml:space="preserve">Буряк М. В., Карышева Е. Н. </t>
  </si>
  <si>
    <t xml:space="preserve">4607128444868</t>
  </si>
  <si>
    <t xml:space="preserve">С-486</t>
  </si>
  <si>
    <r>
      <rPr>
        <b val="true"/>
        <sz val="10"/>
        <rFont val="Arial"/>
        <family val="2"/>
        <charset val="204"/>
      </rPr>
      <t xml:space="preserve">ФГОС
</t>
    </r>
    <r>
      <rPr>
        <sz val="10"/>
        <rFont val="Arial"/>
        <family val="2"/>
        <charset val="204"/>
      </rPr>
      <t xml:space="preserve">Компакт-диск для компьютера.
</t>
    </r>
    <r>
      <rPr>
        <b val="true"/>
        <sz val="10"/>
        <rFont val="Arial"/>
        <family val="2"/>
        <charset val="204"/>
      </rPr>
      <t xml:space="preserve">"Математика. 1 класс. Интерактивные тренажеры. "Учение с увлечением"."
</t>
    </r>
    <r>
      <rPr>
        <sz val="8"/>
        <rFont val="Arial"/>
        <family val="2"/>
        <charset val="204"/>
      </rPr>
      <t xml:space="preserve">Дифференцированный комплект тренажёров систематизирован по темам:
"  Числа и счет.
"  Пространственные представления.
"  Геометрические фигуры.
Особое внимание уделено интерактивному решению задач. Наглядность и доступность материала позволяют увлеченно и с интересом проводить контроль освоения предметных знаний и умений, наблюдать за динамикой формирования у учащихся УУД.</t>
    </r>
  </si>
  <si>
    <t xml:space="preserve">Карышева
Е. Н. ,  
Буряк
М. В.</t>
  </si>
  <si>
    <t xml:space="preserve">4650066336443</t>
  </si>
  <si>
    <t xml:space="preserve">С-851</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Математика. 2 класс. Устный счет. 
</t>
    </r>
    <r>
      <rPr>
        <sz val="8"/>
        <rFont val="Arial Cyr"/>
        <family val="0"/>
        <charset val="204"/>
      </rPr>
      <t xml:space="preserve">предназначено учителям начальной школы, полезно второклассникам, рекомендовано родителям для организации занятий с детьми в условиях семьи.
Цели предложенного учителям начальных классов электронного ресурса - обеспечение интенсификации учебной деятельности обучающихся на уроках математики и создание условий для проверки усвоения математических понятий, сформированности вычислительных навыков на основе требований ФГОС НОО к планируемым образовательным результатам.
В диске представлены интерактивные увлекательные задания по тематическим модулям, отражающим содержание программы по математике во 2 классе:
o нумерация;
o сложение и вычитание в пределах 100 без перехода через 10;
o сложение и вычитание в пределах 100 с переходом через 10;
o табличное умножение и деление.
На уроках и во внеурочной деятельности обучающиеся смогут самостоятельно, в группах и фронтально поупражняться во всех видах устных вычислений.
Предложенный интерактивный ресурс носит универсальный характер, применим ко всем образовательным программам и учебникам.
</t>
    </r>
  </si>
  <si>
    <t xml:space="preserve">Буряк М. В., Карышева Е. Н.</t>
  </si>
  <si>
    <t xml:space="preserve">4607128446404</t>
  </si>
  <si>
    <t xml:space="preserve">С-640</t>
  </si>
  <si>
    <r>
      <rPr>
        <sz val="10"/>
        <rFont val="Arial"/>
        <family val="2"/>
        <charset val="204"/>
      </rPr>
      <t xml:space="preserve">Компакт-диск для компьютера.
</t>
    </r>
    <r>
      <rPr>
        <b val="true"/>
        <sz val="10"/>
        <rFont val="Arial"/>
        <family val="2"/>
        <charset val="204"/>
      </rPr>
      <t xml:space="preserve">"Математика. 2 класс. Интерактивные тренажеры. "Учение с увлечением"."
</t>
    </r>
    <r>
      <rPr>
        <sz val="8"/>
        <rFont val="Arial"/>
        <family val="2"/>
        <charset val="204"/>
      </rPr>
      <t xml:space="preserve">Дифференцированный комплект тренажёров систематизирован по темам:
-Числа от 1 до 100. Сложение и вычитание в пределах 100.
-Сложение и вычитание в пределах 100. Табличное умножение и деление.
-Задачи.
-Уравнения и выражения.
-Величины и их измерения.
-Элементы геометрии.</t>
    </r>
  </si>
  <si>
    <t xml:space="preserve">Буряк
М. В. ,  
Карышева
Е. Н.</t>
  </si>
  <si>
    <t xml:space="preserve">4650066336146</t>
  </si>
  <si>
    <t xml:space="preserve">С-819</t>
  </si>
  <si>
    <r>
      <rPr>
        <b val="true"/>
        <sz val="10"/>
        <rFont val="Arial"/>
        <family val="2"/>
        <charset val="204"/>
      </rPr>
      <t xml:space="preserve">ФГОС</t>
    </r>
    <r>
      <rPr>
        <sz val="10"/>
        <rFont val="Arial"/>
        <family val="2"/>
        <charset val="204"/>
      </rPr>
      <t xml:space="preserve"> Компакт-диск для компьютера
</t>
    </r>
    <r>
      <rPr>
        <b val="true"/>
        <sz val="10"/>
        <rFont val="Arial"/>
        <family val="2"/>
        <charset val="204"/>
      </rPr>
      <t xml:space="preserve">Математика. 3-4 классы. Интерактивные демонстрационные таблицы и плакаты. 
</t>
    </r>
    <r>
      <rPr>
        <sz val="8"/>
        <rFont val="Arial"/>
        <family val="2"/>
        <charset val="204"/>
      </rPr>
      <t xml:space="preserve">Создано для учителей начальной школы с целью выполнения требований ФГОС НОО по обеспечению интенсификации учебной деятельности обучающихся на уроках математики, созданию условий для наглядной демонстрации процесса формирования ключевых математических понятий, предметных умений и УУД, активизации мыслительной деятельности обучающихся.
Применение интерактивных плакатов и таблиц на уроках открытия новых знаний и общеметодологической направленности позволяет учителю организовывать различные виды деятельности обучающихся: информационно-учебную, самостоятельную, поисковую. В содержании каждого плаката и таблицы заложена основа для овладения обучающимися 3-4 классов определенным объемом знаний и умений в соответствии с содержательными линиями учебного курса "Математика".
Предложенный интерактивный ресурс носит универсальный характер, применим ко всем образовательным программам и учебникам.</t>
    </r>
  </si>
  <si>
    <t xml:space="preserve">4607128446497</t>
  </si>
  <si>
    <t xml:space="preserve">С-649</t>
  </si>
  <si>
    <r>
      <rPr>
        <sz val="10"/>
        <rFont val="Arial"/>
        <family val="2"/>
        <charset val="204"/>
      </rPr>
      <t xml:space="preserve">Компакт-диск для компьютера.
</t>
    </r>
    <r>
      <rPr>
        <b val="true"/>
        <sz val="10"/>
        <rFont val="Arial"/>
        <family val="2"/>
        <charset val="204"/>
      </rPr>
      <t xml:space="preserve">"Русский язык. 1 класс. Интерактивные тренажеры. "Учение с увлечением"."
</t>
    </r>
    <r>
      <rPr>
        <sz val="8"/>
        <rFont val="Arial"/>
        <family val="2"/>
        <charset val="204"/>
      </rPr>
      <t xml:space="preserve">Дифференцированный комплект тренажеров содержит методическое сопровождение и систематизирован по тематическим модулям на основе программных требований: 
" Звуки и буквы; 
" Слово;
" Предложение. Текст.</t>
    </r>
  </si>
  <si>
    <t xml:space="preserve">Буряк
М. В. , 
Карышева
Е. Н. </t>
  </si>
  <si>
    <t xml:space="preserve">4607128446817</t>
  </si>
  <si>
    <t xml:space="preserve">С-681</t>
  </si>
  <si>
    <r>
      <rPr>
        <b val="true"/>
        <sz val="10"/>
        <rFont val="Arial"/>
        <family val="2"/>
        <charset val="204"/>
      </rPr>
      <t xml:space="preserve">ФГОС
</t>
    </r>
    <r>
      <rPr>
        <sz val="10"/>
        <rFont val="Arial"/>
        <family val="2"/>
        <charset val="204"/>
      </rPr>
      <t xml:space="preserve">Компакт-диск для компьютера.
</t>
    </r>
    <r>
      <rPr>
        <b val="true"/>
        <sz val="10"/>
        <rFont val="Arial"/>
        <family val="2"/>
        <charset val="204"/>
      </rPr>
      <t xml:space="preserve">"Учебные фильмы к курсу "Окружающий мир". 1-4 классы."
</t>
    </r>
    <r>
      <rPr>
        <sz val="8"/>
        <rFont val="Arial"/>
        <family val="2"/>
        <charset val="204"/>
      </rPr>
      <t xml:space="preserve">Фильмы раскрывают содержание тем основных разделов курса: "Времена года", "Заповедные места", "Природные зоны", "Жизнь животных", "Мое отечество". К фильмам прилагаются методические рекомендации.
Цель использования предлагаемых учебных фильмов - создание визуального образа объектов и явлений, изучаемых в начальном курсе окружающего мира, для ознакомления обучающихся с целостной картиной мира и формирования у них оценочного, эмоционального к нему отношения.</t>
    </r>
  </si>
  <si>
    <t xml:space="preserve">Карышева
Е. Н. </t>
  </si>
  <si>
    <t xml:space="preserve">4650066330090</t>
  </si>
  <si>
    <t xml:space="preserve">С-693</t>
  </si>
  <si>
    <r>
      <rPr>
        <b val="true"/>
        <sz val="10"/>
        <rFont val="Arial"/>
        <family val="2"/>
        <charset val="204"/>
      </rPr>
      <t xml:space="preserve">ФГОС </t>
    </r>
    <r>
      <rPr>
        <sz val="10"/>
        <rFont val="Arial"/>
        <family val="2"/>
        <charset val="204"/>
      </rPr>
      <t xml:space="preserve">Компакт-диск для компьютера.
</t>
    </r>
    <r>
      <rPr>
        <b val="true"/>
        <sz val="10"/>
        <rFont val="Arial"/>
        <family val="2"/>
        <charset val="204"/>
      </rPr>
      <t xml:space="preserve">"Русский язык. 1-4 классы. Коллекция интерактивных тренажеров."
</t>
    </r>
    <r>
      <rPr>
        <sz val="8"/>
        <rFont val="Arial"/>
        <family val="2"/>
        <charset val="204"/>
      </rPr>
      <t xml:space="preserve">Коллекция интерактивных тренажёров включает в себя следующие модули:
o Звуки и буквы. Слог. Ударение.
o Состав слова.
o Имя существительное.
o Имя прилагательное.
o Глагол.
o Текст. Предложение.
Персонажи известных мультфильмов и сказочные герои сопровождают все слайд-презентации и предполагают создание игровой ситуации. С целью повышения мотивации на уроке, работе с каждым интерактивным тренажёром предшествует озвучивание учителем сюжета. В соответствии с сюжетом строится фронтальная или индивидуальная работа с тренажёром.
В содержании тренажёров заложена основа для овладения учащимися определённым объёмом знаний и умений в соответствии с содержательными линиями лингвистического образования: лексика, фонетика, морфология, орфография, развитие речи.</t>
    </r>
  </si>
  <si>
    <t xml:space="preserve">Шуруто
В. В. </t>
  </si>
  <si>
    <t xml:space="preserve">4650066330212</t>
  </si>
  <si>
    <t xml:space="preserve">С-705</t>
  </si>
  <si>
    <r>
      <rPr>
        <b val="true"/>
        <sz val="10"/>
        <rFont val="Arial Cyr"/>
        <family val="0"/>
        <charset val="204"/>
      </rPr>
      <t xml:space="preserve">ФГОС </t>
    </r>
    <r>
      <rPr>
        <sz val="10"/>
        <rFont val="Arial Cyr"/>
        <family val="0"/>
        <charset val="204"/>
      </rPr>
      <t xml:space="preserve">Компакт-диск для компьютера.
</t>
    </r>
    <r>
      <rPr>
        <b val="true"/>
        <sz val="10"/>
        <rFont val="Arial Cyr"/>
        <family val="0"/>
        <charset val="204"/>
      </rPr>
      <t xml:space="preserve">Интерактивные тренажеры по русскому языку. 3 класс. </t>
    </r>
    <r>
      <rPr>
        <sz val="8"/>
        <rFont val="Arial Cyr"/>
        <family val="0"/>
        <charset val="204"/>
      </rPr>
      <t xml:space="preserve">Комплект интерактивных тренажеров в помощь учителю начальных классов как дополнительный электронный образовательный ресурс к урокам русского языка в 3 классе.
Дифференцированный комплект тренажеров содержит методическое сопровождение и систематизирован по тематическим модулям на основе программных требований:
" Словосочетание. Предложение. 
" Части речи.
" Состав слова. Словообразование.
" Правила правописания.
</t>
    </r>
  </si>
  <si>
    <t xml:space="preserve"> Буряк М. В., Карышева Е. Н. </t>
  </si>
  <si>
    <t xml:space="preserve">4650066330830</t>
  </si>
  <si>
    <t xml:space="preserve">С-774</t>
  </si>
  <si>
    <r>
      <rPr>
        <b val="true"/>
        <sz val="10"/>
        <rFont val="Arial Cyr"/>
        <family val="0"/>
        <charset val="204"/>
      </rPr>
      <t xml:space="preserve">ФГОС </t>
    </r>
    <r>
      <rPr>
        <sz val="10"/>
        <rFont val="Arial Cyr"/>
        <family val="0"/>
        <charset val="204"/>
      </rPr>
      <t xml:space="preserve">Компакт-диск для компьютера
</t>
    </r>
    <r>
      <rPr>
        <b val="true"/>
        <sz val="10"/>
        <rFont val="Arial Cyr"/>
        <family val="0"/>
        <charset val="204"/>
      </rPr>
      <t xml:space="preserve">Правила русского языка в интерактивном режиме. 3-4 классы. 
</t>
    </r>
    <r>
      <rPr>
        <sz val="8"/>
        <rFont val="Arial Cyr"/>
        <family val="0"/>
        <charset val="204"/>
      </rPr>
      <t xml:space="preserve">Диск включает презентации для изучения правил по русскому языку в 3-4 классах и представлен следующими содержательными линиями: " морфология " орфография
" синтаксис " лексика. Содержание разработано в соответствии с ФГОС НОО. Здесь собраны все правила, необходимые для грамотного письма. Без знания этих правил невозможно написать без ошибок диктанты, изложения, тесты, проверочные работы. В диск вошли основные правила, представленные во всех федеральных учебниках по русскому языку для 3-4 классов. Собранные на диске правила и упражнения к ним будут способствовать совершенствованию устной и письменной речи. Предназначено учителям и руководителям МО начального обучения, полезно учащимся.
</t>
    </r>
  </si>
  <si>
    <t xml:space="preserve">4607128446619</t>
  </si>
  <si>
    <t xml:space="preserve">С-661</t>
  </si>
  <si>
    <r>
      <rPr>
        <sz val="10"/>
        <rFont val="Arial"/>
        <family val="2"/>
        <charset val="204"/>
      </rPr>
      <t xml:space="preserve">ФГОС DVD-диск для компьютера.
</t>
    </r>
    <r>
      <rPr>
        <b val="true"/>
        <sz val="10"/>
        <rFont val="Arial"/>
        <family val="2"/>
        <charset val="204"/>
      </rPr>
      <t xml:space="preserve">"Математика. 3 класс. Интерактивные задания к урокам". 
</t>
    </r>
    <r>
      <rPr>
        <sz val="10"/>
        <rFont val="Arial"/>
        <family val="2"/>
        <charset val="204"/>
      </rPr>
      <t xml:space="preserve">Диск </t>
    </r>
    <r>
      <rPr>
        <sz val="8"/>
        <rFont val="Arial"/>
        <family val="2"/>
        <charset val="204"/>
      </rPr>
      <t xml:space="preserve">содержит мультимедийные материалы к урокам математики в 3 классе: иллюстративные плакаты, флэш-файлы с заданиями для ученика, интерактивные тесты, дидактические карточки. Предлагаемая на диске информационная модель учебного материала способствует повышению качества знаний, позволяет рационально и эффективно проводить индивидуальную и групповую работу, активизировать самостоятельную мыслительную деятельность учащихся, оперативно осуществлять контроль освоения предметных умений, наблюдать за динамикой формирования УУД.
</t>
    </r>
    <r>
      <rPr>
        <b val="true"/>
        <sz val="8"/>
        <rFont val="Arial"/>
        <family val="2"/>
        <charset val="204"/>
      </rPr>
      <t xml:space="preserve">Диск в формате DVD</t>
    </r>
  </si>
  <si>
    <t xml:space="preserve">Третьякова А. А. </t>
  </si>
  <si>
    <t xml:space="preserve">4650066330755</t>
  </si>
  <si>
    <t xml:space="preserve">С-766</t>
  </si>
  <si>
    <r>
      <rPr>
        <sz val="10"/>
        <rFont val="Arial Cyr"/>
        <family val="0"/>
        <charset val="204"/>
      </rPr>
      <t xml:space="preserve">ФГОС Компакт-диск для компьютера
</t>
    </r>
    <r>
      <rPr>
        <b val="true"/>
        <sz val="10"/>
        <rFont val="Arial Cyr"/>
        <family val="0"/>
        <charset val="204"/>
      </rPr>
      <t xml:space="preserve">Математика. 3 класс. Интерактивные тренажеры.
</t>
    </r>
    <r>
      <rPr>
        <sz val="8"/>
        <rFont val="Arial Cyr"/>
        <family val="0"/>
        <charset val="204"/>
      </rPr>
      <t xml:space="preserve">Настоящий компакт-диск "Математика. 3 класс. Интерактивные тренажёры" серии "Информационно-компьютерные технологии" представляет комплект интерактивных тренажёров в помощь учителю начальных классов как дополнительный электронный образовательный ресурс к урокам математики в 3 классе. 
Дифференцированный комплект тренажёров систематизирован по темам:
"  Методическое сопровождение;" Сложение и вычитание в пределах 100. Табличное умножение и деление;" Сложение и вычитание чисел в пределах 1000. Умножение и деление чисел в пределах 1000; " Задачи; " Величины и их измерение; " Элементы алгебры; " Элементы геометрии. Особое внимание уделено интерактивному решению задач. Наглядность и доступность материала позволяют увлечённо и с интересом проводить контроль освоения предметных знаний и умений, наблюдать за динамикой формирования у учащихся УУД в соответствии с ФГОС НОО.
</t>
    </r>
  </si>
  <si>
    <t xml:space="preserve">4650066336139</t>
  </si>
  <si>
    <t xml:space="preserve">С-818</t>
  </si>
  <si>
    <r>
      <rPr>
        <b val="true"/>
        <sz val="10"/>
        <rFont val="Arial Cyr"/>
        <family val="0"/>
        <charset val="204"/>
      </rPr>
      <t xml:space="preserve">ФГОС </t>
    </r>
    <r>
      <rPr>
        <sz val="10"/>
        <rFont val="Arial Cyr"/>
        <family val="0"/>
        <charset val="204"/>
      </rPr>
      <t xml:space="preserve">Компакт-диск для компьютера </t>
    </r>
    <r>
      <rPr>
        <b val="true"/>
        <sz val="10"/>
        <rFont val="Arial Cyr"/>
        <family val="0"/>
        <charset val="204"/>
      </rPr>
      <t xml:space="preserve">Интерактивные математические диктанты. 1-4 классы.</t>
    </r>
    <r>
      <rPr>
        <sz val="10"/>
        <rFont val="Arial Cyr"/>
        <family val="0"/>
        <charset val="204"/>
      </rPr>
      <t xml:space="preserve"> 
</t>
    </r>
    <r>
      <rPr>
        <sz val="8"/>
        <rFont val="Arial Cyr"/>
        <family val="0"/>
        <charset val="204"/>
      </rPr>
      <t xml:space="preserve">Предназначено для учителей начальной школы с целью выполнения ФГОС НОО по обеспечению интенсификации учебной деятельности обучающихся на уроках математики, созданию условий для проверки усвоения математических понятий, сформированности вычислительных навыков.
Интерактивные математические диктанты - одна из форм учебной работы, с помощью которой школьники 1-4 классов могут эффективно тренировать устойчивость внимания, оперативную память, умение сосредоточиваться в таких группах заданий: операционные, где нужно вычислять, решать задачи, выполнять преобразования, получив информацию на слух; логические, в которых требуется оценить истинность высказывания, анализируя данные; терминологические, направленные на усвоение математических понятий.
Диск включает тематические модули:
- графические диктанты; 
- дочисловой период;
- числа от 1 до 5;
- числа от 0 до 10;
- числа от 0 до 20;
- числа от 0 до 100; 
- числа от 0 до 1000;
- числа от 0 и более 1000.
</t>
    </r>
  </si>
  <si>
    <t xml:space="preserve">4650066336160</t>
  </si>
  <si>
    <t xml:space="preserve">С-821</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Математика. 1-4 классы. Интерактивные занимательные задания для урочной и внеурочной деятельности. 
С</t>
    </r>
    <r>
      <rPr>
        <sz val="8"/>
        <rFont val="Arial Cyr"/>
        <family val="0"/>
        <charset val="204"/>
      </rPr>
      <t xml:space="preserve">содержит авторские разработки: магические квадраты, числовые лабиринты для счета и сложения, вычитания чисел, математические раскраски и кроссворды, цифровую мозаику, зашифрованные примеры и другие оригинальные задания, позволяющие школьнику в сотрудничестве с одноклассниками, взрослыми и самостоятельно легко и увлеченно осваивать основы математической науки. 
Представленные в пособии интерактивные задания помогут учителям выполнить требования ФГОС НОО по созданию оптимальных условий для организации образовательного процесса с использованием интернет-технологии, формирования математических способностей и познавательного интереса к предмету, интеллектуального развития обучающихся посредством комплекса занимательного материала к урокам математики и внеурочной деятельности.   
Диск создан в помощь  учителям начальных классов, воспитателям групп продленного дня, родителям, заинтересованным в улучшении предметных и метапредметных результатов детей, а также учащимся 1-4 классов. 
</t>
    </r>
  </si>
  <si>
    <t xml:space="preserve">4650066336177</t>
  </si>
  <si>
    <t xml:space="preserve">С-822</t>
  </si>
  <si>
    <r>
      <rPr>
        <b val="true"/>
        <sz val="10"/>
        <rFont val="Arial Cyr"/>
        <family val="0"/>
        <charset val="204"/>
      </rPr>
      <t xml:space="preserve">ФГОС </t>
    </r>
    <r>
      <rPr>
        <sz val="10"/>
        <rFont val="Arial Cyr"/>
        <family val="0"/>
        <charset val="204"/>
      </rPr>
      <t xml:space="preserve">Компакт-диск для компьютера
</t>
    </r>
    <r>
      <rPr>
        <b val="true"/>
        <sz val="10"/>
        <rFont val="Arial Cyr"/>
        <family val="0"/>
        <charset val="204"/>
      </rPr>
      <t xml:space="preserve">Математика. 4 класс. Интерактивные тренажеры.</t>
    </r>
    <r>
      <rPr>
        <sz val="10"/>
        <rFont val="Arial Cyr"/>
        <family val="0"/>
        <charset val="204"/>
      </rPr>
      <t xml:space="preserve"> 
</t>
    </r>
    <r>
      <rPr>
        <sz val="8"/>
        <rFont val="Arial Cyr"/>
        <family val="0"/>
        <charset val="204"/>
      </rPr>
      <t xml:space="preserve">Представляет комплект интерактивных тренажёров в помощь учителю начальных классов как дополнительный электронный образовательный ресурс к урокам математики в 4 классе.
Дифференцированный комплект тренажёров содержит методическое сопровождение и систематизирован по тематическим модулям на основе программных требований:
" действия над числами в пределах 1000;
" числа, которые больше 1000;
" задачи;
" величины и их измерение. Действия с именованными числами;
" элементы алгебры;
" элементы геометрии.
Применение интерактивной компьютерной технологии обучения с использованием игр-тренажёров соответствует ФГОС НОО и способствует повышению качества знаний, позволяет рационально и эффективно проводить индивидуальную и групповую работу, активизировать самостоятельную мыслительную деятельность учащихся, оперативно осуществлять контроль освоения предметных умений, наблюдать за динамикой формирования УУД.
</t>
    </r>
  </si>
  <si>
    <t xml:space="preserve">4650066336221</t>
  </si>
  <si>
    <t xml:space="preserve">С-828</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Русский язык. 3-4 классы. Интерактивные занимательные задания для урочной и внеурочной деятельности. </t>
    </r>
  </si>
  <si>
    <t xml:space="preserve">4650066336252</t>
  </si>
  <si>
    <t xml:space="preserve">С-831</t>
  </si>
  <si>
    <r>
      <rPr>
        <b val="true"/>
        <sz val="10"/>
        <rFont val="Arial Cyr"/>
        <family val="0"/>
        <charset val="204"/>
      </rPr>
      <t xml:space="preserve">ФГОС </t>
    </r>
    <r>
      <rPr>
        <sz val="10"/>
        <rFont val="Arial Cyr"/>
        <family val="0"/>
        <charset val="204"/>
      </rPr>
      <t xml:space="preserve">Компакт-диск для компьютера 
</t>
    </r>
    <r>
      <rPr>
        <b val="true"/>
        <sz val="10"/>
        <rFont val="Arial Cyr"/>
        <family val="0"/>
        <charset val="204"/>
      </rPr>
      <t xml:space="preserve">Русский язык. 4 класс. Интерактивные тренажеры.</t>
    </r>
    <r>
      <rPr>
        <sz val="10"/>
        <rFont val="Arial Cyr"/>
        <family val="0"/>
        <charset val="204"/>
      </rPr>
      <t xml:space="preserve"> 
</t>
    </r>
    <r>
      <rPr>
        <sz val="8"/>
        <rFont val="Arial Cyr"/>
        <family val="0"/>
        <charset val="204"/>
      </rPr>
      <t xml:space="preserve">Представляет комплект интерактивных тренажёров в помощь учителю начальных классов как дополнительный электронный образовательный ресурс к урокам русского языка в 4 классе. 
Дифференцированный комплект тренажёров содержит методическое сопровождение и систематизирован по тематическим модулям на основе программных требований:
- Словосочетание. Предложение
- Морфология
- Правила правописания
Применение интерактивной компьютерной технологии обучения с использованием игр-тренажёров соответствует  ФГОС НОО и способствует повышению качества знаний, позволяет рационально и эффективно проводить индивидуальную и групповую работу, активизировать самостоятельную мыслительную деятельность учащихся, оперативно осуществлять контроль освоения предметных умений, наблюдать за динамикой формирования УУД.  </t>
    </r>
    <r>
      <rPr>
        <sz val="10"/>
        <rFont val="Arial Cyr"/>
        <family val="0"/>
        <charset val="204"/>
      </rPr>
      <t xml:space="preserve">   
</t>
    </r>
  </si>
  <si>
    <t xml:space="preserve">4650066336153</t>
  </si>
  <si>
    <t xml:space="preserve">С-820</t>
  </si>
  <si>
    <r>
      <rPr>
        <b val="true"/>
        <sz val="10"/>
        <rFont val="Arial Cyr"/>
        <family val="0"/>
        <charset val="204"/>
      </rPr>
      <t xml:space="preserve">ФГОС </t>
    </r>
    <r>
      <rPr>
        <sz val="10"/>
        <rFont val="Arial Cyr"/>
        <family val="0"/>
        <charset val="204"/>
      </rPr>
      <t xml:space="preserve"> Компакт-диск для компьютера
</t>
    </r>
    <r>
      <rPr>
        <b val="true"/>
        <sz val="10"/>
        <rFont val="Arial Cyr"/>
        <family val="0"/>
        <charset val="204"/>
      </rPr>
      <t xml:space="preserve">Русский язык. 1-4 классы. Интерактивные демонстрационные таблицы.
</t>
    </r>
  </si>
  <si>
    <t xml:space="preserve">4650066336429</t>
  </si>
  <si>
    <t xml:space="preserve">С-849</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Математика. 1 класс. Устный счет. 
</t>
    </r>
    <r>
      <rPr>
        <sz val="8"/>
        <rFont val="Arial Cyr"/>
        <family val="0"/>
        <charset val="204"/>
      </rPr>
      <t xml:space="preserve">Создано в помощь учите-лям начальной школы, полезно первоклассникам, рекомендовано родителям для организации занятий с детьми в условиях семьи.
Цели предлагаемого учителям начальных классов электронного ресурса - обеспечение интенсификации учебной деятельности обучающихся на уроках математики и создание условий для проверки усвоения математических понятий, сформированности вычислительных навыков на основе требований ФГОС НОО к планируемым образовательным результатам.
В диске представлены интерактивные увлекательные задания по тематическим модулям, отражающим содержание программы по математике в 1 классе:
" Числа от 1 до 5.
" Числа от 0 до 10.
" Числа от 0 до 20.
" Геометрический материал.
На уроках и во внеурочной деятельности обучающиеся смогут само-стоятельно, в группах и фронтально поупражняться во всех видах устных вычислений:
" нахождение значений математических выражений;
" устные и геометрические задачи;
" нахождение неизвестных компонентов;
" упражнения с геометрическими фигурами и понятиями.
</t>
    </r>
  </si>
  <si>
    <t xml:space="preserve">4650066336061</t>
  </si>
  <si>
    <t xml:space="preserve">С-808</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Математика. 1-2 классы. Интерактивные демонстрационные таблицы и плакаты. 
</t>
    </r>
  </si>
  <si>
    <t xml:space="preserve">4650066336504</t>
  </si>
  <si>
    <t xml:space="preserve">С-857</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Математика. 3 класс. Устный счет.</t>
    </r>
    <r>
      <rPr>
        <sz val="10"/>
        <rFont val="Arial Cyr"/>
        <family val="0"/>
        <charset val="204"/>
      </rPr>
      <t xml:space="preserve"> 
</t>
    </r>
    <r>
      <rPr>
        <sz val="8"/>
        <rFont val="Arial Cyr"/>
        <family val="0"/>
        <charset val="204"/>
      </rPr>
      <t xml:space="preserve">предназначено учителям начальной школы, полезно третьеклассникам, рекомендовано родителям для организации занятий с детьми в условиях семьи.
Цели предложенного учителям начальных классов электронного ресурса - обеспечение интенсификации учебной деятельности обучающихся на уроках математики и создание условий для проверки усвоения математических понятий, сформированности вычислительных навыков на основе требований ФГОС НОО к планируемым образовательным результатам.
В диске представлены интерактивные увлекательные задания по тематическим модулям, отражающим содержание программы по математике в 3 классе:
o сложение и вычитание в пределах 100. Табличное умножение и деление;
o сложение и вычитание в пределах 100. Внетабличное умножение и деление;
o числа от 1 до 1000. Нумерация;
o числа от 1 до 1000. Сложение и вычитание;
o числа от 1 до 1000. Сложение и вычитание. Внетабличное умножение и деление.
На уроках и во внеурочной деятельности обучающиеся смогут самостоятельно, в группах и фронтально поупражняться во всех видах устных вычислений.
Предложенный интерактивный ресурс носит универсальный характер, применим ко всем образовательным программам и учебникам.</t>
    </r>
  </si>
  <si>
    <t xml:space="preserve">4650066336641</t>
  </si>
  <si>
    <t xml:space="preserve">С-871</t>
  </si>
  <si>
    <r>
      <rPr>
        <b val="true"/>
        <sz val="10"/>
        <rFont val="Arial Cyr"/>
        <family val="0"/>
        <charset val="204"/>
      </rPr>
      <t xml:space="preserve">ФГОС</t>
    </r>
    <r>
      <rPr>
        <sz val="10"/>
        <rFont val="Arial Cyr"/>
        <family val="0"/>
        <charset val="204"/>
      </rPr>
      <t xml:space="preserve"> Компакт-диск для компьютера
Математика. 4 класс. Устный счет. </t>
    </r>
  </si>
  <si>
    <t xml:space="preserve">4607128446626</t>
  </si>
  <si>
    <t xml:space="preserve">С-662</t>
  </si>
  <si>
    <r>
      <rPr>
        <b val="true"/>
        <sz val="10"/>
        <rFont val="Arial"/>
        <family val="2"/>
        <charset val="204"/>
      </rPr>
      <t xml:space="preserve">ФГОС </t>
    </r>
    <r>
      <rPr>
        <sz val="10"/>
        <rFont val="Arial"/>
        <family val="2"/>
        <charset val="204"/>
      </rPr>
      <t xml:space="preserve">Компакт-диск для компьютера.
</t>
    </r>
    <r>
      <rPr>
        <b val="true"/>
        <sz val="10"/>
        <rFont val="Arial"/>
        <family val="2"/>
        <charset val="204"/>
      </rPr>
      <t xml:space="preserve">"Интерактивные плакаты к курсу "Окружающий мир". 1-4 классы."
</t>
    </r>
    <r>
      <rPr>
        <sz val="10"/>
        <rFont val="Arial"/>
        <family val="2"/>
        <charset val="204"/>
      </rPr>
      <t xml:space="preserve">К</t>
    </r>
    <r>
      <rPr>
        <sz val="8"/>
        <rFont val="Arial"/>
        <family val="2"/>
        <charset val="204"/>
      </rPr>
      <t xml:space="preserve">ачественный графический материал, а также смысловые и предметные связи между отдельными элементами интерактивных плакатов отражают целостную картину изучаемой темы. Интерактивные возможности плакатов, наличие управляющих кнопок оптимизируют усвоение большого объема получаемой информации. Некоторые плакаты содержат звуковые файлы, воспроизводящие голоса и звуки животных, птиц, насекомых. При работе с диском ученики могут не только ознакомиться с многообразием животного мира, особенностями условий жизни, строения, питания и размножения лесных  и морских обитателей, но и с удовольствием послушать голоса редчайших пород  царства зверей  и птиц. Материалы диска содержат 800 слайдов по 17 основным темам курса "Окружающий мир".</t>
    </r>
  </si>
  <si>
    <t xml:space="preserve">С-525</t>
  </si>
  <si>
    <r>
      <rPr>
        <b val="true"/>
        <sz val="10"/>
        <rFont val="Arial Cyr"/>
        <family val="0"/>
        <charset val="204"/>
      </rPr>
      <t xml:space="preserve">ФГОС Компакт-диск для компьютера
</t>
    </r>
    <r>
      <rPr>
        <sz val="10"/>
        <rFont val="Arial Cyr"/>
        <family val="0"/>
        <charset val="204"/>
      </rPr>
      <t xml:space="preserve">Окружающий мир. 1-4 классы. Интерактивные занимательные задания для урочной и внеурочной деятельности. </t>
    </r>
  </si>
  <si>
    <t xml:space="preserve">С-524</t>
  </si>
  <si>
    <r>
      <rPr>
        <b val="true"/>
        <sz val="10"/>
        <rFont val="Arial Cyr"/>
        <family val="0"/>
        <charset val="204"/>
      </rPr>
      <t xml:space="preserve">ФГОС Компакт-диск для компьютера
</t>
    </r>
    <r>
      <rPr>
        <sz val="10"/>
        <rFont val="Arial Cyr"/>
        <family val="0"/>
        <charset val="204"/>
      </rPr>
      <t xml:space="preserve">Окружающий мир. 1-4 классы. Учебные фильмы для урочной и внеурочной деятельности. </t>
    </r>
  </si>
  <si>
    <t xml:space="preserve">Контрольно-измерительные материалы. Образовательный мониторинг</t>
  </si>
  <si>
    <t xml:space="preserve">Контрольно-измерительные
материалы</t>
  </si>
  <si>
    <t xml:space="preserve">4607128444240</t>
  </si>
  <si>
    <t xml:space="preserve">С-424</t>
  </si>
  <si>
    <r>
      <rPr>
        <sz val="10"/>
        <rFont val="Arial"/>
        <family val="2"/>
        <charset val="204"/>
      </rPr>
      <t xml:space="preserve">Компакт-диск для компьютера.
</t>
    </r>
    <r>
      <rPr>
        <b val="true"/>
        <sz val="10"/>
        <rFont val="Arial"/>
        <family val="2"/>
        <charset val="204"/>
      </rPr>
      <t xml:space="preserve">"Математика. Русский язык. Литературное чтение. 1-2 кл. Промежуточный и итоговый контроль."
</t>
    </r>
    <r>
      <rPr>
        <sz val="8"/>
        <rFont val="Arial"/>
        <family val="2"/>
        <charset val="204"/>
      </rPr>
      <t xml:space="preserve">Создан в помощь преподавателям начальной школы для проведения промежуточного и итогового контроля, а также может быть использован младшими школьниками для самостоятельных занятий. Тестовые задания сопровождаются ответами. В соответствии с </t>
    </r>
    <r>
      <rPr>
        <b val="true"/>
        <sz val="8"/>
        <rFont val="Arial"/>
        <family val="2"/>
        <charset val="204"/>
      </rPr>
      <t xml:space="preserve">ФГОС.</t>
    </r>
  </si>
  <si>
    <t xml:space="preserve">Волкова
Е. В. , Зайцева
О. Б. , Типаева
Т. В. , Шубина
И. Г. </t>
  </si>
  <si>
    <t xml:space="preserve">4607128444257</t>
  </si>
  <si>
    <t xml:space="preserve">С-425</t>
  </si>
  <si>
    <r>
      <rPr>
        <b val="true"/>
        <sz val="10"/>
        <rFont val="Arial"/>
        <family val="2"/>
        <charset val="204"/>
      </rPr>
      <t xml:space="preserve">ФГОС</t>
    </r>
    <r>
      <rPr>
        <sz val="10"/>
        <rFont val="Arial"/>
        <family val="2"/>
        <charset val="204"/>
      </rPr>
      <t xml:space="preserve"> Компакт-диск для компьютера.
</t>
    </r>
    <r>
      <rPr>
        <b val="true"/>
        <sz val="10"/>
        <rFont val="Arial"/>
        <family val="2"/>
        <charset val="204"/>
      </rPr>
      <t xml:space="preserve">"Математика. Русский язык. Литературное чтение. 3-4 кл. Промежуточный и итоговый контроль." </t>
    </r>
    <r>
      <rPr>
        <sz val="8"/>
        <rFont val="Arial"/>
        <family val="2"/>
        <charset val="204"/>
      </rPr>
      <t xml:space="preserve">Создан в помощь преподавателям начальной школы для проведения промежуточного и итогового контроля, а также может быть использован младшими школьниками для самостоятельных занятий. Тестовые задания сопровождаются ответами. В соответствии с </t>
    </r>
    <r>
      <rPr>
        <b val="true"/>
        <sz val="8"/>
        <rFont val="Arial"/>
        <family val="2"/>
        <charset val="204"/>
      </rPr>
      <t xml:space="preserve">ФГОС.</t>
    </r>
  </si>
  <si>
    <t xml:space="preserve"> Волкова
Е. В. , Глинская
Н. В. , Рудченко
Л. И. , Типаева
Т. В. </t>
  </si>
  <si>
    <t xml:space="preserve">Контрольно-измерительные материалы</t>
  </si>
  <si>
    <t xml:space="preserve">4650066336245</t>
  </si>
  <si>
    <t xml:space="preserve">С-830</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Русский язык. 1-4 классы. Диктанты. Контрольные работы.
</t>
    </r>
    <r>
      <rPr>
        <sz val="8"/>
        <rFont val="Arial Cyr"/>
        <family val="0"/>
        <charset val="204"/>
      </rPr>
      <t xml:space="preserve">Предложены фонетические, зрительно-слуховые, словарные диктанты, диктанты для обучающихся с высоким уровнем языковой подготовки.  Материалы диска обеспечат необходимый контроль и проверку в освоении предмета обучающимися, позволят оперативно и качественно диагностировать результаты обучения, внести коррективы и дифференцировать процесс обучения.
Овладение обучающимися предметными умениями (орфоэпическими, лексическими, грамматическими, орфографическими, пунктуационными нормами и правилами; учебными действиями с языковыми единицами для решения познавательных, практических и коммуникативных задач; осуществление самопроверки и самоконтроля), формирование универсальных учебных действий - методологически важное требование ФГОС НОО.
Компакт-диск предназначен учителям начальной школы, руководителям МО; рекомендован родителям для занятий с детьми. </t>
    </r>
  </si>
  <si>
    <t xml:space="preserve">Бугинова Е. А., Дьячкова Г. Т., Калинина Т. В., Кувашова Н. Г.</t>
  </si>
  <si>
    <t xml:space="preserve">Образовательный мониторинг</t>
  </si>
  <si>
    <t xml:space="preserve">4640018250477</t>
  </si>
  <si>
    <t xml:space="preserve">С-931</t>
  </si>
  <si>
    <r>
      <rPr>
        <b val="true"/>
        <sz val="10"/>
        <rFont val="Arial Cyr"/>
        <family val="0"/>
        <charset val="204"/>
      </rPr>
      <t xml:space="preserve">ФГОС</t>
    </r>
    <r>
      <rPr>
        <sz val="10"/>
        <rFont val="Arial Cyr"/>
        <family val="0"/>
        <charset val="204"/>
      </rPr>
      <t xml:space="preserve"> Компакт-диск для компьютера
Математика. 1-4 классы. Итоговый контроль. УМК "Школа России". </t>
    </r>
  </si>
  <si>
    <t xml:space="preserve">Круглякова Г.Н.</t>
  </si>
  <si>
    <t xml:space="preserve">С-988</t>
  </si>
  <si>
    <r>
      <rPr>
        <b val="true"/>
        <sz val="10"/>
        <rFont val="Arial Cyr"/>
        <family val="0"/>
        <charset val="204"/>
      </rPr>
      <t xml:space="preserve">ФГОС Компакт-диск для компьютера
 Комплексные итоговые работы. 1-2 классы. </t>
    </r>
    <r>
      <rPr>
        <sz val="10"/>
        <rFont val="Arial Cyr"/>
        <family val="0"/>
        <charset val="204"/>
      </rPr>
      <t xml:space="preserve">Оценка достижений учащихся. Русский язык. Математика. Литературное чтение. Окружающий мир</t>
    </r>
  </si>
  <si>
    <t xml:space="preserve">Болотова Е. А., Воронцова Т. А., Ласкина Л. Д., Николаева Н. В.</t>
  </si>
  <si>
    <t xml:space="preserve">4607128446503</t>
  </si>
  <si>
    <t xml:space="preserve">С-650</t>
  </si>
  <si>
    <r>
      <rPr>
        <b val="true"/>
        <sz val="10"/>
        <rFont val="Arial"/>
        <family val="2"/>
        <charset val="204"/>
      </rPr>
      <t xml:space="preserve">ФГОС </t>
    </r>
    <r>
      <rPr>
        <sz val="10"/>
        <rFont val="Arial"/>
        <family val="2"/>
        <charset val="204"/>
      </rPr>
      <t xml:space="preserve">Компакт-диск для компьютера.
</t>
    </r>
    <r>
      <rPr>
        <b val="true"/>
        <sz val="10"/>
        <rFont val="Arial"/>
        <family val="2"/>
        <charset val="204"/>
      </rPr>
      <t xml:space="preserve">"Русский язык. 3-4 классы. Оценка предметных достижений учащихся. Самостоятельные. Контрольные. Проверочные работы."
</t>
    </r>
    <r>
      <rPr>
        <sz val="8"/>
        <rFont val="Arial"/>
        <family val="2"/>
        <charset val="204"/>
      </rPr>
      <t xml:space="preserve">На основе представленных моделей учитель может дополнять, разрабатывать и формировать блоки заданий, исходя из специфики учебной темы, уровня подготовки учеников.Предназначен руководителям методических объединений и учителям начальных классов общеобразовательных учреждений; полезен родителям для занятий с детьми по подготовке к контрольным работам разных уровней.</t>
    </r>
  </si>
  <si>
    <t xml:space="preserve">Прокофьева
О. В. </t>
  </si>
  <si>
    <t xml:space="preserve">4607128446213</t>
  </si>
  <si>
    <t xml:space="preserve">С-621</t>
  </si>
  <si>
    <r>
      <rPr>
        <sz val="10"/>
        <rFont val="Arial"/>
        <family val="2"/>
        <charset val="204"/>
      </rPr>
      <t xml:space="preserve">Компакт-диск для компьютера
"</t>
    </r>
    <r>
      <rPr>
        <b val="true"/>
        <sz val="10"/>
        <rFont val="Arial"/>
        <family val="2"/>
        <charset val="204"/>
      </rPr>
      <t xml:space="preserve">Математика. 3-4 классы. Оценка предметных достижений учащихся. Самостоятельные, контрольные, проверочные работы".
</t>
    </r>
    <r>
      <rPr>
        <sz val="8"/>
        <rFont val="Arial"/>
        <family val="2"/>
        <charset val="204"/>
      </rPr>
      <t xml:space="preserve">Диск</t>
    </r>
    <r>
      <rPr>
        <b val="true"/>
        <sz val="10"/>
        <rFont val="Arial"/>
        <family val="2"/>
        <charset val="204"/>
      </rPr>
      <t xml:space="preserve"> </t>
    </r>
    <r>
      <rPr>
        <sz val="8"/>
        <rFont val="Arial"/>
        <family val="2"/>
        <charset val="204"/>
      </rPr>
      <t xml:space="preserve">предлагает оптимальные формы проверки знаний, умений, навыков учащихся по математике в 3-4 классах: тестовые измерители, самостоятельные, проверочные и контрольные работы по всем темам курса с ответами. Все эти материалы составлены в соответствии с ФГОС НОО и предназначены для проведения проверок на различных этапах урока в течение всего периода обучения.</t>
    </r>
  </si>
  <si>
    <t xml:space="preserve"> Воронина М. М., Гугучкина А. А., Прокофьева О. В. </t>
  </si>
  <si>
    <t xml:space="preserve">4650066336573</t>
  </si>
  <si>
    <t xml:space="preserve">С-864</t>
  </si>
  <si>
    <r>
      <rPr>
        <b val="true"/>
        <sz val="10"/>
        <rFont val="Arial Cyr"/>
        <family val="0"/>
        <charset val="204"/>
      </rPr>
      <t xml:space="preserve">ФГОС </t>
    </r>
    <r>
      <rPr>
        <sz val="10"/>
        <rFont val="Arial Cyr"/>
        <family val="0"/>
        <charset val="204"/>
      </rPr>
      <t xml:space="preserve">Компакт-диск для компьютера
</t>
    </r>
    <r>
      <rPr>
        <b val="true"/>
        <sz val="10"/>
        <rFont val="Arial Cyr"/>
        <family val="0"/>
        <charset val="204"/>
      </rPr>
      <t xml:space="preserve">Комплексные итоговые работы. 3-4 классы. Оценка достижений учащихся. Русский язык. Математика. Литературное чтение.
</t>
    </r>
    <r>
      <rPr>
        <sz val="8"/>
        <rFont val="Arial Cyr"/>
        <family val="0"/>
        <charset val="204"/>
      </rPr>
      <t xml:space="preserve">Предназначен учителям начальных классов, руководителям методических объединений и заместителям директора ОО, рекомендован родителям.
В электронном пособии представлены комплексные итоговые работы для 3-4 классов, составленные на основе требований ФГОС НОО, позволяющие педагогу проследить динамику предметных достижений каждого ученика по русскому языку, литературному чтению, математике и выявить уровень сформированности универсальных учебных действий.
Каждый тренировочный тест и итоговая работа состоят из научно-познавательного текста и разноуровневых тестовых заданий с ответами. Предложены рекомендации по оцениванию и фиксации результатов выполнения работы.
</t>
    </r>
  </si>
  <si>
    <t xml:space="preserve">Болотова Е. А., Воронцова Т. А.</t>
  </si>
  <si>
    <t xml:space="preserve">4650066330502</t>
  </si>
  <si>
    <t xml:space="preserve">С-739</t>
  </si>
  <si>
    <r>
      <rPr>
        <b val="true"/>
        <sz val="10"/>
        <rFont val="Arial Cyr"/>
        <family val="0"/>
        <charset val="204"/>
      </rPr>
      <t xml:space="preserve">ФГОС 
</t>
    </r>
    <r>
      <rPr>
        <sz val="10"/>
        <rFont val="Arial Cyr"/>
        <family val="0"/>
        <charset val="204"/>
      </rPr>
      <t xml:space="preserve">Компакт-диск для компьютера.
"</t>
    </r>
    <r>
      <rPr>
        <b val="true"/>
        <sz val="10"/>
        <rFont val="Arial Cyr"/>
        <family val="0"/>
        <charset val="204"/>
      </rPr>
      <t xml:space="preserve">Русский язык. 1-2 классы. Оценка предметных достижений учащихся. Самостоятельные. Контрольные. Проверочные работы. "
</t>
    </r>
    <r>
      <rPr>
        <sz val="8"/>
        <rFont val="Arial Cyr"/>
        <family val="0"/>
        <charset val="204"/>
      </rPr>
      <t xml:space="preserve">Материалы рассчитаны на вариантное и творческое использование при компоновке и формулировке заданий в зависимости от специфики учебной темы и подготовленности учеников.</t>
    </r>
  </si>
  <si>
    <t xml:space="preserve">Прокофьева О. В. , Гугучкина А. А. </t>
  </si>
  <si>
    <t xml:space="preserve">4650066330793</t>
  </si>
  <si>
    <t xml:space="preserve">С-770</t>
  </si>
  <si>
    <r>
      <rPr>
        <b val="true"/>
        <sz val="10"/>
        <rFont val="Arial Cyr"/>
        <family val="0"/>
        <charset val="204"/>
      </rPr>
      <t xml:space="preserve">ФГОС
</t>
    </r>
    <r>
      <rPr>
        <sz val="10"/>
        <rFont val="Arial Cyr"/>
        <family val="0"/>
        <charset val="204"/>
      </rPr>
      <t xml:space="preserve">Компакт-диск для компьютера
</t>
    </r>
    <r>
      <rPr>
        <b val="true"/>
        <sz val="10"/>
        <rFont val="Arial Cyr"/>
        <family val="0"/>
        <charset val="204"/>
      </rPr>
      <t xml:space="preserve">Английский язык. 5-8 классы. Оценка достижений учащихся. Компакт-диск для компьютера: Промежуточная и итоговая аттестация.
</t>
    </r>
    <r>
      <rPr>
        <sz val="8"/>
        <rFont val="Arial Cyr"/>
        <family val="0"/>
        <charset val="204"/>
      </rPr>
      <t xml:space="preserve">Предназначено руководителям методических объединений и учителям английского языка общеобразовательных организаций; полезно родителям для занятий с детьми при подготовке к контрольным работам разных уровней.
Компакт-диск предлагает оптимальные формы проверки знаний, умений, навыков учащихся по английскому языку в 5-8 классах: промежуточные и итоговые работы по всем темам курса с ответами. Все эти материалы составлены в соответствии с ФГОС ООО и предназначены для проведения проверок на различных этапах урока в течение всего периода обучения. На основе представленных моделей учитель может дополнять, разрабатывать и формировать блоки заданий, исходя из специфики учебной темы, уровня подготовки учеников.
</t>
    </r>
  </si>
  <si>
    <t xml:space="preserve">Бокалец О.А., Гарагуля С. И., Колосова Э.Р., Лагутина И.С., Никитина М.Ю., Свеженцева И.Б.</t>
  </si>
  <si>
    <t xml:space="preserve">4640018250156</t>
  </si>
  <si>
    <t xml:space="preserve">С-895</t>
  </si>
  <si>
    <r>
      <rPr>
        <b val="true"/>
        <sz val="10"/>
        <rFont val="Arial Cyr"/>
        <family val="0"/>
        <charset val="204"/>
      </rPr>
      <t xml:space="preserve">ФГОС</t>
    </r>
    <r>
      <rPr>
        <sz val="10"/>
        <rFont val="Arial Cyr"/>
        <family val="0"/>
        <charset val="204"/>
      </rPr>
      <t xml:space="preserve"> Компакт-диск для компьютера
Математика. Оценка достижений учащихся. 5-6 классы. Диагностика уровней сформированности предметных умений и УУД. </t>
    </r>
  </si>
  <si>
    <t xml:space="preserve">Дюмина Т. Ю., Махонина А. А.</t>
  </si>
  <si>
    <t xml:space="preserve">4607128446121</t>
  </si>
  <si>
    <t xml:space="preserve">С-612</t>
  </si>
  <si>
    <r>
      <rPr>
        <b val="true"/>
        <sz val="10"/>
        <rFont val="Arial"/>
        <family val="2"/>
        <charset val="204"/>
      </rPr>
      <t xml:space="preserve">ФГОС </t>
    </r>
    <r>
      <rPr>
        <sz val="10"/>
        <rFont val="Arial"/>
        <family val="2"/>
        <charset val="204"/>
      </rPr>
      <t xml:space="preserve">Компакт-диск для компьютера.
</t>
    </r>
    <r>
      <rPr>
        <b val="true"/>
        <sz val="10"/>
        <rFont val="Arial"/>
        <family val="2"/>
        <charset val="204"/>
      </rPr>
      <t xml:space="preserve">"Математика. 1-2 классы. Оценка предметных достижений учащихся. Самостоятельные, контрольные, проверочные работы."
</t>
    </r>
    <r>
      <rPr>
        <sz val="8"/>
        <rFont val="Arial"/>
        <family val="2"/>
        <charset val="204"/>
      </rPr>
      <t xml:space="preserve">На основе представленных моделей учитель может дополнять, разрабатывать и формировать блоки заданий, исходя из специфики учебной темы, уровня подготовки учеников.Предназначен руководителям методических объединений и учителям начальных классов ОУ; полезен родителям для занятий с детьми по подготовке к контрольным работам разных уровней.</t>
    </r>
  </si>
  <si>
    <t xml:space="preserve">Воронина
М. М. ,. 
Гугучкина 
А. А,  
Прокофьева
О. В.</t>
  </si>
  <si>
    <t xml:space="preserve">4640018250354</t>
  </si>
  <si>
    <t xml:space="preserve">С-917</t>
  </si>
  <si>
    <r>
      <rPr>
        <b val="true"/>
        <sz val="10"/>
        <rFont val="Arial Cyr"/>
        <family val="0"/>
        <charset val="204"/>
      </rPr>
      <t xml:space="preserve">ФГОС</t>
    </r>
    <r>
      <rPr>
        <sz val="10"/>
        <rFont val="Arial Cyr"/>
        <family val="0"/>
        <charset val="204"/>
      </rPr>
      <t xml:space="preserve"> Компакт-диск для компьютера 
Русский язык. Литературное чтение. Математика. Окружающий мир. 3-4 классы. Диагностика уровней сформированности предметных умений и УУД. Входные. Рубежные. Итоговые работы.</t>
    </r>
  </si>
  <si>
    <t xml:space="preserve">Исакова О. А., Лаврентьева Т.М.</t>
  </si>
  <si>
    <t xml:space="preserve">4640018250422</t>
  </si>
  <si>
    <t xml:space="preserve">С-926</t>
  </si>
  <si>
    <r>
      <rPr>
        <b val="true"/>
        <sz val="10"/>
        <rFont val="Arial Cyr"/>
        <family val="0"/>
        <charset val="204"/>
      </rPr>
      <t xml:space="preserve">ФГОС</t>
    </r>
    <r>
      <rPr>
        <sz val="10"/>
        <rFont val="Arial Cyr"/>
        <family val="0"/>
        <charset val="204"/>
      </rPr>
      <t xml:space="preserve"> Компакт-диск для компьютера 
Русский язык. Литературное чтение. Математика. Окружающий мир. 1-2 классы. Диагностика уровней сформированности предметных умений и УУД. Входные. Рубежные. Итоговые работы.</t>
    </r>
  </si>
  <si>
    <t xml:space="preserve">Электронные зачетные тетради</t>
  </si>
  <si>
    <t xml:space="preserve">Электронные
рабочие
тетради</t>
  </si>
  <si>
    <t xml:space="preserve">4607128442628</t>
  </si>
  <si>
    <t xml:space="preserve">С-262</t>
  </si>
  <si>
    <r>
      <rPr>
        <sz val="10"/>
        <rFont val="Arial"/>
        <family val="2"/>
      </rPr>
      <t xml:space="preserve">Компакт-диск для компьютера.
</t>
    </r>
    <r>
      <rPr>
        <b val="true"/>
        <sz val="10"/>
        <rFont val="Arial"/>
        <family val="2"/>
        <charset val="204"/>
      </rPr>
      <t xml:space="preserve">Математика. 3-4 классы.  Комплект рабочих тетрадей на год. </t>
    </r>
    <r>
      <rPr>
        <sz val="8"/>
        <rFont val="Arial"/>
        <family val="2"/>
        <charset val="204"/>
      </rPr>
      <t xml:space="preserve">Материалы по классам и разделам к любому учебно-методическому комплексу, различные версии обобщающих тестов. Программные возможности диска позволяют рассматривать на экране и распечатывать на бумаге не только рабочую тетрадь целиком , но и отдельно каждую страницу.</t>
    </r>
  </si>
  <si>
    <t xml:space="preserve">4607128442789</t>
  </si>
  <si>
    <t xml:space="preserve">С-278</t>
  </si>
  <si>
    <r>
      <rPr>
        <sz val="10"/>
        <rFont val="Arial"/>
        <family val="2"/>
      </rPr>
      <t xml:space="preserve">Компакт-диск для компьютера.
</t>
    </r>
    <r>
      <rPr>
        <b val="true"/>
        <sz val="10"/>
        <rFont val="Arial"/>
        <family val="2"/>
        <charset val="204"/>
      </rPr>
      <t xml:space="preserve">"Русский язык. 3-4 кл. Комплект рабочих тетрадей на год." </t>
    </r>
    <r>
      <rPr>
        <sz val="8"/>
        <rFont val="Arial"/>
        <family val="2"/>
        <charset val="204"/>
      </rPr>
      <t xml:space="preserve">Материалы по классам и разделам к любому учебно-методическому комплексу, различные версии обобщающих тестов. Программные возможности диска позволяют рассматривать на экране и распечатывать на бумаге не только рабочую тетрадь целиком , но и отдельно каждую страницу.</t>
    </r>
  </si>
  <si>
    <t xml:space="preserve">Электронные рабочие тетради</t>
  </si>
  <si>
    <t xml:space="preserve">4607128444936</t>
  </si>
  <si>
    <t xml:space="preserve">С-493</t>
  </si>
  <si>
    <r>
      <rPr>
        <sz val="10"/>
        <rFont val="Arial"/>
        <family val="2"/>
        <charset val="204"/>
      </rPr>
      <t xml:space="preserve">Компакт-диск для компьютера.
</t>
    </r>
    <r>
      <rPr>
        <b val="true"/>
        <sz val="10"/>
        <rFont val="Arial"/>
        <family val="2"/>
        <charset val="204"/>
      </rPr>
      <t xml:space="preserve">"История. Подготовка к ЕГЭ. Комплект рабочих тетрадей на год."
</t>
    </r>
    <r>
      <rPr>
        <sz val="8"/>
        <rFont val="Arial"/>
        <family val="2"/>
        <charset val="204"/>
      </rPr>
      <t xml:space="preserve">Компакт-диск представляет сборник тренировочных заданий с методическими указаниями и ответами в формате Единого государственного экзамена (ЕГЭ). При его составлении использованы открытые варианты ЕГЭ 2002-2012 годов. </t>
    </r>
  </si>
  <si>
    <t xml:space="preserve">Сидорова
Г. Н.</t>
  </si>
  <si>
    <t xml:space="preserve">ЭЛЕКТРОННЫЕ ОБРАЗОВАТЕЛЬНЫЕ РЕСУРСЫ НОВОГО ПОКОЛЕНИЯ</t>
  </si>
  <si>
    <t xml:space="preserve">Электронные образовательные ресурсы нового поколения</t>
  </si>
  <si>
    <t xml:space="preserve">4650066330632</t>
  </si>
  <si>
    <t xml:space="preserve">С-753</t>
  </si>
  <si>
    <r>
      <rPr>
        <b val="true"/>
        <sz val="10"/>
        <rFont val="Arial"/>
        <family val="2"/>
        <charset val="204"/>
      </rPr>
      <t xml:space="preserve">ФГОС </t>
    </r>
    <r>
      <rPr>
        <sz val="10"/>
        <rFont val="Arial Cyr"/>
        <family val="0"/>
        <charset val="204"/>
      </rPr>
      <t xml:space="preserve">Компакт-диск для компьютера.
</t>
    </r>
    <r>
      <rPr>
        <b val="true"/>
        <sz val="10"/>
        <rFont val="Arial Cyr"/>
        <family val="0"/>
        <charset val="204"/>
      </rPr>
      <t xml:space="preserve">Русский язык. 3 класс. Интерактивные плакаты, задания, тесты по УМК "Школа России".
</t>
    </r>
    <r>
      <rPr>
        <sz val="8"/>
        <rFont val="Arial Cyr"/>
        <family val="0"/>
        <charset val="204"/>
      </rPr>
      <t xml:space="preserve">Компакт-диск содержит интерактивные задания и тесты по русскому языку для 3 класса, иллюстративные плакаты, адаптированные для работы на интерактивной доске, и дидактические карточки.
Электронное пособие ориентировано на работу по учебнику В. П. Канакиной, В. Г. Горецкого, входящему в УМК "Школа России". Рекомендовано педагогам, работающим по всем действующим образовательным программам НОО, соответствующим ФГОС.</t>
    </r>
  </si>
  <si>
    <t xml:space="preserve"> Дьяконова И. Ю., Малимонова Т. В. , Мещерякова Л. Ф. , Рутенко Л. А.  и др.</t>
  </si>
  <si>
    <t xml:space="preserve">Электронные
образовательные
ресурсы
нового
поколения</t>
  </si>
  <si>
    <t xml:space="preserve">4650066330298</t>
  </si>
  <si>
    <t xml:space="preserve">С-715</t>
  </si>
  <si>
    <r>
      <rPr>
        <b val="true"/>
        <sz val="10"/>
        <rFont val="Arial"/>
        <family val="2"/>
        <charset val="204"/>
      </rPr>
      <t xml:space="preserve">ФГОС </t>
    </r>
    <r>
      <rPr>
        <sz val="10"/>
        <rFont val="Arial"/>
        <family val="2"/>
        <charset val="204"/>
      </rPr>
      <t xml:space="preserve">Компакт-диск для компьютера.
</t>
    </r>
    <r>
      <rPr>
        <b val="true"/>
        <sz val="10"/>
        <rFont val="Arial"/>
        <family val="2"/>
        <charset val="204"/>
      </rPr>
      <t xml:space="preserve">"Математика. 4 класс. Интерактивные плакаты, задания, тесты.</t>
    </r>
    <r>
      <rPr>
        <sz val="10"/>
        <rFont val="Arial"/>
        <family val="2"/>
        <charset val="204"/>
      </rPr>
      <t xml:space="preserve">"
</t>
    </r>
    <r>
      <rPr>
        <sz val="8"/>
        <rFont val="Arial"/>
        <family val="2"/>
        <charset val="204"/>
      </rPr>
      <t xml:space="preserve">Диск содержит мультимедийные интерактивные задания и тесты к урокам математики в 4 классе, иллюстративные плакаты,  дидактические карточки, адаптированные для работы на интерактивной доске. Материалы позволяют педагогу рационально и эффективно проводить индивидуальную и групповую работу, активизировать самостоятельную мыслительную деятельность учащихся, оперативно осуществлять контроль освоения предметных умений, наблюдать за динамикой формирования УУД.</t>
    </r>
  </si>
  <si>
    <t xml:space="preserve">Кутыркина Е. Н., Львова Е. В., Михалёва С. В., Сиротина  Н. Н.</t>
  </si>
  <si>
    <t xml:space="preserve">4650066330526</t>
  </si>
  <si>
    <t xml:space="preserve">С-741</t>
  </si>
  <si>
    <r>
      <rPr>
        <b val="true"/>
        <sz val="10"/>
        <rFont val="Arial"/>
        <family val="2"/>
        <charset val="204"/>
      </rPr>
      <t xml:space="preserve">ФГОС</t>
    </r>
    <r>
      <rPr>
        <sz val="10"/>
        <rFont val="Arial Cyr"/>
        <family val="0"/>
        <charset val="204"/>
      </rPr>
      <t xml:space="preserve">Комплект из 2 компакт-дисков для компьютера.
</t>
    </r>
    <r>
      <rPr>
        <b val="true"/>
        <sz val="10"/>
        <rFont val="Arial Cyr"/>
        <family val="0"/>
        <charset val="204"/>
      </rPr>
      <t xml:space="preserve">Математика. 9-11 классы. Современное электронное пособие для очного и дистанционного обучения. Учебный курс "Элементы теории графов". Программный продукт.
</t>
    </r>
    <r>
      <rPr>
        <sz val="8"/>
        <rFont val="Arial Cyr"/>
        <family val="0"/>
        <charset val="204"/>
      </rPr>
      <t xml:space="preserve">В пособии представлено подробное изложение одного из классических разделов дискретной математики - теории графов.
В первом диске комплекта содержатся материалы учебного курса "Элементы теории графов", который предназначен для поддержки основных школьных курсов математики и информатики в 9-11 классах (углубленный уровень). На диске представлена подробная теоретическая информация, которая систематизирована по тематическому принципу. К каждой теме приведены две группы задач. К задачам прилагаются ответы, рекомендации и объяснения.
Второй диск - это электронное учебное пособие (ЭУП) в виде программного продукта для интерактивного применения на занятиях курса. ЭУП было создано с помощью технологий, которые позволяют организовать учебные, справочные и методические материалы в единую информационную систему. ЭУП обеспечивает самостоятельную работу ученика как в классе, так и дома (в последнем случае возможны два варианта: полностью самостоятельное изучение курса учеником или выполнение заданий в рамках дистанционного обучения в школе). Пособие дополнено тестами, самостоятельными и контрольными работами, предназначенными для осуществления контроля и самоконтроля.
Составные части комплекта могут быть использованы для организации процесса обучения как совместно, так и автономно.</t>
    </r>
  </si>
  <si>
    <t xml:space="preserve">Алфимова А. С., Андрюшин К. В. </t>
  </si>
  <si>
    <t xml:space="preserve">  СРЕДНЯЯ ШКОЛА</t>
  </si>
  <si>
    <t xml:space="preserve">РУССКИЙ ЯЗЫК  ЛИТЕРАТУРА</t>
  </si>
  <si>
    <t xml:space="preserve">4607128444516</t>
  </si>
  <si>
    <t xml:space="preserve">С-451</t>
  </si>
  <si>
    <r>
      <rPr>
        <sz val="10"/>
        <rFont val="Arial"/>
        <family val="2"/>
      </rPr>
      <t xml:space="preserve">Компакт-диск для компьютера.
</t>
    </r>
    <r>
      <rPr>
        <b val="true"/>
        <sz val="10"/>
        <rFont val="Arial"/>
        <family val="2"/>
        <charset val="204"/>
      </rPr>
      <t xml:space="preserve">"Русский язык. 6 класс. Система уроков по учебнику под редакцией М.М. Разумовской, П.А. Леканта."
</t>
    </r>
    <r>
      <rPr>
        <sz val="8"/>
        <rFont val="Arial"/>
        <family val="2"/>
        <charset val="204"/>
      </rPr>
      <t xml:space="preserve">Материалы диска четко структурированы, что позволяет учителю увидеть учебный материал системно, целостно,гибко применить эффективные формы совзаимодействия на уроке, осуществить интегративный контроль результатов деятельности. В рамках урока определены планируемые результаты освоения темы, УУД, сформулированы педагогические цели, продуманы творческие задания.</t>
    </r>
  </si>
  <si>
    <t xml:space="preserve">Финтисова
О. А.,
Чермашенцева 
О. В.</t>
  </si>
  <si>
    <t xml:space="preserve">С-530</t>
  </si>
  <si>
    <r>
      <rPr>
        <b val="true"/>
        <sz val="10"/>
        <rFont val="Arial Cyr"/>
        <family val="0"/>
        <charset val="204"/>
      </rPr>
      <t xml:space="preserve">ФГОС Компакт-диск для компьютера
</t>
    </r>
    <r>
      <rPr>
        <sz val="10"/>
        <rFont val="Arial Cyr"/>
        <family val="0"/>
        <charset val="204"/>
      </rPr>
      <t xml:space="preserve">Русский язык. 9 класс. Рабочая программа и технологические карты уроков по учебнику под редакцией М. М. Разумовской, П. А. Леканта. </t>
    </r>
  </si>
  <si>
    <t xml:space="preserve">Цветкова Г. В.</t>
  </si>
  <si>
    <t xml:space="preserve">4607128446138</t>
  </si>
  <si>
    <t xml:space="preserve">С-613</t>
  </si>
  <si>
    <r>
      <rPr>
        <sz val="10"/>
        <rFont val="Arial"/>
        <family val="2"/>
        <charset val="204"/>
      </rPr>
      <t xml:space="preserve">Комплект из 2 компакт-дисков для компьютера
"</t>
    </r>
    <r>
      <rPr>
        <b val="true"/>
        <sz val="10"/>
        <rFont val="Arial"/>
        <family val="2"/>
        <charset val="204"/>
      </rPr>
      <t xml:space="preserve">Русский язык. 5 класс. рабочая программа и система уроков по УМК под редакцией В. В. Бабайцевой."
</t>
    </r>
    <r>
      <rPr>
        <sz val="8"/>
        <rFont val="Arial"/>
        <family val="2"/>
        <charset val="204"/>
      </rPr>
      <t xml:space="preserve"> Диск включает в себя рабочую программу и технологические карты уроков русского языка для 5 класса, разработанные в соответствии с основными положениями Федерального государственного образовательного стандарта, планируемыми результатами основного общего образования, требованиями Примерной образовательной программы и ориентированные на работу по учебному комплексу В. В. Бабайцевой, Л. Д. Чесноковой, А. Ю. Купаловой, Е. И. Никитиной (М.: Дрофа, 2012).</t>
    </r>
  </si>
  <si>
    <t xml:space="preserve">Цветкова Г. В. </t>
  </si>
  <si>
    <t xml:space="preserve">4650066336818</t>
  </si>
  <si>
    <t xml:space="preserve">С-877</t>
  </si>
  <si>
    <r>
      <rPr>
        <b val="true"/>
        <sz val="10"/>
        <rFont val="Arial Cyr"/>
        <family val="0"/>
        <charset val="204"/>
      </rPr>
      <t xml:space="preserve">ФГОС</t>
    </r>
    <r>
      <rPr>
        <sz val="10"/>
        <rFont val="Arial Cyr"/>
        <family val="0"/>
        <charset val="204"/>
      </rPr>
      <t xml:space="preserve"> Комплект из 2 компакт-дисков для компьютера.
</t>
    </r>
    <r>
      <rPr>
        <b val="true"/>
        <sz val="10"/>
        <rFont val="Arial Cyr"/>
        <family val="0"/>
        <charset val="204"/>
      </rPr>
      <t xml:space="preserve">Русский язык. 5 класс. </t>
    </r>
    <r>
      <rPr>
        <sz val="10"/>
        <rFont val="Arial Cyr"/>
        <family val="0"/>
        <charset val="204"/>
      </rPr>
      <t xml:space="preserve">Рабочая программа и технологические карты уроков по учебнику Т. А. Ладыженской, М. Т. Баранова, Л. А. Тростенцовой. </t>
    </r>
  </si>
  <si>
    <t xml:space="preserve">Г. В. Цветкова</t>
  </si>
  <si>
    <t xml:space="preserve">4640018250149</t>
  </si>
  <si>
    <t xml:space="preserve">С-894</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Русский язык. 6 класс.</t>
    </r>
    <r>
      <rPr>
        <sz val="10"/>
        <rFont val="Arial Cyr"/>
        <family val="0"/>
        <charset val="204"/>
      </rPr>
      <t xml:space="preserve"> Рабочая программа и технологические карты уроков по учебнику М. Т. Баранова, Т. А. Ладыженской, Л. А. Тростенцовой. </t>
    </r>
  </si>
  <si>
    <t xml:space="preserve">Цветкова Г. В., Чермашенцева О. В.</t>
  </si>
  <si>
    <r>
      <rPr>
        <i val="true"/>
        <sz val="8"/>
        <rFont val="Arial CYR"/>
        <family val="2"/>
        <charset val="204"/>
      </rPr>
      <t xml:space="preserve">Для преподавателей
</t>
    </r>
    <r>
      <rPr>
        <i val="true"/>
        <sz val="7"/>
        <rFont val="Arial CYR"/>
        <family val="0"/>
        <charset val="204"/>
      </rPr>
      <t xml:space="preserve">(</t>
    </r>
    <r>
      <rPr>
        <i val="true"/>
        <sz val="8"/>
        <rFont val="Arial CYR"/>
        <family val="0"/>
        <charset val="204"/>
      </rPr>
      <t xml:space="preserve">поурочные планы</t>
    </r>
    <r>
      <rPr>
        <i val="true"/>
        <sz val="7"/>
        <rFont val="Arial CYR"/>
        <family val="0"/>
        <charset val="204"/>
      </rPr>
      <t xml:space="preserve">)</t>
    </r>
  </si>
  <si>
    <t xml:space="preserve">4607128442857</t>
  </si>
  <si>
    <t xml:space="preserve">С-285</t>
  </si>
  <si>
    <r>
      <rPr>
        <sz val="10"/>
        <rFont val="Arial"/>
        <family val="2"/>
      </rPr>
      <t xml:space="preserve">Компакт-диск для компьютера.
</t>
    </r>
    <r>
      <rPr>
        <b val="true"/>
        <sz val="10"/>
        <rFont val="Arial"/>
        <family val="2"/>
        <charset val="204"/>
      </rPr>
      <t xml:space="preserve">"Русский язык. 7-9 кл. Поурочные планы по программе М. . Баранова, Л. А. Тростенцовой и др."</t>
    </r>
    <r>
      <rPr>
        <sz val="8"/>
        <rFont val="Arial"/>
        <family val="2"/>
        <charset val="204"/>
      </rPr>
      <t xml:space="preserve"> Конспекты уроков, методические и теоретические сведения, дидактические материалы.
(М.: Просвещение, 2010)</t>
    </r>
  </si>
  <si>
    <t xml:space="preserve">Амбушева 
Т. М., Кадашникова Н. Ю., Шадрина С. Б.</t>
  </si>
  <si>
    <t xml:space="preserve">4650066336542</t>
  </si>
  <si>
    <t xml:space="preserve">С-861</t>
  </si>
  <si>
    <r>
      <rPr>
        <b val="true"/>
        <sz val="10"/>
        <rFont val="Arial Cyr"/>
        <family val="0"/>
        <charset val="204"/>
      </rPr>
      <t xml:space="preserve">ФГОС </t>
    </r>
    <r>
      <rPr>
        <sz val="10"/>
        <rFont val="Arial Cyr"/>
        <family val="0"/>
        <charset val="204"/>
      </rPr>
      <t xml:space="preserve">Компакт-диск для компьютера
</t>
    </r>
    <r>
      <rPr>
        <b val="true"/>
        <sz val="10"/>
        <rFont val="Arial Cyr"/>
        <family val="0"/>
        <charset val="204"/>
      </rPr>
      <t xml:space="preserve">Русский язык. 7 класс. Рабочая программа и технологические карты уроков по учебнику М. Т. Баранова, Т. А. Ладыженской, Л. А. Тростенцовой. 
</t>
    </r>
    <r>
      <rPr>
        <sz val="8"/>
        <rFont val="Arial Cyr"/>
        <family val="0"/>
        <charset val="204"/>
      </rPr>
      <t xml:space="preserve">Создано в помощь учителям русского языка, руководителям методических объединений образовательных организаций, рекомендовано студентам педагогических вузов.
В пособии предлагаются рабочая программа и технологические карты уроков по русскому языку для 7 класса, разработанные в соответствии с ФГОС ООО, Примерной программой ООО и ориентированные на работу с учебником М. Т. Баранова, Т. А. Ладыженской, Л. А. Тростенцовой (М., 2014).
Рабочая программа содержит развернутое учебно-тематическое планирование системы уроков и педагогических средств, с помощью которых формируются универсальные учебные действия, достигаются планируемые результаты освоения образовательной программы: личностные, метапредметные, предметные; учебно-методическое обеспечение.
Технологические карты уроков помогут учителю выстроить собственное видение урока на основе использования проблемных, поисковых и практических методов, отразить тот или иной инновационный педагогический подход в преподавании русского языка, определить объем освоения учебного материала и уровень владения компетенциями, развить универсальные учебные действия и познавательную активность обучающихся.</t>
    </r>
  </si>
  <si>
    <t xml:space="preserve">4607128442673</t>
  </si>
  <si>
    <t xml:space="preserve">С-267</t>
  </si>
  <si>
    <r>
      <rPr>
        <sz val="10"/>
        <rFont val="Arial"/>
        <family val="2"/>
      </rPr>
      <t xml:space="preserve">Компакт-диск для компьютера.
</t>
    </r>
    <r>
      <rPr>
        <b val="true"/>
        <sz val="10"/>
        <rFont val="Arial"/>
        <family val="2"/>
        <charset val="204"/>
      </rPr>
      <t xml:space="preserve">"Русский язык. 7-9 кл. Поурочные планы по учебному комплексу В. В. Бабайцевой, Л. Д. Чесноковой, А. Ю. Купаловой, Е. И. Никитиной". </t>
    </r>
    <r>
      <rPr>
        <sz val="8"/>
        <rFont val="Arial"/>
        <family val="2"/>
        <charset val="204"/>
      </rPr>
      <t xml:space="preserve">Конспекты уроков, теоретические сведения, дидактический и методический материал. (М:Дрофа, 2009).</t>
    </r>
  </si>
  <si>
    <t xml:space="preserve">Ермоленко
Т. И.,
Крамаренко
Н. О.,
Кривоплясова
М. Е.</t>
  </si>
  <si>
    <t xml:space="preserve">4640018250187</t>
  </si>
  <si>
    <t xml:space="preserve">С-898</t>
  </si>
  <si>
    <r>
      <rPr>
        <b val="true"/>
        <sz val="10"/>
        <rFont val="Arial Cyr"/>
        <family val="0"/>
        <charset val="204"/>
      </rPr>
      <t xml:space="preserve">ФГОС </t>
    </r>
    <r>
      <rPr>
        <sz val="10"/>
        <rFont val="Arial Cyr"/>
        <family val="0"/>
        <charset val="204"/>
      </rPr>
      <t xml:space="preserve">Компакт-диск для компьютера
</t>
    </r>
    <r>
      <rPr>
        <b val="true"/>
        <sz val="10"/>
        <rFont val="Arial Cyr"/>
        <family val="0"/>
        <charset val="204"/>
      </rPr>
      <t xml:space="preserve">Русский язык. 8 класс.</t>
    </r>
    <r>
      <rPr>
        <sz val="10"/>
        <rFont val="Arial Cyr"/>
        <family val="0"/>
        <charset val="204"/>
      </rPr>
      <t xml:space="preserve"> Рабочая программа и технологические карты уроков по учебнику Л. А Тростенцовой, Т. А. Ладыженской, А . Д. Дейкиной, О. М. Александровой. (М., 2015). </t>
    </r>
  </si>
  <si>
    <t xml:space="preserve">Выгловская И.В., Рудова С. С., Смирнова Е.Н., Цветкова Г. В.</t>
  </si>
  <si>
    <t xml:space="preserve">4640018250798</t>
  </si>
  <si>
    <t xml:space="preserve">С-965</t>
  </si>
  <si>
    <r>
      <rPr>
        <b val="true"/>
        <sz val="10"/>
        <rFont val="Arial Cyr"/>
        <family val="0"/>
        <charset val="204"/>
      </rPr>
      <t xml:space="preserve">ФГОС </t>
    </r>
    <r>
      <rPr>
        <sz val="10"/>
        <rFont val="Arial Cyr"/>
        <family val="0"/>
        <charset val="204"/>
      </rPr>
      <t xml:space="preserve">Компакт-диск для компьютера
</t>
    </r>
    <r>
      <rPr>
        <b val="true"/>
        <sz val="10"/>
        <rFont val="Arial Cyr"/>
        <family val="0"/>
        <charset val="204"/>
      </rPr>
      <t xml:space="preserve">Русский язык. 9 класс.</t>
    </r>
    <r>
      <rPr>
        <sz val="10"/>
        <rFont val="Arial Cyr"/>
        <family val="0"/>
        <charset val="204"/>
      </rPr>
      <t xml:space="preserve"> Рабочая программа и технологические карты уроков по учебнику Л. А. Тростенцовой, Т. А Ладыженской, А. Д. Дейкиной, О. М. Александровой. </t>
    </r>
  </si>
  <si>
    <t xml:space="preserve">Волошина В.П., Смольякова О. Н., Христенко С.М.</t>
  </si>
  <si>
    <t xml:space="preserve">4607128444592</t>
  </si>
  <si>
    <t xml:space="preserve">С-459</t>
  </si>
  <si>
    <r>
      <rPr>
        <sz val="10"/>
        <rFont val="Arial"/>
        <family val="2"/>
        <charset val="204"/>
      </rPr>
      <t xml:space="preserve">Компакт-диск для компьютера. 
</t>
    </r>
    <r>
      <rPr>
        <b val="true"/>
        <sz val="10"/>
        <rFont val="Arial"/>
        <family val="2"/>
        <charset val="204"/>
      </rPr>
      <t xml:space="preserve">"Русский язык. 10-11 кл. П</t>
    </r>
    <r>
      <rPr>
        <sz val="10"/>
        <rFont val="Arial"/>
        <family val="2"/>
        <charset val="204"/>
      </rPr>
      <t xml:space="preserve">оурочные планы по учебнику А.И. Власенкова, Л.М. Рыбченковой."</t>
    </r>
    <r>
      <rPr>
        <b val="true"/>
        <sz val="10"/>
        <rFont val="Arial"/>
        <family val="2"/>
        <charset val="204"/>
      </rPr>
      <t xml:space="preserve"> 
</t>
    </r>
    <r>
      <rPr>
        <sz val="8"/>
        <rFont val="Arial"/>
        <family val="2"/>
        <charset val="204"/>
      </rPr>
      <t xml:space="preserve">Электронное пособие представляет конспекты уроков по русскому языку в 10 и 11 классах,составленные в соответствии с требованиями программы среднего (полного) образования. (М. : Просвещение, 2011.)</t>
    </r>
  </si>
  <si>
    <t xml:space="preserve">Цветкова
Г. В. </t>
  </si>
  <si>
    <t xml:space="preserve">С-529</t>
  </si>
  <si>
    <r>
      <rPr>
        <b val="true"/>
        <sz val="10"/>
        <rFont val="Arial Cyr"/>
        <family val="0"/>
        <charset val="204"/>
      </rPr>
      <t xml:space="preserve">Компакт-диск для компьютера
</t>
    </r>
    <r>
      <rPr>
        <sz val="10"/>
        <rFont val="Arial Cyr"/>
        <family val="0"/>
        <charset val="204"/>
      </rPr>
      <t xml:space="preserve">Русский язык. 6 класс. Организация работы по предмету. Рабочие программы урочной и внеурочной деятельности. Методические ресурсы.</t>
    </r>
  </si>
  <si>
    <t xml:space="preserve">Киселева Н. В.</t>
  </si>
  <si>
    <t xml:space="preserve">4607128444745</t>
  </si>
  <si>
    <t xml:space="preserve">С-474</t>
  </si>
  <si>
    <r>
      <rPr>
        <sz val="10"/>
        <rFont val="Arial Cyr"/>
        <family val="2"/>
        <charset val="204"/>
      </rPr>
      <t xml:space="preserve">Компакт-диск для компьютера.
</t>
    </r>
    <r>
      <rPr>
        <b val="true"/>
        <sz val="10"/>
        <rFont val="Arial"/>
        <family val="2"/>
        <charset val="204"/>
      </rPr>
      <t xml:space="preserve">"Литература. 5 класс. Рабочая программа и система уроков по учебнику В.Я. Коровиной, В.П. Журавлева, В.И. Коровина."
</t>
    </r>
    <r>
      <rPr>
        <sz val="8"/>
        <rFont val="Arial"/>
        <family val="2"/>
        <charset val="204"/>
      </rPr>
      <t xml:space="preserve">В сценариях учебных занятий определены планируемые результаты освоения темы, сформированы универсальные учебные действия, продуманы педагогические средства и формы организации учебной деятельности, подобраны проблемные и творческие задания.</t>
    </r>
  </si>
  <si>
    <t xml:space="preserve">Карасева
И. В. , 
Пташкина 
В. Н., 
Цветкова
Г. В. </t>
  </si>
  <si>
    <t xml:space="preserve">4650066330274</t>
  </si>
  <si>
    <t xml:space="preserve">С-711</t>
  </si>
  <si>
    <r>
      <rPr>
        <sz val="10"/>
        <rFont val="Arial"/>
        <family val="2"/>
      </rPr>
      <t xml:space="preserve">Компакт-диск для компьютера
"</t>
    </r>
    <r>
      <rPr>
        <b val="true"/>
        <sz val="10"/>
        <rFont val="Arial"/>
        <family val="2"/>
        <charset val="204"/>
      </rPr>
      <t xml:space="preserve">Литература. 6 класс. Рабочая программа и система уроков по учебнику под редакцией В.Я. Коровиной." 
</t>
    </r>
    <r>
      <rPr>
        <sz val="8"/>
        <rFont val="Arial"/>
        <family val="2"/>
        <charset val="204"/>
      </rPr>
      <t xml:space="preserve">Диск содержит систематизированный материал в виде рабочей программы и системы уроков по литературе для 6 класса, разработанных в соответствии с основными положениямиФГОС ООО по учебнику под редакцией В. Я. Коровиной (М., 2015).</t>
    </r>
  </si>
  <si>
    <t xml:space="preserve">О. В. Чермашенцева, А. Н. Замышляева</t>
  </si>
  <si>
    <t xml:space="preserve">4650066330328</t>
  </si>
  <si>
    <t xml:space="preserve">С-722</t>
  </si>
  <si>
    <r>
      <rPr>
        <sz val="10"/>
        <rFont val="Arial"/>
        <family val="2"/>
      </rPr>
      <t xml:space="preserve"> </t>
    </r>
    <r>
      <rPr>
        <sz val="10"/>
        <rFont val="Arial"/>
        <family val="2"/>
        <charset val="204"/>
      </rPr>
      <t xml:space="preserve">Компакт-диск для компьютера
</t>
    </r>
    <r>
      <rPr>
        <b val="true"/>
        <sz val="10"/>
        <rFont val="Arial"/>
        <family val="2"/>
        <charset val="204"/>
      </rPr>
      <t xml:space="preserve">ФГОС "Литература. 7 класс. Рабочая программа и система уроков по учебнику В.Я. Коровиной, В.П. Журавлева, В.И. Коровина. "</t>
    </r>
  </si>
  <si>
    <t xml:space="preserve">Чермашенцева О. В., Шадрина С. Б. </t>
  </si>
  <si>
    <t xml:space="preserve">С-521</t>
  </si>
  <si>
    <r>
      <rPr>
        <b val="true"/>
        <sz val="10"/>
        <rFont val="Arial Cyr"/>
        <family val="0"/>
        <charset val="204"/>
      </rPr>
      <t xml:space="preserve">ФГОС ДО</t>
    </r>
    <r>
      <rPr>
        <sz val="10"/>
        <rFont val="Arial Cyr"/>
        <family val="0"/>
        <charset val="204"/>
      </rPr>
      <t xml:space="preserve"> </t>
    </r>
    <r>
      <rPr>
        <b val="true"/>
        <sz val="10"/>
        <rFont val="Arial Cyr"/>
        <family val="0"/>
        <charset val="204"/>
      </rPr>
      <t xml:space="preserve">Компакт-диск для компьютера
</t>
    </r>
    <r>
      <rPr>
        <sz val="10"/>
        <rFont val="Arial Cyr"/>
        <family val="0"/>
        <charset val="204"/>
      </rPr>
      <t xml:space="preserve">Литература. 8 класс. Система уроков по учебнику В. Я. Коровиной, В. П. Журавлева, В. И. Коровина. </t>
    </r>
  </si>
  <si>
    <t xml:space="preserve">Шадрина С. Б.</t>
  </si>
  <si>
    <t xml:space="preserve">С-520</t>
  </si>
  <si>
    <r>
      <rPr>
        <b val="true"/>
        <sz val="10"/>
        <rFont val="Arial Cyr"/>
        <family val="0"/>
        <charset val="204"/>
      </rPr>
      <t xml:space="preserve">ФГОС ДО</t>
    </r>
    <r>
      <rPr>
        <sz val="10"/>
        <rFont val="Arial Cyr"/>
        <family val="0"/>
        <charset val="204"/>
      </rPr>
      <t xml:space="preserve">  </t>
    </r>
    <r>
      <rPr>
        <b val="true"/>
        <sz val="10"/>
        <rFont val="Arial Cyr"/>
        <family val="0"/>
        <charset val="204"/>
      </rPr>
      <t xml:space="preserve">Компакт-диск для компьютера
</t>
    </r>
    <r>
      <rPr>
        <sz val="10"/>
        <rFont val="Arial Cyr"/>
        <family val="0"/>
        <charset val="204"/>
      </rPr>
      <t xml:space="preserve">Литература. 9 класс. Рабочая программа и технологические карты уроков по учебнику под редакцией В. Я. Коровиной.</t>
    </r>
  </si>
  <si>
    <t xml:space="preserve">Чермашенцева О. В.</t>
  </si>
  <si>
    <t xml:space="preserve">4607128442826</t>
  </si>
  <si>
    <t xml:space="preserve">С-282</t>
  </si>
  <si>
    <r>
      <rPr>
        <sz val="10"/>
        <rFont val="Arial"/>
        <family val="2"/>
      </rPr>
      <t xml:space="preserve">Компакт-диск для компьютера.
</t>
    </r>
    <r>
      <rPr>
        <b val="true"/>
        <sz val="10"/>
        <rFont val="Arial"/>
        <family val="2"/>
        <charset val="204"/>
      </rPr>
      <t xml:space="preserve">"Литература. 10-11 кл. Поурочные планы по учебнику Ю.В. Лебедева и учебнику под редакцией В.П. Журавлева." </t>
    </r>
    <r>
      <rPr>
        <sz val="8"/>
        <rFont val="Arial"/>
        <family val="2"/>
        <charset val="204"/>
      </rPr>
      <t xml:space="preserve">Конспекты уроков, методические и теоретические сведения, дидактические материалы. (М.: Просвещение, 2009)</t>
    </r>
  </si>
  <si>
    <t xml:space="preserve">Косивцова
Л. И.,
Щетинкина 
Н. Е.</t>
  </si>
  <si>
    <t xml:space="preserve">4607128443267</t>
  </si>
  <si>
    <t xml:space="preserve">С-326</t>
  </si>
  <si>
    <r>
      <rPr>
        <sz val="10"/>
        <rFont val="Arial"/>
        <family val="2"/>
      </rPr>
      <t xml:space="preserve">Компакт-диск для компьютера.
"</t>
    </r>
    <r>
      <rPr>
        <b val="true"/>
        <sz val="10"/>
        <rFont val="Arial"/>
        <family val="2"/>
        <charset val="204"/>
      </rPr>
      <t xml:space="preserve">Литература. 5-7 кл. Поурочные планы по учебникам Т.Ф. Курдюмовой. " 
</t>
    </r>
    <r>
      <rPr>
        <sz val="8"/>
        <rFont val="Arial"/>
        <family val="2"/>
        <charset val="204"/>
      </rPr>
      <t xml:space="preserve">Конспекты уроков, теоретические сведения, дидактический и методический материал. (М:Дрофа, 2010).</t>
    </r>
  </si>
  <si>
    <t xml:space="preserve">Амбушева 
Т.М.
Финтисова
О.А.</t>
  </si>
  <si>
    <t xml:space="preserve">https://www.youtube.com/watch?v=kcyOUGyismI/?utm_source=all&amp;utm_campaign=price_list_opt&amp;utm_medium=referrer</t>
  </si>
  <si>
    <t xml:space="preserve">4607128443335</t>
  </si>
  <si>
    <t xml:space="preserve">С-333</t>
  </si>
  <si>
    <r>
      <rPr>
        <sz val="10"/>
        <rFont val="Arial"/>
        <family val="2"/>
      </rPr>
      <t xml:space="preserve">Компакт-диск для компьютера.
</t>
    </r>
    <r>
      <rPr>
        <b val="true"/>
        <sz val="10"/>
        <rFont val="Arial"/>
        <family val="2"/>
        <charset val="204"/>
      </rPr>
      <t xml:space="preserve">Литература. 8-9 классы: поурочные планы по учебникам Т.Ф. Курдюмовой. </t>
    </r>
    <r>
      <rPr>
        <sz val="8"/>
        <rFont val="Arial"/>
        <family val="2"/>
        <charset val="204"/>
      </rPr>
      <t xml:space="preserve">Конспекты уроков, теоретические сведения, дидактический и методический материал. (М:Дрофа, 2010).</t>
    </r>
  </si>
  <si>
    <t xml:space="preserve">Амбушева
Т.М.,
Финтисова
О.А.</t>
  </si>
  <si>
    <t xml:space="preserve">4607128446701</t>
  </si>
  <si>
    <t xml:space="preserve">С-670</t>
  </si>
  <si>
    <r>
      <rPr>
        <b val="true"/>
        <sz val="10"/>
        <rFont val="Arial Cyr"/>
        <family val="0"/>
        <charset val="204"/>
      </rPr>
      <t xml:space="preserve">ФГОС </t>
    </r>
    <r>
      <rPr>
        <sz val="10"/>
        <rFont val="Arial"/>
        <family val="2"/>
        <charset val="204"/>
      </rPr>
      <t xml:space="preserve">Компакт-диск для компьютера.
</t>
    </r>
    <r>
      <rPr>
        <b val="true"/>
        <sz val="10"/>
        <rFont val="Arial"/>
        <family val="2"/>
        <charset val="204"/>
      </rPr>
      <t xml:space="preserve">"Русский язык. Литература. 10-11 классы. Логико-смысловые модели на уроках."
</t>
    </r>
    <r>
      <rPr>
        <sz val="8"/>
        <rFont val="Arial"/>
        <family val="2"/>
        <charset val="204"/>
      </rPr>
      <t xml:space="preserve">Применение логико-смысловых моделей как формы знаково-символических средств направлено на равноактивную деятельность школьников, обеспечивает эффективную обратную связь "учитель - ученик" и помогает всем участникам образовательного процесса и в управлении учебной деятельностью и в мобилизации собственных сил и ресурсов для ее успешной реализации. 
Электронное пособие предназначено учителям-филологам, руководителям МО, заместителям директора по научно-методической работе.</t>
    </r>
  </si>
  <si>
    <t xml:space="preserve"> Жегалова
С. Г., 
Кадашникова
Н. Ю. , 
Легоцкая
В. С. </t>
  </si>
  <si>
    <t xml:space="preserve">МАТЕМАТИКА АЛГЕБРА ГЕОМЕТРИЯ</t>
  </si>
  <si>
    <t xml:space="preserve">Конструктор рабочих программ</t>
  </si>
  <si>
    <t xml:space="preserve">4650066330816</t>
  </si>
  <si>
    <t xml:space="preserve">С-772</t>
  </si>
  <si>
    <r>
      <rPr>
        <b val="true"/>
        <sz val="10"/>
        <rFont val="Arial Cyr"/>
        <family val="0"/>
        <charset val="204"/>
      </rPr>
      <t xml:space="preserve">ФГОС </t>
    </r>
    <r>
      <rPr>
        <sz val="10"/>
        <rFont val="Arial Cyr"/>
        <family val="0"/>
        <charset val="204"/>
      </rPr>
      <t xml:space="preserve">Компакт-диск для компьютера
</t>
    </r>
    <r>
      <rPr>
        <b val="true"/>
        <sz val="10"/>
        <rFont val="Arial Cyr"/>
        <family val="0"/>
        <charset val="204"/>
      </rPr>
      <t xml:space="preserve">Математика. 5-6 классы. Рабочие программы по учебникам Н.Я. Виленкина, В.И. Жохова, А.С. Чеснокова, С.И. Шварцбурда. 
Диск защищен от копирования.
</t>
    </r>
    <r>
      <rPr>
        <sz val="8"/>
        <rFont val="Arial Cyr"/>
        <family val="0"/>
        <charset val="204"/>
      </rPr>
      <t xml:space="preserve">Конструктор рабочих программ - это инновационная интерактивная среда проектирования рабочих программ учебных курсов и дисциплин. В комплекте с Конструктором предлагается пакет рабочих программ по математике для 5-6 классов, составленных в соответствии с ФГОС основного (общего) образования и ориентированных на работу по линии учебников Н. Я. Виленкина, В. И. Жохова, А. С. Чеснокова, С. И. Шварцбурда (М., 2014). Каждая рабочая программа содержит развернутое календарно-тематическое планирование системы учебных занятий, спроектированное на основе развития универсальных учебных действий.
Конструктор содержит электронный справочник основных понятий ФГОС, благодаря чему педагогу не придется писать формулировки в календарно-тематическом плане самостоятельно, тем самым, экономя время на разработку рабочей программы в несколько раз.
Возможности программы:
- удобное и быстрое составление учебно-тематического плана; - автоматическая нумерация разделов и подсчет часов; - автоматическая генерация документации рабочей программы; - модификация существующего пакета рабочих программ; - заполнение таблиц готовыми формулировками ФГОС из электронного справочника. Программный продукт разработан для учителей математики общеобразовательных школ, гимназий и лицеев.
</t>
    </r>
  </si>
  <si>
    <t xml:space="preserve">Телюкова Г. Г.</t>
  </si>
  <si>
    <t xml:space="preserve">4650066330281</t>
  </si>
  <si>
    <t xml:space="preserve">С-712</t>
  </si>
  <si>
    <r>
      <rPr>
        <b val="true"/>
        <sz val="10"/>
        <rFont val="Arial"/>
        <family val="2"/>
        <charset val="204"/>
      </rPr>
      <t xml:space="preserve">ФГОС </t>
    </r>
    <r>
      <rPr>
        <sz val="10"/>
        <rFont val="Arial"/>
        <family val="2"/>
        <charset val="204"/>
      </rPr>
      <t xml:space="preserve">Компакт-диск для компьютера.
</t>
    </r>
    <r>
      <rPr>
        <b val="true"/>
        <sz val="10"/>
        <rFont val="Arial"/>
        <family val="2"/>
        <charset val="204"/>
      </rPr>
      <t xml:space="preserve">"Математика. 5-6 классы. Система уроков по учебникам Н.Я. Виленкина, В.И. Жохова, А.С. Чеснокова, С.И. Шварцбурда."
</t>
    </r>
    <r>
      <rPr>
        <sz val="8"/>
        <rFont val="Arial"/>
        <family val="2"/>
        <charset val="204"/>
      </rPr>
      <t xml:space="preserve">Сценарии уроков содержат виды и формы деятельности, способствующие развитию познавательной активности, коммуникативных умений, предлагающие школьникам осуществлять регулятивно-оценочные функции, формулировать и находить пути решения учебно-практических задач.</t>
    </r>
  </si>
  <si>
    <t xml:space="preserve">Афанасьева
Т. Л. , 
Пожарская
О. В. , 
Стромова 
З. С., 
Тапилина
Л. А. </t>
  </si>
  <si>
    <t xml:space="preserve">4640018250590</t>
  </si>
  <si>
    <t xml:space="preserve">С-945</t>
  </si>
  <si>
    <r>
      <rPr>
        <b val="true"/>
        <sz val="10"/>
        <rFont val="Arial Cyr"/>
        <family val="0"/>
        <charset val="204"/>
      </rPr>
      <t xml:space="preserve">ФГОС </t>
    </r>
    <r>
      <rPr>
        <sz val="10"/>
        <rFont val="Arial Cyr"/>
        <family val="0"/>
        <charset val="204"/>
      </rPr>
      <t xml:space="preserve">Компакт-диск для компьютера
Математика. 5 класс. Рабочая программа и технологические карты уроков по учебнику И. И. Зубаревой, А. Г. Мордковича. </t>
    </r>
  </si>
  <si>
    <t xml:space="preserve">Булгакова Е. Ю., Ким Н. А., Кокиева Л. Д.</t>
  </si>
  <si>
    <t xml:space="preserve">4607128446725</t>
  </si>
  <si>
    <t xml:space="preserve">С-672</t>
  </si>
  <si>
    <r>
      <rPr>
        <sz val="10"/>
        <rFont val="Arial"/>
        <family val="2"/>
      </rPr>
      <t xml:space="preserve">ФГОС </t>
    </r>
    <r>
      <rPr>
        <sz val="10"/>
        <rFont val="Arial"/>
        <family val="2"/>
        <charset val="204"/>
      </rPr>
      <t xml:space="preserve">Компакт-диск для компьютера.
</t>
    </r>
    <r>
      <rPr>
        <b val="true"/>
        <sz val="10"/>
        <rFont val="Arial"/>
        <family val="2"/>
        <charset val="204"/>
      </rPr>
      <t xml:space="preserve">"Математика. 6 класс: система уроков по учебнику И.И. Зубаревой, А.Г. Мордковича."
</t>
    </r>
    <r>
      <rPr>
        <sz val="8"/>
        <rFont val="Arial"/>
        <family val="2"/>
        <charset val="204"/>
      </rPr>
      <t xml:space="preserve">В сценариях учебных занятий определены планируемые результаты освоения темы, сформированы универсальные учебные действия, продуманы педагогические средства и формы организации учебной деятельности, подобраны проблемные и творческие задания. Материалы диска четко структурированы, что позволит преподавателю увидеть учебный материал системно и целостно, гибко применить эффективные формы совзаимодействия на уроке, осуществить интегративный контроль результатов деятельности.</t>
    </r>
  </si>
  <si>
    <t xml:space="preserve">Ковтун
Г. Ю. </t>
  </si>
  <si>
    <t xml:space="preserve">4640018250880</t>
  </si>
  <si>
    <t xml:space="preserve">С-974</t>
  </si>
  <si>
    <r>
      <rPr>
        <b val="true"/>
        <sz val="10"/>
        <rFont val="Arial Cyr"/>
        <family val="0"/>
        <charset val="204"/>
      </rPr>
      <t xml:space="preserve">ФГОС</t>
    </r>
    <r>
      <rPr>
        <sz val="10"/>
        <rFont val="Arial Cyr"/>
        <family val="0"/>
        <charset val="204"/>
      </rPr>
      <t xml:space="preserve"> Компакт-диск для компьютера 
Алгебра. 7-9 классы. Технологические карты уроков по учебникам под редакцией А. Г. Мордковича. </t>
    </r>
  </si>
  <si>
    <t xml:space="preserve">М. Г. Гилярова, Н. А. Ким</t>
  </si>
  <si>
    <t xml:space="preserve">4607128444127</t>
  </si>
  <si>
    <t xml:space="preserve">С-412</t>
  </si>
  <si>
    <r>
      <rPr>
        <sz val="10"/>
        <rFont val="Arial"/>
        <family val="2"/>
      </rPr>
      <t xml:space="preserve">Компакт-диск для компьютера.
</t>
    </r>
    <r>
      <rPr>
        <b val="true"/>
        <sz val="10"/>
        <rFont val="Arial"/>
        <family val="2"/>
        <charset val="204"/>
      </rPr>
      <t xml:space="preserve">"Алебра и начало анализа. 10 кл. Поурочные планы по УМК А.Г. Мордковича и др".
</t>
    </r>
    <r>
      <rPr>
        <sz val="8"/>
        <rFont val="Arial"/>
        <family val="2"/>
        <charset val="204"/>
      </rPr>
      <t xml:space="preserve">Конспекты уроков, теоретические сведения, дидактический и методический материал. </t>
    </r>
    <r>
      <rPr>
        <sz val="10"/>
        <rFont val="Arial"/>
        <family val="2"/>
        <charset val="204"/>
      </rPr>
      <t xml:space="preserve">(М:Мнемозина, 2011).</t>
    </r>
  </si>
  <si>
    <t xml:space="preserve">Дюмина
Т. Ю. , Махонина
А. А. </t>
  </si>
  <si>
    <t xml:space="preserve">4607128443892</t>
  </si>
  <si>
    <t xml:space="preserve">С-389</t>
  </si>
  <si>
    <r>
      <rPr>
        <sz val="10"/>
        <rFont val="Arial"/>
        <family val="2"/>
      </rPr>
      <t xml:space="preserve">Компакт-диск для компьютера.
</t>
    </r>
    <r>
      <rPr>
        <b val="true"/>
        <sz val="10"/>
        <rFont val="Arial"/>
        <family val="2"/>
        <charset val="204"/>
      </rPr>
      <t xml:space="preserve">"Рабочие программы. Математика. 7-9 кл. 
(по учебникам И. И. Зубаревой, А. Г. Мордковича, П. В. Семенова)."
</t>
    </r>
    <r>
      <rPr>
        <sz val="8"/>
        <rFont val="Arial"/>
        <family val="2"/>
        <charset val="204"/>
      </rPr>
      <t xml:space="preserve">Каждая рабочая программа включает пояснительную записку и перспективно-тематическое планирование. В пояснительных записках указан достаточно полный перечень учебной и учебно-методической литературы для учащихся и педагогов, дана общая характеристика учебного предмета. В структуру каждого планирования входят основные рекомендуемые компоненты и разделы: педагогическая система урочной и внеурочной занятости ученика, планируемые образовательные результаты, виды деятельности, педагогические средства, информационно-методическое обеспечение и др. </t>
    </r>
  </si>
  <si>
    <t xml:space="preserve">Булгакова
Е.Ю.,
Ким
Н.А.,
Кокиева
Л.Д.,
Мазурова
Н.И.</t>
  </si>
  <si>
    <t xml:space="preserve">4607128444875</t>
  </si>
  <si>
    <t xml:space="preserve">С-487</t>
  </si>
  <si>
    <r>
      <rPr>
        <b val="true"/>
        <sz val="10"/>
        <rFont val="Arial"/>
        <family val="2"/>
        <charset val="204"/>
      </rPr>
      <t xml:space="preserve">ФГОС</t>
    </r>
    <r>
      <rPr>
        <sz val="10"/>
        <rFont val="Arial"/>
        <family val="2"/>
      </rPr>
      <t xml:space="preserve"> Компакт-диск для компьютера.
</t>
    </r>
    <r>
      <rPr>
        <b val="true"/>
        <sz val="10"/>
        <rFont val="Arial"/>
        <family val="2"/>
        <charset val="204"/>
      </rPr>
      <t xml:space="preserve">Алгебра и начала математического анализа. 11 класс. Система уроков по учебнику А. Г. Мордковича и др. (базовый уровень). 
</t>
    </r>
    <r>
      <rPr>
        <sz val="8"/>
        <rFont val="Arial"/>
        <family val="2"/>
        <charset val="204"/>
      </rPr>
      <t xml:space="preserve">Диск содержит основные теоретические сведения, задания для устной работы, рекомендации по объяснению нового материала, проверочные и контрольные работы.</t>
    </r>
  </si>
  <si>
    <t xml:space="preserve">Дюмина
Т. Ю. , 
Махонина
А. А. </t>
  </si>
  <si>
    <t xml:space="preserve">4607128442499</t>
  </si>
  <si>
    <t xml:space="preserve">С-249</t>
  </si>
  <si>
    <r>
      <rPr>
        <sz val="10"/>
        <rFont val="Arial"/>
        <family val="2"/>
      </rPr>
      <t xml:space="preserve">Компакт диск для компьютера
</t>
    </r>
    <r>
      <rPr>
        <b val="true"/>
        <sz val="10"/>
        <rFont val="Arial"/>
        <family val="2"/>
        <charset val="204"/>
      </rPr>
      <t xml:space="preserve">"Математика. 6-7 кл. Поурочные планы 
по уч. под редакцией Г. В. Дорофеева, 
И. Ф. Шарыгина"</t>
    </r>
    <r>
      <rPr>
        <sz val="10"/>
        <rFont val="Arial"/>
        <family val="2"/>
      </rPr>
      <t xml:space="preserve"> 
</t>
    </r>
    <r>
      <rPr>
        <sz val="8"/>
        <rFont val="Arial"/>
        <family val="2"/>
        <charset val="204"/>
      </rPr>
      <t xml:space="preserve">Теоретические сведения, задачи с решениями и ответами, математические диктанты, тесты, проверочные и контрольные работы. ( М.: Просвещение, 2009)
</t>
    </r>
    <r>
      <rPr>
        <sz val="10"/>
        <rFont val="Arial"/>
        <family val="2"/>
      </rPr>
      <t xml:space="preserve">
</t>
    </r>
  </si>
  <si>
    <t xml:space="preserve">Дюмина Т. Ю., Калинина М.Ф.</t>
  </si>
  <si>
    <t xml:space="preserve">https://www.youtube.com/watch?v=6v6gMHNfl9I/?utm_source=all&amp;utm_campaign=price_list_opt&amp;utm_medium=referrer</t>
  </si>
  <si>
    <t xml:space="preserve">4607128442581</t>
  </si>
  <si>
    <t xml:space="preserve">С-258</t>
  </si>
  <si>
    <r>
      <rPr>
        <sz val="10"/>
        <rFont val="Arial"/>
        <family val="2"/>
      </rPr>
      <t xml:space="preserve">Компакт-диск для компьютера. 
"</t>
    </r>
    <r>
      <rPr>
        <b val="true"/>
        <sz val="10"/>
        <rFont val="Arial"/>
        <family val="2"/>
        <charset val="204"/>
      </rPr>
      <t xml:space="preserve">Алгебра 8-9 кл. Поурочные планы 
по уч. под редакцией Г. В. Дорофеева". </t>
    </r>
    <r>
      <rPr>
        <sz val="8"/>
        <rFont val="Arial"/>
        <family val="2"/>
        <charset val="204"/>
      </rPr>
      <t xml:space="preserve">Теоретические сведения, задачи с решениями и ответами, математические диктанты, тесты, проверочные и контрольные работы. ( М.: Просвещение, 2009)</t>
    </r>
  </si>
  <si>
    <t xml:space="preserve">Видеман
Т. Н.,
Дюмина
Т. Ю.</t>
  </si>
  <si>
    <t xml:space="preserve">4607128443380</t>
  </si>
  <si>
    <t xml:space="preserve">С-338</t>
  </si>
  <si>
    <r>
      <rPr>
        <sz val="10"/>
        <rFont val="Arial"/>
        <family val="2"/>
        <charset val="204"/>
      </rPr>
      <t xml:space="preserve">Компакт-диск для компьютера.
"</t>
    </r>
    <r>
      <rPr>
        <b val="true"/>
        <sz val="10"/>
        <rFont val="Arial"/>
        <family val="2"/>
        <charset val="204"/>
      </rPr>
      <t xml:space="preserve">Алгебра. 7-9 кл. Поурочные планы по учебникам Ш.А. Алимова." 
</t>
    </r>
    <r>
      <rPr>
        <sz val="8"/>
        <rFont val="Arial"/>
        <family val="2"/>
        <charset val="204"/>
      </rPr>
      <t xml:space="preserve">Конспекты уроков, теоретические сведения, дидактический и методический материал. (М:Просвещение, 2010).</t>
    </r>
  </si>
  <si>
    <t xml:space="preserve">Лебедева
Е.Г.
Салова
Т.А.</t>
  </si>
  <si>
    <t xml:space="preserve">4607128443519</t>
  </si>
  <si>
    <t xml:space="preserve">С-351</t>
  </si>
  <si>
    <r>
      <rPr>
        <sz val="10"/>
        <rFont val="Arial"/>
        <family val="2"/>
        <charset val="204"/>
      </rPr>
      <t xml:space="preserve">Компакт-диск для компьютера.
</t>
    </r>
    <r>
      <rPr>
        <b val="true"/>
        <sz val="10"/>
        <rFont val="Arial"/>
        <family val="2"/>
        <charset val="204"/>
      </rPr>
      <t xml:space="preserve">Алгебра. 7 класс. Поурочные планы по учебнику Ю.Н. Макарычева, Н.Г. Миндюк, К.И. Нешкова, С.Б. Суворовой. </t>
    </r>
    <r>
      <rPr>
        <sz val="8"/>
        <rFont val="Arial"/>
        <family val="2"/>
        <charset val="204"/>
      </rPr>
      <t xml:space="preserve">Конспекты уроков, теоретические сведения, дидактический и методический материал. (М. : Просвещение, 2014).</t>
    </r>
  </si>
  <si>
    <t xml:space="preserve">Дюмина
Т.Ю.
Махонина
А.А.</t>
  </si>
  <si>
    <t xml:space="preserve">4607128442659</t>
  </si>
  <si>
    <t xml:space="preserve">С-265</t>
  </si>
  <si>
    <r>
      <rPr>
        <sz val="10"/>
        <rFont val="Arial"/>
        <family val="2"/>
      </rPr>
      <t xml:space="preserve">Компакт-диск для компьютера.
"</t>
    </r>
    <r>
      <rPr>
        <b val="true"/>
        <sz val="10"/>
        <rFont val="Arial"/>
        <family val="2"/>
        <charset val="204"/>
      </rPr>
      <t xml:space="preserve">Геометрия. 7-9 кл. Поурочные планы  
по уч. А. В. Погорелова". </t>
    </r>
    <r>
      <rPr>
        <sz val="8"/>
        <rFont val="Arial"/>
        <family val="2"/>
        <charset val="204"/>
      </rPr>
      <t xml:space="preserve">Теоретические сведения, задачи с решениями и ответами, математические диктанты, тесты, проверочные и контрольные работы.</t>
    </r>
    <r>
      <rPr>
        <b val="true"/>
        <sz val="8"/>
        <rFont val="Arial"/>
        <family val="2"/>
        <charset val="204"/>
      </rPr>
      <t xml:space="preserve"> 
(М.: Просвещение, 2010)</t>
    </r>
  </si>
  <si>
    <t xml:space="preserve">Грицаева
Н. В.,
Киселева
Ю. А.,
Моисеева
Е. П.</t>
  </si>
  <si>
    <t xml:space="preserve">4650066330939</t>
  </si>
  <si>
    <t xml:space="preserve">С-791</t>
  </si>
  <si>
    <r>
      <rPr>
        <b val="true"/>
        <sz val="10"/>
        <rFont val="Arial Cyr"/>
        <family val="0"/>
        <charset val="204"/>
      </rPr>
      <t xml:space="preserve">ФГОС </t>
    </r>
    <r>
      <rPr>
        <sz val="10"/>
        <rFont val="Arial Cyr"/>
        <family val="0"/>
        <charset val="204"/>
      </rPr>
      <t xml:space="preserve">Компакт-диск для компьютера
</t>
    </r>
    <r>
      <rPr>
        <b val="true"/>
        <sz val="10"/>
        <rFont val="Arial Cyr"/>
        <family val="0"/>
        <charset val="204"/>
      </rPr>
      <t xml:space="preserve">Геометрия. 7 класс. Рабочая программа и технологические карты уроков по учебнику Л. С. Атанасяна, В. Ф. Бутузова, С. Б. Кадомцева, Э. Г. Позняка, И. И. Юдиной. (М., 2014)
</t>
    </r>
    <r>
      <rPr>
        <sz val="8"/>
        <rFont val="Arial Cyr"/>
        <family val="0"/>
        <charset val="204"/>
      </rPr>
      <t xml:space="preserve">Рабочая программа включает пояснительную записку и тематическое планирование системы уроков и педагогических средств, с помощью которых учитель сможет организовать образовательный процесс в течение учебного года. Тех.карты уроков содержат современные виды и формы деятельности, способствующие развитию познавательной активности и коммуникативной компетенции, побуждающие учащихся осуществлять регулятивно-оценочные функции, формулировать учебно-практические задачи и находить пути их решения.
</t>
    </r>
  </si>
  <si>
    <t xml:space="preserve">Ким Н. А., Ковтун Г. Ю., Мазурова Н. И.</t>
  </si>
  <si>
    <t xml:space="preserve">4650066330915</t>
  </si>
  <si>
    <t xml:space="preserve">С-788</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Геометрия. 8 класс. Рабочая программа и технологические карты уроков по учебнику Л.С. Атанасяна, В.Ф. Бутузова, С.Б. Кадомцева, Э.Г. Позняка, И.И. Юдиной (М., 2014).
</t>
    </r>
    <r>
      <rPr>
        <sz val="8"/>
        <rFont val="Arial Cyr"/>
        <family val="0"/>
        <charset val="204"/>
      </rPr>
      <t xml:space="preserve">Рабочая программа включает пояснительную записку и тематическое планирование системы уроков и педагогических средств, с помощью которых учитель сможет организовать образовательный процесс в течение учебного года. Технологические карты уроков содержат современные виды и формы деятельности, способствующие развитию познавательной активности и коммуникативной компетенции, побуждающие учащихся осуществлять регулятивно-оценочные функции, формулировать учебно-практические задачи и находить пути их решения.
</t>
    </r>
  </si>
  <si>
    <t xml:space="preserve">4650066330946</t>
  </si>
  <si>
    <t xml:space="preserve">С-792</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Геометрия. 9 класс. Рабочая программа и технологические карты уроков по учебнику Л. С. Атанасяна, В. Ф. Бутузова, С. Б. Кадомцева, Э. Г. Позняка, И. И. Юдиной.  (М., 2014)
</t>
    </r>
    <r>
      <rPr>
        <sz val="10"/>
        <rFont val="Arial Cyr"/>
        <family val="0"/>
        <charset val="204"/>
      </rPr>
      <t xml:space="preserve">П</t>
    </r>
    <r>
      <rPr>
        <sz val="8"/>
        <rFont val="Arial Cyr"/>
        <family val="0"/>
        <charset val="204"/>
      </rPr>
      <t xml:space="preserve">рограмма соответствует ФГОС среднего общего образования, Примерной программе среднего общего образования по геометрии. Рабочая программа включает пояснительную записку и тематическое планирование системы уроков и педагогических средств, с помощью которых учитель сможет организовать образовательный процесс в течение учебного года. Технологические карты уроков содержат современные виды и формы деятельности, способствующие развитию познавательной активности и коммуникативной компетенции, побуждающие учащихся осуществлять регулятивно-оценочные функции, формулировать учебно-практические задачи и находить пути их решения.
</t>
    </r>
  </si>
  <si>
    <t xml:space="preserve">4607128444080</t>
  </si>
  <si>
    <t xml:space="preserve">С-408</t>
  </si>
  <si>
    <r>
      <rPr>
        <sz val="10"/>
        <rFont val="Arial"/>
        <family val="2"/>
      </rPr>
      <t xml:space="preserve">Компакт-диск для компьютера.
"</t>
    </r>
    <r>
      <rPr>
        <b val="true"/>
        <sz val="10"/>
        <rFont val="Arial"/>
        <family val="2"/>
        <charset val="204"/>
      </rPr>
      <t xml:space="preserve">Рабочие программы. Геометрия. 7-11 кл. УМК Л.С. Атанасяна и др." 
</t>
    </r>
    <r>
      <rPr>
        <sz val="8"/>
        <rFont val="Arial"/>
        <family val="2"/>
        <charset val="204"/>
      </rPr>
      <t xml:space="preserve">Каждая рабочая программа включает пояснительную записку и перспективно-тематическое планирование. В пояснительных записках указан достаточно полный перечень учебной и учебно-методической литературы для учащихся и педагогов, дана общая характеристика учебного предмета. В структуру каждого планирования входят основные рекомендуемые компоненты и разделы: педагогическая система урочной и внеурочной занятости ученика, планируемые образовательные результаты, виды деятельности, педагогические средства, информационно-методическое обеспечение и др. </t>
    </r>
  </si>
  <si>
    <t xml:space="preserve">Ким
Н. А,
Мазурова
Н. И.
</t>
  </si>
  <si>
    <t xml:space="preserve">4650066330144</t>
  </si>
  <si>
    <t xml:space="preserve">С-697</t>
  </si>
  <si>
    <r>
      <rPr>
        <sz val="10"/>
        <rFont val="Arial"/>
        <family val="2"/>
      </rPr>
      <t xml:space="preserve">ФГОС </t>
    </r>
    <r>
      <rPr>
        <sz val="10"/>
        <rFont val="Arial"/>
        <family val="2"/>
        <charset val="204"/>
      </rPr>
      <t xml:space="preserve">Компакт-диск для компьютера.
</t>
    </r>
    <r>
      <rPr>
        <b val="true"/>
        <sz val="10"/>
        <rFont val="Arial"/>
        <family val="2"/>
        <charset val="204"/>
      </rPr>
      <t xml:space="preserve">"Стереометрия. 10-11 классы. Задания на готовых чертежах."
</t>
    </r>
    <r>
      <rPr>
        <sz val="8"/>
        <rFont val="Arial"/>
        <family val="2"/>
        <charset val="204"/>
      </rPr>
      <t xml:space="preserve">Диск содержит 900 задач по готовым чертежам,предназначенных в первую очередь для устной работы и способствующих активизации мыслительной деятельности учащихся, развитию умений рассуждать, доказывать и успешности при сдаче ЕГЭ- необходимых условий выполнения ФГОС.</t>
    </r>
  </si>
  <si>
    <t xml:space="preserve">Ковалева
Г. И. </t>
  </si>
  <si>
    <t xml:space="preserve">Образовательные маршруты</t>
  </si>
  <si>
    <t xml:space="preserve">4650066330625</t>
  </si>
  <si>
    <t xml:space="preserve">С-752</t>
  </si>
  <si>
    <r>
      <rPr>
        <sz val="10"/>
        <rFont val="Arial"/>
        <family val="2"/>
      </rPr>
      <t xml:space="preserve">ФГОС </t>
    </r>
    <r>
      <rPr>
        <sz val="10"/>
        <rFont val="Arial Cyr"/>
        <family val="0"/>
        <charset val="204"/>
      </rPr>
      <t xml:space="preserve">Компакт-диск для компьютера.
</t>
    </r>
    <r>
      <rPr>
        <b val="true"/>
        <sz val="10"/>
        <rFont val="Arial Cyr"/>
        <family val="0"/>
        <charset val="204"/>
      </rPr>
      <t xml:space="preserve">Математика. 9-11 классы. Учебные курсы для индивидуальных образовательных маршрутов учащихся. Программы курсов. Материалы к занятиям.
</t>
    </r>
    <r>
      <rPr>
        <sz val="8"/>
        <rFont val="Arial Cyr"/>
        <family val="0"/>
        <charset val="204"/>
      </rPr>
      <t xml:space="preserve">Компакт-диск объединил в себе три учебных пособия:
- "Решение уравнений высших степеней";
- "Решение текстовых задач";
- "Решение задач на комбинацию многогранников и сфер (шаров)".
Каждое учебное пособие включает рабочую программу учебного курса и материалы к занятиям, разработанные в соответствии с требованиями ФГОС (методические рекомендации по организации индивидуального проекта; основные методы решения задач; самостоятельные, проверочные, диагностические работы для оценки текущего и итогового уровня обучения; критерии оценки деятельности учащихся).
</t>
    </r>
  </si>
  <si>
    <t xml:space="preserve"> Сагателова Л. С. </t>
  </si>
  <si>
    <t xml:space="preserve">ФИЗИКА  ХИМИЯ  БИОЛОГИЯ ИНФОРМАТИКА</t>
  </si>
  <si>
    <t xml:space="preserve">4607128443809</t>
  </si>
  <si>
    <t xml:space="preserve">С-380</t>
  </si>
  <si>
    <r>
      <rPr>
        <sz val="10"/>
        <rFont val="Arial"/>
        <family val="2"/>
        <charset val="204"/>
      </rPr>
      <t xml:space="preserve">Компакт-диск для компьютера.
</t>
    </r>
    <r>
      <rPr>
        <b val="true"/>
        <sz val="10"/>
        <rFont val="Arial"/>
        <family val="2"/>
        <charset val="204"/>
      </rPr>
      <t xml:space="preserve">"Химия. 8-9 кл. Поурочные планы по учебникам О. С. Габриеляна." </t>
    </r>
    <r>
      <rPr>
        <sz val="8"/>
        <rFont val="Arial"/>
        <family val="2"/>
        <charset val="204"/>
      </rPr>
      <t xml:space="preserve">Содержатся теоретические сведения, описание технологических приемов и этапов выполнения работы, 
набор упражнений и заданий, направленных на решение образовательных задач, развитие творческого потенциала. Содержит методический и дадактический материалы.</t>
    </r>
    <r>
      <rPr>
        <sz val="10"/>
        <rFont val="Arial"/>
        <family val="2"/>
        <charset val="204"/>
      </rPr>
      <t xml:space="preserve"> (М:Дрофа, 2011)</t>
    </r>
  </si>
  <si>
    <t xml:space="preserve">Денисова
В.Г.</t>
  </si>
  <si>
    <t xml:space="preserve">4650066336092</t>
  </si>
  <si>
    <t xml:space="preserve">С-814</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Химия. 8-11 классы. Рабочие программы по учебникам О.С. Габриеляна. 
(Диск защищен от копирования).
</t>
    </r>
    <r>
      <rPr>
        <sz val="8"/>
        <rFont val="Arial Cyr"/>
        <family val="0"/>
        <charset val="204"/>
      </rPr>
      <t xml:space="preserve">Конструктор рабочих программ - это инновационная интерактивная среда проектирования рабочих программ учебных курсов и дисциплин.
В настоящем электронном пособии "Химия. 8-11 классы. Рабочие программы по учебникам О. С. Габриеляна" серии "Конструктор рабочих программ" в комплекте с Конструктором предлагается пакет рабочих программ по химии для 8-9 и 10-11 классов (базовый уровень), составленных в соответствии с ФГОС и ориентированных на работу по линии учебников О. С. Габриеляна (М., 2014). В каждой рабочей программе представлено развернутое календарно-тематическое планирование системы учебных занятий, спроектированное на основе развития универсальных учебных действий.
Конструктор содержит электронный справочник основных понятий ФГОС, благодаря чему педагогу не придется писать формулировки в календарно-тематическом плане самостоятельно, тем самым, экономя время на разработку рабочей программы в несколько раз.
Возможности программы:
- удобное и быстрое составление учебно-тематического плана;
- автоматическая нумерация разделов и подсчет часов;
- автоматическая генерация документации рабочей программы;
- модификация существующего пакета рабочих программ;
- заполнение таблиц готовыми формулировками ФГОС из электронного справочника.
Программный продукт разработан для учителей химии общеобразовательных школ, гимназий и лицеев.
</t>
    </r>
  </si>
  <si>
    <t xml:space="preserve">Маслакова Г. И., Сафронов Н. В.</t>
  </si>
  <si>
    <t xml:space="preserve">4650066336306</t>
  </si>
  <si>
    <t xml:space="preserve">С-837</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Биология. Введение в биологию. 5 класс. Рабочая программа и технологические карты уроков по учебнику Н. И. Сонина, А. А. Плешакова. 
С</t>
    </r>
    <r>
      <rPr>
        <sz val="8"/>
        <rFont val="Arial Cyr"/>
        <family val="0"/>
        <charset val="204"/>
      </rPr>
      <t xml:space="preserve">одержит систематизированный материал в виде рабочей программы и технологических карт уроков по биологии для 5 класса, разработанный в соответствии с основными положениями федерального государственного образовательного стандарта основного общего образования и ориентированный на работу по учебнику Н. И. Сонина, А. А. Плешакова (М., 2014).
Рабочая программа включает пояснительную записку и тематическое планирование уроков и педагогических средств, с помощью которых формируются предметные умения и универсальные учебные действия.
Технологические карты уроков содержат виды и формы деятельности, способствующие развитию познавательной активности, коммуникативных умений, предлагающие школьникам осуществлять регулятивно-оценочные функции, формулировать учебно-практические задачи и находить пути их решения.</t>
    </r>
  </si>
  <si>
    <t xml:space="preserve">Константинова И.В.</t>
  </si>
  <si>
    <t xml:space="preserve">4640018250606</t>
  </si>
  <si>
    <t xml:space="preserve">С-946</t>
  </si>
  <si>
    <r>
      <rPr>
        <b val="true"/>
        <sz val="10"/>
        <rFont val="Arial Cyr"/>
        <family val="0"/>
        <charset val="204"/>
      </rPr>
      <t xml:space="preserve">ФГОС </t>
    </r>
    <r>
      <rPr>
        <sz val="10"/>
        <rFont val="Arial Cyr"/>
        <family val="0"/>
        <charset val="204"/>
      </rPr>
      <t xml:space="preserve">Компакт-диск для компьютера
</t>
    </r>
    <r>
      <rPr>
        <b val="true"/>
        <sz val="10"/>
        <rFont val="Arial Cyr"/>
        <family val="0"/>
        <charset val="204"/>
      </rPr>
      <t xml:space="preserve">Биология. 5-6 классы. </t>
    </r>
    <r>
      <rPr>
        <sz val="10"/>
        <rFont val="Arial Cyr"/>
        <family val="0"/>
        <charset val="204"/>
      </rPr>
      <t xml:space="preserve">Рабочие программы и технологические карты уроков по учебнику Т. С. Суховой, В. И. Строганова. </t>
    </r>
  </si>
  <si>
    <t xml:space="preserve">Парфенюк Г. В., Пополитова Л.П., Стручков Е. А.</t>
  </si>
  <si>
    <t xml:space="preserve">4640018250804</t>
  </si>
  <si>
    <t xml:space="preserve">С-966</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Биология. 6 класс. </t>
    </r>
    <r>
      <rPr>
        <sz val="10"/>
        <rFont val="Arial Cyr"/>
        <family val="0"/>
        <charset val="204"/>
      </rPr>
      <t xml:space="preserve">Рабочая программа и технологические карты уроков по УМК "Сфера жизни". </t>
    </r>
  </si>
  <si>
    <t xml:space="preserve">Константинова И.В., Малых Е. Н.</t>
  </si>
  <si>
    <t xml:space="preserve">4607128444295</t>
  </si>
  <si>
    <t xml:space="preserve">С-429</t>
  </si>
  <si>
    <r>
      <rPr>
        <sz val="10"/>
        <rFont val="Arial"/>
        <family val="2"/>
        <charset val="204"/>
      </rPr>
      <t xml:space="preserve">Компакт-диск для компьютера.
</t>
    </r>
    <r>
      <rPr>
        <b val="true"/>
        <sz val="10"/>
        <rFont val="Arial"/>
        <family val="2"/>
        <charset val="204"/>
      </rPr>
      <t xml:space="preserve">"Биология. 8-9 кл. Поурочные планы по линии учебников Н.И. Сонина." </t>
    </r>
    <r>
      <rPr>
        <sz val="8"/>
        <rFont val="Arial"/>
        <family val="2"/>
        <charset val="204"/>
      </rPr>
      <t xml:space="preserve">Конспекты уроков, теоретические сведения, дидактический и методический материал. (М. : Дрофа, 2011)</t>
    </r>
  </si>
  <si>
    <t xml:space="preserve">М. М. Гуменюк, Т. В. Козачек</t>
  </si>
  <si>
    <t xml:space="preserve">С-517</t>
  </si>
  <si>
    <r>
      <rPr>
        <b val="true"/>
        <sz val="10"/>
        <rFont val="Arial Cyr"/>
        <family val="0"/>
        <charset val="204"/>
      </rPr>
      <t xml:space="preserve">ФГОС</t>
    </r>
    <r>
      <rPr>
        <sz val="10"/>
        <rFont val="Arial Cyr"/>
        <family val="0"/>
        <charset val="204"/>
      </rPr>
      <t xml:space="preserve"> Компакт-диск для компьютера
Биология. 5 класс. Рабочая программа и система уроков по учебнику В. В. Пасечника. </t>
    </r>
  </si>
  <si>
    <t xml:space="preserve">Галушкова Н. И.</t>
  </si>
  <si>
    <t xml:space="preserve">С-998</t>
  </si>
  <si>
    <r>
      <rPr>
        <b val="true"/>
        <sz val="10"/>
        <rFont val="Arial Cyr"/>
        <family val="0"/>
        <charset val="204"/>
      </rPr>
      <t xml:space="preserve">ФГОС </t>
    </r>
    <r>
      <rPr>
        <sz val="10"/>
        <rFont val="Arial Cyr"/>
        <family val="0"/>
        <charset val="204"/>
      </rPr>
      <t xml:space="preserve">Компакт-диск для компьютера
Биология. 6 класс. Рабочая программа и система уроков по учебнику В. В. Пасечника. </t>
    </r>
  </si>
  <si>
    <t xml:space="preserve">4607128443397</t>
  </si>
  <si>
    <t xml:space="preserve">С-339</t>
  </si>
  <si>
    <r>
      <rPr>
        <sz val="10"/>
        <rFont val="Arial"/>
        <family val="2"/>
        <charset val="204"/>
      </rPr>
      <t xml:space="preserve">Компакт-диск для компьютера.
</t>
    </r>
    <r>
      <rPr>
        <b val="true"/>
        <sz val="10"/>
        <rFont val="Arial"/>
        <family val="2"/>
        <charset val="204"/>
      </rPr>
      <t xml:space="preserve">"Биология. 9-11 классы: поурочные планы по линии учебников под редакцией В. В. Пасечника." </t>
    </r>
    <r>
      <rPr>
        <sz val="8"/>
        <rFont val="Arial"/>
        <family val="2"/>
        <charset val="204"/>
      </rPr>
      <t xml:space="preserve">Конспекты уроков, теоретические сведения, дидактический и методический материал. (М:Дрофа, 2010).</t>
    </r>
  </si>
  <si>
    <t xml:space="preserve">Лысенко
И.В.,
Чередникова
Г.В.,
Щелчкова
Е.Ю.</t>
  </si>
  <si>
    <t xml:space="preserve">4650066330045</t>
  </si>
  <si>
    <t xml:space="preserve">С-688</t>
  </si>
  <si>
    <r>
      <rPr>
        <b val="true"/>
        <sz val="10"/>
        <rFont val="Arial"/>
        <family val="2"/>
        <charset val="204"/>
      </rPr>
      <t xml:space="preserve">ФГОС </t>
    </r>
    <r>
      <rPr>
        <sz val="10"/>
        <rFont val="Arial"/>
        <family val="2"/>
        <charset val="204"/>
      </rPr>
      <t xml:space="preserve">Компакт-диск для компьютера.
</t>
    </r>
    <r>
      <rPr>
        <b val="true"/>
        <sz val="10"/>
        <rFont val="Arial"/>
        <family val="2"/>
        <charset val="204"/>
      </rPr>
      <t xml:space="preserve">"Физика. 7-9 классы. Рабочие программы по учебникам А.В. Перышкина, Е. М. Гутник."
</t>
    </r>
    <r>
      <rPr>
        <sz val="8"/>
        <rFont val="Arial"/>
        <family val="2"/>
        <charset val="204"/>
      </rPr>
      <t xml:space="preserve">Конструктор рабочих программ - это инновационная интерактивная среда проектирования рабочих программ, предназначенная педагогам общеобразовательных школ, гимназий и лицеев. Данная среда позволяет создавать рабочие программы для всех классов, по любым предметам. Конструктор содержит электронный справочник основных понятий ФГОС, благодаря чему педагогу не придется писать формулировки в календарно-тематическом плане самостоятельно, тем самым, экономя время на разработку рабочей программы в несколько раз.
Диск защищен от копирования</t>
    </r>
  </si>
  <si>
    <t xml:space="preserve">Телюкова
Г. Г. </t>
  </si>
  <si>
    <t xml:space="preserve">4650066330731</t>
  </si>
  <si>
    <t xml:space="preserve">С-764</t>
  </si>
  <si>
    <r>
      <rPr>
        <b val="true"/>
        <sz val="10"/>
        <rFont val="Arial"/>
        <family val="2"/>
        <charset val="204"/>
      </rPr>
      <t xml:space="preserve">ФГОС </t>
    </r>
    <r>
      <rPr>
        <sz val="10"/>
        <rFont val="Arial Cyr"/>
        <family val="0"/>
        <charset val="204"/>
      </rPr>
      <t xml:space="preserve">Компакт-диск для компьютера
</t>
    </r>
    <r>
      <rPr>
        <b val="true"/>
        <sz val="10"/>
        <rFont val="Arial Cyr"/>
        <family val="0"/>
        <charset val="204"/>
      </rPr>
      <t xml:space="preserve">Информатика. 5-6 классы. Рабочие программы по учебникам Л.Л. Босовой, А.Ю. Босовой. </t>
    </r>
    <r>
      <rPr>
        <i val="true"/>
        <sz val="10"/>
        <rFont val="Arial Cyr"/>
        <family val="0"/>
        <charset val="204"/>
      </rPr>
      <t xml:space="preserve">Диск защищен от копирования.
</t>
    </r>
    <r>
      <rPr>
        <sz val="8"/>
        <rFont val="Arial Cyr"/>
        <family val="0"/>
        <charset val="204"/>
      </rPr>
      <t xml:space="preserve">Конструктор рабочих программ - это инновационная интерактивная среда проектирования рабочих программ, предназначенная педагогам общеобразовательных школ, гимназий и лицеев. Данная среда позволяет создавать рабочие программы для всех классов, по любым предметам. Конструктор содержит электронный справочник основных понятий ФГОС, благодаря чему педагогу не придется писать формулировки в календарно-тематическом плане самостоятельно, тем самым, экономя время на разработку рабочей программы в несколько раз.
</t>
    </r>
  </si>
  <si>
    <t xml:space="preserve">Вилкова С.А.</t>
  </si>
  <si>
    <t xml:space="preserve">ИСТОРИЯ      ОБЩЕСТВОЗНАНИЕ     ГЕОГРАФИЯ</t>
  </si>
  <si>
    <t xml:space="preserve">4650066330762</t>
  </si>
  <si>
    <t xml:space="preserve">С-767</t>
  </si>
  <si>
    <r>
      <rPr>
        <b val="true"/>
        <sz val="10"/>
        <rFont val="Arial"/>
        <family val="2"/>
        <charset val="204"/>
      </rPr>
      <t xml:space="preserve">ФГОС</t>
    </r>
    <r>
      <rPr>
        <sz val="10"/>
        <rFont val="Arial"/>
        <family val="2"/>
      </rPr>
      <t xml:space="preserve"> </t>
    </r>
    <r>
      <rPr>
        <sz val="10"/>
        <rFont val="Arial Cyr"/>
        <family val="0"/>
        <charset val="204"/>
      </rPr>
      <t xml:space="preserve">Компакт-диск для компьютера
</t>
    </r>
    <r>
      <rPr>
        <b val="true"/>
        <sz val="10"/>
        <rFont val="Arial Cyr"/>
        <family val="0"/>
        <charset val="204"/>
      </rPr>
      <t xml:space="preserve">История Древнего мира. 5 класс. Рабочая программа и технологические карты уроков по учебнику А. А. Вигасина, Г.И. Годера, И.С. Свенцицкой. (М., 2014) </t>
    </r>
    <r>
      <rPr>
        <sz val="8"/>
        <rFont val="Arial Cyr"/>
        <family val="0"/>
        <charset val="204"/>
      </rPr>
      <t xml:space="preserve">В пособии представлены рабочая программа, технологические карты уроков, контрольно-измерительные материалы, разработанные в соответ-ствии с ФГОС ООО, Примерной образовательной программой ОУ, с учетом планируемых результатов основного общего образования и ориентированные на работу с учебником  А. А. Вигасина, Г. И. Годера, И. С. Свенцицкой (М., 2014). Рабочая программа включает пояснительную записку и 2 варианта тематического планирования системы уроков и педагогических средств, с помощью которых формируются универсальные учебные действия. Технологические карты уроков приводятся в качестве универсального инструмента проектирования процесса обучения и обеспечивают согласованные действия учителя и учащихся, помогают гибко применять эффективные приемы и формы, осуществлять интегративный контроль результатов деятельности. Контрольно-измерительные материалы содержат тренировочные и контрольные тесты и задания повышенной сложности.
</t>
    </r>
  </si>
  <si>
    <t xml:space="preserve">Ковригина Т. В., Новожилова М. Б., Пантелеева Н. Н.</t>
  </si>
  <si>
    <t xml:space="preserve">4650066330977</t>
  </si>
  <si>
    <t xml:space="preserve">С-795</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История Средних веков. 6 класс. Рабочая программа и технологические карты уроков по учебнику Е. В. Агибаловой, Г.М. Донского. (М., 2014). </t>
    </r>
    <r>
      <rPr>
        <sz val="8"/>
        <rFont val="Arial Cyr"/>
        <family val="0"/>
        <charset val="204"/>
      </rPr>
      <t xml:space="preserve">Рабочая программа включает пояснительную записку, тематическое планирование системы уроков и педагогических средств, с помощью которых формируются предметные умения и универсальные учебные действия. Технологические карты уроков предложены в примерном варианте и рассчитаны на творческую работу педагогов, содержат виды и формы деятельности, способствующие развитию познавательной активности, коммуникативных умений, предлагающие обучающимся осуществлять регулятивно-оценочные функции, формулировать учебно-практические задачи и находить пути их решения.Предназначено учителям истории, руководителям МО.
</t>
    </r>
  </si>
  <si>
    <t xml:space="preserve">Галиуллина Т. А., Новожилова М. Б.</t>
  </si>
  <si>
    <t xml:space="preserve">С-518</t>
  </si>
  <si>
    <r>
      <rPr>
        <b val="true"/>
        <sz val="10"/>
        <rFont val="Arial Cyr"/>
        <family val="0"/>
        <charset val="204"/>
      </rPr>
      <t xml:space="preserve">ФГОС Компакт-диск для компьютера
</t>
    </r>
    <r>
      <rPr>
        <sz val="10"/>
        <rFont val="Arial Cyr"/>
        <family val="0"/>
        <charset val="204"/>
      </rPr>
      <t xml:space="preserve">История. 7 класс. Рабочая программа и технологические карты уроков по учебнику А. Я. Юдовской, П. А. Баранова, Л. М. Ванюшкиной. </t>
    </r>
  </si>
  <si>
    <t xml:space="preserve">Ковригина Т. А., Буйволова И. Ю.</t>
  </si>
  <si>
    <t xml:space="preserve">С-999</t>
  </si>
  <si>
    <r>
      <rPr>
        <b val="true"/>
        <sz val="10"/>
        <rFont val="Arial Cyr"/>
        <family val="0"/>
        <charset val="204"/>
      </rPr>
      <t xml:space="preserve">ФГОС</t>
    </r>
    <r>
      <rPr>
        <sz val="10"/>
        <rFont val="Arial Cyr"/>
        <family val="0"/>
        <charset val="204"/>
      </rPr>
      <t xml:space="preserve"> Компакт-диск для компьютера
История. 8 класс. Технологические карты уроков по учебнику А. Я. Юдовской, П. А. Баранова,  Л. М. Ванюшкиной. </t>
    </r>
  </si>
  <si>
    <t xml:space="preserve">Ковригина Т. А.</t>
  </si>
  <si>
    <t xml:space="preserve">4607128446312</t>
  </si>
  <si>
    <t xml:space="preserve">С-631</t>
  </si>
  <si>
    <r>
      <rPr>
        <sz val="10"/>
        <rFont val="Arial"/>
        <family val="2"/>
      </rPr>
      <t xml:space="preserve">Компакт-диск для компьютера.
</t>
    </r>
    <r>
      <rPr>
        <b val="true"/>
        <sz val="10"/>
        <rFont val="Arial"/>
        <family val="2"/>
        <charset val="204"/>
      </rPr>
      <t xml:space="preserve">"Обществознание. 5-6 классы: рабочие программы и технологические карты уроков по учебникам под редакцией Л.Н. Боголюбова, Л.Ф. Ивановой." </t>
    </r>
    <r>
      <rPr>
        <sz val="8"/>
        <rFont val="Arial"/>
        <family val="2"/>
        <charset val="204"/>
      </rPr>
      <t xml:space="preserve">Предложенные на диске технологические карты уроков помогут учителю выстроить собственное видение урока на основе использования проблемных, поисковых и практических методов, отразить тот или иной инновационный педагогический подход в преподавании обществознания, определить объем освоения учебного материала и уровень владения компетенциями, развить универсальные учебные действия, необходимые для формирования гражданско-правовой позиции обучающихся.
На диске также содержатся дополнительные материалы к урокам (слайд-презентации некоторых тем, пословицы, поговорки, притчи, сказки, психологические тесты, опросники, контрольно-измерительные материалы).</t>
    </r>
  </si>
  <si>
    <t xml:space="preserve">Буйволова
И. Ю. </t>
  </si>
  <si>
    <t xml:space="preserve">4650066336474</t>
  </si>
  <si>
    <t xml:space="preserve">С-854</t>
  </si>
  <si>
    <r>
      <rPr>
        <b val="true"/>
        <sz val="10"/>
        <rFont val="Arial Cyr"/>
        <family val="0"/>
        <charset val="204"/>
      </rPr>
      <t xml:space="preserve">ФГОС </t>
    </r>
    <r>
      <rPr>
        <sz val="10"/>
        <rFont val="Arial Cyr"/>
        <family val="0"/>
        <charset val="204"/>
      </rPr>
      <t xml:space="preserve">Компакт-диск для компьютера
</t>
    </r>
    <r>
      <rPr>
        <b val="true"/>
        <sz val="10"/>
        <rFont val="Arial Cyr"/>
        <family val="0"/>
        <charset val="204"/>
      </rPr>
      <t xml:space="preserve">Обществознание. 7 класс. Рабочая программа и технологические карты уроков по учебнику под редакцией Л. Н. Боголюбова, Л. Ф. Ивановой.</t>
    </r>
    <r>
      <rPr>
        <sz val="10"/>
        <rFont val="Arial Cyr"/>
        <family val="0"/>
        <charset val="204"/>
      </rPr>
      <t xml:space="preserve"> Представлены рабочая программа и технологические карты уроков по обществознанию для 7 класса, разработанные в соответствии с ФГОС ООО, Примерной программой ООО и авторской программой Л. Н. Боголюбова, ориентированные на работу с учебником под редакцией Л. Н. Боголюбова, Л. Ф. Ивановой (М., 2014).</t>
    </r>
  </si>
  <si>
    <t xml:space="preserve">Буйволова И. Ю.</t>
  </si>
  <si>
    <t xml:space="preserve">4607128443885</t>
  </si>
  <si>
    <t xml:space="preserve">С-388</t>
  </si>
  <si>
    <r>
      <rPr>
        <sz val="10"/>
        <rFont val="Arial"/>
        <family val="2"/>
      </rPr>
      <t xml:space="preserve">Компакт-диск для компьютера.
</t>
    </r>
    <r>
      <rPr>
        <b val="true"/>
        <sz val="10"/>
        <rFont val="Arial"/>
        <family val="2"/>
        <charset val="204"/>
      </rPr>
      <t xml:space="preserve">"Рабочие программы. Обществознание. 5-11 кл. (по программам А. И. Кравченко, С. И. Козленко, И. В. Козленко)." 
</t>
    </r>
    <r>
      <rPr>
        <sz val="8"/>
        <rFont val="Arial"/>
        <family val="2"/>
        <charset val="204"/>
      </rPr>
      <t xml:space="preserve">Каждая программа содержит: пояснительную записку, включающую учебно-тематический план, требования к образовательным результатам, список литературы для учителя и учащихся, учебно-методическое обеспечение, а также развернутое тематическое планирование, в котором отражены образовательные задачи и универсальные учебные действия, объем освоения и уровень владения компетенциями, педагогические средства и формы организации совзаимодействия на уроке, педагогическая система внеурочной занятости ученика. Предназначено учителям обществознания, руководителям методических объединений; рекомендовано студентам педагогических учебных заведений.</t>
    </r>
  </si>
  <si>
    <t xml:space="preserve">4607128446350</t>
  </si>
  <si>
    <t xml:space="preserve">С-635</t>
  </si>
  <si>
    <r>
      <rPr>
        <sz val="10"/>
        <rFont val="Arial"/>
        <family val="2"/>
      </rPr>
      <t xml:space="preserve">Компакт-диск для компьютера.
</t>
    </r>
    <r>
      <rPr>
        <b val="true"/>
        <sz val="10"/>
        <rFont val="Arial"/>
        <family val="2"/>
        <charset val="204"/>
      </rPr>
      <t xml:space="preserve">"Обществознание. 11 класс: рабочая программа и технологические карты уроков по учебнику А.И. Кравченко, Е.А. Певцовой."
</t>
    </r>
    <r>
      <rPr>
        <sz val="8"/>
        <rFont val="Arial"/>
        <family val="2"/>
        <charset val="204"/>
      </rPr>
      <t xml:space="preserve">Технологические карты уроков содержат виды и формы деятельности, способствующие развитию познавательной активности, коммуникативных умений, предлагающие обучающимся осуществлять регулятивно-оценочные функции, формулировать и находить пути решения учебно-практических задач.
Пособие предназначено учителям обществознания, руководителям методических объединений ОУ, рекомендовано студентам педагогических вузов.</t>
    </r>
  </si>
  <si>
    <t xml:space="preserve">Петрова
Т. В. , 
Черноиванова
Н. Н. </t>
  </si>
  <si>
    <t xml:space="preserve">С-836 </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География. 5-6 классы. Рабочие программы по учебникам И. И. Бариновой, Т. П. Герасимовой и др.</t>
    </r>
    <r>
      <rPr>
        <sz val="10"/>
        <rFont val="Arial Cyr"/>
        <family val="0"/>
        <charset val="204"/>
      </rPr>
      <t xml:space="preserve"> (Диск защищен от копирования).
</t>
    </r>
  </si>
  <si>
    <t xml:space="preserve">Сафронов Н. В.</t>
  </si>
  <si>
    <t xml:space="preserve">С-531</t>
  </si>
  <si>
    <r>
      <rPr>
        <b val="true"/>
        <sz val="10"/>
        <rFont val="Arial Cyr"/>
        <family val="0"/>
        <charset val="204"/>
      </rPr>
      <t xml:space="preserve">ФГОС Компакт-диск для компьютера
</t>
    </r>
    <r>
      <rPr>
        <sz val="10"/>
        <rFont val="Arial Cyr"/>
        <family val="0"/>
        <charset val="204"/>
      </rPr>
      <t xml:space="preserve">Обществознание. 10 класс. Рабочая программа и технологические карты уроков по учебнику Л. Н. Боголюбова. </t>
    </r>
  </si>
  <si>
    <t xml:space="preserve">Степанько С. Н.</t>
  </si>
  <si>
    <t xml:space="preserve">4650066330151</t>
  </si>
  <si>
    <t xml:space="preserve">С-698</t>
  </si>
  <si>
    <r>
      <rPr>
        <sz val="10"/>
        <rFont val="Arial"/>
        <family val="2"/>
      </rPr>
      <t xml:space="preserve">ФГОС </t>
    </r>
    <r>
      <rPr>
        <sz val="10"/>
        <rFont val="Arial"/>
        <family val="2"/>
        <charset val="204"/>
      </rPr>
      <t xml:space="preserve">Компакт-диск для компьютера
</t>
    </r>
    <r>
      <rPr>
        <b val="true"/>
        <sz val="10"/>
        <rFont val="Arial"/>
        <family val="2"/>
        <charset val="204"/>
      </rPr>
      <t xml:space="preserve">"Технологии проблемного обучения. История. Обществознание. 10-11 классы. Компакт-диск для компьютера".
</t>
    </r>
    <r>
      <rPr>
        <sz val="8"/>
        <rFont val="Arial"/>
        <family val="2"/>
        <charset val="204"/>
      </rPr>
      <t xml:space="preserve">В диске представлены сценарии уроков и внеклассных мероприятий с видеофрагментами, которые наглядно показывают особенности, приемы, средства той или иной технологии, виды деятельности учащихся в формате активного обучения.</t>
    </r>
  </si>
  <si>
    <t xml:space="preserve">Кузьмина Н. В. </t>
  </si>
  <si>
    <t xml:space="preserve">  ТЕХНОЛОГИЯ      ИЗО    ФИЗКУЛЬТУРА</t>
  </si>
  <si>
    <t xml:space="preserve">4640018250255</t>
  </si>
  <si>
    <t xml:space="preserve">С-906</t>
  </si>
  <si>
    <r>
      <rPr>
        <b val="true"/>
        <sz val="10"/>
        <rFont val="Arial Cyr"/>
        <family val="0"/>
        <charset val="204"/>
      </rPr>
      <t xml:space="preserve">ФГОС </t>
    </r>
    <r>
      <rPr>
        <sz val="10"/>
        <rFont val="Arial Cyr"/>
        <family val="0"/>
        <charset val="204"/>
      </rPr>
      <t xml:space="preserve">Компакт-диск для компьютера 
Технология. 6 класс. Рабочая программа и технологические карты уроков по учебникам А. Т. Тищенко, Н. В. Синицы, В. Д. Симоненко. Модифицированный вариант для неделимых классов. </t>
    </r>
  </si>
  <si>
    <t xml:space="preserve">4607128443786</t>
  </si>
  <si>
    <t xml:space="preserve">С-378</t>
  </si>
  <si>
    <r>
      <rPr>
        <sz val="10"/>
        <rFont val="Arial"/>
        <family val="2"/>
        <charset val="204"/>
      </rPr>
      <t xml:space="preserve">Компакт-диск для компьютера.
</t>
    </r>
    <r>
      <rPr>
        <b val="true"/>
        <sz val="10"/>
        <rFont val="Arial"/>
        <family val="2"/>
        <charset val="204"/>
      </rPr>
      <t xml:space="preserve">"Изобразительное искусство. 5-6 кл: поурочные планы по программе В. С. Кузина." 
</t>
    </r>
    <r>
      <rPr>
        <sz val="8"/>
        <rFont val="Arial"/>
        <family val="2"/>
        <charset val="204"/>
      </rPr>
      <t xml:space="preserve">Содержатся теоретические сведения, описание технологических приемов и этапов выполнения работы, 
набор упражнений и заданий, направленных на решение образовательных задач, развитие творческого потенциала. Содержит методический и дадактический материалы. (М:Дрофа, 2010)</t>
    </r>
  </si>
  <si>
    <t xml:space="preserve">Андриенко
Т. В.,
Павлова
О. В. и др.</t>
  </si>
  <si>
    <t xml:space="preserve">4650066336412</t>
  </si>
  <si>
    <t xml:space="preserve">С-848</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Изобразительное искусство. 5 класс. Рабочая программа и технологические карты уроков по учебнику С. П. Ломова, С. Е. Игнатьева, М. В. Кармазиной. 
</t>
    </r>
    <r>
      <rPr>
        <sz val="8"/>
        <rFont val="Arial Cyr"/>
        <family val="0"/>
        <charset val="204"/>
      </rPr>
      <t xml:space="preserve">В компакт-диске представлены рабочая программа и технологические карты уроков по изобразительному искусству для 5 класса, разработанные в соответствии с основными положениями ФГОС ООО и ориентированные на работу по учебнику С. П. Ломова, С. Е. Игнатьева, М. В. Кармазиной "Изобразительное искусство" (М., 2014).
Рабочая программа включает пояснительную записку и учебно-тематическое планирование системы уроков и педагогических средств, с помощью которых формируются универсальные учебные действия, достигаются планируемые результаты освоения образовательной программы; учебно-методическое обеспечение. 
Технологические карты уроков отражают современные виды и формы деятельности, способствующие развитию познавательной активности, коммуникативной компетенции и технико-технологических умений, побуждающие школьников осуществлять регулятивно-оценочные функции, формулировать учебно-практические задачи и находить пути их решения. 
Электронное пособие предназначено учителям изобразительного искусства, руководителям методических объединений.
</t>
    </r>
  </si>
  <si>
    <t xml:space="preserve">4607128443793</t>
  </si>
  <si>
    <t xml:space="preserve">С-379</t>
  </si>
  <si>
    <r>
      <rPr>
        <sz val="10"/>
        <rFont val="Arial"/>
        <family val="2"/>
        <charset val="204"/>
      </rPr>
      <t xml:space="preserve">Компакт-диск для компьютера.
</t>
    </r>
    <r>
      <rPr>
        <b val="true"/>
        <sz val="10"/>
        <rFont val="Arial"/>
        <family val="2"/>
        <charset val="204"/>
      </rPr>
      <t xml:space="preserve">"Изобразительное искусство. 7-8 кл: поурочные планы по программе В. С. Кузина."  
</t>
    </r>
    <r>
      <rPr>
        <sz val="8"/>
        <rFont val="Arial"/>
        <family val="2"/>
        <charset val="204"/>
      </rPr>
      <t xml:space="preserve">Содержатся теоретические сведения, описание технологических приемов и этапов выполнения работы, 
набор упражнений и заданий, направленных на решение образовательных задач, развитие творческого потенциала. Содержит методический и дадактический материалы. (М:Дрофа, 2010)</t>
    </r>
  </si>
  <si>
    <t xml:space="preserve">Дроздова
С.Б.
</t>
  </si>
  <si>
    <t xml:space="preserve">4607128446237</t>
  </si>
  <si>
    <t xml:space="preserve">С-623</t>
  </si>
  <si>
    <r>
      <rPr>
        <b val="true"/>
        <sz val="10"/>
        <rFont val="Arial Cyr"/>
        <family val="0"/>
        <charset val="204"/>
      </rPr>
      <t xml:space="preserve">ФГОС </t>
    </r>
    <r>
      <rPr>
        <sz val="10"/>
        <rFont val="Arial Cyr"/>
        <family val="2"/>
        <charset val="204"/>
      </rPr>
      <t xml:space="preserve">Компакт-диск для компьютера.
</t>
    </r>
    <r>
      <rPr>
        <b val="true"/>
        <sz val="10"/>
        <rFont val="Arial"/>
        <family val="2"/>
        <charset val="204"/>
      </rPr>
      <t xml:space="preserve">"Изобразительное искусство. 6 класс. Рабочая программа и технологические карты уроков по программе Б.М. Неменского."
</t>
    </r>
    <r>
      <rPr>
        <sz val="8"/>
        <rFont val="Arial"/>
        <family val="2"/>
        <charset val="204"/>
      </rPr>
      <t xml:space="preserve">Рабочая программа включает пояснительную записку и календарно-тематическое планирование системы учебных занятий (уроков) и педагогических средств, с помощью которых формируются универсальные учебные действия.
Технологические карты уроков с мультимедийными сопровождениями (в виде слайд-презентаций) содержат виды и формы деятельности, способствующие развитию познавательной активности, коммуникативных умений, предлагающие обучающимся осуществлять регулятивно-оценочные функции, формулировать и находить пути решения учебно-практических задач.</t>
    </r>
  </si>
  <si>
    <t xml:space="preserve">Клочкова
И. Н. </t>
  </si>
  <si>
    <t xml:space="preserve">4650066330809</t>
  </si>
  <si>
    <t xml:space="preserve">С-771</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Изобразительное искусство. 7 класс. Рабочая программа, технологические карты уроков по программе Б.М. Неменского, Л.А. Неменской, Н.А. Горяевой, А.С. Питерских.
</t>
    </r>
  </si>
  <si>
    <t xml:space="preserve">Клочкова И. Н.</t>
  </si>
  <si>
    <t xml:space="preserve">4650066336238</t>
  </si>
  <si>
    <t xml:space="preserve">С-829</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Физическая культура. 1-11 классы. Рабочие программы. Расширенное трехчасовое планирование для специальных медицинских групп с вариантами уроков оздоровительно-корригирующей направленности и обучения бадминтону. Ресурсное обеспечение. 
</t>
    </r>
    <r>
      <rPr>
        <sz val="8"/>
        <rFont val="Arial Cyr"/>
        <family val="0"/>
        <charset val="204"/>
      </rPr>
      <t xml:space="preserve">Содержит систематизированный материал в виде рабочих программ и ресурсного обеспечения для специальных медицинских групп с вариантами уроков оздоровительно-корригирующей направленности и обучения бадминтону, ориентированных на трёхчасовой вариант прохождения программы для 1-11 классов, разработанных в соответствии с ФГОС. Каждая рабочая программа содержит пояснительную записку и развёрнутое тематическое планирование, в котором определены система уроков и педагогические средства, обозначены виды деятельности, спрогнозирован результат и уровень усвоения ключевых компетенций, продуманы формы контроля. Ресурсное обеспечение позволит учителю разнообразить деятельность учащихся, применять современные формы и приёмы, способствующие формированию предметных умений, УУД, оптимизации развития познавательных процессов. Электронное пособие предназначено учителям физической культуры и руководителям методических объединений.
</t>
    </r>
    <r>
      <rPr>
        <b val="true"/>
        <sz val="10"/>
        <rFont val="Arial Cyr"/>
        <family val="0"/>
        <charset val="204"/>
      </rPr>
      <t xml:space="preserve">
</t>
    </r>
  </si>
  <si>
    <t xml:space="preserve">Мамедов К. Р.</t>
  </si>
  <si>
    <t xml:space="preserve">4650066336580</t>
  </si>
  <si>
    <t xml:space="preserve">С-865</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Физическая культура. 5-9 классы. Организация работы по предмету. УМК под редакцией В. И. Ляха. Рабочие программы по урочной и внеурочной деятельности. Методические ресурсы.
</t>
    </r>
    <r>
      <rPr>
        <sz val="8"/>
        <rFont val="Arial Cyr"/>
        <family val="0"/>
        <charset val="204"/>
      </rPr>
      <t xml:space="preserve">Представляет соответствующий ФГОС ООО комплект материалов в помощь учителям физической культуры по организации урочной и внеурочной деятельности.
Диск содержит: 
- рабочие программы по физической культуре (предметная линия учебников М. Я. Виленского, В. И. Ляха);
- методические рекомендации по обучению акробатическим упражнениям обучающихся 5-9 классов; 
- программы по организации внеурочной деятельности физкультурно-спортивного и оздоровительного направления, использование которых будет способствовать созданию в образовательной организации конструктивного пространства для формирования у школьников активной культуры здорового образа жизни и реализации их физического потенциала. 
Электронное пособие  создано в помощь учителям физической культуры, тренерам дополнительного образования; рекомендовано заместителям директора и организаторам внеурочной деятельности в образовательной организации.</t>
    </r>
  </si>
  <si>
    <t xml:space="preserve">Рощина Г. О.</t>
  </si>
  <si>
    <t xml:space="preserve">ВОСПИТАНИЕ В ШКОЛЕ</t>
  </si>
  <si>
    <t xml:space="preserve">4607128440181</t>
  </si>
  <si>
    <t xml:space="preserve">С-18</t>
  </si>
  <si>
    <r>
      <rPr>
        <sz val="10"/>
        <rFont val="Arial Cyr"/>
        <family val="2"/>
        <charset val="204"/>
      </rPr>
      <t xml:space="preserve">Компакт-диск для компьютера. 
</t>
    </r>
    <r>
      <rPr>
        <b val="true"/>
        <sz val="10"/>
        <rFont val="Arial Cyr"/>
        <family val="0"/>
        <charset val="204"/>
      </rPr>
      <t xml:space="preserve">"Классный руководитель в средней школе"</t>
    </r>
    <r>
      <rPr>
        <sz val="10"/>
        <rFont val="Arial Cyr"/>
        <family val="2"/>
        <charset val="204"/>
      </rPr>
      <t xml:space="preserve">.
</t>
    </r>
    <r>
      <rPr>
        <sz val="8"/>
        <rFont val="Arial Cyr"/>
        <family val="0"/>
        <charset val="204"/>
      </rPr>
      <t xml:space="preserve">Функционал, организация деятельности, методики, 
внеучебная деятельность, из опыта работы.</t>
    </r>
  </si>
  <si>
    <t xml:space="preserve">Голубева 
Л. В. 
Билык Н. И. </t>
  </si>
  <si>
    <t xml:space="preserve">4607128441065</t>
  </si>
  <si>
    <t xml:space="preserve">С-106</t>
  </si>
  <si>
    <r>
      <rPr>
        <sz val="10"/>
        <rFont val="Arial"/>
        <family val="2"/>
      </rPr>
      <t xml:space="preserve">Компакт-диск для компьютера.
</t>
    </r>
    <r>
      <rPr>
        <b val="true"/>
        <sz val="10"/>
        <rFont val="Arial"/>
        <family val="2"/>
        <charset val="204"/>
      </rPr>
      <t xml:space="preserve">"В помощь классному руководителю. 10-11 кл." </t>
    </r>
    <r>
      <rPr>
        <sz val="8"/>
        <rFont val="Arial"/>
        <family val="2"/>
        <charset val="204"/>
      </rPr>
      <t xml:space="preserve">Сборник конспектов родительских собраний, классных часов, тематических вечеров и других материалов по работе с родителями и детьми в помощь классным руководителям, организаторам воспитательной работы, заместителям директоров.</t>
    </r>
  </si>
  <si>
    <t xml:space="preserve">Авдощенко
Л. В.,
Алымова
Н. А.
и др.</t>
  </si>
  <si>
    <t xml:space="preserve">4607128442413</t>
  </si>
  <si>
    <t xml:space="preserve">С-241</t>
  </si>
  <si>
    <r>
      <rPr>
        <sz val="10"/>
        <rFont val="Arial"/>
        <family val="2"/>
      </rPr>
      <t xml:space="preserve">Компакт-диск для компьютера
</t>
    </r>
    <r>
      <rPr>
        <b val="true"/>
        <sz val="10"/>
        <rFont val="Arial"/>
        <family val="2"/>
        <charset val="204"/>
      </rPr>
      <t xml:space="preserve">"Мастер-класс по организации мероприятий." 
</t>
    </r>
    <r>
      <rPr>
        <sz val="8"/>
        <rFont val="Arial"/>
        <family val="2"/>
        <charset val="204"/>
      </rPr>
      <t xml:space="preserve">Варианты проведения традиционных школьных, календарных и сезонных мероприятий, праздников, связанных с определенными событиями и мероприятиями в образовательном учреждении. Предлагаются музыкальные композиции (а также тексты представленных песен) в исполнении самих авторов.</t>
    </r>
  </si>
  <si>
    <t xml:space="preserve">Данилов С. В., Илюшин Л. С.</t>
  </si>
  <si>
    <t xml:space="preserve">4607128443458</t>
  </si>
  <si>
    <t xml:space="preserve">С-345</t>
  </si>
  <si>
    <r>
      <rPr>
        <sz val="10"/>
        <rFont val="Arial"/>
        <family val="2"/>
      </rPr>
      <t xml:space="preserve">Компакт-диск для компьютера.
</t>
    </r>
    <r>
      <rPr>
        <b val="true"/>
        <sz val="10"/>
        <rFont val="Arial"/>
        <family val="2"/>
        <charset val="204"/>
      </rPr>
      <t xml:space="preserve">"Система работы школы с "проблемными" детьми". </t>
    </r>
    <r>
      <rPr>
        <sz val="8"/>
        <rFont val="Arial"/>
        <family val="2"/>
        <charset val="204"/>
      </rPr>
      <t xml:space="preserve">Содержит комплекс материалов для социально-педагогического сопровождения учащихся группы риска, а также профилактики проблем дисциплины. </t>
    </r>
  </si>
  <si>
    <t xml:space="preserve">Меттус
Е. В.</t>
  </si>
  <si>
    <t xml:space="preserve">https://www.youtube.com/watch?v=ujAUF3uRMhc&amp;feature=youtu.be/?utm_source=all&amp;utm_campaign=price_list_opt&amp;utm_medium=referrer</t>
  </si>
  <si>
    <t xml:space="preserve">Классному руководителю</t>
  </si>
  <si>
    <t xml:space="preserve">4640018250507</t>
  </si>
  <si>
    <t xml:space="preserve">С-934</t>
  </si>
  <si>
    <r>
      <rPr>
        <b val="true"/>
        <sz val="10"/>
        <rFont val="Arial Cyr"/>
        <family val="0"/>
        <charset val="204"/>
      </rPr>
      <t xml:space="preserve">ФГОС</t>
    </r>
    <r>
      <rPr>
        <sz val="10"/>
        <rFont val="Arial Cyr"/>
        <family val="0"/>
        <charset val="204"/>
      </rPr>
      <t xml:space="preserve"> Компакт-диск для компьютера
Творческая мастерская классного руководителя. 5-11 классы. Программы. Классные часы. Родительские собрания. Наглядно-оформительские материалы.</t>
    </r>
  </si>
  <si>
    <t xml:space="preserve">Кусмарцев М.Б.</t>
  </si>
  <si>
    <t xml:space="preserve">С-989</t>
  </si>
  <si>
    <r>
      <rPr>
        <b val="true"/>
        <sz val="10"/>
        <rFont val="Arial Cyr"/>
        <family val="0"/>
        <charset val="204"/>
      </rPr>
      <t xml:space="preserve">ФГОС</t>
    </r>
    <r>
      <rPr>
        <sz val="10"/>
        <rFont val="Arial Cyr"/>
        <family val="0"/>
        <charset val="204"/>
      </rPr>
      <t xml:space="preserve"> Компакт-диск для компьютера
Родительские собрания. 5-9 классы. </t>
    </r>
  </si>
  <si>
    <t xml:space="preserve">Васильева Е.В., Постоева Ж. В. и др.</t>
  </si>
  <si>
    <t xml:space="preserve">ФГОС. Воспитательные системы</t>
  </si>
  <si>
    <t xml:space="preserve">4607128444455</t>
  </si>
  <si>
    <t xml:space="preserve">С-445</t>
  </si>
  <si>
    <r>
      <rPr>
        <sz val="10"/>
        <rFont val="Arial Cyr"/>
        <family val="2"/>
        <charset val="204"/>
      </rPr>
      <t xml:space="preserve">Компакт-диск для компьютера.
</t>
    </r>
    <r>
      <rPr>
        <b val="true"/>
        <sz val="10"/>
        <rFont val="Arial"/>
        <family val="2"/>
        <charset val="204"/>
      </rPr>
      <t xml:space="preserve">"Духовно-нравственная культура и традиции русского народа. Начальная школа." 
</t>
    </r>
    <r>
      <rPr>
        <sz val="8"/>
        <rFont val="Arial"/>
        <family val="2"/>
        <charset val="204"/>
      </rPr>
      <t xml:space="preserve">Диск содержит разделы: 
- Мир традиций русского народа,
- Духовно-нравственные ценности православной культуры,
- Этика - азбука добра. 
На диске представлены материалы для организации внеурочной деятельности в соответствии с требованиями ФГОС, сценарии русских народных праздников, разработки внеклассных мероприятий, посвященных традициям православной культуры, слайд-презентации и проекты.</t>
    </r>
  </si>
  <si>
    <t xml:space="preserve">Вуйлова
И. Е. , Дрогаш
Н. Ф. , Дрябина
Е. А. , Зотьева
И. М. </t>
  </si>
  <si>
    <t xml:space="preserve">https://www.youtube.com/watch?v=WvXRG3kvRHQ/?utm_source=all&amp;utm_campaign=price_list_opt&amp;utm_medium=referrer</t>
  </si>
  <si>
    <t xml:space="preserve">4607128444561</t>
  </si>
  <si>
    <t xml:space="preserve">С-456</t>
  </si>
  <si>
    <r>
      <rPr>
        <sz val="10"/>
        <rFont val="Arial Cyr"/>
        <family val="2"/>
        <charset val="204"/>
      </rPr>
      <t xml:space="preserve">Компакт-диск для компьютера.
</t>
    </r>
    <r>
      <rPr>
        <b val="true"/>
        <sz val="10"/>
        <rFont val="Arial"/>
        <family val="2"/>
        <charset val="204"/>
      </rPr>
      <t xml:space="preserve">"Виват, Россия! Дебаты. Проекты. Классные часы. Уроки истории. Игры."
</t>
    </r>
    <r>
      <rPr>
        <sz val="8"/>
        <rFont val="Arial"/>
        <family val="2"/>
        <charset val="204"/>
      </rPr>
      <t xml:space="preserve">Пособие подготовлено специально к празднованию Года российской истории. В диск включены методические разработки педагогов, участников Всеросийского конкурса "Виват, Россия!". Материалы будут актуальными и востребованы педагогами для использования в воспитательной и образовательной деятельности на протяжении всех лет обучения детей в школе.</t>
    </r>
  </si>
  <si>
    <t xml:space="preserve">Бондарева
О. В. , 
Будковая
Л. Н. , 
Васильева
Л. Г.  
и др.</t>
  </si>
  <si>
    <t xml:space="preserve">https://www.youtube.com/watch?v=Af3yxAPh0rk&amp;feature=youtu.be/?utm_source=all&amp;utm_campaign=price_list_opt&amp;utm_medium=referrer</t>
  </si>
  <si>
    <t xml:space="preserve">4607128444639</t>
  </si>
  <si>
    <t xml:space="preserve">С-463</t>
  </si>
  <si>
    <r>
      <rPr>
        <sz val="10"/>
        <rFont val="Arial Cyr"/>
        <family val="2"/>
        <charset val="204"/>
      </rPr>
      <t xml:space="preserve">Компакт-диск для компьютера.
</t>
    </r>
    <r>
      <rPr>
        <b val="true"/>
        <sz val="10"/>
        <rFont val="Arial"/>
        <family val="2"/>
        <charset val="204"/>
      </rPr>
      <t xml:space="preserve">"Становление личности младшего школьника. Воспитание детского коллектива. 1-4 классы."
</t>
    </r>
    <r>
      <rPr>
        <sz val="8"/>
        <rFont val="Arial"/>
        <family val="2"/>
        <charset val="204"/>
      </rPr>
      <t xml:space="preserve">Пособие представляет воспитательные системы и сценарии тематических классных часов для 1-4 классов и предназначено в помощь учителям начальной школы, может быть полезно организаторам внеклассной работы,педагогам дополнительного образования, воспитателям ГПД.</t>
    </r>
  </si>
  <si>
    <t xml:space="preserve">Власенко
О. П. , 
Попова
Г. П. , 
Удодова
Н. И. , 
и др.</t>
  </si>
  <si>
    <t xml:space="preserve">4607128444974</t>
  </si>
  <si>
    <t xml:space="preserve">С-497</t>
  </si>
  <si>
    <r>
      <rPr>
        <sz val="10"/>
        <rFont val="Arial"/>
        <family val="2"/>
        <charset val="204"/>
      </rPr>
      <t xml:space="preserve">Компакт-диск для компьютера.
</t>
    </r>
    <r>
      <rPr>
        <b val="true"/>
        <sz val="10"/>
        <rFont val="Arial"/>
        <family val="2"/>
        <charset val="204"/>
      </rPr>
      <t xml:space="preserve">"Организация духовно-нравственноговоспитания в современной школе. Теория. Технологии. Практика."
</t>
    </r>
    <r>
      <rPr>
        <sz val="8"/>
        <rFont val="Arial"/>
        <family val="2"/>
        <charset val="204"/>
      </rPr>
      <t xml:space="preserve">Используя представленные в диске алгоритмы и конструкторы, вы научитесь:
-создавать ситуации духовно-нравственного воспитания,
-конструировать классные часы по актуальным для подростков проблемам,
-проводить уроки и родительские собрания по проблемам духовно-нравственного воспитания в современных интерактивных формах с мультемедийной поддержкой.</t>
    </r>
  </si>
  <si>
    <t xml:space="preserve">Соловцова
И. А. , 
Карпова
О. С. , 
Мелентьева
И. Б. , 
и др.</t>
  </si>
  <si>
    <t xml:space="preserve">4607128444981</t>
  </si>
  <si>
    <t xml:space="preserve">С-498</t>
  </si>
  <si>
    <r>
      <rPr>
        <sz val="10"/>
        <rFont val="Arial"/>
        <family val="2"/>
        <charset val="204"/>
      </rPr>
      <t xml:space="preserve">Компакт-диск для компьютера.
</t>
    </r>
    <r>
      <rPr>
        <b val="true"/>
        <sz val="10"/>
        <rFont val="Arial"/>
        <family val="2"/>
        <charset val="204"/>
      </rPr>
      <t xml:space="preserve">"Целевые системные проекты в начальной школе."
</t>
    </r>
    <r>
      <rPr>
        <sz val="8"/>
        <rFont val="Arial"/>
        <family val="2"/>
        <charset val="204"/>
      </rPr>
      <t xml:space="preserve">Материалы пособия соответствуют требованиям Федерального государственного образовательного стандарта начального общего образования. Пособие структурировано по разделам.</t>
    </r>
  </si>
  <si>
    <t xml:space="preserve">Плахова
Т. В. </t>
  </si>
  <si>
    <t xml:space="preserve">ФГОС. Воспитательные системы.</t>
  </si>
  <si>
    <t xml:space="preserve">4607128446091</t>
  </si>
  <si>
    <t xml:space="preserve">С-609</t>
  </si>
  <si>
    <r>
      <rPr>
        <sz val="10"/>
        <rFont val="Arial"/>
        <family val="2"/>
        <charset val="204"/>
      </rPr>
      <t xml:space="preserve">Компакт-диск для компьютера
"</t>
    </r>
    <r>
      <rPr>
        <b val="true"/>
        <sz val="10"/>
        <rFont val="Arial"/>
        <family val="2"/>
        <charset val="204"/>
      </rPr>
      <t xml:space="preserve">Группа продленного дня. Организация работы. Игры. Презентации. Сценарии".
</t>
    </r>
    <r>
      <rPr>
        <sz val="8"/>
        <rFont val="Arial"/>
        <family val="2"/>
        <charset val="204"/>
      </rPr>
      <t xml:space="preserve">представляет материалы по организации  группы продленного дня в начальной школе, соответствующие требованиям  федерального  государственного образовательного стандарта начального общего образования.   Диск включает следующие разделы: 
- Методические рекомендации по организации ГПД;
- Общеинтеллектуальное направление;
- Спортивно-оздоровительное направление;
- Художественно-эстетическое направление;
- Духовно-нравственное направление.</t>
    </r>
  </si>
  <si>
    <t xml:space="preserve">Пашнина В. М., Пименова М. В., Черкасова Н. Е., и др.</t>
  </si>
  <si>
    <t xml:space="preserve">4607128446152</t>
  </si>
  <si>
    <t xml:space="preserve">С-615</t>
  </si>
  <si>
    <r>
      <rPr>
        <sz val="10"/>
        <rFont val="Arial"/>
        <family val="2"/>
        <charset val="204"/>
      </rPr>
      <t xml:space="preserve">Компакт-диск для компьютера.
</t>
    </r>
    <r>
      <rPr>
        <b val="true"/>
        <sz val="10"/>
        <rFont val="Arial"/>
        <family val="2"/>
        <charset val="204"/>
      </rPr>
      <t xml:space="preserve">"Социальное развитие личности. 5-11 классы. "Сюрпризы" переходного возраста."
</t>
    </r>
    <r>
      <rPr>
        <sz val="8"/>
        <rFont val="Arial"/>
        <family val="2"/>
        <charset val="204"/>
      </rPr>
      <t xml:space="preserve">Материалы диска рекомендуются руководителям ОУ, заместителям директора ОУ по воспитательной и организационно-педагогической работе, классным руководителям, а также социальным педагогам и педагогам-психологам ОУ для обеспечения в школе необходимых условий профилактики проблем дисциплины и социально-педагогического сопровождения обучающихся. </t>
    </r>
  </si>
  <si>
    <t xml:space="preserve">Корепанова Т.А., Плахова Т. В. и др.</t>
  </si>
  <si>
    <t xml:space="preserve">4607128446589</t>
  </si>
  <si>
    <t xml:space="preserve">С-658</t>
  </si>
  <si>
    <r>
      <rPr>
        <b val="true"/>
        <sz val="10"/>
        <rFont val="Arial"/>
        <family val="2"/>
        <charset val="204"/>
      </rPr>
      <t xml:space="preserve">ФГОС</t>
    </r>
    <r>
      <rPr>
        <sz val="10"/>
        <rFont val="Arial"/>
        <family val="2"/>
        <charset val="204"/>
      </rPr>
      <t xml:space="preserve"> Компакт-диск для компьютера.
</t>
    </r>
    <r>
      <rPr>
        <b val="true"/>
        <sz val="10"/>
        <rFont val="Arial"/>
        <family val="2"/>
        <charset val="204"/>
      </rPr>
      <t xml:space="preserve">"Классный руководитель в современной школе. Самый классный классный."
</t>
    </r>
    <r>
      <rPr>
        <sz val="8"/>
        <rFont val="Arial"/>
        <family val="2"/>
        <charset val="204"/>
      </rPr>
      <t xml:space="preserve">Пособие предназначено заместителям директора по воспитательной работе, руководителям методических объединений классных руководителей, классным руководителям и организаторам внеклассной работы.</t>
    </r>
  </si>
  <si>
    <t xml:space="preserve">Бухтиярова
Е. Г. ,  
Еропкина
Е. А.,  
Хайрулина
Е. А., 
и др.</t>
  </si>
  <si>
    <t xml:space="preserve">4650066330557</t>
  </si>
  <si>
    <t xml:space="preserve">С-676</t>
  </si>
  <si>
    <r>
      <rPr>
        <b val="true"/>
        <sz val="10"/>
        <rFont val="Arial Cyr"/>
        <family val="0"/>
        <charset val="204"/>
      </rPr>
      <t xml:space="preserve">ФГОС </t>
    </r>
    <r>
      <rPr>
        <sz val="10"/>
        <rFont val="Arial Cyr"/>
        <family val="0"/>
        <charset val="204"/>
      </rPr>
      <t xml:space="preserve">Компакт-диск для компьютера.
</t>
    </r>
    <r>
      <rPr>
        <b val="true"/>
        <sz val="10"/>
        <rFont val="Arial Cyr"/>
        <family val="0"/>
        <charset val="204"/>
      </rPr>
      <t xml:space="preserve">Гражданско-патриотическое воспитание в школе. </t>
    </r>
    <r>
      <rPr>
        <sz val="8"/>
        <rFont val="Arial Cyr"/>
        <family val="0"/>
        <charset val="204"/>
      </rPr>
      <t xml:space="preserve">Содержит теоретические и практические материалы, разработанные в свете требований ФГОС. Вниманию педагогов предлагаются программа патриотического воспитания школьников; социальные и целевые системные проекты; сценарии  праздников, тематических вечеров, интеллектуальных, военно-спортивных и подвижных игр. </t>
    </r>
  </si>
  <si>
    <t xml:space="preserve">Будникова О. Л., Кузнецова Н. П., Лебедева А. В. и др.</t>
  </si>
  <si>
    <t xml:space="preserve">https://www.youtube.com/watch?v=KHzLTw37qxE/?utm_source=all&amp;utm_campaign=price_list_opt&amp;utm_medium=referrer</t>
  </si>
  <si>
    <t xml:space="preserve">4650066330953</t>
  </si>
  <si>
    <t xml:space="preserve">С-793</t>
  </si>
  <si>
    <r>
      <rPr>
        <b val="true"/>
        <sz val="10"/>
        <rFont val="Arial Cyr"/>
        <family val="0"/>
        <charset val="204"/>
      </rPr>
      <t xml:space="preserve">ФГОС </t>
    </r>
    <r>
      <rPr>
        <sz val="10"/>
        <rFont val="Arial Cyr"/>
        <family val="0"/>
        <charset val="204"/>
      </rPr>
      <t xml:space="preserve">Компакт-диск для компьютера
</t>
    </r>
    <r>
      <rPr>
        <b val="true"/>
        <sz val="10"/>
        <rFont val="Arial Cyr"/>
        <family val="0"/>
        <charset val="204"/>
      </rPr>
      <t xml:space="preserve">Мы - наследники Великой Победы! Как организовать празднование Дня Победы в школе. 1-11 классы. Материалы по патриотическому воспитанию. Сценарии праздничных мероприятий.
</t>
    </r>
    <r>
      <rPr>
        <sz val="8"/>
        <rFont val="Arial Cyr"/>
        <family val="0"/>
        <charset val="204"/>
      </rPr>
      <t xml:space="preserve">Настоящий компакт-диск создан в помощь заместителям директора, учителям, руководителям экспериментальных площадок, ведущих работу по патриотическому воспитанию. В разделе диска "Воспитание современных поколений победителей" педагоги смогут познакомиться с концепцией, педагогическим опытом и теоретико-методологическими основами инновационного развития системы патриотического воспитания. Раздел "Организация празднования Дня Победы в школе" содержит сценарные материалы, которые помогут провести торжественный день так, чтобы он навсегда остался в памяти участников, чтобы этот день, как и вся подготовка к нему, стали стартом новой жизни - жизни наследников Великой Победы.</t>
    </r>
  </si>
  <si>
    <t xml:space="preserve">Кусмарцев М.Б. и др.</t>
  </si>
  <si>
    <t xml:space="preserve">4650066336047</t>
  </si>
  <si>
    <t xml:space="preserve">С-806</t>
  </si>
  <si>
    <r>
      <rPr>
        <b val="true"/>
        <sz val="10"/>
        <rFont val="Arial Cyr"/>
        <family val="0"/>
        <charset val="204"/>
      </rPr>
      <t xml:space="preserve">ФГОС </t>
    </r>
    <r>
      <rPr>
        <sz val="10"/>
        <rFont val="Arial Cyr"/>
        <family val="0"/>
        <charset val="204"/>
      </rPr>
      <t xml:space="preserve">Компакт-диск для компьютера
</t>
    </r>
    <r>
      <rPr>
        <b val="true"/>
        <sz val="10"/>
        <rFont val="Arial Cyr"/>
        <family val="0"/>
        <charset val="204"/>
      </rPr>
      <t xml:space="preserve">Спутник классного руководителя. Реализация воспитательной компоненты ФГОС.
</t>
    </r>
    <r>
      <rPr>
        <sz val="8"/>
        <rFont val="Arial Cyr"/>
        <family val="0"/>
        <charset val="204"/>
      </rPr>
      <t xml:space="preserve">Создан в помощь классным руководителям, воспитателям, заместителям директора по ВР; рекомендовано студентам высших учебных заведений педагогической направленности. Материалы помогут системно и целенаправленно решить поставленные ФГОС воспитательные задачи, выстроить стратегию своей деятельности, разработать аналитические и профессиональные программы, освоить новые виды планирования. Знакомство с авторскими проектами, с опытом коллег пилотных площадок ОО, осуществляющих педагогическую деятельность на основе системного подхода, обеспечит классному руководителю, воспитателю эффективное решение актуальных проблем детства, семьи, общества, страны.
</t>
    </r>
  </si>
  <si>
    <t xml:space="preserve">Плахова Т. В.</t>
  </si>
  <si>
    <t xml:space="preserve">4650066336085</t>
  </si>
  <si>
    <t xml:space="preserve">С-813</t>
  </si>
  <si>
    <r>
      <rPr>
        <b val="true"/>
        <sz val="10"/>
        <rFont val="Arial Cyr"/>
        <family val="0"/>
        <charset val="204"/>
      </rPr>
      <t xml:space="preserve">ФГОС </t>
    </r>
    <r>
      <rPr>
        <sz val="10"/>
        <rFont val="Arial Cyr"/>
        <family val="0"/>
        <charset val="204"/>
      </rPr>
      <t xml:space="preserve">Компакт-диск для компьютера
</t>
    </r>
    <r>
      <rPr>
        <b val="true"/>
        <sz val="10"/>
        <rFont val="Arial Cyr"/>
        <family val="0"/>
        <charset val="204"/>
      </rPr>
      <t xml:space="preserve">Этот славный День Победы. 1-11 классы. Уроки мужества. Классные часы. Торжественные линейки и праздничные митинги. Тематические мероприятия.
</t>
    </r>
    <r>
      <rPr>
        <sz val="8"/>
        <rFont val="Arial Cyr"/>
        <family val="0"/>
        <charset val="204"/>
      </rPr>
      <t xml:space="preserve">В преддверии праздника Победы каждая образовательная организация планирует деятельность, направленную на реализацию требований ФГОС и воспитание личности гражданина России через проведение тематических мероприятий гражданско-патриотического характера.  
Компакт-диск содержит литературно-музыкальные композиции, классные часы, спортивные и интеллектуальные игры, торже-ственные линейки и митинги, с помощью которых педагоги создадут условия для самоактуализации школьников в патриотически ориентированной деятельности и становления духовно богатой, социально активной личности. Предназначен заместителям директора по ВР, организаторам внеурочной деятельности, учителям, классным руководите-лям, педагогам дополнительного образования.         
</t>
    </r>
  </si>
  <si>
    <t xml:space="preserve">Калашникова Н.И., Кулдашова Н.В., Солодкова М. В. и др.</t>
  </si>
  <si>
    <t xml:space="preserve">4607128441263</t>
  </si>
  <si>
    <t xml:space="preserve">С-126</t>
  </si>
  <si>
    <r>
      <rPr>
        <sz val="10"/>
        <rFont val="Arial"/>
        <family val="2"/>
      </rPr>
      <t xml:space="preserve">Компакт-диск для компьютера.
</t>
    </r>
    <r>
      <rPr>
        <b val="true"/>
        <sz val="10"/>
        <rFont val="Arial"/>
        <family val="2"/>
        <charset val="204"/>
      </rPr>
      <t xml:space="preserve">"Математические загадки. Развивающие упражнения." </t>
    </r>
    <r>
      <rPr>
        <sz val="8"/>
        <rFont val="Arial"/>
        <family val="2"/>
        <charset val="204"/>
      </rPr>
      <t xml:space="preserve">Интерактивные задачи, 
стратегические игры.</t>
    </r>
  </si>
  <si>
    <t xml:space="preserve">Горностаева
А. М.,
Ларина 
Э. С.</t>
  </si>
  <si>
    <t xml:space="preserve">4607128441423</t>
  </si>
  <si>
    <t xml:space="preserve">С-142</t>
  </si>
  <si>
    <r>
      <rPr>
        <sz val="10"/>
        <rFont val="Arial"/>
        <family val="2"/>
      </rPr>
      <t xml:space="preserve">Компакт-диск для компьютера. 
</t>
    </r>
    <r>
      <rPr>
        <b val="true"/>
        <sz val="10"/>
        <rFont val="Arial"/>
        <family val="2"/>
        <charset val="204"/>
      </rPr>
      <t xml:space="preserve">"Библиотечные уроки и мероприятия. Вып. 2". </t>
    </r>
    <r>
      <rPr>
        <sz val="8"/>
        <rFont val="Arial"/>
        <family val="2"/>
        <charset val="204"/>
      </rPr>
      <t xml:space="preserve">Виртуальные экскурсии, литературные праздники, 
уроки-знакомства, театрализованные викторины, читательские конференции.</t>
    </r>
  </si>
  <si>
    <t xml:space="preserve">4607128441515</t>
  </si>
  <si>
    <t xml:space="preserve">С-151</t>
  </si>
  <si>
    <r>
      <rPr>
        <sz val="10"/>
        <rFont val="Arial"/>
        <family val="2"/>
      </rPr>
      <t xml:space="preserve">Компакт-диск для компьютера.
"</t>
    </r>
    <r>
      <rPr>
        <b val="true"/>
        <sz val="10"/>
        <rFont val="Arial"/>
        <family val="2"/>
        <charset val="204"/>
      </rPr>
      <t xml:space="preserve">Интерактивные  игры в школе и дома". </t>
    </r>
    <r>
      <rPr>
        <sz val="8"/>
        <rFont val="Arial"/>
        <family val="2"/>
        <charset val="204"/>
      </rPr>
      <t xml:space="preserve">Компьютерные варианты авторских развивающих игр под общим названием "Ее величество игра". Все игры созданы с помощью программы Microsoft Power Point. Возможна самостоятельная замена пакетов вопросов и заданий.</t>
    </r>
  </si>
  <si>
    <t xml:space="preserve">Шелагин
М. Ю.,
Куценко
М. Н.,
Волков А. А.</t>
  </si>
  <si>
    <t xml:space="preserve">4607128441553</t>
  </si>
  <si>
    <t xml:space="preserve">С-155</t>
  </si>
  <si>
    <r>
      <rPr>
        <sz val="10"/>
        <rFont val="Arial"/>
        <family val="2"/>
      </rPr>
      <t xml:space="preserve">Компакт-диск для компьютера. 
</t>
    </r>
    <r>
      <rPr>
        <b val="true"/>
        <sz val="10"/>
        <rFont val="Arial"/>
        <family val="2"/>
        <charset val="204"/>
      </rPr>
      <t xml:space="preserve">"История. 5-11 кл." </t>
    </r>
    <r>
      <rPr>
        <sz val="8"/>
        <rFont val="Arial"/>
        <family val="2"/>
        <charset val="204"/>
      </rPr>
      <t xml:space="preserve">Разработки внеклассных мероприятий по истории в 5-11 кл. Всеобщая история, история России с древнейших времен до конца XVIII века, история России XIX-XX веков.</t>
    </r>
  </si>
  <si>
    <t xml:space="preserve">Крючкина 
Н. Б.,
Кузьмина
И. В., Мельников
А. А.</t>
  </si>
  <si>
    <t xml:space="preserve">ФГОС. Внеурочная деятельность.</t>
  </si>
  <si>
    <t xml:space="preserve">4607128441638</t>
  </si>
  <si>
    <t xml:space="preserve">С-163</t>
  </si>
  <si>
    <r>
      <rPr>
        <sz val="10"/>
        <rFont val="Arial"/>
        <family val="2"/>
      </rPr>
      <t xml:space="preserve">Компакт-диск для компьютера.                   </t>
    </r>
    <r>
      <rPr>
        <b val="true"/>
        <sz val="10"/>
        <rFont val="Arial"/>
        <family val="2"/>
        <charset val="204"/>
      </rPr>
      <t xml:space="preserve">"Увлекательный английский." </t>
    </r>
    <r>
      <rPr>
        <sz val="8"/>
        <rFont val="Arial"/>
        <family val="2"/>
        <charset val="204"/>
      </rPr>
      <t xml:space="preserve">Тренировочные игры, слайд-презентации, сценарии, занимательные материалы.</t>
    </r>
  </si>
  <si>
    <t xml:space="preserve">Данилова Г.В. Пукина Т.В.,
Филипченко
М. П.</t>
  </si>
  <si>
    <t xml:space="preserve">Дополнительное образование</t>
  </si>
  <si>
    <t xml:space="preserve">4607128440488</t>
  </si>
  <si>
    <t xml:space="preserve">С-48</t>
  </si>
  <si>
    <r>
      <rPr>
        <sz val="10"/>
        <rFont val="Arial"/>
        <family val="2"/>
      </rPr>
      <t xml:space="preserve">Компакт-диск для компьютера. 
</t>
    </r>
    <r>
      <rPr>
        <b val="true"/>
        <sz val="10"/>
        <rFont val="Arial"/>
        <family val="2"/>
        <charset val="204"/>
      </rPr>
      <t xml:space="preserve">"Творческая мастерская." </t>
    </r>
    <r>
      <rPr>
        <sz val="8"/>
        <rFont val="Arial"/>
        <family val="2"/>
        <charset val="204"/>
      </rPr>
      <t xml:space="preserve">Организационная, творческая деятельность, копилка вожатого, территория полезных навыков, творческая лаборатория.</t>
    </r>
  </si>
  <si>
    <t xml:space="preserve">Гузенко
А. П., 
Куц И. В.</t>
  </si>
  <si>
    <t xml:space="preserve">ФГОС. Внеурочная деятельность</t>
  </si>
  <si>
    <t xml:space="preserve">ФГОС. Управление образовательным процессом</t>
  </si>
  <si>
    <t xml:space="preserve">4650066330229</t>
  </si>
  <si>
    <t xml:space="preserve">С-706</t>
  </si>
  <si>
    <r>
      <rPr>
        <b val="true"/>
        <sz val="10"/>
        <rFont val="Arial"/>
        <family val="2"/>
      </rPr>
      <t xml:space="preserve">ФГОС </t>
    </r>
    <r>
      <rPr>
        <sz val="10"/>
        <rFont val="Arial"/>
        <family val="2"/>
      </rPr>
      <t xml:space="preserve">Компакт-диск для компьютера
</t>
    </r>
    <r>
      <rPr>
        <b val="true"/>
        <sz val="10"/>
        <rFont val="Arial"/>
        <family val="2"/>
      </rPr>
      <t xml:space="preserve">Особенности организации внеурочной деятельности в школе. Оптимизационная и инновационно-образовательная модели. 
</t>
    </r>
  </si>
  <si>
    <t xml:space="preserve">Рудик Е.Л., Шинчуковская В.М.</t>
  </si>
  <si>
    <t xml:space="preserve">4607128444226</t>
  </si>
  <si>
    <t xml:space="preserve">С-422</t>
  </si>
  <si>
    <r>
      <rPr>
        <sz val="10"/>
        <rFont val="Arial"/>
        <family val="2"/>
        <charset val="204"/>
      </rPr>
      <t xml:space="preserve">Компакт-диск для компьютера.
</t>
    </r>
    <r>
      <rPr>
        <b val="true"/>
        <sz val="10"/>
        <rFont val="Arial"/>
        <family val="2"/>
        <charset val="204"/>
      </rPr>
      <t xml:space="preserve">"Физическая культура. Спортивно-оздоровительное развитие личности. Секции, олимпиады, досуговые программы."
</t>
    </r>
    <r>
      <rPr>
        <sz val="8"/>
        <rFont val="Arial"/>
        <family val="2"/>
        <charset val="204"/>
      </rPr>
      <t xml:space="preserve">Структура диска включает следующие разделы:
-Организация курсов по внеурочной деятельности
-Организация работы спортивных секций в школе
-Досуговая программа "Наш выбор - здоровье"
-Организация и проведение олимпиад.
Предназначен учителям физической культуры, тренерам секций системы дополнительного образования.</t>
    </r>
  </si>
  <si>
    <t xml:space="preserve">Каинов
А. Н., Курьерова
Г. И.,  Хаустова
Е. Г., Шапцева
Н. Н. </t>
  </si>
  <si>
    <t xml:space="preserve">4607128444370</t>
  </si>
  <si>
    <t xml:space="preserve">С-437</t>
  </si>
  <si>
    <r>
      <rPr>
        <sz val="10"/>
        <rFont val="Arial"/>
        <family val="2"/>
        <charset val="204"/>
      </rPr>
      <t xml:space="preserve">Компакт-диск для компьютера.
</t>
    </r>
    <r>
      <rPr>
        <b val="true"/>
        <sz val="10"/>
        <rFont val="Arial"/>
        <family val="2"/>
        <charset val="204"/>
      </rPr>
      <t xml:space="preserve">"Начальная школа. Интеллектуально-творческие занятия."
</t>
    </r>
    <r>
      <rPr>
        <sz val="10"/>
        <rFont val="Arial"/>
        <family val="2"/>
        <charset val="204"/>
      </rPr>
      <t xml:space="preserve">Данный компакт-диск содержит разделы: 
-фаза запуска учебного года;
-научно-познавательная деятельность;
-военно-патриотическая деятельность;
-общественно-полезная и проектная деятельность.
Содержание реализовано в виде интеллектуально-творческих занятий.</t>
    </r>
  </si>
  <si>
    <t xml:space="preserve">Ламмерт 
С. В.,
Лободина
Н. В.,
Плахова
Т. В.,
Прокопова
Е. Н.
и др.</t>
  </si>
  <si>
    <t xml:space="preserve">4607128444387</t>
  </si>
  <si>
    <t xml:space="preserve">С-438</t>
  </si>
  <si>
    <r>
      <rPr>
        <sz val="10"/>
        <rFont val="Arial"/>
        <family val="2"/>
        <charset val="204"/>
      </rPr>
      <t xml:space="preserve">Компакт-диск для компьютера.
</t>
    </r>
    <r>
      <rPr>
        <b val="true"/>
        <sz val="10"/>
        <rFont val="Arial"/>
        <family val="2"/>
        <charset val="204"/>
      </rPr>
      <t xml:space="preserve">"Спортивно-оздоровительная деятельность младших школьников."</t>
    </r>
    <r>
      <rPr>
        <sz val="10"/>
        <rFont val="Arial"/>
        <family val="2"/>
        <charset val="204"/>
      </rPr>
      <t xml:space="preserve"> 
Спортивно-оздоровительное направление реализуется в начальной школе через такие формы, как физкультурные праздники и соревнования, факультативы, кружки, детские спортивные секции. Электронное пособие предназначено администрации, учителям начальных классов, руководителям методических объединений общеобразовательных школ.</t>
    </r>
  </si>
  <si>
    <t xml:space="preserve">Курбенко
И. В.,
Лободина
Н. В.,
Локсина
М. В.,
Мищенкова Л. В.
и др.</t>
  </si>
  <si>
    <t xml:space="preserve">4607128444899</t>
  </si>
  <si>
    <t xml:space="preserve">С-489</t>
  </si>
  <si>
    <r>
      <rPr>
        <sz val="10"/>
        <rFont val="Arial"/>
        <family val="2"/>
        <charset val="204"/>
      </rPr>
      <t xml:space="preserve">Компакт-диск для компьютера.
</t>
    </r>
    <r>
      <rPr>
        <b val="true"/>
        <sz val="10"/>
        <rFont val="Arial"/>
        <family val="2"/>
        <charset val="204"/>
      </rPr>
      <t xml:space="preserve">"Начальная школа. Школа после уроков."
</t>
    </r>
    <r>
      <rPr>
        <sz val="8"/>
        <rFont val="Arial"/>
        <family val="2"/>
        <charset val="204"/>
      </rPr>
      <t xml:space="preserve">Предназначено учителям начальных классов, классным руководителям, организаторам внеклассной работы в школе.
Диск включает следующие разделы:
"  "Внеклассные мероприятия";
"  "Библиотечные уроки. ИКТ и чтение";
"  "Досугово-развлекательное и проблемно-ценностное общение".</t>
    </r>
  </si>
  <si>
    <t xml:space="preserve">Вильданова
И. Л. ,  
Власенко
О. П., 
Подгорная
Н. П. , 
и др.</t>
  </si>
  <si>
    <t xml:space="preserve">4607128446107</t>
  </si>
  <si>
    <t xml:space="preserve">С-610</t>
  </si>
  <si>
    <r>
      <rPr>
        <sz val="10"/>
        <rFont val="Arial"/>
        <family val="2"/>
        <charset val="204"/>
      </rPr>
      <t xml:space="preserve">Компакт-диск для компьютера.
</t>
    </r>
    <r>
      <rPr>
        <b val="true"/>
        <sz val="10"/>
        <rFont val="Arial"/>
        <family val="2"/>
        <charset val="204"/>
      </rPr>
      <t xml:space="preserve">"Художественное творчество: керамика, пластилин, папье-маше. Программа. Мониторинг. Мультимедийные приложения."
</t>
    </r>
    <r>
      <rPr>
        <sz val="8"/>
        <rFont val="Arial"/>
        <family val="2"/>
        <charset val="204"/>
      </rPr>
      <t xml:space="preserve">Материалы диска направлены на приобщение учащихся к духовным началам, развитие их творческих способностей, формирование умений и навыков как в области ваяния, лепки, так и общих навыков владения инструментами. Все это позволит воспитать в детях интерес к искусству как средству выражения своих мыслей и чувств.</t>
    </r>
  </si>
  <si>
    <t xml:space="preserve">Першина
В. Д. </t>
  </si>
  <si>
    <t xml:space="preserve">4607128446268</t>
  </si>
  <si>
    <t xml:space="preserve">С-626</t>
  </si>
  <si>
    <r>
      <rPr>
        <sz val="10"/>
        <rFont val="Arial"/>
        <family val="2"/>
        <charset val="204"/>
      </rPr>
      <t xml:space="preserve">Компакт-диск для компьютера.
</t>
    </r>
    <r>
      <rPr>
        <b val="true"/>
        <sz val="10"/>
        <rFont val="Arial"/>
        <family val="2"/>
        <charset val="204"/>
      </rPr>
      <t xml:space="preserve">"Олимпийские старты. 1-11 классы. Спортивно-оздоровительная деятельность."
</t>
    </r>
    <r>
      <rPr>
        <sz val="8"/>
        <rFont val="Arial"/>
        <family val="2"/>
        <charset val="204"/>
      </rPr>
      <t xml:space="preserve">В компакт-диске предложен опыт по организации воспитания и образования школьников, основанный на взаимосвязи близких по содержанию и структуре форм внеурочной деятельности при использовании тематических мероприятий в рамках знаменательного спортивного события - Олимпийских игр, направленный на привлечение учащихся всех возрастных категорий к познанию истории олимпийского и паралимпийского движений, формирование активистской культуры физического развития и здоровья.</t>
    </r>
  </si>
  <si>
    <t xml:space="preserve">Колганова
Е. П. ,  
Колганова
С. П.,  
Соколова
Л. А., 
Шуговитова
И. Н. </t>
  </si>
  <si>
    <t xml:space="preserve">4607128446534</t>
  </si>
  <si>
    <t xml:space="preserve">С-653</t>
  </si>
  <si>
    <r>
      <rPr>
        <b val="true"/>
        <sz val="10"/>
        <rFont val="Arial"/>
        <family val="2"/>
        <charset val="204"/>
      </rPr>
      <t xml:space="preserve">ФГОС </t>
    </r>
    <r>
      <rPr>
        <sz val="10"/>
        <rFont val="Arial"/>
        <family val="2"/>
        <charset val="204"/>
      </rPr>
      <t xml:space="preserve">Компакт-диск для компьютера.
</t>
    </r>
    <r>
      <rPr>
        <b val="true"/>
        <sz val="10"/>
        <rFont val="Arial"/>
        <family val="2"/>
        <charset val="204"/>
      </rPr>
      <t xml:space="preserve">"Начальная школа. Организация внеурочной деятельности. Программы, конспекты занятий."
</t>
    </r>
    <r>
      <rPr>
        <sz val="8"/>
        <rFont val="Arial"/>
        <family val="2"/>
        <charset val="204"/>
      </rPr>
      <t xml:space="preserve">Программы  разработаны в соответствии с ФГОС НОО по направлениям:   
духовно-нравственное, общеинтеллектуальное, общекультурное, спортивно-оздоровительное.
Представлены лучшие авторские материалы лауреатов Всероссийского конкурса программ внеурочной деятельности "Педагогический калейдоскоп".
Пособие предназначено заместителям директора по УВР, организаторам внеурочной деятельности, учителям, классным руководителям, педагогам дополнительного образования.</t>
    </r>
  </si>
  <si>
    <t xml:space="preserve">Васюкова
М. В. , 
Полукарова
Н. В. , 
Шитова 
И. В., 
и др.</t>
  </si>
  <si>
    <t xml:space="preserve">4607128446541</t>
  </si>
  <si>
    <t xml:space="preserve">С-654</t>
  </si>
  <si>
    <r>
      <rPr>
        <b val="true"/>
        <sz val="10"/>
        <rFont val="Arial"/>
        <family val="2"/>
        <charset val="204"/>
      </rPr>
      <t xml:space="preserve">ФГОС
</t>
    </r>
    <r>
      <rPr>
        <sz val="10"/>
        <rFont val="Arial"/>
        <family val="2"/>
        <charset val="204"/>
      </rPr>
      <t xml:space="preserve">Компакт-диск для компьютера.
</t>
    </r>
    <r>
      <rPr>
        <b val="true"/>
        <sz val="10"/>
        <rFont val="Arial"/>
        <family val="2"/>
        <charset val="204"/>
      </rPr>
      <t xml:space="preserve">"Основная школа. Организация внеурочной деятельности. Программы, конспекты занятий."
</t>
    </r>
    <r>
      <rPr>
        <sz val="8"/>
        <rFont val="Arial"/>
        <family val="2"/>
        <charset val="204"/>
      </rPr>
      <t xml:space="preserve">Программы разработаны в соответствии с ФГОС ООО по следующим направлениям:
"  духовно-нравственное;
"  общеинтеллектуальное;
"  общекультурное;
"  социальное;
"  физкультурно-спортивное и оздоровительное.
Представлены лучшие авторские материалы лауреатов Всероссийского конкурса программ внеурочной деятельности "Педагогический калейдоскоп".</t>
    </r>
  </si>
  <si>
    <t xml:space="preserve">Гетманская
Т. В. ,  
Киселева
Н. В., 
Пильникова
Н. Н. , 
и др.</t>
  </si>
  <si>
    <t xml:space="preserve">4607128446787</t>
  </si>
  <si>
    <t xml:space="preserve">С-678</t>
  </si>
  <si>
    <r>
      <rPr>
        <b val="true"/>
        <sz val="10"/>
        <rFont val="Arial"/>
        <family val="2"/>
        <charset val="204"/>
      </rPr>
      <t xml:space="preserve">ФГОС </t>
    </r>
    <r>
      <rPr>
        <sz val="10"/>
        <rFont val="Arial"/>
        <family val="2"/>
        <charset val="204"/>
      </rPr>
      <t xml:space="preserve">Компакт-диск для компьютера.
</t>
    </r>
    <r>
      <rPr>
        <b val="true"/>
        <sz val="10"/>
        <rFont val="Arial"/>
        <family val="2"/>
        <charset val="204"/>
      </rPr>
      <t xml:space="preserve">"Школьный праздничный микс. Сценарии праздников. Тематические мероприятия."
</t>
    </r>
    <r>
      <rPr>
        <sz val="8"/>
        <rFont val="Arial"/>
        <family val="2"/>
        <charset val="204"/>
      </rPr>
      <t xml:space="preserve">Диск содержит следующие разделы:
"  Тематические праздники;
"  Календарные праздники;
"  Музыкально-литературные праздники.</t>
    </r>
  </si>
  <si>
    <t xml:space="preserve">Боброва
Л. В. , 
Зотова
В. И. , 
Речкина
Л. Ф. , 
и др.</t>
  </si>
  <si>
    <t xml:space="preserve">4650066330410</t>
  </si>
  <si>
    <t xml:space="preserve">С-728</t>
  </si>
  <si>
    <r>
      <rPr>
        <b val="true"/>
        <sz val="10"/>
        <rFont val="Arial Cyr"/>
        <family val="0"/>
        <charset val="204"/>
      </rPr>
      <t xml:space="preserve">ФГОС </t>
    </r>
    <r>
      <rPr>
        <sz val="10"/>
        <rFont val="Arial Cyr"/>
        <family val="0"/>
        <charset val="204"/>
      </rPr>
      <t xml:space="preserve">Компакт-диск для компьютера.
</t>
    </r>
    <r>
      <rPr>
        <b val="true"/>
        <sz val="10"/>
        <rFont val="Arial Cyr"/>
        <family val="0"/>
        <charset val="204"/>
      </rPr>
      <t xml:space="preserve">"Правила дорожного движения. 1-4 классы. Современные формы работы. Интерактивные приложения".
</t>
    </r>
    <r>
      <rPr>
        <sz val="8"/>
        <rFont val="Arial Cyr"/>
        <family val="0"/>
        <charset val="204"/>
      </rPr>
      <t xml:space="preserve"> Диск содержит:
" ресурсно-дидактические материалы для учителя;
" задания для учащихся;
" сценарии мероприятий по ПДД;
" презентации-тренажёры;
" интерактивные приложения.</t>
    </r>
  </si>
  <si>
    <t xml:space="preserve">Лавлинскова  Е. Ю., Река И. А., Таркова Е. Ф. , Третьякова А. А. , Шумилова В. В. </t>
  </si>
  <si>
    <t xml:space="preserve">https://www.youtube.com/watch?v=38zmx4us0dk&amp;feature=youtu.be/?utm_source=all&amp;utm_campaign=price_list_opt&amp;utm_medium=referrer</t>
  </si>
  <si>
    <t xml:space="preserve">4650066330687</t>
  </si>
  <si>
    <t xml:space="preserve">С-758</t>
  </si>
  <si>
    <r>
      <rPr>
        <b val="true"/>
        <sz val="10"/>
        <rFont val="Arial"/>
        <family val="2"/>
        <charset val="204"/>
      </rPr>
      <t xml:space="preserve">ФГОС </t>
    </r>
    <r>
      <rPr>
        <sz val="10"/>
        <rFont val="Arial Cyr"/>
        <family val="0"/>
        <charset val="204"/>
      </rPr>
      <t xml:space="preserve">Компакт-диск для компьютера
</t>
    </r>
    <r>
      <rPr>
        <b val="true"/>
        <sz val="10"/>
        <rFont val="Arial Cyr"/>
        <family val="0"/>
        <charset val="204"/>
      </rPr>
      <t xml:space="preserve">Предметные олимпиады. 1-4 классы. 
</t>
    </r>
    <r>
      <rPr>
        <sz val="8"/>
        <rFont val="Arial Cyr"/>
        <family val="0"/>
        <charset val="204"/>
      </rPr>
      <t xml:space="preserve">Содержит олимпиадные задания с ответами для учащихся 1-4 классов по русскому языку, математике, литературному чтению, окружающему миру, английскому языку, музыке.  Олимпиадные задания рассчитаны на вариантное и творческое использование учителем с учетом уровня подготовки учеников. 
</t>
    </r>
  </si>
  <si>
    <t xml:space="preserve">Байрамова Н.А., Бауэр И. Е., Григоренко А. А., Дырина Л.И., Осадчая Н. В., Сверчкова Г. И.</t>
  </si>
  <si>
    <t xml:space="preserve">4640018250231</t>
  </si>
  <si>
    <t xml:space="preserve">С-904</t>
  </si>
  <si>
    <r>
      <rPr>
        <b val="true"/>
        <sz val="10"/>
        <rFont val="Arial Cyr"/>
        <family val="0"/>
        <charset val="204"/>
      </rPr>
      <t xml:space="preserve">ФГОС</t>
    </r>
    <r>
      <rPr>
        <sz val="10"/>
        <rFont val="Arial Cyr"/>
        <family val="0"/>
        <charset val="204"/>
      </rPr>
      <t xml:space="preserve"> Компакт-диск для компьютера
Организация кружковой работы в образовательной организации. Методические рекомендации. Планирование. Сценарии занятий.</t>
    </r>
  </si>
  <si>
    <t xml:space="preserve">Персидская И. В., Гура Г.Ю., Дмитриева Е.А.</t>
  </si>
  <si>
    <t xml:space="preserve">С-991</t>
  </si>
  <si>
    <r>
      <rPr>
        <b val="true"/>
        <sz val="10"/>
        <rFont val="Arial Cyr"/>
        <family val="0"/>
        <charset val="204"/>
      </rPr>
      <t xml:space="preserve">ФГОС Компакт-диск для компьютера
</t>
    </r>
    <r>
      <rPr>
        <sz val="10"/>
        <rFont val="Arial Cyr"/>
        <family val="0"/>
        <charset val="204"/>
      </rPr>
      <t xml:space="preserve">Деятельность педагога дополнительного образования в современных условиях. Векторы развития. Требования. Программно-методическое обеспечение.</t>
    </r>
  </si>
  <si>
    <t xml:space="preserve">Малыхина Л. Б.</t>
  </si>
  <si>
    <t xml:space="preserve">С-523</t>
  </si>
  <si>
    <r>
      <rPr>
        <b val="true"/>
        <sz val="10"/>
        <rFont val="Arial Cyr"/>
        <family val="0"/>
        <charset val="204"/>
      </rPr>
      <t xml:space="preserve">ФГОС Компакт-диск для компьютера
</t>
    </r>
    <r>
      <rPr>
        <sz val="10"/>
        <rFont val="Arial Cyr"/>
        <family val="0"/>
        <charset val="204"/>
      </rPr>
      <t xml:space="preserve">Всероссийская олимпиада школьников по общеобразовательным предметам. 5-11 классы. Задания и ответы школьного этапа. </t>
    </r>
  </si>
  <si>
    <t xml:space="preserve">Некляева Н. Н.</t>
  </si>
  <si>
    <t xml:space="preserve">Для администрации ОО</t>
  </si>
  <si>
    <t xml:space="preserve">4607128446169</t>
  </si>
  <si>
    <t xml:space="preserve">С-616</t>
  </si>
  <si>
    <r>
      <rPr>
        <sz val="10"/>
        <rFont val="Arial"/>
        <family val="2"/>
        <charset val="204"/>
      </rPr>
      <t xml:space="preserve">ФГОС
Комплект из 2 компакт-дисков для компьютера.
</t>
    </r>
    <r>
      <rPr>
        <b val="true"/>
        <sz val="10"/>
        <rFont val="Arial"/>
        <family val="2"/>
        <charset val="204"/>
      </rPr>
      <t xml:space="preserve">"Тематические педсоветы."
</t>
    </r>
    <r>
      <rPr>
        <sz val="8"/>
        <rFont val="Arial"/>
        <family val="2"/>
        <charset val="204"/>
      </rPr>
      <t xml:space="preserve">Пособие представляет собой комплект из 2х дисков, включающий в себя:
-технологии подготовки и проведения педагогических советов;
-разработки педагогических советов по актуальным вопросам воспитания;
-варианты педагогических советов, в которых образовательный процесс интерпретируется как сложная система педагогического воздействия;
-материалы, направленные на развитие и повышение творческого потенциала педагогического коллектива школы;
-педсоветы, тематика которых освещает перспективы развития системы образования: внедрение инновационных технологий в образовательный процесс, организация профильного обучения.</t>
    </r>
  </si>
  <si>
    <t xml:space="preserve">Барышева
Е. А. ,  
Бунина
Е. А.,  
Филина
Е. В., 
и др.</t>
  </si>
  <si>
    <t xml:space="preserve">4650066330991</t>
  </si>
  <si>
    <t xml:space="preserve">С-797</t>
  </si>
  <si>
    <r>
      <rPr>
        <b val="true"/>
        <sz val="10"/>
        <rFont val="Arial Cyr"/>
        <family val="0"/>
        <charset val="204"/>
      </rPr>
      <t xml:space="preserve">ФГОС </t>
    </r>
    <r>
      <rPr>
        <sz val="10"/>
        <rFont val="Arial Cyr"/>
        <family val="0"/>
        <charset val="204"/>
      </rPr>
      <t xml:space="preserve">Компакт-диск для компьютера
</t>
    </r>
    <r>
      <rPr>
        <b val="true"/>
        <sz val="10"/>
        <rFont val="Arial Cyr"/>
        <family val="0"/>
        <charset val="204"/>
      </rPr>
      <t xml:space="preserve">Современная здоровьеформирующая образовательная среда в ОО. Новая школа - это школа для всех. 
</t>
    </r>
    <r>
      <rPr>
        <sz val="8"/>
        <rFont val="Arial Cyr"/>
        <family val="0"/>
        <charset val="204"/>
      </rPr>
      <t xml:space="preserve">Содержит материалы организационно-управленческой, методической и профилактической направленности по созданию здоровьесберегающей среды в общеобразовательной организации. Материалы диска ориентированы на обеспечение возможности равного доступа к образованию для всех обучающихся с учетом их индивидуальных физических возможностей.
С целью внедрения в практику школы на диске представлены: - специальные комплексы общеукрепляющих и развивающих упражнений, спортивных игр; - профилактические программы специалистов департамента здравоохранения;
- программы педагогов по внеурочной деятельности спортивно-оздоровительного направления; - программы Служб здоровья, способствующие сохранению и укреплению здоровья, воспитанию культуры здорового и безопасного образа жизни. Адресовано руководителям и педагогическим работникам ОО, руководителям МО учителей физической культуры, методистам и специалистам органов управления образованием.
</t>
    </r>
  </si>
  <si>
    <t xml:space="preserve">Рощина Г.О.</t>
  </si>
  <si>
    <t xml:space="preserve">4650066336566</t>
  </si>
  <si>
    <t xml:space="preserve">С-863</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Профилактика дорожно-транспортного травматизма в образовательной организации. Нормативно-правовое и информационно-образовательное обеспечение.
</t>
    </r>
    <r>
      <rPr>
        <sz val="8"/>
        <rFont val="Arial Cyr"/>
        <family val="0"/>
        <charset val="204"/>
      </rPr>
      <t xml:space="preserve">Содержит нормативно-правовое и информационно-методическое сопровождение деятельности образовательной организации в условиях выполнения требований ФГОС и ФЗ "Об образовании в Российской Федерации".
Представлены нормативные документы, локальные акты, программы, планы, системно отражающие работу педагогического коллектива по всем направлениям дорожно-транспортной безопасности - организационному, информационному, агитационному, обучающему, реализуемые во взаимодействии со всеми структурами и службами, ответственными за безопасное функционирование образовательной организации и готовность обучающихся к соблюдению правил дорожного движения. 
Электронное пособие предназначено руководителям, заместителям директора, преподавателям ОБЖ, учителям, классным руководителям, воспитателям ГПД, педагогам дополнительного образования; рекомендовано инспекторам ГИБДД, контролирующим работу ОО по профилактике ДДТТ.</t>
    </r>
  </si>
  <si>
    <t xml:space="preserve">Ляпина Е. Ю., Трунова А. В., Черновол И. А.</t>
  </si>
  <si>
    <t xml:space="preserve">С-997</t>
  </si>
  <si>
    <r>
      <rPr>
        <b val="true"/>
        <sz val="10"/>
        <rFont val="Arial Cyr"/>
        <family val="0"/>
        <charset val="204"/>
      </rPr>
      <t xml:space="preserve">ФГОС ООО</t>
    </r>
    <r>
      <rPr>
        <sz val="10"/>
        <rFont val="Arial Cyr"/>
        <family val="0"/>
        <charset val="204"/>
      </rPr>
      <t xml:space="preserve"> Компакт-диск для компьютера
Реализация внеурочной деятельности. Духовно-нравственное воспитание личности. Методическое обеспечение. Локальные акты. Программы. 5-9 классы.</t>
    </r>
  </si>
  <si>
    <t xml:space="preserve">Соловцева И.А.</t>
  </si>
  <si>
    <t xml:space="preserve">Программно-диагностический комплекс</t>
  </si>
  <si>
    <t xml:space="preserve">4650066330069</t>
  </si>
  <si>
    <t xml:space="preserve">С-690</t>
  </si>
  <si>
    <r>
      <rPr>
        <b val="true"/>
        <sz val="10"/>
        <rFont val="Arial"/>
        <family val="2"/>
        <charset val="204"/>
      </rPr>
      <t xml:space="preserve">ФГОС </t>
    </r>
    <r>
      <rPr>
        <sz val="10"/>
        <rFont val="Arial"/>
        <family val="2"/>
        <charset val="204"/>
      </rPr>
      <t xml:space="preserve">Компакт-диск для компьютера.
</t>
    </r>
    <r>
      <rPr>
        <b val="true"/>
        <sz val="10"/>
        <rFont val="Arial"/>
        <family val="2"/>
        <charset val="204"/>
      </rPr>
      <t xml:space="preserve">"Мониторинг профессиональной компетентности педагога ОУ." 
</t>
    </r>
    <r>
      <rPr>
        <sz val="10"/>
        <rFont val="Arial"/>
        <family val="2"/>
        <charset val="204"/>
      </rPr>
      <t xml:space="preserve">(Диск защищен от копирования).
</t>
    </r>
    <r>
      <rPr>
        <sz val="8"/>
        <rFont val="Arial"/>
        <family val="2"/>
        <charset val="204"/>
      </rPr>
      <t xml:space="preserve">Программный продукт 
" предназначен для внесения данных о педагогах и специалистах ОУ;
" содержит структурированный материал для оценки профессиональной компетентности учителей и качества образования;
" позволяет автоматически формировать карты результативности, делать качественный и количественный анализ образовательного процесса.
</t>
    </r>
  </si>
  <si>
    <t xml:space="preserve">Пашкевич
А. В. </t>
  </si>
  <si>
    <t xml:space="preserve">Администр. управление ОУ</t>
  </si>
  <si>
    <t xml:space="preserve">4607128440044</t>
  </si>
  <si>
    <t xml:space="preserve">С-2</t>
  </si>
  <si>
    <r>
      <rPr>
        <sz val="10"/>
        <rFont val="Arial Cyr"/>
        <family val="2"/>
        <charset val="204"/>
      </rPr>
      <t xml:space="preserve">Компакт-диск для компьютера.
</t>
    </r>
    <r>
      <rPr>
        <b val="true"/>
        <sz val="10"/>
        <rFont val="Arial Cyr"/>
        <family val="0"/>
        <charset val="204"/>
      </rPr>
      <t xml:space="preserve">"</t>
    </r>
    <r>
      <rPr>
        <b val="true"/>
        <sz val="9"/>
        <rFont val="Arial Cyr"/>
        <family val="0"/>
        <charset val="204"/>
      </rPr>
      <t xml:space="preserve">Управление школой: методическая работа</t>
    </r>
    <r>
      <rPr>
        <b val="true"/>
        <sz val="10"/>
        <rFont val="Arial Cyr"/>
        <family val="0"/>
        <charset val="204"/>
      </rPr>
      <t xml:space="preserve">".
</t>
    </r>
    <r>
      <rPr>
        <sz val="8"/>
        <rFont val="Arial Cyr"/>
        <family val="0"/>
        <charset val="204"/>
      </rPr>
      <t xml:space="preserve">Нормативная база, методическое обеспечение УВП, методический кабинет, образовательные технологии, технологическая поддержка. </t>
    </r>
  </si>
  <si>
    <t xml:space="preserve">4607128440099</t>
  </si>
  <si>
    <t xml:space="preserve">С-10</t>
  </si>
  <si>
    <r>
      <rPr>
        <sz val="10"/>
        <rFont val="Arial Cyr"/>
        <family val="2"/>
        <charset val="204"/>
      </rPr>
      <t xml:space="preserve">Компакт-диск для компьютера.</t>
    </r>
    <r>
      <rPr>
        <b val="true"/>
        <sz val="10"/>
        <rFont val="Arial Cyr"/>
        <family val="0"/>
        <charset val="204"/>
      </rPr>
      <t xml:space="preserve">"Портфолио ученика. Оценка достижений школьников".
</t>
    </r>
    <r>
      <rPr>
        <sz val="8"/>
        <rFont val="Arial Cyr"/>
        <family val="0"/>
        <charset val="204"/>
      </rPr>
      <t xml:space="preserve">Методика создания индивидуального образовательного рейтинга, рекомендации, методики и презентации, электронный портфолио в начальной школе, электронный портфолио в средней школе.</t>
    </r>
  </si>
  <si>
    <t xml:space="preserve">Юдина И. Г. </t>
  </si>
  <si>
    <t xml:space="preserve">4607128440129</t>
  </si>
  <si>
    <t xml:space="preserve">С-12</t>
  </si>
  <si>
    <r>
      <rPr>
        <sz val="10"/>
        <rFont val="Arial Cyr"/>
        <family val="2"/>
        <charset val="204"/>
      </rPr>
      <t xml:space="preserve">Компакт-диск для компьютера. 
</t>
    </r>
    <r>
      <rPr>
        <b val="true"/>
        <sz val="10"/>
        <rFont val="Arial Cyr"/>
        <family val="0"/>
        <charset val="204"/>
      </rPr>
      <t xml:space="preserve">"Система общешкольных мероприятий"</t>
    </r>
    <r>
      <rPr>
        <sz val="10"/>
        <rFont val="Arial Cyr"/>
        <family val="0"/>
        <charset val="204"/>
      </rPr>
      <t xml:space="preserve">.
</t>
    </r>
    <r>
      <rPr>
        <sz val="8"/>
        <rFont val="Arial Cyr"/>
        <family val="0"/>
        <charset val="204"/>
      </rPr>
      <t xml:space="preserve">Интеллектуальные мероприятия, оздоровительные мероприятия, тематические мероприятия, 
календарные мероприятия, времена года. </t>
    </r>
  </si>
  <si>
    <t xml:space="preserve">Попова Г. П.</t>
  </si>
  <si>
    <t xml:space="preserve">4607128440150</t>
  </si>
  <si>
    <t xml:space="preserve">С-15</t>
  </si>
  <si>
    <r>
      <rPr>
        <sz val="10"/>
        <rFont val="Arial Cyr"/>
        <family val="2"/>
        <charset val="204"/>
      </rPr>
      <t xml:space="preserve">Компакт-диск для компьютера. 
</t>
    </r>
    <r>
      <rPr>
        <b val="true"/>
        <sz val="10"/>
        <rFont val="Arial Cyr"/>
        <family val="0"/>
        <charset val="204"/>
      </rPr>
      <t xml:space="preserve">"Справочник директора школы".
</t>
    </r>
    <r>
      <rPr>
        <sz val="8"/>
        <rFont val="Arial Cyr"/>
        <family val="0"/>
        <charset val="204"/>
      </rPr>
      <t xml:space="preserve">Нормативные документы, экспертиза школы, организационная деятельность, итоговая аттестация, из опыта работы. </t>
    </r>
  </si>
  <si>
    <t xml:space="preserve">Тропкина
Л. А. 
Цыганков
С. А. </t>
  </si>
  <si>
    <t xml:space="preserve">4607128440167</t>
  </si>
  <si>
    <t xml:space="preserve">С-16</t>
  </si>
  <si>
    <r>
      <rPr>
        <sz val="10"/>
        <rFont val="Arial Cyr"/>
        <family val="2"/>
        <charset val="204"/>
      </rPr>
      <t xml:space="preserve">Компакт-диск для компьютера. 
</t>
    </r>
    <r>
      <rPr>
        <b val="true"/>
        <sz val="10"/>
        <rFont val="Arial Cyr"/>
        <family val="0"/>
        <charset val="204"/>
      </rPr>
      <t xml:space="preserve">"Воспитательный процесс в школе". Ч I.
</t>
    </r>
    <r>
      <rPr>
        <sz val="8"/>
        <rFont val="Arial Cyr"/>
        <family val="0"/>
        <charset val="204"/>
      </rPr>
      <t xml:space="preserve">Патриотическое воспитание, физическое воспитание, гражданское воспитание, правовое воспитание, 
военная подготовка.</t>
    </r>
  </si>
  <si>
    <t xml:space="preserve">Попова Г. П. 
Орешкина
Т. А. </t>
  </si>
  <si>
    <t xml:space="preserve">4607128440174</t>
  </si>
  <si>
    <t xml:space="preserve">С-17</t>
  </si>
  <si>
    <r>
      <rPr>
        <sz val="10"/>
        <rFont val="Arial Cyr"/>
        <family val="2"/>
        <charset val="204"/>
      </rPr>
      <t xml:space="preserve">Компакт-диск для компьютера. 
</t>
    </r>
    <r>
      <rPr>
        <b val="true"/>
        <sz val="10"/>
        <rFont val="Arial Cyr"/>
        <family val="0"/>
        <charset val="204"/>
      </rPr>
      <t xml:space="preserve">"Управление воспитательным процессом 
в школе"</t>
    </r>
    <r>
      <rPr>
        <sz val="10"/>
        <rFont val="Arial Cyr"/>
        <family val="2"/>
        <charset val="204"/>
      </rPr>
      <t xml:space="preserve">. </t>
    </r>
    <r>
      <rPr>
        <sz val="8"/>
        <rFont val="Arial Cyr"/>
        <family val="0"/>
        <charset val="204"/>
      </rPr>
      <t xml:space="preserve">Нормативно-правовая база, организационная деятельность, содержание деятельности, методическое обеспечение, из опыта работы.</t>
    </r>
  </si>
  <si>
    <t xml:space="preserve">Кузнецова
Н. П. 
Розка В. Ю. </t>
  </si>
  <si>
    <t xml:space="preserve">4607128440204</t>
  </si>
  <si>
    <t xml:space="preserve">С-20</t>
  </si>
  <si>
    <r>
      <rPr>
        <sz val="10"/>
        <rFont val="Arial Cyr"/>
        <family val="2"/>
        <charset val="204"/>
      </rPr>
      <t xml:space="preserve">Компакт-диск для компьютера 
</t>
    </r>
    <r>
      <rPr>
        <b val="true"/>
        <sz val="10"/>
        <rFont val="Arial Cyr"/>
        <family val="0"/>
        <charset val="204"/>
      </rPr>
      <t xml:space="preserve">"Методическая работа в школе"</t>
    </r>
    <r>
      <rPr>
        <sz val="10"/>
        <rFont val="Arial Cyr"/>
        <family val="0"/>
        <charset val="204"/>
      </rPr>
      <t xml:space="preserve">.
</t>
    </r>
    <r>
      <rPr>
        <sz val="8"/>
        <rFont val="Arial Cyr"/>
        <family val="0"/>
        <charset val="204"/>
      </rPr>
      <t xml:space="preserve">Организационный раздел, методический кабинет, мониторинг, аналитический раздел, диагностический инструментарий. </t>
    </r>
  </si>
  <si>
    <t xml:space="preserve">Хуртова 
Т. В.
Дорошенко
Е. Ю.  и др. </t>
  </si>
  <si>
    <t xml:space="preserve">4607128440327</t>
  </si>
  <si>
    <t xml:space="preserve">С-32</t>
  </si>
  <si>
    <r>
      <rPr>
        <sz val="10"/>
        <rFont val="Arial Cyr"/>
        <family val="2"/>
        <charset val="204"/>
      </rPr>
      <t xml:space="preserve">Компакт-диск для компьютера. </t>
    </r>
    <r>
      <rPr>
        <b val="true"/>
        <sz val="10"/>
        <rFont val="Arial Cyr"/>
        <family val="0"/>
        <charset val="204"/>
      </rPr>
      <t xml:space="preserve">"Социально-психологическая работа с учащимися"</t>
    </r>
    <r>
      <rPr>
        <sz val="10"/>
        <rFont val="Arial Cyr"/>
        <family val="2"/>
        <charset val="204"/>
      </rPr>
      <t xml:space="preserve">. </t>
    </r>
    <r>
      <rPr>
        <sz val="8"/>
        <rFont val="Arial Cyr"/>
        <family val="0"/>
        <charset val="204"/>
      </rPr>
      <t xml:space="preserve">Административное и педагогическое сопровождение, социально-психологическая служба, локальные акты, школа классного руководителя, профилактика отклоняющегося поведения. </t>
    </r>
    <r>
      <rPr>
        <sz val="10"/>
        <rFont val="Arial Cyr"/>
        <family val="2"/>
        <charset val="204"/>
      </rPr>
      <t xml:space="preserve">(Диск защищен от копирования).</t>
    </r>
  </si>
  <si>
    <t xml:space="preserve">Баранова 
Л. Д. 
Ершов Д. А. 
и др. </t>
  </si>
  <si>
    <t xml:space="preserve">4607128440334</t>
  </si>
  <si>
    <t xml:space="preserve">С-33</t>
  </si>
  <si>
    <r>
      <rPr>
        <sz val="10"/>
        <rFont val="Arial Cyr"/>
        <family val="2"/>
        <charset val="204"/>
      </rPr>
      <t xml:space="preserve">Компакт-диск для компьютера. 
</t>
    </r>
    <r>
      <rPr>
        <b val="true"/>
        <sz val="10"/>
        <rFont val="Arial Cyr"/>
        <family val="0"/>
        <charset val="204"/>
      </rPr>
      <t xml:space="preserve">"Воспитательный процесс в школе. Ч II."
</t>
    </r>
    <r>
      <rPr>
        <sz val="8"/>
        <rFont val="Arial Cyr"/>
        <family val="0"/>
        <charset val="204"/>
      </rPr>
      <t xml:space="preserve">Нравственное воспитание, эстетическое воспитание, этическое воспитание, этикет, экологическое воспитание, трудовое воспитание.</t>
    </r>
  </si>
  <si>
    <t xml:space="preserve">Вакуленко
Ю. В. 
Гальцова
Е. А. </t>
  </si>
  <si>
    <t xml:space="preserve">Электронное портфолио педагога</t>
  </si>
  <si>
    <t xml:space="preserve">4607128446602</t>
  </si>
  <si>
    <t xml:space="preserve">С-660</t>
  </si>
  <si>
    <r>
      <rPr>
        <b val="true"/>
        <sz val="10"/>
        <rFont val="Arial"/>
        <family val="2"/>
        <charset val="204"/>
      </rPr>
      <t xml:space="preserve">ФГОС </t>
    </r>
    <r>
      <rPr>
        <sz val="10"/>
        <rFont val="Arial"/>
        <family val="2"/>
        <charset val="204"/>
      </rPr>
      <t xml:space="preserve">Компакт-диск для компьютера
</t>
    </r>
    <r>
      <rPr>
        <b val="true"/>
        <sz val="10"/>
        <rFont val="Arial"/>
        <family val="2"/>
        <charset val="204"/>
      </rPr>
      <t xml:space="preserve">"Универсальное портфолио педагога. Конструктор. Технология формирования. Модели. Шаблоны. Примеры." Диск защищен от копирования.
</t>
    </r>
    <r>
      <rPr>
        <sz val="8"/>
        <rFont val="Arial"/>
        <family val="2"/>
        <charset val="204"/>
      </rPr>
      <t xml:space="preserve">Диск</t>
    </r>
    <r>
      <rPr>
        <b val="true"/>
        <sz val="10"/>
        <rFont val="Arial"/>
        <family val="2"/>
        <charset val="204"/>
      </rPr>
      <t xml:space="preserve"> </t>
    </r>
    <r>
      <rPr>
        <sz val="8"/>
        <rFont val="Arial"/>
        <family val="2"/>
        <charset val="204"/>
      </rPr>
      <t xml:space="preserve">представляет собой своеобразный конструктор, позволяющий пользователю моделировать собственную "визитную карточку" (портфолио), используя имеющиеся структуры, формы и шаблоны.
Компакт-диск содержит нормативно-правовые документы и информационно-методические ресурсы, а также готовые варианты различных моделей портфолио.
Предлагаемый ресурсный материал и программные возможности диска помогут пользователю:
" фиксировать и накапливать результаты своей деятельности;
" систематизировать накопленный опыт и объективно оценивать профессиональный уровень;
" презентовать достижения и направления деятельности;
" анализировать и представлять значимые профессиональные результаты в разнообразных видах деятельности учителя - обучающей, воспитательной, творческой, самообразовательной;
" проводить мониторинг профессионального роста учителя;
" аргументировать основание для участия в различных конкурсах, аттестации на квалификационную категорию, распределения стимулирующей части оплаты труда.
</t>
    </r>
    <r>
      <rPr>
        <b val="true"/>
        <sz val="8"/>
        <rFont val="Arial"/>
        <family val="2"/>
        <charset val="204"/>
      </rPr>
      <t xml:space="preserve">(Диск защищен от копирования)</t>
    </r>
  </si>
  <si>
    <t xml:space="preserve">Л. В. Голубева, Е. А. Кудрявцева, Г. П. Попова, и др.</t>
  </si>
  <si>
    <t xml:space="preserve">4650066336009</t>
  </si>
  <si>
    <t xml:space="preserve">С-756</t>
  </si>
  <si>
    <r>
      <rPr>
        <b val="true"/>
        <sz val="10"/>
        <rFont val="Arial Cyr"/>
        <family val="0"/>
        <charset val="204"/>
      </rPr>
      <t xml:space="preserve">ФГОС </t>
    </r>
    <r>
      <rPr>
        <sz val="10"/>
        <rFont val="Arial Cyr"/>
        <family val="0"/>
        <charset val="204"/>
      </rPr>
      <t xml:space="preserve">Компакт-диск для компьютера
</t>
    </r>
    <r>
      <rPr>
        <b val="true"/>
        <sz val="10"/>
        <rFont val="Arial Cyr"/>
        <family val="0"/>
        <charset val="204"/>
      </rPr>
      <t xml:space="preserve">Портфолио классного руководителя и классного коллектива. Конструктор. Технология формирования. Модели. Шаблоны. Примеры.
Диск защищен от копирования.
</t>
    </r>
    <r>
      <rPr>
        <sz val="8"/>
        <rFont val="Arial Cyr"/>
        <family val="0"/>
        <charset val="204"/>
      </rPr>
      <t xml:space="preserve">Программный продукт "Портфолио классного руководителя и классного коллектива" серии "Электронное портфолио педагога" создан в помощь классным руководителям, педагогам дополнительного образования и организаторам внеурочной деятельности, руководителям МО, заместителям директора по УВР. Представляет собой систематизированную подборку документов и материалов, позволяющих осуществлять анализ, рефлексию и самоконтроль эффективности профессиональной деятельности педагога в условиях реализации ФГОС. Электронное портфолио содержит:
- образцы и шаблоны презентационных документов;
- функционал классного руководителя; - примерное планирование работы, комплексные программы воспитания;
- необходимые документы для составления социального паспорта класса; - примерные формы индивидуальной работы с обучающимися; - систему работы с родителями, учителями-предметниками; - примеры аналитических справок, отчетов, диагностик, анализ работы; - требования к ведению документации. Электронная форма пособия позволяет более интенсивно и эффективно работать с предлагаемым материалом и упрощает процесс составления документов портфолио.
</t>
    </r>
  </si>
  <si>
    <t xml:space="preserve">Буйволова И. Ю., Гашук Е. А., Дулатова Н.И., Кулдашова Н.В.</t>
  </si>
  <si>
    <t xml:space="preserve">Профессиональная компетентность педагога</t>
  </si>
  <si>
    <t xml:space="preserve">4650066336030</t>
  </si>
  <si>
    <t xml:space="preserve">С-805</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Профессиональный стандарт педагога. Развитие ценностных компетенций. Аналитическая деятельность. Методическая деятельность. Проектная деятельность. Управленческая деятельность.
</t>
    </r>
    <r>
      <rPr>
        <sz val="8"/>
        <rFont val="Arial Cyr"/>
        <family val="0"/>
        <charset val="204"/>
      </rPr>
      <t xml:space="preserve">Создан в помощь руководителям и методистам ОО, специалистам органов управления образованием и учреждений развития образования; рекомендован педагогам, преподавателям и студентам педагогических учебных заведений.
Диск содержит следующие разделы:
" Самоанализ образовательного процесса
" Профессиональная деятельность учителя в период перехода на ФГОС основного общего образования. Теория и технологии
" Самоаудит как основа управления методической деятельностью
" Профессиональный стандарт педагога
В электронном пособии рассматриваются все направления развития методической деятельности - одного из ведущих компонентов системы управления образовательным процессом как на уровне образовательного учреждения, так и на муниципальном и региональном уровнях. Освещены требования ФГОС к управлению уроком; приведены алгоритмы его конструирования, целевые установки и организационные формы внеурочной деятельности, управления контролем результатов освоения обучающимися образовательных программ основного общего образования, самоанализ процесса и результатов деятельности учителя.
</t>
    </r>
  </si>
  <si>
    <t xml:space="preserve">Ривкин Е. Ю.</t>
  </si>
  <si>
    <t xml:space="preserve">4650066336054</t>
  </si>
  <si>
    <t xml:space="preserve">С-807</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Профессионально-личностное самоопределение педагога в современном образовательном пространстве школы.  Сценарии и материалы к педсоветам, семинарам, совещаниям.
</t>
    </r>
    <r>
      <rPr>
        <sz val="8"/>
        <rFont val="Arial Cyr"/>
        <family val="0"/>
        <charset val="204"/>
      </rPr>
      <t xml:space="preserve">Ссоздан в помощь руководителям и педагогам общеобразовательных организаций.
Диск включает разделы: 
" Информационно-методическое обеспечение.
" Педсоветы, семинары, заседания МО.
" Методические ресурсы.
В электронном пособии представлены  методические разработки педагогических советов, семинаров, совещаний, заседаний предметных методических объединений педагогов, лауреатов Всероссийского конкурса "Педагогический менеджмент" по актуальным темам и проблемам образовательной деятельности в условиях реализации ФГОС общего образования. 
Цель данного пособия - оказать информационную и методическую поддержку руководителям школы в реформировании учебно-воспитательного процесса, организации обучения педагогических кадров, дающей возможность каждому педагогу повысить свой личностно-профессиональный уровень.
</t>
    </r>
  </si>
  <si>
    <t xml:space="preserve">Киселева Н. В., Рощина Г.О., Лобанова А.А. и др.</t>
  </si>
  <si>
    <t xml:space="preserve">4607128441294</t>
  </si>
  <si>
    <t xml:space="preserve">С-129</t>
  </si>
  <si>
    <r>
      <rPr>
        <sz val="10"/>
        <rFont val="Arial"/>
        <family val="2"/>
      </rPr>
      <t xml:space="preserve">Компакт-диск для компьютера.
"</t>
    </r>
    <r>
      <rPr>
        <b val="true"/>
        <sz val="10"/>
        <rFont val="Arial"/>
        <family val="2"/>
        <charset val="204"/>
      </rPr>
      <t xml:space="preserve">Управление качеством образования". </t>
    </r>
    <r>
      <rPr>
        <sz val="8"/>
        <rFont val="Arial"/>
        <family val="2"/>
        <charset val="204"/>
      </rPr>
      <t xml:space="preserve">Нормативные документы, материалы и программы, методические рекомендации, презентации, словарь терминов.</t>
    </r>
  </si>
  <si>
    <t xml:space="preserve">Рождественская
Н. Н.</t>
  </si>
  <si>
    <t xml:space="preserve">4607128441386</t>
  </si>
  <si>
    <t xml:space="preserve">С-138</t>
  </si>
  <si>
    <r>
      <rPr>
        <sz val="10"/>
        <rFont val="Arial"/>
        <family val="2"/>
      </rPr>
      <t xml:space="preserve">Компакт-диск для компьютера.
"</t>
    </r>
    <r>
      <rPr>
        <b val="true"/>
        <sz val="10"/>
        <rFont val="Arial"/>
        <family val="2"/>
        <charset val="204"/>
      </rPr>
      <t xml:space="preserve">Программа развития школы".</t>
    </r>
    <r>
      <rPr>
        <sz val="10"/>
        <rFont val="Arial"/>
        <family val="2"/>
      </rPr>
      <t xml:space="preserve"> </t>
    </r>
    <r>
      <rPr>
        <sz val="8"/>
        <rFont val="Arial"/>
        <family val="2"/>
        <charset val="204"/>
      </rPr>
      <t xml:space="preserve">Теоретические обоснования, программа развития и воспитания в ОУ, дополнительные материалы, словарь терминов.</t>
    </r>
  </si>
  <si>
    <t xml:space="preserve">Гордияш
Е. Л.,
Макарова
Л. П. и др.</t>
  </si>
  <si>
    <t xml:space="preserve">4607128441409</t>
  </si>
  <si>
    <t xml:space="preserve">С-140</t>
  </si>
  <si>
    <r>
      <rPr>
        <sz val="10"/>
        <rFont val="Arial"/>
        <family val="2"/>
      </rPr>
      <t xml:space="preserve">Компакт-диск для компьютера. </t>
    </r>
    <r>
      <rPr>
        <b val="true"/>
        <sz val="10"/>
        <rFont val="Arial"/>
        <family val="2"/>
        <charset val="204"/>
      </rPr>
      <t xml:space="preserve">"Здоровьесберегающие технологии учебного процесса". </t>
    </r>
    <r>
      <rPr>
        <sz val="8"/>
        <rFont val="Arial"/>
        <family val="2"/>
        <charset val="204"/>
      </rPr>
      <t xml:space="preserve">Теоретические основы, мониторинг здоровьесбережения, профилактические мероприятия, картотека самоанализа, схемы, таблицы, анкеты, слайд-презентации.</t>
    </r>
  </si>
  <si>
    <t xml:space="preserve">Иванов
О. А., 
Колисник
И. И.,
Михайлина
М. Ю. и др.</t>
  </si>
  <si>
    <t xml:space="preserve">4607128441959</t>
  </si>
  <si>
    <t xml:space="preserve">С-195</t>
  </si>
  <si>
    <r>
      <rPr>
        <sz val="10"/>
        <rFont val="Arial"/>
        <family val="2"/>
      </rPr>
      <t xml:space="preserve">Компакт-диск для компьютера.
</t>
    </r>
    <r>
      <rPr>
        <b val="true"/>
        <sz val="10"/>
        <rFont val="Arial"/>
        <family val="2"/>
        <charset val="204"/>
      </rPr>
      <t xml:space="preserve">"Коррекционная школа специального вида." </t>
    </r>
    <r>
      <rPr>
        <sz val="8"/>
        <rFont val="Arial"/>
        <family val="2"/>
        <charset val="204"/>
      </rPr>
      <t xml:space="preserve">Нормативы. Презентации. Методическая база. Для всех корр. общеобразовательных учреждений, в том числе VII-VIII вида.</t>
    </r>
  </si>
  <si>
    <t xml:space="preserve">Ермолаева
Е. В.,
Калинина
Т. В.
Карлина
Р. П.</t>
  </si>
  <si>
    <t xml:space="preserve">4607128442291</t>
  </si>
  <si>
    <t xml:space="preserve">С-229</t>
  </si>
  <si>
    <r>
      <rPr>
        <sz val="10"/>
        <rFont val="Arial"/>
        <family val="2"/>
      </rPr>
      <t xml:space="preserve">Компакт-диск для компьютера. 
</t>
    </r>
    <r>
      <rPr>
        <b val="true"/>
        <sz val="10"/>
        <rFont val="Arial"/>
        <family val="2"/>
        <charset val="204"/>
      </rPr>
      <t xml:space="preserve">"Формирование культуры ОУ." 
</t>
    </r>
    <r>
      <rPr>
        <sz val="8"/>
        <rFont val="Arial"/>
        <family val="2"/>
        <charset val="204"/>
      </rPr>
      <t xml:space="preserve">Материалы по темам "Самоуправление в системе воспитания", "Культура здоровья", "Возвращение  к истокам", "Школа: время перемен", направленные на оптимизацию организации деятельности по формированию и развитию системы воспитания.</t>
    </r>
  </si>
  <si>
    <t xml:space="preserve">Плахова
Т. В.</t>
  </si>
  <si>
    <t xml:space="preserve">60х84/8</t>
  </si>
  <si>
    <t xml:space="preserve">мягкая</t>
  </si>
  <si>
    <t xml:space="preserve">4607128442390</t>
  </si>
  <si>
    <t xml:space="preserve">С-239</t>
  </si>
  <si>
    <r>
      <rPr>
        <sz val="10"/>
        <rFont val="Arial"/>
        <family val="2"/>
      </rPr>
      <t xml:space="preserve">Компакт-диск для компьютера.
</t>
    </r>
    <r>
      <rPr>
        <b val="true"/>
        <sz val="10"/>
        <rFont val="Arial"/>
        <family val="2"/>
        <charset val="204"/>
      </rPr>
      <t xml:space="preserve">"Портфолио старшеклассника." </t>
    </r>
    <r>
      <rPr>
        <sz val="8"/>
        <rFont val="Arial"/>
        <family val="2"/>
        <charset val="204"/>
      </rPr>
      <t xml:space="preserve">Систематизированный методический материал; профориентационные игры : "Кадровый вопрос", "Перспектива", "Энциклопедия профориентации"; памятки-буклеты для учеников, родителей, педагогов; компьютерная презентация "Варианты образовательного маршрута".</t>
    </r>
  </si>
  <si>
    <t xml:space="preserve">Меттус
Е. В.,
Турта
О. С.</t>
  </si>
  <si>
    <t xml:space="preserve">Методическая служба ОУ</t>
  </si>
  <si>
    <t xml:space="preserve">4607128440679</t>
  </si>
  <si>
    <t xml:space="preserve">С-67</t>
  </si>
  <si>
    <r>
      <rPr>
        <sz val="10"/>
        <rFont val="Arial"/>
        <family val="2"/>
        <charset val="204"/>
      </rPr>
      <t xml:space="preserve">Компакт-диск для компьютера.
</t>
    </r>
    <r>
      <rPr>
        <b val="true"/>
        <sz val="10"/>
        <rFont val="Arial"/>
        <family val="2"/>
        <charset val="204"/>
      </rPr>
      <t xml:space="preserve">"Справочник методиста."
</t>
    </r>
    <r>
      <rPr>
        <sz val="8"/>
        <rFont val="Arial"/>
        <family val="2"/>
        <charset val="204"/>
      </rPr>
      <t xml:space="preserve">Интерактивный педагогический словарь.</t>
    </r>
  </si>
  <si>
    <t xml:space="preserve">Ширшина
Н. В.</t>
  </si>
  <si>
    <t xml:space="preserve">Технологии управления современной школой</t>
  </si>
  <si>
    <t xml:space="preserve">4607128440358</t>
  </si>
  <si>
    <t xml:space="preserve">С-35</t>
  </si>
  <si>
    <r>
      <rPr>
        <sz val="10"/>
        <rFont val="Arial Cyr"/>
        <family val="2"/>
        <charset val="204"/>
      </rPr>
      <t xml:space="preserve">Компакт-диск для компьютера.</t>
    </r>
    <r>
      <rPr>
        <b val="true"/>
        <sz val="10"/>
        <rFont val="Arial Cyr"/>
        <family val="0"/>
        <charset val="204"/>
      </rPr>
      <t xml:space="preserve"> 
"Психолого-педагогический медико-социальный центр в школе"</t>
    </r>
    <r>
      <rPr>
        <sz val="10"/>
        <rFont val="Arial Cyr"/>
        <family val="2"/>
        <charset val="204"/>
      </rPr>
      <t xml:space="preserve">. </t>
    </r>
    <r>
      <rPr>
        <sz val="8"/>
        <rFont val="Arial Cyr"/>
        <family val="0"/>
        <charset val="204"/>
      </rPr>
      <t xml:space="preserve">Структура, организация, основные направления деятельности. Программы индивидуального ориентированного и системно-ориентированного сопровождения. Сопровождение учащихся "группы риска". Программы комплексного сопровождения развития учащихся: "Я учусь выбирать", "Остров дружбы", "Город разных точек зрения", "Дружный класс", "Секреты успешной учебы", "Адаптация", "Здоровье", "Учись учиться".</t>
    </r>
  </si>
  <si>
    <t xml:space="preserve">Меттус Е. В. </t>
  </si>
  <si>
    <t xml:space="preserve">4607128440860</t>
  </si>
  <si>
    <t xml:space="preserve">С-86</t>
  </si>
  <si>
    <r>
      <rPr>
        <sz val="10"/>
        <rFont val="Arial"/>
        <family val="2"/>
      </rPr>
      <t xml:space="preserve">Компакт-диск для компьютера.
</t>
    </r>
    <r>
      <rPr>
        <b val="true"/>
        <sz val="10"/>
        <rFont val="Arial"/>
        <family val="2"/>
        <charset val="204"/>
      </rPr>
      <t xml:space="preserve">"Экспериментальная педагогическая деятельность в ОУ ". </t>
    </r>
    <r>
      <rPr>
        <sz val="8"/>
        <rFont val="Arial"/>
        <family val="2"/>
        <charset val="204"/>
      </rPr>
      <t xml:space="preserve">Рекомендации по составлению программ экспериментальной деятельности.  Основные направления деятельности. Разработанные планы, программы и положения, локальные документы, конспекты уроков. Организация проектной деятельности учащихся на уроках технологии, химии, математики и в начальной школе.</t>
    </r>
  </si>
  <si>
    <t xml:space="preserve">Макарова 
Л. П.   и др.</t>
  </si>
  <si>
    <t xml:space="preserve">4607128440884</t>
  </si>
  <si>
    <t xml:space="preserve">С-88</t>
  </si>
  <si>
    <r>
      <rPr>
        <sz val="10"/>
        <rFont val="Arial"/>
        <family val="2"/>
      </rPr>
      <t xml:space="preserve">Компакт-диск для компьютера.
</t>
    </r>
    <r>
      <rPr>
        <b val="true"/>
        <sz val="10"/>
        <rFont val="Arial"/>
        <family val="2"/>
        <charset val="204"/>
      </rPr>
      <t xml:space="preserve">"Информационные технологии в образовании".
</t>
    </r>
    <r>
      <rPr>
        <sz val="8"/>
        <rFont val="Arial"/>
        <family val="2"/>
        <charset val="204"/>
      </rPr>
      <t xml:space="preserve">Интеграция информационных технологий в образовательный процесс. Электронные и информационные ресурсы образования. Медиатека: организация и функционирование.</t>
    </r>
  </si>
  <si>
    <t xml:space="preserve">4607128440907</t>
  </si>
  <si>
    <t xml:space="preserve">С-90</t>
  </si>
  <si>
    <r>
      <rPr>
        <sz val="10"/>
        <rFont val="Arial"/>
        <family val="2"/>
      </rPr>
      <t xml:space="preserve">Компакт-диск для компьютера. 
</t>
    </r>
    <r>
      <rPr>
        <b val="true"/>
        <sz val="10"/>
        <rFont val="Arial"/>
        <family val="2"/>
        <charset val="204"/>
      </rPr>
      <t xml:space="preserve">"Учебное проектирование"</t>
    </r>
    <r>
      <rPr>
        <sz val="10"/>
        <rFont val="Arial"/>
        <family val="2"/>
      </rPr>
      <t xml:space="preserve">. </t>
    </r>
    <r>
      <rPr>
        <sz val="8"/>
        <rFont val="Arial"/>
        <family val="2"/>
        <charset val="204"/>
      </rPr>
      <t xml:space="preserve">Организация  проектной и исследовательской деятельности школьников. Фестивали проектов. Новые педагогические технологии. Коммуникативная компетенция в системе проектов.(</t>
    </r>
    <r>
      <rPr>
        <sz val="10"/>
        <rFont val="Arial"/>
        <family val="2"/>
        <charset val="204"/>
      </rPr>
      <t xml:space="preserve">Диск защищен от копирования</t>
    </r>
    <r>
      <rPr>
        <sz val="8"/>
        <rFont val="Arial"/>
        <family val="2"/>
        <charset val="204"/>
      </rPr>
      <t xml:space="preserve">).</t>
    </r>
  </si>
  <si>
    <t xml:space="preserve">Ширшина
Н. Б.</t>
  </si>
  <si>
    <t xml:space="preserve">4607128441713</t>
  </si>
  <si>
    <t xml:space="preserve">С-171</t>
  </si>
  <si>
    <r>
      <rPr>
        <sz val="10"/>
        <rFont val="Arial"/>
        <family val="2"/>
      </rPr>
      <t xml:space="preserve">Компакт-диск для компьютера. 
</t>
    </r>
    <r>
      <rPr>
        <b val="true"/>
        <sz val="10"/>
        <rFont val="Arial"/>
        <family val="2"/>
        <charset val="204"/>
      </rPr>
      <t xml:space="preserve">"Новые направления в работе завуча." </t>
    </r>
    <r>
      <rPr>
        <sz val="8"/>
        <rFont val="Arial"/>
        <family val="2"/>
        <charset val="204"/>
      </rPr>
      <t xml:space="preserve">Модернизация управления образованием, мультимедийные технологии, дистанционное обучение, проектные технологии.</t>
    </r>
  </si>
  <si>
    <t xml:space="preserve">Аствацату-
ров Г. О., 
Василенко
Л. А.,
Голодов Е. А. и др.</t>
  </si>
  <si>
    <t xml:space="preserve">4607128442024</t>
  </si>
  <si>
    <t xml:space="preserve">С-202</t>
  </si>
  <si>
    <r>
      <rPr>
        <sz val="10"/>
        <rFont val="Arial"/>
        <family val="2"/>
      </rPr>
      <t xml:space="preserve">Компакт-диск для компьютера.
</t>
    </r>
    <r>
      <rPr>
        <b val="true"/>
        <sz val="10"/>
        <rFont val="Arial"/>
        <family val="2"/>
        <charset val="204"/>
      </rPr>
      <t xml:space="preserve">"Мониторинг качества знаний." </t>
    </r>
    <r>
      <rPr>
        <sz val="8"/>
        <rFont val="Arial"/>
        <family val="2"/>
        <charset val="204"/>
      </rPr>
      <t xml:space="preserve">Контрольно-измерительные материалы и диагностический инструментарий, необходимые для учета успеваемости обучающихся, планирования и организации мониторинга учебного процесса. Технология диагностики предметной обученности по основным предметам школьного курса. Тестовые задания с ответами, спецификацией и формами отчета по административному контролю.</t>
    </r>
  </si>
  <si>
    <t xml:space="preserve">Макарова
Л. П.</t>
  </si>
  <si>
    <t xml:space="preserve">4607128442406</t>
  </si>
  <si>
    <t xml:space="preserve">С-240</t>
  </si>
  <si>
    <r>
      <rPr>
        <sz val="10"/>
        <rFont val="Arial"/>
        <family val="2"/>
      </rPr>
      <t xml:space="preserve">Компакт-диск для компьютера.
</t>
    </r>
    <r>
      <rPr>
        <b val="true"/>
        <sz val="10"/>
        <rFont val="Arial"/>
        <family val="2"/>
        <charset val="204"/>
      </rPr>
      <t xml:space="preserve">"Медиатека." </t>
    </r>
    <r>
      <rPr>
        <sz val="8"/>
        <rFont val="Arial"/>
        <family val="2"/>
        <charset val="204"/>
      </rPr>
      <t xml:space="preserve">Нормативные документы, относящиеся к структуре и фонду медиатеки ОУ, документации по организации ее работы; способы создания школьниками разнообразных интересных и значимых проектов на базе медиатеки; примеры медиажурналов, посвященных жизни и творчеству современных писателей; принципы работы электронного виртуального музея и примеры экспозиций;
PR-акции как результат коллективного творчества старшеклассников,  будущих журналистов; информационные сборники, созданные учениками 5 классов, по различным темам.</t>
    </r>
  </si>
  <si>
    <t xml:space="preserve">Акимов
В. Б.,
Суслова
Т. В.</t>
  </si>
  <si>
    <t xml:space="preserve">4607128443359</t>
  </si>
  <si>
    <t xml:space="preserve">С-335</t>
  </si>
  <si>
    <r>
      <rPr>
        <sz val="10"/>
        <rFont val="Arial"/>
        <family val="2"/>
      </rPr>
      <t xml:space="preserve">Компакт-диск для компьютера.
</t>
    </r>
    <r>
      <rPr>
        <b val="true"/>
        <sz val="10"/>
        <rFont val="Arial"/>
        <family val="2"/>
        <charset val="204"/>
      </rPr>
      <t xml:space="preserve">"Педагогические семинары в свете новых стандартов." </t>
    </r>
    <r>
      <rPr>
        <sz val="8"/>
        <rFont val="Arial"/>
        <family val="2"/>
        <charset val="204"/>
      </rPr>
      <t xml:space="preserve">Содержит материалы, которые могут быть использованы для организации внутришкольных курсов повышения квалификации педагогического коллектива. Включает в себя описание программы повышения 
психолого-педагогической компетентности педагогов, организационные условия ее реализации и  содержание семинаров. Предлагаются компьютерные презентации, 
серия памяток-буклетов.</t>
    </r>
  </si>
  <si>
    <t xml:space="preserve">Меттус
Е.В.</t>
  </si>
  <si>
    <t xml:space="preserve">4607128443687</t>
  </si>
  <si>
    <t xml:space="preserve">С-368</t>
  </si>
  <si>
    <r>
      <rPr>
        <sz val="10"/>
        <rFont val="Arial"/>
        <family val="2"/>
        <charset val="204"/>
      </rPr>
      <t xml:space="preserve">Компакт-диск для компьютера.
</t>
    </r>
    <r>
      <rPr>
        <b val="true"/>
        <sz val="10"/>
        <rFont val="Arial"/>
        <family val="2"/>
        <charset val="204"/>
      </rPr>
      <t xml:space="preserve">"Методическая работа в современных условиях." </t>
    </r>
    <r>
      <rPr>
        <sz val="8"/>
        <rFont val="Arial"/>
        <family val="2"/>
        <charset val="204"/>
      </rPr>
      <t xml:space="preserve">Диск содержит:
принципы организации методической деятельности, критерии качества управления, 
деятельность методических объединений ОУ, 
o система повышения квалификации педагогических работников. Широко представлены разнообразные дополнительные материалы: формы отчетности, шаблоны бланков, протоколов и образцов оформления документов.</t>
    </r>
  </si>
  <si>
    <t xml:space="preserve">Ривкин
Е. Ю. </t>
  </si>
  <si>
    <t xml:space="preserve">4607128444431</t>
  </si>
  <si>
    <t xml:space="preserve">С-443</t>
  </si>
  <si>
    <r>
      <rPr>
        <sz val="10"/>
        <rFont val="Arial"/>
        <family val="2"/>
        <charset val="204"/>
      </rPr>
      <t xml:space="preserve">Компакт-диск для компьютера.
</t>
    </r>
    <r>
      <rPr>
        <b val="true"/>
        <sz val="10"/>
        <rFont val="Arial"/>
        <family val="2"/>
        <charset val="204"/>
      </rPr>
      <t xml:space="preserve">"Организация деятельности классного руководителя."
</t>
    </r>
    <r>
      <rPr>
        <sz val="8"/>
        <rFont val="Arial"/>
        <family val="2"/>
        <charset val="204"/>
      </rPr>
      <t xml:space="preserve">Предлагаемые на диске материалы помогут организовать деятельность классного руководителя в соответствии с ФГОС общего образования и внести свой вклад в социокультурную модернизацию российского общества. Диск включает разделы:
-теория и нормативные документы;
-аналитическая деятельность;
-работа с родителями;
-внеурочная деятельность;
-портфолио.</t>
    </r>
  </si>
  <si>
    <t xml:space="preserve">Билык 
Н. И., 
Голубева
Л. В.,  
Плахова
Т. В., 
и др.</t>
  </si>
  <si>
    <t xml:space="preserve">4607128444479</t>
  </si>
  <si>
    <t xml:space="preserve">С-447</t>
  </si>
  <si>
    <r>
      <rPr>
        <sz val="10"/>
        <rFont val="Arial"/>
        <family val="2"/>
        <charset val="204"/>
      </rPr>
      <t xml:space="preserve">Компакт-диск для компьютера.
</t>
    </r>
    <r>
      <rPr>
        <b val="true"/>
        <sz val="10"/>
        <rFont val="Arial"/>
        <family val="2"/>
        <charset val="204"/>
      </rPr>
      <t xml:space="preserve">"Психологическая поддержка в условиях модернизации образования." </t>
    </r>
    <r>
      <rPr>
        <sz val="8"/>
        <rFont val="Arial"/>
        <family val="2"/>
        <charset val="204"/>
      </rPr>
      <t xml:space="preserve">Диск включает разделы: 
- Психологическая поддержка педколлектива,
- Работа с родителями и детьми.
Содержит разработки мероприятий, предназначенных для организации работы психолога с педагогическим коллективом. В диске предложены материалы для повышения педагогической и коммуникативной компетенции родителей, активные формы взаимодействия.</t>
    </r>
  </si>
  <si>
    <t xml:space="preserve">Бякова
Н. В. , Меденникова
О. И. , Рудякова
О. Н. , и др.</t>
  </si>
  <si>
    <t xml:space="preserve">4607128444691</t>
  </si>
  <si>
    <t xml:space="preserve">С-469</t>
  </si>
  <si>
    <r>
      <rPr>
        <sz val="10"/>
        <rFont val="Arial"/>
        <family val="2"/>
        <charset val="204"/>
      </rPr>
      <t xml:space="preserve">Компакт-диск для компьютера.
</t>
    </r>
    <r>
      <rPr>
        <b val="true"/>
        <sz val="10"/>
        <rFont val="Arial"/>
        <family val="2"/>
        <charset val="204"/>
      </rPr>
      <t xml:space="preserve">"Готовим документы к проверке. Оценка деятельности общеобразовательного учреждения в современных условиях."
</t>
    </r>
    <r>
      <rPr>
        <sz val="8"/>
        <rFont val="Arial"/>
        <family val="2"/>
        <charset val="204"/>
      </rPr>
      <t xml:space="preserve">Предложенные документы из опыта работы администрации школ и органов образования регионов РФ могут быть использованы для внедрения в ФГОС ООО в вашем образовательном учреждении. Электронное пособие предназначено руководителям образовательных учреждений, заместителям директора и руководителям структурных подразделений школы.</t>
    </r>
  </si>
  <si>
    <t xml:space="preserve">Важнова
О. Г. , 
Пожарская
О. В. </t>
  </si>
  <si>
    <t xml:space="preserve">4607128444813</t>
  </si>
  <si>
    <t xml:space="preserve">С-481</t>
  </si>
  <si>
    <r>
      <rPr>
        <sz val="10"/>
        <rFont val="Arial"/>
        <family val="2"/>
        <charset val="204"/>
      </rPr>
      <t xml:space="preserve"> Компакт-диск для компьютера.
</t>
    </r>
    <r>
      <rPr>
        <b val="true"/>
        <sz val="10"/>
        <rFont val="Arial"/>
        <family val="2"/>
        <charset val="204"/>
      </rPr>
      <t xml:space="preserve">"Административно-хозяйственная деятельность в школе."
</t>
    </r>
    <r>
      <rPr>
        <sz val="8"/>
        <rFont val="Arial"/>
        <family val="2"/>
        <charset val="204"/>
      </rPr>
      <t xml:space="preserve">Диск содержит нормативную и организационно-распорядительную документацию школы, практические рекомендации, планирование, инструкции по вопросам административно-хозяйственной деятельности в школе.
Предназначен для директоров ОУ, заместителей директора по административно-хозяйственной работе, заведующих хозяйством, специалистов, занимающихся вопросами материально-технического обеспечения, охраны труда, пожарной безопасности.</t>
    </r>
  </si>
  <si>
    <t xml:space="preserve">Бунина 
Е. А. , 
Пожарская
О. В. </t>
  </si>
  <si>
    <t xml:space="preserve">4650066336337</t>
  </si>
  <si>
    <t xml:space="preserve">С-840</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 Управление качеством образования. Система менеджмента качества. Мониторинг и измерение. Внутренний и внешний аудиты.
</t>
    </r>
    <r>
      <rPr>
        <sz val="10"/>
        <rFont val="Arial Cyr"/>
        <family val="0"/>
        <charset val="204"/>
      </rPr>
      <t xml:space="preserve">содержит материалы, которые раскрывают современные технологии управления качеством образования и позволяют руководителям и педагогам:
? создать модель системы менеджмента качества в образовательной организации;
? осуществлять управление качеством образования на основе системно-деятельностного подхода;
? безупречно оформить комплект документации в области качества образования на представленных образцах, шаблонах и примерах;
? организовать подготовку к внешнему аудиту и провести внутренний аудит.
Диск включает разделы:
? Система менеджмента качества
? Измерение, анализ, улучшение
? Деятельность организации в рамках системы менеджмента качества
Компакт-диск предназначен руководителям и педагогам образовательных организаций, специалистам органов управления образованием, аудиторам, инспекторам по качеству образовательных услуг. </t>
    </r>
  </si>
  <si>
    <t xml:space="preserve">Макарова Л. П.</t>
  </si>
  <si>
    <t xml:space="preserve">4607128446572</t>
  </si>
  <si>
    <t xml:space="preserve">С-657</t>
  </si>
  <si>
    <r>
      <rPr>
        <sz val="10"/>
        <rFont val="Arial"/>
        <family val="2"/>
        <charset val="204"/>
      </rPr>
      <t xml:space="preserve">Компакт-диск для компьютера.
</t>
    </r>
    <r>
      <rPr>
        <b val="true"/>
        <sz val="10"/>
        <rFont val="Arial"/>
        <family val="2"/>
        <charset val="204"/>
      </rPr>
      <t xml:space="preserve">"Введение в ФГОС в основной школе. Нормативно-правовое обеспечение."
</t>
    </r>
    <r>
      <rPr>
        <sz val="8"/>
        <rFont val="Arial"/>
        <family val="2"/>
        <charset val="204"/>
      </rPr>
      <t xml:space="preserve"> Электронное  пособие представляет материалы из опыта работы администрации образовательного учреждения и содержит: 
- основную образовательную программу школы, разработанную в соответствии с ФГОС ООО, в которой спроектирована модель образовательного процесса, определены перспективные цели и задачи, изложены основные положения, идеи, принципы и способы их реализации; 
- проекты организационно-правовых и распорядительных документов школы, регламентирующих введение ФГОС ООО в общеобразовательном учреждении.  </t>
    </r>
  </si>
  <si>
    <t xml:space="preserve">Важнова
О. Г.</t>
  </si>
  <si>
    <t xml:space="preserve">4607128446688</t>
  </si>
  <si>
    <t xml:space="preserve">С-668</t>
  </si>
  <si>
    <r>
      <rPr>
        <b val="true"/>
        <sz val="10"/>
        <rFont val="Arial"/>
        <family val="2"/>
        <charset val="204"/>
      </rPr>
      <t xml:space="preserve">ФГОС</t>
    </r>
    <r>
      <rPr>
        <sz val="10"/>
        <rFont val="Arial"/>
        <family val="2"/>
        <charset val="204"/>
      </rPr>
      <t xml:space="preserve"> Компакт-диск для компьютера.
</t>
    </r>
    <r>
      <rPr>
        <b val="true"/>
        <sz val="10"/>
        <rFont val="Arial"/>
        <family val="2"/>
        <charset val="204"/>
      </rPr>
      <t xml:space="preserve">"Заместители директора в школе. Практика управления. Справочники."
</t>
    </r>
    <r>
      <rPr>
        <sz val="8"/>
        <rFont val="Arial"/>
        <family val="2"/>
        <charset val="204"/>
      </rPr>
      <t xml:space="preserve">Компакт-диск знакомит с документацией, необходимой для работы с педагогическим коллективом, учащимися, родителями. 
Для администрации школ будет весьма полезен представленный на примере деятельности различных образовательных учреждений опыт использования теоретических основ при создании системы взаимодействия педагогов и учащихся. 
Подробно рассматривается деятельность методического совета, методической службы, методического объединения, описаны принципы организации педагогических совещаний; предлагаются основные аспекты планирования и аналитического сопровождения методического направления деятельности администрации школы, различные формы документации и оформления итогов работы.</t>
    </r>
  </si>
  <si>
    <t xml:space="preserve">Завьялова
Н. А. , 
Норенко
И. Г. , 
и др.</t>
  </si>
  <si>
    <t xml:space="preserve">4607128446251</t>
  </si>
  <si>
    <t xml:space="preserve">С-625</t>
  </si>
  <si>
    <r>
      <rPr>
        <sz val="10"/>
        <rFont val="Arial"/>
        <family val="2"/>
        <charset val="204"/>
      </rPr>
      <t xml:space="preserve">Компакт-диск для компьютера.
</t>
    </r>
    <r>
      <rPr>
        <b val="true"/>
        <sz val="10"/>
        <rFont val="Arial"/>
        <family val="2"/>
        <charset val="204"/>
      </rPr>
      <t xml:space="preserve">"Мастер-класс как рефлексия профессионального мастерства учителя. Алгоритм технологии. Модели поведения. Критерии качества. Презентации."
</t>
    </r>
    <r>
      <rPr>
        <sz val="8"/>
        <rFont val="Arial"/>
        <family val="2"/>
        <charset val="204"/>
      </rPr>
      <t xml:space="preserve">В компакт-диске представлены технологические алгоритмы мастер-классов, их классификация, условия подготовки и проведения, а также примеры мастер-классов по разным учебным дисциплинам, методические рекомендации, рабочие универсальные схемы.</t>
    </r>
  </si>
  <si>
    <t xml:space="preserve">Ширшина
Н. В. </t>
  </si>
  <si>
    <t xml:space="preserve">4650066330199</t>
  </si>
  <si>
    <t xml:space="preserve">С-702</t>
  </si>
  <si>
    <r>
      <rPr>
        <b val="true"/>
        <sz val="10"/>
        <rFont val="Arial"/>
        <family val="2"/>
        <charset val="204"/>
      </rPr>
      <t xml:space="preserve">ФГОС </t>
    </r>
    <r>
      <rPr>
        <sz val="10"/>
        <rFont val="Arial"/>
        <family val="2"/>
        <charset val="204"/>
      </rPr>
      <t xml:space="preserve">Компакт-диск для компьютера
</t>
    </r>
    <r>
      <rPr>
        <b val="true"/>
        <sz val="10"/>
        <rFont val="Arial"/>
        <family val="2"/>
        <charset val="204"/>
      </rPr>
      <t xml:space="preserve">"Справочник школьного администратора."
</t>
    </r>
    <r>
      <rPr>
        <sz val="8"/>
        <rFont val="Arial"/>
        <family val="2"/>
        <charset val="204"/>
      </rPr>
      <t xml:space="preserve">Диск</t>
    </r>
    <r>
      <rPr>
        <b val="true"/>
        <sz val="10"/>
        <rFont val="Arial"/>
        <family val="2"/>
        <charset val="204"/>
      </rPr>
      <t xml:space="preserve"> </t>
    </r>
    <r>
      <rPr>
        <sz val="8"/>
        <rFont val="Arial"/>
        <family val="2"/>
        <charset val="204"/>
      </rPr>
      <t xml:space="preserve">представляет подборку систематизированного материала, которая позволит руководителям быть готовыми к любому из основных направлений функционирования образовательной организации. 
Диск содержит следующие разделы:
" Нормативы;
" Информационно-справочная документация;
" Управленческая деятельность;
" Мониторинг;
" Аттестация педагогических работников
</t>
    </r>
    <r>
      <rPr>
        <b val="true"/>
        <sz val="10"/>
        <rFont val="Arial"/>
        <family val="2"/>
        <charset val="204"/>
      </rPr>
      <t xml:space="preserve"> </t>
    </r>
  </si>
  <si>
    <t xml:space="preserve">Л. В. Голубева, Е. Л. Гордияш, Н. А. Завьялова, Г. П. Попова, и др.</t>
  </si>
  <si>
    <t xml:space="preserve">4607128446411</t>
  </si>
  <si>
    <t xml:space="preserve">С-641</t>
  </si>
  <si>
    <r>
      <rPr>
        <sz val="10"/>
        <rFont val="Arial"/>
        <family val="2"/>
      </rPr>
      <t xml:space="preserve">Компакт-диск для компьютера.
</t>
    </r>
    <r>
      <rPr>
        <b val="true"/>
        <sz val="10"/>
        <rFont val="Arial"/>
        <family val="2"/>
        <charset val="204"/>
      </rPr>
      <t xml:space="preserve">"Конструктор рабочих программ. Инновационная среда проектирования рабочих программ. Для всех классов. По любым предметам."
</t>
    </r>
    <r>
      <rPr>
        <sz val="8"/>
        <rFont val="Arial"/>
        <family val="2"/>
        <charset val="204"/>
      </rPr>
      <t xml:space="preserve">Возможности программы:
o  Удобное и быстрое составление учебно-тематического плана.
o  Автоматическая нумерация разделов и подсчет часов
o  Автоматическая генерация документации рабочей программы.
o  Быстрое создание нескольких вариантов одной рабочей программы.
o  Модификация существующего пакета рабочих программ
o  Заполнение таблиц готовыми формулировками ФГОС из электронного справочника.
o  7 видов таблиц календарно-тематического плана, возможность создания собственных шаблонов.
Диск защищен от копирования.</t>
    </r>
  </si>
  <si>
    <t xml:space="preserve">Олейников
С.П.,
Телюкова 
Г.Г.</t>
  </si>
  <si>
    <t xml:space="preserve">4607128443557</t>
  </si>
  <si>
    <t xml:space="preserve">С-355</t>
  </si>
  <si>
    <r>
      <rPr>
        <sz val="10"/>
        <rFont val="Arial"/>
        <family val="2"/>
        <charset val="204"/>
      </rPr>
      <t xml:space="preserve">Компакт-диск для компьютера.
</t>
    </r>
    <r>
      <rPr>
        <b val="true"/>
        <sz val="10"/>
        <rFont val="Arial"/>
        <family val="2"/>
        <charset val="204"/>
      </rPr>
      <t xml:space="preserve">"ФГОС: внедрение в практику." </t>
    </r>
    <r>
      <rPr>
        <sz val="8"/>
        <rFont val="Arial"/>
        <family val="2"/>
        <charset val="204"/>
      </rPr>
      <t xml:space="preserve">Диск поможет руководителям ОУ определить готовность образовательного учреждения к введению ФГОС, определить соответствие нормативной базы образовательного учреждения  требованиям ФГОС, сформулировать цели образовательного процесса, режим занятий, финансирование, материально-техническое обеспечение и т. д. 
 Диск содержит:
- нормативную базу, регламентирующую ФГОС, в том числе федеральные и локальные документы;
- ответы на первоочередные вопросы, связанные с организацией внедрения новых стандартов в образовательный процесс;
- программы формирования УУД на начальной ступени образования; 
- презентации, конкретизирующие реализацию перехода образовательного учреждения в условия деятельности по стандартам нового поколения;
- инструментарий по оценке достижений  результатов освоения основной образовательной программы.</t>
    </r>
  </si>
  <si>
    <t xml:space="preserve">Мошнина
Р.Ш. и др.</t>
  </si>
  <si>
    <t xml:space="preserve">4650066330304</t>
  </si>
  <si>
    <t xml:space="preserve">С-720</t>
  </si>
  <si>
    <r>
      <rPr>
        <sz val="10"/>
        <rFont val="Arial"/>
        <family val="2"/>
        <charset val="204"/>
      </rPr>
      <t xml:space="preserve">ФГОС 
Компакт-диск для компьютера.
"</t>
    </r>
    <r>
      <rPr>
        <b val="true"/>
        <sz val="10"/>
        <rFont val="Arial"/>
        <family val="2"/>
        <charset val="204"/>
      </rPr>
      <t xml:space="preserve">Инновационные проекты в организации управления." 
</t>
    </r>
    <r>
      <rPr>
        <sz val="8"/>
        <rFont val="Arial"/>
        <family val="2"/>
        <charset val="204"/>
      </rPr>
      <t xml:space="preserve">Разделы компакт-диска включают материалы, раскрывающие возможные направления инновационного проектирования:
" Образовательные системы и программы (проектирование педагогической деятельности при разработке основной образовательной программы основного общего образования).
" Проекты дополнительного образования ("Мониторинг качества дополнительного образования", социальный проект "Шаг навстречу").
" Трансляция опыта (оценка педагогического мастерства)
Диск создан в помощь руководителям образовательных учреждений, методистам, руководителям методических служб и объединений..</t>
    </r>
  </si>
  <si>
    <t xml:space="preserve">Важнова О. Г. , Голубева Л. В. , Мясоедова Е. А. , Томилина Н. В. </t>
  </si>
  <si>
    <t xml:space="preserve">4650066330397</t>
  </si>
  <si>
    <t xml:space="preserve">с-719</t>
  </si>
  <si>
    <r>
      <rPr>
        <sz val="10"/>
        <rFont val="Arial"/>
        <family val="2"/>
        <charset val="204"/>
      </rPr>
      <t xml:space="preserve">ФГОС 
Компакт-диск для компьютера.
</t>
    </r>
    <r>
      <rPr>
        <b val="true"/>
        <sz val="10"/>
        <rFont val="Arial"/>
        <family val="2"/>
        <charset val="204"/>
      </rPr>
      <t xml:space="preserve">"Новый закон "Об образовании в РФ": информационно-правовое сопровождение руководителя образовательной организации."
</t>
    </r>
    <r>
      <rPr>
        <sz val="8"/>
        <rFont val="Arial"/>
        <family val="2"/>
        <charset val="204"/>
      </rPr>
      <t xml:space="preserve">Предложены комментарии к новому Федеральному закону "Об образовании в Российской Федерации" - нормативно-правовой основе реформы отечественного образования.
Представлены  анализ структуры образовательного законодательства, механизмы реализации права на образование, новые стандарты управления системой образования, особенности ведения образовательной деятельности. Адресовано руководителям ОУ, государственным служащим, осуществляющим профессиональную деятельность в сфере образования.</t>
    </r>
  </si>
  <si>
    <t xml:space="preserve">Исаева О. Е. </t>
  </si>
  <si>
    <t xml:space="preserve">4650066330465</t>
  </si>
  <si>
    <t xml:space="preserve">С-733</t>
  </si>
  <si>
    <r>
      <rPr>
        <b val="true"/>
        <sz val="10"/>
        <rFont val="Arial Cyr"/>
        <family val="0"/>
        <charset val="204"/>
      </rPr>
      <t xml:space="preserve">ФГОС
</t>
    </r>
    <r>
      <rPr>
        <sz val="10"/>
        <rFont val="Arial Cyr"/>
        <family val="0"/>
        <charset val="204"/>
      </rPr>
      <t xml:space="preserve">Компакт-диск для компьютера.
</t>
    </r>
    <r>
      <rPr>
        <b val="true"/>
        <sz val="10"/>
        <rFont val="Arial Cyr"/>
        <family val="0"/>
        <charset val="204"/>
      </rPr>
      <t xml:space="preserve">Охрана труда и комплексная безопасность образовательной организации. Обеспечение условий эффективного внедрения ФГОС.
</t>
    </r>
    <r>
      <rPr>
        <sz val="8"/>
        <rFont val="Arial Cyr"/>
        <family val="0"/>
        <charset val="204"/>
      </rPr>
      <t xml:space="preserve">В помощь руководителям, инспекторам по охране труда, заместителям директора по обеспечению безопасности образовательных организаций:• Охрана труда.• ГО и ЧС. 
• Пожарная безопасность.• Антикоррупционная безопасность. • ОБЖ.Предлагаемые в мультимедийном пособии материалы и рекомендации составлены в соответствии с требованиями ФГОС.  На основе опыта работы ряда школ с учетом федеральных нормативов, локальных актов пособие отражает систематическую работу по всему спектру направлений комплексной безопасности ОУ: организационному, информационному, агитационному, обучающему, осуществляемых во взаимодействии со всеми структурами и службами обеспечения его безопасного функционирования, гарантирующих готовность сотрудников и обучающихся к рациональным действиям в чрезвычайных ситуациях.</t>
    </r>
  </si>
  <si>
    <t xml:space="preserve">Павлова  О. В., Калинина Т. В., Чермашенцева О. В. </t>
  </si>
  <si>
    <t xml:space="preserve">4650066330533</t>
  </si>
  <si>
    <t xml:space="preserve">С-742</t>
  </si>
  <si>
    <r>
      <rPr>
        <b val="true"/>
        <sz val="10"/>
        <rFont val="Arial Cyr"/>
        <family val="0"/>
        <charset val="204"/>
      </rPr>
      <t xml:space="preserve">ФГОС </t>
    </r>
    <r>
      <rPr>
        <sz val="10"/>
        <rFont val="Arial Cyr"/>
        <family val="0"/>
        <charset val="204"/>
      </rPr>
      <t xml:space="preserve">Компакт-диск для компьютера.
</t>
    </r>
    <r>
      <rPr>
        <b val="true"/>
        <sz val="10"/>
        <rFont val="Arial Cyr"/>
        <family val="0"/>
        <charset val="204"/>
      </rPr>
      <t xml:space="preserve">Организация внутришкольного контроля.
</t>
    </r>
    <r>
      <rPr>
        <sz val="8"/>
        <rFont val="Arial Cyr"/>
        <family val="0"/>
        <charset val="204"/>
      </rPr>
      <t xml:space="preserve">Диск содержит разделы: Деятельность руководителя, Организация ВШК, Мониторинг, Инспектирование основной деятельности. Раскрываются проблемы функционирования,  организации и структуры внутришкольного и классно-обобщающего контроля, касающихся адаптации учащихся 1, 5 и 10 классов. Также включает информационный материал, который поможет обеспечить готовность руководителя к инспекционной проверке (внутренней и внешней) по основным вопросам функционирования ОУ.</t>
    </r>
  </si>
  <si>
    <t xml:space="preserve">Гордияш Е. Л., Ремчукова  И. Б., Ширшина Н. В.  и др.</t>
  </si>
  <si>
    <t xml:space="preserve">4650066330779</t>
  </si>
  <si>
    <t xml:space="preserve">С-769</t>
  </si>
  <si>
    <r>
      <rPr>
        <b val="true"/>
        <sz val="10"/>
        <rFont val="Arial Cyr"/>
        <family val="0"/>
        <charset val="204"/>
      </rPr>
      <t xml:space="preserve">ФГОС </t>
    </r>
    <r>
      <rPr>
        <sz val="10"/>
        <rFont val="Arial Cyr"/>
        <family val="0"/>
        <charset val="204"/>
      </rPr>
      <t xml:space="preserve">Компакт-диск для компьютера
</t>
    </r>
    <r>
      <rPr>
        <b val="true"/>
        <sz val="10"/>
        <rFont val="Arial Cyr"/>
        <family val="0"/>
        <charset val="204"/>
      </rPr>
      <t xml:space="preserve">Основная школа. Конструирование междисциплинарных программ. Инновационный проект. 
</t>
    </r>
    <r>
      <rPr>
        <sz val="8"/>
        <rFont val="Arial Cyr"/>
        <family val="0"/>
        <charset val="204"/>
      </rPr>
      <t xml:space="preserve">Представляен опыт инновационной работы администрации школы по созданию модели управления ОО с использованием проектной технологии. В соответствии с требованиями  ФГОС ООО каждая организация самостоятельно разрабатывает основную образ. программу школы и четыре междисциплинарные программы "Формирование универсальных учебных действий", "Формирование ИКТ-компетентности обучающихся", "Основы учебно-исследовательской и проектной деятельности", "Стратегии смыслового чтения и работы с текстом". Материалы диска знакомят с организацией работы педагогов над  проектом "Конструирование междисциплинарных программ", рекомендациями для составления данных программ, методическими материалами, примерами междисциплинарных программ и практикой использования их в образовательном процессе школы. Электронное пособие создано в помощь администрации,   заместителям директора и руководителям структурных подразделений образовательных организаций.
</t>
    </r>
  </si>
  <si>
    <t xml:space="preserve">Технология управления современной школой</t>
  </si>
  <si>
    <t xml:space="preserve">4650066330823</t>
  </si>
  <si>
    <t xml:space="preserve">С-773</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Методическая работа в школе. Система работы в условиях внедрения ФГОС."
</t>
    </r>
    <r>
      <rPr>
        <sz val="8"/>
        <rFont val="Arial Cyr"/>
        <family val="0"/>
        <charset val="204"/>
      </rPr>
      <t xml:space="preserve">Данный компакт-диск содержит материалы, необходимые для методической работы в современных условиях, и включает следующие разделы:
" Нормативы.
" Образовательные программы.
" Теоретические основы.
" Методический кабинет.
" Оценка деятельности методической службы ОО.
" Диагностический инструментарий.
" Формы и бланки.
" Приложения.</t>
    </r>
  </si>
  <si>
    <t xml:space="preserve">Г. Л. Копотева, И. М. Логвинова, А. В. Пашкевич, Е. Ю. Ривкин</t>
  </si>
  <si>
    <t xml:space="preserve">4650066331004</t>
  </si>
  <si>
    <t xml:space="preserve">С-798</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Урок в условиях ФГОС. Целеполагание. Технологизация. Оценка результативности. 
</t>
    </r>
    <r>
      <rPr>
        <sz val="8"/>
        <rFont val="Arial Cyr"/>
        <family val="0"/>
        <charset val="204"/>
      </rPr>
      <t xml:space="preserve">Содержит системный анализ компетентностно-ориентированного урока, состоящий из четырех блоков: целеполагания, технологизации, познавательной деятельности школьников и результативности урока.
Конструктор компетентностно-ориентированных заданий, описание основ мониторинга сформированности ключевых компетенций, схемы анализа эффективности урока и примеры технологических карт помогут учителю профессионально проектировать уроки, соответствующие требованиям ФГОС. Предназначен учителям, заместителям директора по УР, НМР, руководителям предметных МО; полезен преподавателям и студентам педагогических учебных заведений, специалистам ИПКРО.
</t>
    </r>
  </si>
  <si>
    <t xml:space="preserve">Пашкевич А. В.</t>
  </si>
  <si>
    <t xml:space="preserve">Нормативно-правовая библиотека образовательной организации</t>
  </si>
  <si>
    <t xml:space="preserve">4650066336450</t>
  </si>
  <si>
    <t xml:space="preserve">С-852</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Современная образовательная организация: нормативная база и ведение документации. 
</t>
    </r>
    <r>
      <rPr>
        <sz val="8"/>
        <rFont val="Arial Cyr"/>
        <family val="0"/>
        <charset val="204"/>
      </rPr>
      <t xml:space="preserve">представляет документы нормативно-правовой базы административного управления, последние федеральные нормативы и формы документов по основным направлениям работы образовательной организации.
Компакт-диск включает следующие разделы:
" Нормативно-правовая база
" Формы внешней отчетности
" Приказы
" Формы внутренней отчетности
" Справки
" Диагностические материалы
Электронное пособие предназначено руководителям образовательных организаций, их заместителям.
</t>
    </r>
  </si>
  <si>
    <t xml:space="preserve">Леонтьевская Г. И.</t>
  </si>
  <si>
    <t xml:space="preserve">4640018250200</t>
  </si>
  <si>
    <t xml:space="preserve">С-901</t>
  </si>
  <si>
    <r>
      <rPr>
        <b val="true"/>
        <sz val="10"/>
        <rFont val="Arial Cyr"/>
        <family val="0"/>
        <charset val="204"/>
      </rPr>
      <t xml:space="preserve">ФГОС</t>
    </r>
    <r>
      <rPr>
        <sz val="10"/>
        <rFont val="Arial Cyr"/>
        <family val="0"/>
        <charset val="204"/>
      </rPr>
      <t xml:space="preserve"> Компакт-диск для компьютера 
Электронный навигатор деятельности руководителя ОО. Образцы и шаблоны приказов.</t>
    </r>
  </si>
  <si>
    <t xml:space="preserve">Чернов А. Ф.</t>
  </si>
  <si>
    <t xml:space="preserve">С-990</t>
  </si>
  <si>
    <r>
      <rPr>
        <b val="true"/>
        <sz val="10"/>
        <rFont val="Arial Cyr"/>
        <family val="0"/>
        <charset val="204"/>
      </rPr>
      <t xml:space="preserve">ФГОС Компакт-диск для компьютера
</t>
    </r>
    <r>
      <rPr>
        <sz val="10"/>
        <rFont val="Arial Cyr"/>
        <family val="0"/>
        <charset val="204"/>
      </rPr>
      <t xml:space="preserve">Локальные акты образовательной организации в соответствии с ФГОС. Положения. Электронный навигатор руководителя. </t>
    </r>
  </si>
  <si>
    <t xml:space="preserve">Куклева Н. Н.</t>
  </si>
  <si>
    <t xml:space="preserve">ШКОЛЬНЫЕ ПРАЗДНИКИ    ЛЕТНИЙ ОТДЫХ</t>
  </si>
  <si>
    <t xml:space="preserve">Школьные каникулы и праздники</t>
  </si>
  <si>
    <t xml:space="preserve">4607128440112</t>
  </si>
  <si>
    <t xml:space="preserve">С-11</t>
  </si>
  <si>
    <r>
      <rPr>
        <sz val="10"/>
        <rFont val="Arial Cyr"/>
        <family val="2"/>
        <charset val="204"/>
      </rPr>
      <t xml:space="preserve">Компакт-диск для компьютера.
</t>
    </r>
    <r>
      <rPr>
        <b val="true"/>
        <sz val="10"/>
        <rFont val="Arial Cyr"/>
        <family val="0"/>
        <charset val="204"/>
      </rPr>
      <t xml:space="preserve">"Летний лагерь"</t>
    </r>
    <r>
      <rPr>
        <sz val="10"/>
        <rFont val="Arial Cyr"/>
        <family val="2"/>
        <charset val="204"/>
      </rPr>
      <t xml:space="preserve">.
</t>
    </r>
    <r>
      <rPr>
        <sz val="8"/>
        <rFont val="Arial Cyr"/>
        <family val="0"/>
        <charset val="204"/>
      </rPr>
      <t xml:space="preserve">Нормативные документы, организационная деятельность, творческая мастерская, мероприятия, музыкальный калейдоскоп.</t>
    </r>
  </si>
  <si>
    <t xml:space="preserve">Арсенина
Е. Н. 
Гурбина Е. А. и др. </t>
  </si>
  <si>
    <t xml:space="preserve">4607128440389</t>
  </si>
  <si>
    <t xml:space="preserve">С-38</t>
  </si>
  <si>
    <r>
      <rPr>
        <sz val="10"/>
        <rFont val="Arial Cyr"/>
        <family val="2"/>
        <charset val="204"/>
      </rPr>
      <t xml:space="preserve">Компакт-диск для компьютера 
</t>
    </r>
    <r>
      <rPr>
        <b val="true"/>
        <sz val="10"/>
        <rFont val="Arial Cyr"/>
        <family val="0"/>
        <charset val="204"/>
      </rPr>
      <t xml:space="preserve">"Праздничный календарь"</t>
    </r>
    <r>
      <rPr>
        <sz val="10"/>
        <rFont val="Arial Cyr"/>
        <family val="2"/>
        <charset val="204"/>
      </rPr>
      <t xml:space="preserve">. 
</t>
    </r>
    <r>
      <rPr>
        <sz val="8"/>
        <rFont val="Arial Cyr"/>
        <family val="0"/>
        <charset val="204"/>
      </rPr>
      <t xml:space="preserve">"23 февраля", "8 марта", "9 мая"</t>
    </r>
    <r>
      <rPr>
        <sz val="10"/>
        <rFont val="Arial Cyr"/>
        <family val="2"/>
        <charset val="204"/>
      </rPr>
      <t xml:space="preserve">.</t>
    </r>
  </si>
  <si>
    <t xml:space="preserve">Брытченко
Н. В. 
и др.</t>
  </si>
  <si>
    <t xml:space="preserve">4607128440464</t>
  </si>
  <si>
    <t xml:space="preserve">С-46</t>
  </si>
  <si>
    <r>
      <rPr>
        <sz val="10"/>
        <rFont val="Arial Cyr"/>
        <family val="2"/>
        <charset val="204"/>
      </rPr>
      <t xml:space="preserve">Компакт-диск для компьютера.
</t>
    </r>
    <r>
      <rPr>
        <b val="true"/>
        <sz val="10"/>
        <rFont val="Arial Cyr"/>
        <family val="0"/>
        <charset val="204"/>
      </rPr>
      <t xml:space="preserve">"Работа вожатого и воспитателя. 
Летний лагерь. Школьный досуг. 
Детские центры". </t>
    </r>
    <r>
      <rPr>
        <sz val="8"/>
        <rFont val="Arial Cyr"/>
        <family val="0"/>
        <charset val="204"/>
      </rPr>
      <t xml:space="preserve">В гармонии с собой, тематические смены, организационные программы, увлекательные занятия, полезные развлечения. </t>
    </r>
  </si>
  <si>
    <t xml:space="preserve">Беляков
Ю. Д. 
Винокурова
О. А. и др. </t>
  </si>
  <si>
    <t xml:space="preserve">4607128440624</t>
  </si>
  <si>
    <t xml:space="preserve">А-62</t>
  </si>
  <si>
    <r>
      <rPr>
        <sz val="10"/>
        <rFont val="Arial"/>
        <family val="2"/>
      </rPr>
      <t xml:space="preserve">Компакт-диск для компьютера. 
</t>
    </r>
    <r>
      <rPr>
        <b val="true"/>
        <sz val="10"/>
        <rFont val="Arial"/>
        <family val="2"/>
        <charset val="204"/>
      </rPr>
      <t xml:space="preserve">"Праздничный календарь"</t>
    </r>
    <r>
      <rPr>
        <sz val="10"/>
        <rFont val="Arial"/>
        <family val="2"/>
      </rPr>
      <t xml:space="preserve">.  </t>
    </r>
    <r>
      <rPr>
        <sz val="8"/>
        <rFont val="Arial"/>
        <family val="2"/>
        <charset val="204"/>
      </rPr>
      <t xml:space="preserve">Новый год. Рождество. Масленица</t>
    </r>
    <r>
      <rPr>
        <sz val="10"/>
        <rFont val="Arial"/>
        <family val="2"/>
      </rPr>
      <t xml:space="preserve">. Диск с музыкальным приложением. </t>
    </r>
  </si>
  <si>
    <t xml:space="preserve">Арсенина
Е. Н. 
Гальцова
Е. А. и др. </t>
  </si>
  <si>
    <t xml:space="preserve">4607128440631</t>
  </si>
  <si>
    <t xml:space="preserve">С-63</t>
  </si>
  <si>
    <r>
      <rPr>
        <sz val="10"/>
        <rFont val="Arial"/>
        <family val="2"/>
      </rPr>
      <t xml:space="preserve">Компакт-диск для компьютера.
</t>
    </r>
    <r>
      <rPr>
        <b val="true"/>
        <sz val="10"/>
        <rFont val="Arial"/>
        <family val="2"/>
        <charset val="204"/>
      </rPr>
      <t xml:space="preserve">"Школьный календарь. Праздники ХХ века."
</t>
    </r>
    <r>
      <rPr>
        <sz val="8"/>
        <rFont val="Arial"/>
        <family val="2"/>
        <charset val="204"/>
      </rPr>
      <t xml:space="preserve">Школьные, сезонные, музыкальные праздники, хэллоуин, праздники юмора</t>
    </r>
    <r>
      <rPr>
        <b val="true"/>
        <sz val="10"/>
        <rFont val="Arial"/>
        <family val="2"/>
        <charset val="204"/>
      </rPr>
      <t xml:space="preserve">.</t>
    </r>
  </si>
  <si>
    <t xml:space="preserve">Агапова
И. А., Давыдова 
М. А.</t>
  </si>
  <si>
    <t xml:space="preserve">4607128441119</t>
  </si>
  <si>
    <t xml:space="preserve">С-111</t>
  </si>
  <si>
    <r>
      <rPr>
        <sz val="10"/>
        <rFont val="Arial"/>
        <family val="2"/>
      </rPr>
      <t xml:space="preserve">Компакт-диск для компьютера.
</t>
    </r>
    <r>
      <rPr>
        <b val="true"/>
        <sz val="10"/>
        <rFont val="Arial"/>
        <family val="2"/>
        <charset val="204"/>
      </rPr>
      <t xml:space="preserve">"Сценарии школьных мероприятий. Осень золотая. 1-11 кл."</t>
    </r>
    <r>
      <rPr>
        <sz val="10"/>
        <rFont val="Arial"/>
        <family val="2"/>
      </rPr>
      <t xml:space="preserve">. </t>
    </r>
    <r>
      <rPr>
        <sz val="8"/>
        <rFont val="Arial"/>
        <family val="2"/>
        <charset val="204"/>
      </rPr>
      <t xml:space="preserve">"1 сентября", "День учителя", народные осенние праздники, игровые конкурсные программы.</t>
    </r>
  </si>
  <si>
    <t xml:space="preserve">Агапова
И. А.,
Власенко
О. П. и др.</t>
  </si>
  <si>
    <t xml:space="preserve">4607128441164</t>
  </si>
  <si>
    <t xml:space="preserve">С-116</t>
  </si>
  <si>
    <r>
      <rPr>
        <sz val="10"/>
        <rFont val="Arial"/>
        <family val="2"/>
      </rPr>
      <t xml:space="preserve">Компакт-диск для компьютера.
</t>
    </r>
    <r>
      <rPr>
        <b val="true"/>
        <sz val="10"/>
        <rFont val="Arial"/>
        <family val="2"/>
        <charset val="204"/>
      </rPr>
      <t xml:space="preserve">"Сценарии праздничных мероприятий. 
Зимушка-зима. 1-11 кл.". </t>
    </r>
    <r>
      <rPr>
        <sz val="8"/>
        <rFont val="Arial"/>
        <family val="2"/>
        <charset val="204"/>
      </rPr>
      <t xml:space="preserve">"Новый год", "Рождество", "Масленица", забавы и развлечения.</t>
    </r>
  </si>
  <si>
    <t xml:space="preserve">Агапова
И. А.,
Давыдова
М. А. и др.</t>
  </si>
  <si>
    <t xml:space="preserve">Готовимся к празднику</t>
  </si>
  <si>
    <t xml:space="preserve">4650066336214</t>
  </si>
  <si>
    <t xml:space="preserve">С-827</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Визитки: мастер-класс и сценарии к праздникам, торжествам. 
</t>
    </r>
    <r>
      <rPr>
        <sz val="8"/>
        <rFont val="Arial Cyr"/>
        <family val="0"/>
        <charset val="204"/>
      </rPr>
      <t xml:space="preserve">Творческое (как правило, театрализованное) выступление на сцене, "рассказ" о себе, самопрезентация… 
Как представить конкурсанта и сочинить оригинальную визитку? Как суметь написать так, чтобы непродолжительная по времени (обычно 7-10 минут) самопрезентация наиболее полно подчеркнула индивидуальность и яркость личности выступающего? Как творчески подойти к раскрытию темы? На что обратить внимание, какие сделать акценты? Чем удивить, чем привлечь жюри, зрителей - всех присутствующих в зале?
Электронное пособие "Визитки: мастер-класс и сценарии к празд-никам, торжествам" серии "Готовимся к празднику" - это своеобразная шпаргалка-подсказка, которая  поможет найти ответы на многие вопросы для всех, кто хоть раз сталкивался с проблемой презентации конкурсанта на сцене и понимает всю сложность, увлекательность и разноплановость этой важной задачи.
Данный компакт-диск предназначен для педагогов дополнительного образования, заместителей директора, широкого круга пользователей.</t>
    </r>
  </si>
  <si>
    <t xml:space="preserve">Энсани Р. Ш.</t>
  </si>
  <si>
    <t xml:space="preserve">4607128440310</t>
  </si>
  <si>
    <t xml:space="preserve">С-31</t>
  </si>
  <si>
    <r>
      <rPr>
        <sz val="10"/>
        <rFont val="Arial Cyr"/>
        <family val="2"/>
        <charset val="204"/>
      </rPr>
      <t xml:space="preserve">Компакт диск для компьютера. 
</t>
    </r>
    <r>
      <rPr>
        <b val="true"/>
        <sz val="10"/>
        <rFont val="Arial Cyr"/>
        <family val="0"/>
        <charset val="204"/>
      </rPr>
      <t xml:space="preserve">"Русский язык. 8-9 кл. Карточки"</t>
    </r>
    <r>
      <rPr>
        <sz val="10"/>
        <rFont val="Arial Cyr"/>
        <family val="2"/>
        <charset val="204"/>
      </rPr>
      <t xml:space="preserve">.
</t>
    </r>
    <r>
      <rPr>
        <sz val="8"/>
        <rFont val="Arial Cyr"/>
        <family val="0"/>
        <charset val="204"/>
      </rPr>
      <t xml:space="preserve">Задания по основным темам курса русского языка в 8,9 кл., гибкая система корректировки материала, комплектация многовариантного пакета карточек, печать сформированного пакета. </t>
    </r>
    <r>
      <rPr>
        <sz val="10"/>
        <rFont val="Arial Cyr"/>
        <family val="2"/>
        <charset val="204"/>
      </rPr>
      <t xml:space="preserve">(Диск защищен от копирования).</t>
    </r>
  </si>
  <si>
    <t xml:space="preserve">Божко Н. М. 
Ситникова
Л. Н. и др. </t>
  </si>
  <si>
    <t xml:space="preserve">4607128440365</t>
  </si>
  <si>
    <t xml:space="preserve">С-36</t>
  </si>
  <si>
    <r>
      <rPr>
        <sz val="10"/>
        <rFont val="Arial Cyr"/>
        <family val="2"/>
        <charset val="204"/>
      </rPr>
      <t xml:space="preserve">Компакт-диск для компьютера. 
</t>
    </r>
    <r>
      <rPr>
        <b val="true"/>
        <sz val="10"/>
        <rFont val="Arial Cyr"/>
        <family val="0"/>
        <charset val="204"/>
      </rPr>
      <t xml:space="preserve">"Русский язык. 5-7 кл. Карточки"</t>
    </r>
    <r>
      <rPr>
        <sz val="10"/>
        <rFont val="Arial Cyr"/>
        <family val="2"/>
        <charset val="204"/>
      </rPr>
      <t xml:space="preserve">.
</t>
    </r>
    <r>
      <rPr>
        <sz val="8"/>
        <rFont val="Arial Cyr"/>
        <family val="0"/>
        <charset val="204"/>
      </rPr>
      <t xml:space="preserve">Задания по основным темам курса русского языка в 5,7 кл., гибкая система корректировки материала, комплектация многовариантного пакета карточек, печать сформированного пакета. </t>
    </r>
    <r>
      <rPr>
        <sz val="10"/>
        <rFont val="Arial Cyr"/>
        <family val="2"/>
        <charset val="204"/>
      </rPr>
      <t xml:space="preserve">(Диск защищен от копирования).</t>
    </r>
  </si>
  <si>
    <t xml:space="preserve">Божко Н. М. 
Крамаренко
Н. О. и др. </t>
  </si>
  <si>
    <t xml:space="preserve">4607128443168</t>
  </si>
  <si>
    <t xml:space="preserve">С-316</t>
  </si>
  <si>
    <r>
      <rPr>
        <sz val="10"/>
        <rFont val="Arial"/>
        <family val="2"/>
      </rPr>
      <t xml:space="preserve">Компакт-диск для компьютера.
</t>
    </r>
    <r>
      <rPr>
        <b val="true"/>
        <sz val="10"/>
        <rFont val="Arial"/>
        <family val="2"/>
        <charset val="204"/>
      </rPr>
      <t xml:space="preserve">"Химия. 8-9 кл. Карточки." 
</t>
    </r>
    <r>
      <rPr>
        <sz val="8"/>
        <rFont val="Arial"/>
        <family val="2"/>
        <charset val="204"/>
      </rPr>
      <t xml:space="preserve">Задания по основным темам курса химии в 8-9 классах, гибкая система корректировки материала, комплектация многовариантного пакета карточек, печать сформированного пакета. </t>
    </r>
    <r>
      <rPr>
        <sz val="10"/>
        <rFont val="Arial"/>
        <family val="2"/>
        <charset val="204"/>
      </rPr>
      <t xml:space="preserve"> (Диск защищен от копирования).</t>
    </r>
  </si>
  <si>
    <t xml:space="preserve">Ширшина 
Н.В.</t>
  </si>
  <si>
    <t xml:space="preserve">4607128440532</t>
  </si>
  <si>
    <t xml:space="preserve">С-53</t>
  </si>
  <si>
    <r>
      <rPr>
        <sz val="10"/>
        <rFont val="Arial"/>
        <family val="2"/>
      </rPr>
      <t xml:space="preserve">Компакт-диск для компьютера. 
"</t>
    </r>
    <r>
      <rPr>
        <b val="true"/>
        <sz val="10"/>
        <rFont val="Arial"/>
        <family val="2"/>
        <charset val="204"/>
      </rPr>
      <t xml:space="preserve">Биология. 5-7 кл. Карточки". 
</t>
    </r>
    <r>
      <rPr>
        <sz val="8"/>
        <rFont val="Arial"/>
        <family val="2"/>
        <charset val="204"/>
      </rPr>
      <t xml:space="preserve">Задания по основным темам курса биологии в 5-7 кл., 
гибкая система корректировки материала, комплектация многовариантного пакета карточек, печать сформированного пакета.</t>
    </r>
    <r>
      <rPr>
        <i val="true"/>
        <sz val="10"/>
        <rFont val="Arial"/>
        <family val="2"/>
        <charset val="204"/>
      </rPr>
      <t xml:space="preserve"> </t>
    </r>
    <r>
      <rPr>
        <sz val="10"/>
        <rFont val="Arial"/>
        <family val="2"/>
        <charset val="204"/>
      </rPr>
      <t xml:space="preserve">(Диск защищен от копирования).</t>
    </r>
  </si>
  <si>
    <t xml:space="preserve">Высоцкая
М. В. </t>
  </si>
  <si>
    <t xml:space="preserve">4607128440563</t>
  </si>
  <si>
    <t xml:space="preserve">С-56</t>
  </si>
  <si>
    <r>
      <rPr>
        <sz val="10"/>
        <rFont val="Arial"/>
        <family val="2"/>
      </rPr>
      <t xml:space="preserve">Компакт-диск для компьютера. 
"</t>
    </r>
    <r>
      <rPr>
        <b val="true"/>
        <sz val="10"/>
        <rFont val="Arial"/>
        <family val="2"/>
        <charset val="204"/>
      </rPr>
      <t xml:space="preserve">Биология. 9-11 кл. Карточки". 
</t>
    </r>
    <r>
      <rPr>
        <sz val="8"/>
        <rFont val="Arial"/>
        <family val="2"/>
        <charset val="204"/>
      </rPr>
      <t xml:space="preserve">Задания по основным темам курса биологии в 9-11 кл., 
гибкая система корректировки материала, комплектация многовариантного пакета карточек, печать сформированного пакета.</t>
    </r>
    <r>
      <rPr>
        <sz val="10"/>
        <rFont val="Arial"/>
        <family val="2"/>
        <charset val="204"/>
      </rPr>
      <t xml:space="preserve"> (Диск защищен от копирования).</t>
    </r>
  </si>
  <si>
    <t xml:space="preserve">4607128440600</t>
  </si>
  <si>
    <t xml:space="preserve">С-60</t>
  </si>
  <si>
    <r>
      <rPr>
        <sz val="10"/>
        <rFont val="Arial"/>
        <family val="2"/>
      </rPr>
      <t xml:space="preserve">Компакт-диск для компьютера.
</t>
    </r>
    <r>
      <rPr>
        <b val="true"/>
        <sz val="10"/>
        <rFont val="Arial"/>
        <family val="2"/>
        <charset val="204"/>
      </rPr>
      <t xml:space="preserve">"Алгебра. 7-9 кл. Карточки."
</t>
    </r>
    <r>
      <rPr>
        <sz val="10"/>
        <rFont val="Arial"/>
        <family val="2"/>
        <charset val="204"/>
      </rPr>
      <t xml:space="preserve">(Диск защищен от копирования).
</t>
    </r>
    <r>
      <rPr>
        <sz val="8"/>
        <rFont val="Arial"/>
        <family val="2"/>
        <charset val="204"/>
      </rPr>
      <t xml:space="preserve">Задания по основным темам курса алгебры в 7-8 кл., 
гибкая система корректировки материала, комплектация многовариантного пакета карточек, печать сформированного пакета.</t>
    </r>
    <r>
      <rPr>
        <sz val="10"/>
        <rFont val="Arial"/>
        <family val="2"/>
        <charset val="204"/>
      </rPr>
      <t xml:space="preserve"> </t>
    </r>
  </si>
  <si>
    <t xml:space="preserve">Афанасьева
Т. Л.,
Калинина
М. Ф. и др.
</t>
  </si>
  <si>
    <t xml:space="preserve">4607128440617</t>
  </si>
  <si>
    <t xml:space="preserve">С-61</t>
  </si>
  <si>
    <r>
      <rPr>
        <sz val="10"/>
        <rFont val="Arial"/>
        <family val="2"/>
      </rPr>
      <t xml:space="preserve">Компакт-диск для компьютера.
</t>
    </r>
    <r>
      <rPr>
        <b val="true"/>
        <sz val="10"/>
        <rFont val="Arial"/>
        <family val="2"/>
        <charset val="204"/>
      </rPr>
      <t xml:space="preserve">"Геометрия. 7-9 кл. Карточки."
</t>
    </r>
    <r>
      <rPr>
        <sz val="8"/>
        <rFont val="Arial"/>
        <family val="2"/>
        <charset val="204"/>
      </rPr>
      <t xml:space="preserve">Задания по основным темам курса геометрии в 7-9 кл., 
гибкая система корректировки материала, комплектация многовариантного пакета карточек, печать сформированного пакета.</t>
    </r>
    <r>
      <rPr>
        <sz val="10"/>
        <rFont val="Arial"/>
        <family val="2"/>
        <charset val="204"/>
      </rPr>
      <t xml:space="preserve"> (Диск защищен от копирования).</t>
    </r>
  </si>
  <si>
    <t xml:space="preserve">Афанасьева
Т. Л.,
Коломиец
Т.В. и др.
</t>
  </si>
  <si>
    <t xml:space="preserve">4607128442918</t>
  </si>
  <si>
    <t xml:space="preserve">С-291</t>
  </si>
  <si>
    <r>
      <rPr>
        <sz val="10"/>
        <rFont val="Arial"/>
        <family val="2"/>
      </rPr>
      <t xml:space="preserve">Компакт-диск для компьютера.
</t>
    </r>
    <r>
      <rPr>
        <b val="true"/>
        <sz val="10"/>
        <rFont val="Arial"/>
        <family val="2"/>
        <charset val="204"/>
      </rPr>
      <t xml:space="preserve">"Геометрия. 10-11 кл. Карточки." </t>
    </r>
    <r>
      <rPr>
        <sz val="8"/>
        <rFont val="Arial"/>
        <family val="2"/>
        <charset val="204"/>
      </rPr>
      <t xml:space="preserve">База дифференцированных заданий. Формирование разноуровневых карточек. Многовариантные проверочные работы. </t>
    </r>
    <r>
      <rPr>
        <sz val="9"/>
        <rFont val="Arial"/>
        <family val="2"/>
        <charset val="204"/>
      </rPr>
      <t xml:space="preserve">(Диск защищен от копирования).</t>
    </r>
  </si>
  <si>
    <t xml:space="preserve">Ковалева 
Г. И.</t>
  </si>
  <si>
    <t xml:space="preserve">4607128441126</t>
  </si>
  <si>
    <t xml:space="preserve">С-112</t>
  </si>
  <si>
    <r>
      <rPr>
        <sz val="10"/>
        <rFont val="Arial"/>
        <family val="2"/>
      </rPr>
      <t xml:space="preserve">Компакт-диск для компьютера.
</t>
    </r>
    <r>
      <rPr>
        <b val="true"/>
        <sz val="10"/>
        <rFont val="Arial"/>
        <family val="2"/>
        <charset val="204"/>
      </rPr>
      <t xml:space="preserve">"Математика. 5-6 кл. Карточки."
</t>
    </r>
    <r>
      <rPr>
        <sz val="8"/>
        <rFont val="Arial"/>
        <family val="2"/>
        <charset val="204"/>
      </rPr>
      <t xml:space="preserve">Задания по основным темам курса математики в 5-6 кл., гибкая система корректировки материала, комплектация многовариантного пакета карточек, печать сформированного пакета. </t>
    </r>
    <r>
      <rPr>
        <sz val="10"/>
        <rFont val="Arial"/>
        <family val="2"/>
        <charset val="204"/>
      </rPr>
      <t xml:space="preserve">(Диск защищен от копирования).</t>
    </r>
  </si>
  <si>
    <t xml:space="preserve">Афанасьева
Т. А. и др.</t>
  </si>
  <si>
    <t xml:space="preserve">4607128441317</t>
  </si>
  <si>
    <t xml:space="preserve">С-131</t>
  </si>
  <si>
    <r>
      <rPr>
        <sz val="10"/>
        <rFont val="Arial"/>
        <family val="2"/>
      </rPr>
      <t xml:space="preserve">Компакт диск для компьютера. 
</t>
    </r>
    <r>
      <rPr>
        <b val="true"/>
        <sz val="10"/>
        <rFont val="Arial Cyr"/>
        <family val="0"/>
        <charset val="204"/>
      </rPr>
      <t xml:space="preserve">"География. 7-8 кл. Карточки"</t>
    </r>
    <r>
      <rPr>
        <sz val="10"/>
        <rFont val="Arial Cyr"/>
        <family val="2"/>
        <charset val="204"/>
      </rPr>
      <t xml:space="preserve">.
</t>
    </r>
    <r>
      <rPr>
        <sz val="8"/>
        <rFont val="Arial Cyr"/>
        <family val="0"/>
        <charset val="204"/>
      </rPr>
      <t xml:space="preserve">Задания по основным темам курса географии в 7-8 кл., 
гибкая система корректировки материала, комплектация многовариантного пакета карточек, печать сформированного пакета. (</t>
    </r>
    <r>
      <rPr>
        <sz val="10"/>
        <rFont val="Arial Cyr"/>
        <family val="0"/>
        <charset val="204"/>
      </rPr>
      <t xml:space="preserve">Диск защищен от копирования</t>
    </r>
    <r>
      <rPr>
        <sz val="8"/>
        <rFont val="Arial Cyr"/>
        <family val="0"/>
        <charset val="204"/>
      </rPr>
      <t xml:space="preserve">).</t>
    </r>
  </si>
  <si>
    <t xml:space="preserve">Антушева
О. В.,
Высоцкая 
М. В. и др.</t>
  </si>
  <si>
    <t xml:space="preserve">4607128441768</t>
  </si>
  <si>
    <t xml:space="preserve">С-176</t>
  </si>
  <si>
    <r>
      <rPr>
        <sz val="10"/>
        <rFont val="Arial"/>
        <family val="2"/>
      </rPr>
      <t xml:space="preserve">Компакт-диск для компьютера. 
</t>
    </r>
    <r>
      <rPr>
        <b val="true"/>
        <sz val="10"/>
        <rFont val="Arial"/>
        <family val="2"/>
        <charset val="204"/>
      </rPr>
      <t xml:space="preserve">"История. 7-9 кл. Карточки." </t>
    </r>
    <r>
      <rPr>
        <sz val="8"/>
        <rFont val="Arial"/>
        <family val="2"/>
        <charset val="204"/>
      </rPr>
      <t xml:space="preserve">Задания по основным темам курса всеобщей истории, истории России в 7-9 кл., гибкая система корректировки материала, комплектация многовариантного пакета карточек, печать сформированного пакета. </t>
    </r>
    <r>
      <rPr>
        <sz val="10"/>
        <rFont val="Arial"/>
        <family val="2"/>
        <charset val="204"/>
      </rPr>
      <t xml:space="preserve">(Диск защищен от копирования).</t>
    </r>
  </si>
  <si>
    <t xml:space="preserve">Ковригина
Т. В.</t>
  </si>
  <si>
    <t xml:space="preserve">4607128441805</t>
  </si>
  <si>
    <t xml:space="preserve">С-180</t>
  </si>
  <si>
    <r>
      <rPr>
        <sz val="10"/>
        <rFont val="Arial"/>
        <family val="2"/>
      </rPr>
      <t xml:space="preserve">Компакт-диск для компьютера. 
</t>
    </r>
    <r>
      <rPr>
        <b val="true"/>
        <sz val="10"/>
        <rFont val="Arial"/>
        <family val="2"/>
        <charset val="204"/>
      </rPr>
      <t xml:space="preserve">"Английский язык. 5-6 кл." 
</t>
    </r>
    <r>
      <rPr>
        <sz val="8"/>
        <rFont val="Arial"/>
        <family val="2"/>
        <charset val="204"/>
      </rPr>
      <t xml:space="preserve">База дифференцированных заданий. Формирование разноуровневых карточек. Многовариантные проверочные работы.</t>
    </r>
    <r>
      <rPr>
        <b val="true"/>
        <sz val="10"/>
        <rFont val="Arial"/>
        <family val="2"/>
        <charset val="204"/>
      </rPr>
      <t xml:space="preserve">  </t>
    </r>
    <r>
      <rPr>
        <sz val="10"/>
        <rFont val="Arial"/>
        <family val="2"/>
        <charset val="204"/>
      </rPr>
      <t xml:space="preserve">(Диск защищен от копирования).</t>
    </r>
  </si>
  <si>
    <t xml:space="preserve">Концова
В. В.</t>
  </si>
  <si>
    <t xml:space="preserve">4607128442178</t>
  </si>
  <si>
    <t xml:space="preserve">С-217</t>
  </si>
  <si>
    <r>
      <rPr>
        <sz val="10"/>
        <rFont val="Arial"/>
        <family val="2"/>
      </rPr>
      <t xml:space="preserve">Компакт-диск для компьютера.
</t>
    </r>
    <r>
      <rPr>
        <b val="true"/>
        <sz val="10"/>
        <rFont val="Arial"/>
        <family val="2"/>
        <charset val="204"/>
      </rPr>
      <t xml:space="preserve">Физика. 9 кл. Карточки."
</t>
    </r>
    <r>
      <rPr>
        <sz val="8"/>
        <rFont val="Arial"/>
        <family val="2"/>
        <charset val="204"/>
      </rPr>
      <t xml:space="preserve">Задания по основным темам курса физики в 9 кл., 
гибкая система корректировки материала, комплектация многовариантного пакета карточек, печать сформированного пакета. </t>
    </r>
    <r>
      <rPr>
        <sz val="10"/>
        <rFont val="Arial"/>
        <family val="2"/>
        <charset val="204"/>
      </rPr>
      <t xml:space="preserve">(Диск защищен от копирования).</t>
    </r>
  </si>
  <si>
    <t xml:space="preserve">Издатель-
ство "Учитель"</t>
  </si>
  <si>
    <t xml:space="preserve">4607128442437</t>
  </si>
  <si>
    <t xml:space="preserve">С-243</t>
  </si>
  <si>
    <r>
      <rPr>
        <sz val="10"/>
        <rFont val="Arial"/>
        <family val="2"/>
      </rPr>
      <t xml:space="preserve">Компакт-диск для компьютера. 
</t>
    </r>
    <r>
      <rPr>
        <b val="true"/>
        <sz val="10"/>
        <rFont val="Arial"/>
        <family val="2"/>
        <charset val="204"/>
      </rPr>
      <t xml:space="preserve">"Физика. 7-8 кл. Карточки."  </t>
    </r>
    <r>
      <rPr>
        <sz val="8"/>
        <rFont val="Arial"/>
        <family val="2"/>
        <charset val="204"/>
      </rPr>
      <t xml:space="preserve">Задания по основным темам курса физики в 7-8 кл., гибкая система корректировки материала, комплектация многовариантного пакета карточек, печать сформированного пакета.</t>
    </r>
    <r>
      <rPr>
        <b val="true"/>
        <sz val="10"/>
        <rFont val="Arial"/>
        <family val="2"/>
        <charset val="204"/>
      </rPr>
      <t xml:space="preserve"> 
</t>
    </r>
    <r>
      <rPr>
        <sz val="10"/>
        <rFont val="Arial"/>
        <family val="2"/>
        <charset val="204"/>
      </rPr>
      <t xml:space="preserve">(Диск защищен от копирования).</t>
    </r>
  </si>
  <si>
    <t xml:space="preserve">4607128442543</t>
  </si>
  <si>
    <t xml:space="preserve">С-254</t>
  </si>
  <si>
    <r>
      <rPr>
        <sz val="10"/>
        <rFont val="Arial"/>
        <family val="2"/>
      </rPr>
      <t xml:space="preserve">Компакт-диск для компьютера
</t>
    </r>
    <r>
      <rPr>
        <b val="true"/>
        <sz val="10"/>
        <rFont val="Arial"/>
        <family val="2"/>
        <charset val="204"/>
      </rPr>
      <t xml:space="preserve">"Немецкий язык. 9 кл. Карточки". </t>
    </r>
    <r>
      <rPr>
        <sz val="8"/>
        <rFont val="Arial"/>
        <family val="2"/>
        <charset val="204"/>
      </rPr>
      <t xml:space="preserve">База дифференцированных заданий. Формирование разноуровневых карточек. Многовариантные проверочные работы. </t>
    </r>
    <r>
      <rPr>
        <sz val="10"/>
        <rFont val="Arial"/>
        <family val="2"/>
        <charset val="204"/>
      </rPr>
      <t xml:space="preserve">(Диск защищен от копирования).</t>
    </r>
  </si>
  <si>
    <t xml:space="preserve">Концова В. В.</t>
  </si>
  <si>
    <t xml:space="preserve">4607128443021</t>
  </si>
  <si>
    <t xml:space="preserve">С-302</t>
  </si>
  <si>
    <r>
      <rPr>
        <sz val="10"/>
        <rFont val="Arial"/>
        <family val="2"/>
      </rPr>
      <t xml:space="preserve">Компакт-диск для компьютера.
"</t>
    </r>
    <r>
      <rPr>
        <b val="true"/>
        <sz val="10"/>
        <rFont val="Arial"/>
        <family val="2"/>
        <charset val="204"/>
      </rPr>
      <t xml:space="preserve">Немецкий язык. 10-11 кл. Карточки."</t>
    </r>
    <r>
      <rPr>
        <sz val="8"/>
        <rFont val="Arial"/>
        <family val="2"/>
        <charset val="204"/>
      </rPr>
      <t xml:space="preserve">База дифференцированных заданий. Формирование разноуровневых карточек. Многовариантные проверочные работы. (Диск защищен от копирования).</t>
    </r>
  </si>
  <si>
    <t xml:space="preserve">Концова
В.В.</t>
  </si>
  <si>
    <t xml:space="preserve">4607128443069</t>
  </si>
  <si>
    <t xml:space="preserve">С-306</t>
  </si>
  <si>
    <r>
      <rPr>
        <sz val="10"/>
        <rFont val="Arial"/>
        <family val="2"/>
      </rPr>
      <t xml:space="preserve">Компакт-диск для компьютера.
"</t>
    </r>
    <r>
      <rPr>
        <b val="true"/>
        <sz val="10"/>
        <rFont val="Arial"/>
        <family val="2"/>
        <charset val="204"/>
      </rPr>
      <t xml:space="preserve">История России. 6 кл. Карточки."
</t>
    </r>
    <r>
      <rPr>
        <sz val="8"/>
        <rFont val="Arial"/>
        <family val="2"/>
        <charset val="204"/>
      </rPr>
      <t xml:space="preserve">База дифференцированных заданий. Формирование разноуровневых карточек. Многовариантные проверочные работы. </t>
    </r>
    <r>
      <rPr>
        <sz val="10"/>
        <rFont val="Arial"/>
        <family val="2"/>
        <charset val="204"/>
      </rPr>
      <t xml:space="preserve">(Диск защищен от копирования).</t>
    </r>
  </si>
  <si>
    <t xml:space="preserve">4607128443496</t>
  </si>
  <si>
    <t xml:space="preserve">С-349</t>
  </si>
  <si>
    <r>
      <rPr>
        <sz val="10"/>
        <rFont val="Arial"/>
        <family val="2"/>
      </rPr>
      <t xml:space="preserve">Компакт-диск для компьютера.
"</t>
    </r>
    <r>
      <rPr>
        <b val="true"/>
        <sz val="10"/>
        <rFont val="Arial"/>
        <family val="2"/>
        <charset val="204"/>
      </rPr>
      <t xml:space="preserve">Алгебра. 10-11 кл. Карточки."</t>
    </r>
    <r>
      <rPr>
        <sz val="10"/>
        <rFont val="Arial"/>
        <family val="2"/>
      </rPr>
      <t xml:space="preserve"> 
</t>
    </r>
    <r>
      <rPr>
        <sz val="8"/>
        <rFont val="Arial"/>
        <family val="2"/>
        <charset val="204"/>
      </rPr>
      <t xml:space="preserve">Задания по основным темам курса алгебры в 10-11 кл., 
гибкая система корректировки материала, комплектация многовариантного пакета карточек, печать сформированного пакета. </t>
    </r>
    <r>
      <rPr>
        <sz val="10"/>
        <rFont val="Arial"/>
        <family val="2"/>
        <charset val="204"/>
      </rPr>
      <t xml:space="preserve">(Диск защищен от копирования).</t>
    </r>
  </si>
  <si>
    <t xml:space="preserve">Кудрявцева
Н. Л.</t>
  </si>
  <si>
    <t xml:space="preserve">С-522</t>
  </si>
  <si>
    <r>
      <rPr>
        <b val="true"/>
        <sz val="10"/>
        <rFont val="Arial Cyr"/>
        <family val="0"/>
        <charset val="204"/>
      </rPr>
      <t xml:space="preserve">ФГОС Компакт-диск для компьютера
Математика. 5-6 классы.</t>
    </r>
    <r>
      <rPr>
        <sz val="10"/>
        <rFont val="Arial Cyr"/>
        <family val="0"/>
        <charset val="204"/>
      </rPr>
      <t xml:space="preserve"> Карточки. База дифференцированных заданий. Формирование разноуровневых карточек. Многовариантные проверочные работы.</t>
    </r>
  </si>
  <si>
    <t xml:space="preserve">Бутрименко С. А.</t>
  </si>
  <si>
    <t xml:space="preserve">Методики, материалы 
к уроку</t>
  </si>
  <si>
    <t xml:space="preserve">4607128441249</t>
  </si>
  <si>
    <t xml:space="preserve">С-124</t>
  </si>
  <si>
    <r>
      <rPr>
        <sz val="10"/>
        <rFont val="Arial"/>
        <family val="2"/>
      </rPr>
      <t xml:space="preserve">Компакт-диск для компьютера
</t>
    </r>
    <r>
      <rPr>
        <b val="true"/>
        <sz val="10"/>
        <rFont val="Arial"/>
        <family val="2"/>
        <charset val="204"/>
      </rPr>
      <t xml:space="preserve">"Физика. Механика". </t>
    </r>
    <r>
      <rPr>
        <sz val="10"/>
        <rFont val="Arial"/>
        <family val="2"/>
        <charset val="204"/>
      </rPr>
      <t xml:space="preserve">Опорные конспекты. Алгоритмы решения задач. Ответы.</t>
    </r>
    <r>
      <rPr>
        <b val="true"/>
        <sz val="10"/>
        <rFont val="Arial"/>
        <family val="2"/>
        <charset val="204"/>
      </rPr>
      <t xml:space="preserve"> </t>
    </r>
    <r>
      <rPr>
        <sz val="8"/>
        <rFont val="Arial"/>
        <family val="2"/>
        <charset val="204"/>
      </rPr>
      <t xml:space="preserve">Методические рекомендации для учителей физики по обобщению курса механики и подготовке обучающихся к экзаменам.</t>
    </r>
  </si>
  <si>
    <t xml:space="preserve">Шевцов
В. А.</t>
  </si>
  <si>
    <t xml:space="preserve">4607128441904</t>
  </si>
  <si>
    <t xml:space="preserve">С-190</t>
  </si>
  <si>
    <r>
      <rPr>
        <sz val="10"/>
        <rFont val="Arial"/>
        <family val="2"/>
      </rPr>
      <t xml:space="preserve">Компакт-диск для компьютера. 
</t>
    </r>
    <r>
      <rPr>
        <b val="true"/>
        <sz val="10"/>
        <rFont val="Arial"/>
        <family val="2"/>
        <charset val="204"/>
      </rPr>
      <t xml:space="preserve">"Экологическое образование." </t>
    </r>
    <r>
      <rPr>
        <sz val="10"/>
        <rFont val="Arial"/>
        <family val="2"/>
        <charset val="204"/>
      </rPr>
      <t xml:space="preserve">Программы. Рекомендации. Из опыта работы. 5-11 кл. </t>
    </r>
    <r>
      <rPr>
        <sz val="8"/>
        <rFont val="Arial"/>
        <family val="2"/>
        <charset val="204"/>
      </rPr>
      <t xml:space="preserve">Программы, технологии, рекомендации, разработки занятий и проектов, слайд-презентации исследовательских работ, дополнительные ресурсы к урокам и внеклассным мероприятиям.</t>
    </r>
  </si>
  <si>
    <t xml:space="preserve">Елисеева
И. Н.,
Чередниченко
И. П. и др.</t>
  </si>
  <si>
    <t xml:space="preserve">4607128441911</t>
  </si>
  <si>
    <t xml:space="preserve">С-191</t>
  </si>
  <si>
    <r>
      <rPr>
        <sz val="10"/>
        <rFont val="Arial"/>
        <family val="2"/>
      </rPr>
      <t xml:space="preserve">Компакт-диск для компьютера.
</t>
    </r>
    <r>
      <rPr>
        <b val="true"/>
        <sz val="10"/>
        <rFont val="Arial"/>
        <family val="2"/>
        <charset val="204"/>
      </rPr>
      <t xml:space="preserve">"Математика. Технологии современного урока. Исследовательские проекты. 10-11 кл." </t>
    </r>
    <r>
      <rPr>
        <sz val="8"/>
        <rFont val="Arial"/>
        <family val="2"/>
        <charset val="204"/>
      </rPr>
      <t xml:space="preserve">Педагогические мастерские, технологии , рекомендации , разработки занятий и исследовательских проектов, методы, приемы и алгоритмы решения задач.</t>
    </r>
  </si>
  <si>
    <t xml:space="preserve">Куканов
М. А., 
Лепехин
Ю. В. и др.</t>
  </si>
  <si>
    <t xml:space="preserve">4607128441997</t>
  </si>
  <si>
    <t xml:space="preserve">С-199</t>
  </si>
  <si>
    <r>
      <rPr>
        <sz val="10"/>
        <rFont val="Arial"/>
        <family val="2"/>
      </rPr>
      <t xml:space="preserve">Компакт-диск для компьютера. 
</t>
    </r>
    <r>
      <rPr>
        <b val="true"/>
        <sz val="10"/>
        <rFont val="Arial"/>
        <family val="2"/>
        <charset val="204"/>
      </rPr>
      <t xml:space="preserve">"Математика. Современные требования. Педагогические мастерские. 7-9 кл." </t>
    </r>
    <r>
      <rPr>
        <sz val="8"/>
        <rFont val="Arial"/>
        <family val="2"/>
        <charset val="204"/>
      </rPr>
      <t xml:space="preserve">Материалы с урокам, математические диктанты, игровые технологии, инновационные технологии, нетрадиционные формы контроля.</t>
    </r>
  </si>
  <si>
    <t xml:space="preserve">Алтухова
Е. В., 
Бощенко
О. В.,
Гончарова
Л. В. и др.</t>
  </si>
  <si>
    <t xml:space="preserve">4607128442161</t>
  </si>
  <si>
    <t xml:space="preserve">С-216</t>
  </si>
  <si>
    <r>
      <rPr>
        <sz val="10"/>
        <rFont val="Arial"/>
        <family val="2"/>
      </rPr>
      <t xml:space="preserve">Компакт-диск для компьютера.
</t>
    </r>
    <r>
      <rPr>
        <b val="true"/>
        <sz val="10"/>
        <rFont val="Arial"/>
        <family val="2"/>
        <charset val="204"/>
      </rPr>
      <t xml:space="preserve">"Обществознание. Рекомендации. Разработки.".
</t>
    </r>
    <r>
      <rPr>
        <sz val="8"/>
        <rFont val="Arial"/>
        <family val="2"/>
        <charset val="204"/>
      </rPr>
      <t xml:space="preserve">Программы, технологии, рекомендации, разработки занятий и проектов, слайд-презентации исследовательских работ, дополнительные ресурсы к урокам и внеклассным мероприятиям.</t>
    </r>
  </si>
  <si>
    <t xml:space="preserve">Бухарева
Н. Ю.,
Гордеева
В. В.
и др.</t>
  </si>
  <si>
    <t xml:space="preserve">4607128442222</t>
  </si>
  <si>
    <t xml:space="preserve">С-222</t>
  </si>
  <si>
    <r>
      <rPr>
        <sz val="10"/>
        <rFont val="Arial"/>
        <family val="2"/>
      </rPr>
      <t xml:space="preserve">Компакт-диск для компьютера.
</t>
    </r>
    <r>
      <rPr>
        <b val="true"/>
        <sz val="10"/>
        <rFont val="Arial"/>
        <family val="2"/>
        <charset val="204"/>
      </rPr>
      <t xml:space="preserve">"Технология. Технический труд. Практико-ориентированные проекты. 5-8кл.".
</t>
    </r>
    <r>
      <rPr>
        <sz val="8"/>
        <rFont val="Arial"/>
        <family val="2"/>
        <charset val="204"/>
      </rPr>
      <t xml:space="preserve">Материалы по реализации проектного метода  в технологическом образовании учащихся 5-8 кл. (мальчиков).</t>
    </r>
  </si>
  <si>
    <t xml:space="preserve">Боровых
В. П.</t>
  </si>
  <si>
    <t xml:space="preserve">4607128442710</t>
  </si>
  <si>
    <t xml:space="preserve">С-271</t>
  </si>
  <si>
    <r>
      <rPr>
        <sz val="10"/>
        <rFont val="Arial Cyr"/>
        <family val="2"/>
        <charset val="204"/>
      </rPr>
      <t xml:space="preserve">Компакт-диск для компьютера. 
</t>
    </r>
    <r>
      <rPr>
        <b val="true"/>
        <sz val="10"/>
        <rFont val="Arial Cyr"/>
        <family val="0"/>
        <charset val="204"/>
      </rPr>
      <t xml:space="preserve">"Технология. Обслуживающий труд. Практико-ориентированные проекты. 5-8 кл." </t>
    </r>
    <r>
      <rPr>
        <sz val="8"/>
        <rFont val="Arial Cyr"/>
        <family val="0"/>
        <charset val="204"/>
      </rPr>
      <t xml:space="preserve">Проектная деятельность, процесс проектирования.ю технология изготовления проекта, рабочая  тетрадь по проектированию, примеры творческих проектов, приложения. </t>
    </r>
  </si>
  <si>
    <t xml:space="preserve">Кравченко
Н. Г.,
Лебедянцева
Н. К. и др.</t>
  </si>
  <si>
    <t xml:space="preserve">4607128442734</t>
  </si>
  <si>
    <t xml:space="preserve">С-273</t>
  </si>
  <si>
    <r>
      <rPr>
        <sz val="10"/>
        <rFont val="Arial Cyr"/>
        <family val="2"/>
        <charset val="204"/>
      </rPr>
      <t xml:space="preserve">Компакт-диск для компьютера. 
</t>
    </r>
    <r>
      <rPr>
        <b val="true"/>
        <sz val="10"/>
        <rFont val="Arial Cyr"/>
        <family val="0"/>
        <charset val="204"/>
      </rPr>
      <t xml:space="preserve">"Русский язык. Рекомендации. Разработки. 
5-9 кл."
</t>
    </r>
    <r>
      <rPr>
        <sz val="8"/>
        <rFont val="Arial Cyr"/>
        <family val="0"/>
        <charset val="204"/>
      </rPr>
      <t xml:space="preserve">Конспекты практических занятий, разработки интегрированных игр, методические рекомендации, теоретические и практические материалы.</t>
    </r>
  </si>
  <si>
    <t xml:space="preserve">Сухова
О. В.,
Крамаренко
Н. О.,
Касперская
О. В. и др.</t>
  </si>
  <si>
    <t xml:space="preserve">4607128443205</t>
  </si>
  <si>
    <t xml:space="preserve">С-320</t>
  </si>
  <si>
    <r>
      <rPr>
        <sz val="10"/>
        <rFont val="Arial"/>
        <family val="2"/>
      </rPr>
      <t xml:space="preserve">Компакт-диск для компьютера.
</t>
    </r>
    <r>
      <rPr>
        <b val="true"/>
        <sz val="10"/>
        <rFont val="Arial"/>
        <family val="2"/>
        <charset val="204"/>
      </rPr>
      <t xml:space="preserve">"Математика. ЕГЭ. Система подготовки. Варианты заданий с решениями." </t>
    </r>
    <r>
      <rPr>
        <sz val="8"/>
        <rFont val="Arial"/>
        <family val="2"/>
        <charset val="204"/>
      </rPr>
      <t xml:space="preserve">Система подготовки. Варианты заданий с решениями (часть В, часть С). Документы, регламентирующие структуру и содержание контрольно измерительных материалов ЕГЭ 2011г.</t>
    </r>
  </si>
  <si>
    <t xml:space="preserve">Ганенкова 
И. С., Студенецкая В. Н.</t>
  </si>
  <si>
    <t xml:space="preserve">4607128443601</t>
  </si>
  <si>
    <t xml:space="preserve">С-360</t>
  </si>
  <si>
    <r>
      <rPr>
        <sz val="10"/>
        <rFont val="Arial"/>
        <family val="2"/>
      </rPr>
      <t xml:space="preserve">Компакт-диск для компьютера.
</t>
    </r>
    <r>
      <rPr>
        <b val="true"/>
        <sz val="10"/>
        <rFont val="Arial"/>
        <family val="2"/>
        <charset val="204"/>
      </rPr>
      <t xml:space="preserve">"Математика. 5 -11 кл. Олимпиадные задания. Варианты заданий с решениями и ответами." </t>
    </r>
    <r>
      <rPr>
        <sz val="8"/>
        <rFont val="Arial"/>
        <family val="2"/>
        <charset val="204"/>
      </rPr>
      <t xml:space="preserve">Содержит нестандартные математические задачи, предназначенные для подготовки и проведения олимпиад с учащимися 5-11 классов.  Даются ответы и решения к задачам. </t>
    </r>
  </si>
  <si>
    <t xml:space="preserve">Безрукова 
О.Л., 
Лепёхин
Ю.В.</t>
  </si>
  <si>
    <t xml:space="preserve">4607128443298</t>
  </si>
  <si>
    <t xml:space="preserve">С-329</t>
  </si>
  <si>
    <r>
      <rPr>
        <sz val="10"/>
        <rFont val="Arial"/>
        <family val="2"/>
      </rPr>
      <t xml:space="preserve">Компакт-диск для компьютера.
</t>
    </r>
    <r>
      <rPr>
        <b val="true"/>
        <sz val="10"/>
        <rFont val="Arial"/>
        <family val="2"/>
        <charset val="204"/>
      </rPr>
      <t xml:space="preserve">"Информатика. 5-11 кл."</t>
    </r>
    <r>
      <rPr>
        <sz val="8"/>
        <rFont val="Arial"/>
        <family val="2"/>
        <charset val="204"/>
      </rPr>
      <t xml:space="preserve"> Теоретические материалы, методические рекомендации и практические разработки, которые позволят грамотно и эффективно организовать деятельность учащихся по изучению курса "Информатика".</t>
    </r>
  </si>
  <si>
    <t xml:space="preserve">Зорин
М. В., 
Зорина
Е. М., и др</t>
  </si>
  <si>
    <t xml:space="preserve">4607128443502</t>
  </si>
  <si>
    <t xml:space="preserve">С-350</t>
  </si>
  <si>
    <r>
      <rPr>
        <sz val="10"/>
        <rFont val="Arial"/>
        <family val="2"/>
        <charset val="204"/>
      </rPr>
      <t xml:space="preserve">Компакт-диск для компьютера.
</t>
    </r>
    <r>
      <rPr>
        <b val="true"/>
        <sz val="10"/>
        <rFont val="Arial"/>
        <family val="2"/>
        <charset val="204"/>
      </rPr>
      <t xml:space="preserve">"Физика. 7-11 кл."</t>
    </r>
    <r>
      <rPr>
        <sz val="10"/>
        <rFont val="Arial"/>
        <family val="2"/>
      </rPr>
      <t xml:space="preserve">  </t>
    </r>
    <r>
      <rPr>
        <sz val="8"/>
        <rFont val="Arial"/>
        <family val="2"/>
        <charset val="204"/>
      </rPr>
      <t xml:space="preserve">Теоретические материалы, методические рекомендации и практические разработки, которые позволят грамотно и эффективно организовать деятельность учащихся по изучению курса "Физика".</t>
    </r>
  </si>
  <si>
    <t xml:space="preserve">Боброва
С. В., Лымарева
Н. А., Попова
Т. Г. и др.</t>
  </si>
  <si>
    <t xml:space="preserve">4607128443595</t>
  </si>
  <si>
    <t xml:space="preserve">С-359</t>
  </si>
  <si>
    <r>
      <rPr>
        <sz val="10"/>
        <rFont val="Arial"/>
        <family val="2"/>
        <charset val="204"/>
      </rPr>
      <t xml:space="preserve">Компакт-диск для компьютера.
</t>
    </r>
    <r>
      <rPr>
        <b val="true"/>
        <sz val="10"/>
        <rFont val="Arial"/>
        <family val="2"/>
        <charset val="204"/>
      </rPr>
      <t xml:space="preserve">"Английский язык. Страноведение." </t>
    </r>
    <r>
      <rPr>
        <sz val="8"/>
        <rFont val="Arial"/>
        <family val="2"/>
        <charset val="204"/>
      </rPr>
      <t xml:space="preserve">Конспекты уроков (традиционных, нестандартных, уроков с использованием ИКТ и видеоматериалов), презентации, лексико-грамматические задания на основе страноведческого материала в виде рабочих тетрадей, тренировочные тексты по аналитическому чтению и переводу, интерактивные упражнения для контроля знаний учащихся.</t>
    </r>
  </si>
  <si>
    <t xml:space="preserve">Басс
Е. В. ,  
Васильева, 
Лукашенко
В. В. и др.</t>
  </si>
  <si>
    <t xml:space="preserve">4607128443618</t>
  </si>
  <si>
    <t xml:space="preserve">С-361</t>
  </si>
  <si>
    <r>
      <rPr>
        <sz val="10"/>
        <rFont val="Arial"/>
        <family val="2"/>
        <charset val="204"/>
      </rPr>
      <t xml:space="preserve">Компакт-диск для компьютера. 
</t>
    </r>
    <r>
      <rPr>
        <b val="true"/>
        <sz val="10"/>
        <rFont val="Arial"/>
        <family val="2"/>
        <charset val="204"/>
      </rPr>
      <t xml:space="preserve">"Русский язык. ЕГЭ.Система подготовки. Варианты заданий." </t>
    </r>
    <r>
      <rPr>
        <sz val="8"/>
        <rFont val="Arial"/>
        <family val="2"/>
        <charset val="204"/>
      </rPr>
      <t xml:space="preserve">Включает: демонстрационные варианты, подробные рекомендации и алгоритмы к выполнению заданий различных типов, практикумы для самостоятельных работ, анализ и варианты выполнения заданий части "С".</t>
    </r>
  </si>
  <si>
    <t xml:space="preserve">Абдуллаева
Д. Б. ,
Клишова
О. Г. </t>
  </si>
  <si>
    <t xml:space="preserve">4607128444158</t>
  </si>
  <si>
    <t xml:space="preserve">С-415</t>
  </si>
  <si>
    <r>
      <rPr>
        <sz val="10"/>
        <rFont val="Arial"/>
        <family val="2"/>
      </rPr>
      <t xml:space="preserve"> Компакт-диск для компьютера.
"</t>
    </r>
    <r>
      <rPr>
        <b val="true"/>
        <sz val="10"/>
        <rFont val="Arial"/>
        <family val="2"/>
        <charset val="204"/>
      </rPr>
      <t xml:space="preserve">Справочник учителя математики". 
</t>
    </r>
    <r>
      <rPr>
        <sz val="8"/>
        <rFont val="Arial"/>
        <family val="2"/>
        <charset val="204"/>
      </rPr>
      <t xml:space="preserve">Содержит информационно-методические материалы и рекомендации по внедрению интерактивных и дистанционных образовательных технологий обучения помогут улучшить организацию современного урока, повысить уровень контроля и оценки знаний учащихся. Представлены теоретические, нормативные и справочные материалы из опыта работы, методические рекомендации по формированию и защите портфолио учителя, критерии оценки и варианты оформления рабочей программы, технологии, рекомендации по диагностике обученности учащихся, разработки занятий и проектов.</t>
    </r>
  </si>
  <si>
    <t xml:space="preserve">Ким
Н. А., Макарова
Л. П. , Фотина
И. В.  и др.</t>
  </si>
  <si>
    <t xml:space="preserve">4607128444196</t>
  </si>
  <si>
    <t xml:space="preserve">С-419</t>
  </si>
  <si>
    <r>
      <rPr>
        <sz val="10"/>
        <rFont val="Arial"/>
        <family val="2"/>
      </rPr>
      <t xml:space="preserve">Компакт-диск для компьютера.
</t>
    </r>
    <r>
      <rPr>
        <b val="true"/>
        <sz val="10"/>
        <rFont val="Arial"/>
        <family val="2"/>
        <charset val="204"/>
      </rPr>
      <t xml:space="preserve">"Изобразительное искусство. 5-8 кл."
</t>
    </r>
    <r>
      <rPr>
        <sz val="8"/>
        <rFont val="Arial"/>
        <family val="2"/>
        <charset val="204"/>
      </rPr>
      <t xml:space="preserve">Диск предлагает методические рекомендации и дополнительные занимательные ресурсы к урокам и внеклассным мероприятиям по изобразительному искусству.
Материалы предлагаемого диска систематизированы по разделам: "Педагогическая мастерская", "Внеклассные мероприятия", "Дополнительный материал".</t>
    </r>
  </si>
  <si>
    <t xml:space="preserve">Павлова
О. В. , Пожарская
А. В. , Свиридова
О. В. , Туманова
Е. С. , и др.</t>
  </si>
  <si>
    <t xml:space="preserve">4607128444318</t>
  </si>
  <si>
    <t xml:space="preserve">С-431</t>
  </si>
  <si>
    <r>
      <rPr>
        <sz val="10"/>
        <rFont val="Arial"/>
        <family val="2"/>
      </rPr>
      <t xml:space="preserve">Компакт-диск для компьютера.
</t>
    </r>
    <r>
      <rPr>
        <b val="true"/>
        <sz val="10"/>
        <rFont val="Arial"/>
        <family val="2"/>
        <charset val="204"/>
      </rPr>
      <t xml:space="preserve">"Начальная школа. Русский язык. Формирование орфографической грамотности. Система работы."
</t>
    </r>
    <r>
      <rPr>
        <sz val="8"/>
        <rFont val="Arial"/>
        <family val="2"/>
        <charset val="204"/>
      </rPr>
      <t xml:space="preserve">Представленные материалы способствуют развитию фонематических процессов,слухового и зрительного внимания, мышления и памяти, формированию орфографической зоркости, языкового чутья, расширению и активизации словарного запаса младших школьников.</t>
    </r>
  </si>
  <si>
    <t xml:space="preserve">Карягина
Н. Н.,
Лободина
Н. В. ,
Мисаренко
Г. Г.,
Перепелицина
Е. Н.
 и др.</t>
  </si>
  <si>
    <t xml:space="preserve">4607128444349</t>
  </si>
  <si>
    <t xml:space="preserve">С-434</t>
  </si>
  <si>
    <r>
      <rPr>
        <sz val="10"/>
        <rFont val="Arial"/>
        <family val="2"/>
      </rPr>
      <t xml:space="preserve">
Компакт-диск для компьютера. 
</t>
    </r>
    <r>
      <rPr>
        <b val="true"/>
        <sz val="10"/>
        <rFont val="Arial"/>
        <family val="2"/>
        <charset val="204"/>
      </rPr>
      <t xml:space="preserve">"Начальная школа. Математика. Творческая мастерская. Внеурочная деятельность." 
</t>
    </r>
    <r>
      <rPr>
        <sz val="8"/>
        <rFont val="Arial"/>
        <family val="2"/>
        <charset val="204"/>
      </rPr>
      <t xml:space="preserve">Компакт-диск содержит теоретические и практические материалы: методические рекомендации, развивающие задания и упражнения, дидактические игры, дополнительные справочные и занимательные ресурсы для использования на уроке и вовнеурочной деятельности. Включает следующие разделы: 
-творческая мастерская;
-внеурочная деятельность;
-дидактический материал;
-математическое ассорти.
</t>
    </r>
  </si>
  <si>
    <t xml:space="preserve">Блинова 
Т. Г., 
Калашникова 
Н. Г., 
Кустова 
И. Л 
и др.</t>
  </si>
  <si>
    <t xml:space="preserve">4607128444356</t>
  </si>
  <si>
    <t xml:space="preserve">С-435</t>
  </si>
  <si>
    <r>
      <rPr>
        <b val="true"/>
        <sz val="10"/>
        <rFont val="Arial"/>
        <family val="2"/>
        <charset val="204"/>
      </rPr>
      <t xml:space="preserve">ФГОС
</t>
    </r>
    <r>
      <rPr>
        <sz val="10"/>
        <rFont val="Arial"/>
        <family val="2"/>
      </rPr>
      <t xml:space="preserve">Компакт-диск для компьютера.
</t>
    </r>
    <r>
      <rPr>
        <b val="true"/>
        <sz val="10"/>
        <rFont val="Arial"/>
        <family val="2"/>
        <charset val="204"/>
      </rPr>
      <t xml:space="preserve">"Начальная школа. Окружающий мир."
</t>
    </r>
    <r>
      <rPr>
        <sz val="8"/>
        <rFont val="Arial"/>
        <family val="2"/>
        <charset val="204"/>
      </rPr>
      <t xml:space="preserve">Использование разнообразного материала, представленного в диске, позволит педагогу сформировать у школьников целостное представление об окружающем мире, безопасной жизнедеятельности в нем. Занимательные задания помогут разнообразить формы и содержание уроков, развить познавательный интерес к учебной деятельности.</t>
    </r>
  </si>
  <si>
    <t xml:space="preserve">Решетникова
Г. Н.,
Рыбъякова
О. В.,
Стрельников
Н. И. 
и др.</t>
  </si>
  <si>
    <t xml:space="preserve">4607128444677</t>
  </si>
  <si>
    <t xml:space="preserve">С-467</t>
  </si>
  <si>
    <r>
      <rPr>
        <b val="true"/>
        <sz val="10"/>
        <rFont val="Arial"/>
        <family val="2"/>
        <charset val="204"/>
      </rPr>
      <t xml:space="preserve">ФГОС
</t>
    </r>
    <r>
      <rPr>
        <sz val="10"/>
        <rFont val="Arial"/>
        <family val="2"/>
      </rPr>
      <t xml:space="preserve">Компакт-диск для компьютера.
</t>
    </r>
    <r>
      <rPr>
        <b val="true"/>
        <sz val="10"/>
        <rFont val="Arial"/>
        <family val="2"/>
        <charset val="204"/>
      </rPr>
      <t xml:space="preserve">"История. Обществознание. Подготовка к ЕГЭ."
</t>
    </r>
    <r>
      <rPr>
        <sz val="8"/>
        <rFont val="Arial"/>
        <family val="2"/>
        <charset val="204"/>
      </rPr>
      <t xml:space="preserve">Диск содержит тренировочные тестовые задания по истории, методические рекомендации по обучению учащихся анализировать деятельность исторической личности, писать мини-сочинения (эссе) по обществознанию, раскрывать смысл авторского суждения, формулировать собственное отношение к проблеме.</t>
    </r>
  </si>
  <si>
    <t xml:space="preserve">Пантелеев 
Е. В. , 
Пантелеева
Н. Н. ,  
Фомина
С. А., 
и др.</t>
  </si>
  <si>
    <t xml:space="preserve">4607128446039</t>
  </si>
  <si>
    <t xml:space="preserve">С-603</t>
  </si>
  <si>
    <r>
      <rPr>
        <sz val="10"/>
        <rFont val="Arial"/>
        <family val="2"/>
        <charset val="204"/>
      </rPr>
      <t xml:space="preserve">Компакт-диск для компьютера.
</t>
    </r>
    <r>
      <rPr>
        <b val="true"/>
        <sz val="10"/>
        <rFont val="Arial"/>
        <family val="2"/>
        <charset val="204"/>
      </rPr>
      <t xml:space="preserve">"Математика. ЕГЭ: шаги к успеху." 
</t>
    </r>
    <r>
      <rPr>
        <sz val="8"/>
        <rFont val="Arial"/>
        <family val="2"/>
        <charset val="204"/>
      </rPr>
      <t xml:space="preserve">Компакт-диск содержит следующие разделы:
1. "Алгебра";
2. "Геометрия".
Материал представлен в двух уровнях: базовом и углубленном. Базовый формирует минимальный набор навыков и умений, необходимый для успешной сдачи ЕГЭ, углубленный подготавливает к выполнению заданий любой сложности. Авторские решения сопровождаются подробными комментариями и обсуждением возможных вариантов.</t>
    </r>
  </si>
  <si>
    <t xml:space="preserve">Черняк А. А., Черняк Ж. А.</t>
  </si>
  <si>
    <t xml:space="preserve">4640018250125</t>
  </si>
  <si>
    <t xml:space="preserve">С-892</t>
  </si>
  <si>
    <r>
      <rPr>
        <b val="true"/>
        <sz val="10"/>
        <rFont val="Arial Cyr"/>
        <family val="0"/>
        <charset val="204"/>
      </rPr>
      <t xml:space="preserve">ФГОС</t>
    </r>
    <r>
      <rPr>
        <sz val="10"/>
        <rFont val="Arial Cyr"/>
        <family val="0"/>
        <charset val="204"/>
      </rPr>
      <t xml:space="preserve"> Компакт-диск для компьютера 
Конструктор уроков. Основная школа. Инновационная среда проектирования уроков. Видеодемонстрация работы в программе. </t>
    </r>
    <r>
      <rPr>
        <b val="true"/>
        <sz val="10"/>
        <rFont val="Arial Cyr"/>
        <family val="0"/>
        <charset val="204"/>
      </rPr>
      <t xml:space="preserve">Диск защищен от копирования.</t>
    </r>
  </si>
  <si>
    <t xml:space="preserve">Телюкова Г. Г., Олейников С. П.</t>
  </si>
  <si>
    <t xml:space="preserve">4607128440419</t>
  </si>
  <si>
    <t xml:space="preserve">С-41</t>
  </si>
  <si>
    <r>
      <rPr>
        <sz val="10"/>
        <rFont val="Arial"/>
        <family val="2"/>
      </rPr>
      <t xml:space="preserve">Компакт-диск для компьютера. 
</t>
    </r>
    <r>
      <rPr>
        <b val="true"/>
        <sz val="10"/>
        <rFont val="Arial"/>
        <family val="2"/>
        <charset val="204"/>
      </rPr>
      <t xml:space="preserve">"Портреты великих ученых с краткой биографией"</t>
    </r>
    <r>
      <rPr>
        <sz val="10"/>
        <rFont val="Arial"/>
        <family val="2"/>
      </rPr>
      <t xml:space="preserve">. 
</t>
    </r>
    <r>
      <rPr>
        <sz val="8"/>
        <rFont val="Arial"/>
        <family val="2"/>
        <charset val="204"/>
      </rPr>
      <t xml:space="preserve">Портретная галерея великих ученых (244 портрета). Диск включает в себя 7 разделов: "Биология", "География", "Физика", "Математика", "Химия", "Астрономия и Астрофизика", "История". 
</t>
    </r>
    <r>
      <rPr>
        <sz val="10"/>
        <rFont val="Arial"/>
        <family val="2"/>
      </rPr>
      <t xml:space="preserve">(Диск защищен от копирования).</t>
    </r>
  </si>
  <si>
    <t xml:space="preserve">Ширшина
Н. В. </t>
  </si>
  <si>
    <t xml:space="preserve">4607128441775</t>
  </si>
  <si>
    <t xml:space="preserve">С-177</t>
  </si>
  <si>
    <r>
      <rPr>
        <sz val="10"/>
        <rFont val="Arial"/>
        <family val="2"/>
      </rPr>
      <t xml:space="preserve"> Компакт-диск для компьютера.</t>
    </r>
    <r>
      <rPr>
        <b val="true"/>
        <sz val="10"/>
        <rFont val="Arial"/>
        <family val="2"/>
        <charset val="204"/>
      </rPr>
      <t xml:space="preserve"> 
"Математика. Демонстрационные таблицы. 5-6 кл." 
</t>
    </r>
    <r>
      <rPr>
        <sz val="8"/>
        <rFont val="Arial"/>
        <family val="2"/>
        <charset val="204"/>
      </rPr>
      <t xml:space="preserve">Систематизированный комплекс математических правил, алгоритмы решения задач, которые представлены в виде таблиц.</t>
    </r>
  </si>
  <si>
    <t xml:space="preserve">4607128442956</t>
  </si>
  <si>
    <t xml:space="preserve">С-295</t>
  </si>
  <si>
    <r>
      <rPr>
        <sz val="10"/>
        <rFont val="Arial"/>
        <family val="2"/>
      </rPr>
      <t xml:space="preserve">Компакт-диск для компьютера.
"</t>
    </r>
    <r>
      <rPr>
        <b val="true"/>
        <sz val="10"/>
        <rFont val="Arial"/>
        <family val="2"/>
        <charset val="204"/>
      </rPr>
      <t xml:space="preserve">История. 6-11 классы. Демонстрационные таблицы." </t>
    </r>
    <r>
      <rPr>
        <sz val="8"/>
        <rFont val="Arial"/>
        <family val="2"/>
        <charset val="204"/>
      </rPr>
      <t xml:space="preserve">Комплект демонстрационных таблиц, систематизированных по основным 
темам истории в 6-11 кл.</t>
    </r>
  </si>
  <si>
    <t xml:space="preserve">Ковригина
Т.В.</t>
  </si>
  <si>
    <t xml:space="preserve">Профильное обучение</t>
  </si>
  <si>
    <t xml:space="preserve">4607128440143</t>
  </si>
  <si>
    <t xml:space="preserve">С-14</t>
  </si>
  <si>
    <r>
      <rPr>
        <sz val="10"/>
        <rFont val="Arial Cyr"/>
        <family val="2"/>
        <charset val="204"/>
      </rPr>
      <t xml:space="preserve">Компакт-диск для компьютера.
</t>
    </r>
    <r>
      <rPr>
        <b val="true"/>
        <sz val="10"/>
        <rFont val="Arial Cyr"/>
        <family val="0"/>
        <charset val="204"/>
      </rPr>
      <t xml:space="preserve">"Химия для гуманитариев. Элективный курс"</t>
    </r>
    <r>
      <rPr>
        <sz val="10"/>
        <rFont val="Arial Cyr"/>
        <family val="2"/>
        <charset val="204"/>
      </rPr>
      <t xml:space="preserve">. 
</t>
    </r>
    <r>
      <rPr>
        <sz val="8"/>
        <rFont val="Arial Cyr"/>
        <family val="0"/>
        <charset val="204"/>
      </rPr>
      <t xml:space="preserve">Почасовая программа с подборкой соответствующих лекций, практические и внеклассные занятия "Роль химических знаний в создании произведений декоративного прикладного искусства", "Химия в быту", "Химические" сюжеты в произведениях художественной литературы", 
слайд-презентации.</t>
    </r>
  </si>
  <si>
    <t xml:space="preserve">Ширшина 
Н. В. </t>
  </si>
  <si>
    <t xml:space="preserve">4607128440297</t>
  </si>
  <si>
    <t xml:space="preserve">С-29</t>
  </si>
  <si>
    <r>
      <rPr>
        <sz val="10"/>
        <rFont val="Arial Cyr"/>
        <family val="2"/>
        <charset val="204"/>
      </rPr>
      <t xml:space="preserve">Компакт-диск для компьютера. </t>
    </r>
    <r>
      <rPr>
        <b val="true"/>
        <sz val="10"/>
        <rFont val="Arial Cyr"/>
        <family val="0"/>
        <charset val="204"/>
      </rPr>
      <t xml:space="preserve">"Химия, биология, география, экология. Элективные курсы"</t>
    </r>
    <r>
      <rPr>
        <sz val="10"/>
        <rFont val="Arial Cyr"/>
        <family val="2"/>
        <charset val="204"/>
      </rPr>
      <t xml:space="preserve">.
</t>
    </r>
    <r>
      <rPr>
        <sz val="8"/>
        <rFont val="Arial Cyr"/>
        <family val="0"/>
        <charset val="204"/>
      </rPr>
      <t xml:space="preserve">Программы с подробными пояснительными записками 
и календарно-тематическим планированием, методическими рекомендациями, практическим материалом к занятиям. Тесты, задачи повышенной трудности, практикумы.</t>
    </r>
  </si>
  <si>
    <t xml:space="preserve">Болотникова
Н. В., Черед-
ниченко И. П.</t>
  </si>
  <si>
    <r>
      <rPr>
        <b val="true"/>
        <sz val="16"/>
        <color rgb="FF0000FF"/>
        <rFont val="Arial"/>
        <family val="2"/>
        <charset val="204"/>
      </rPr>
      <t xml:space="preserve">Тестовый контроль </t>
    </r>
    <r>
      <rPr>
        <b val="true"/>
        <sz val="11"/>
        <color rgb="FF0000FF"/>
        <rFont val="Arial"/>
        <family val="2"/>
        <charset val="204"/>
      </rPr>
      <t xml:space="preserve">(диски защищены от копирования)</t>
    </r>
  </si>
  <si>
    <t xml:space="preserve">Тестовый контроль</t>
  </si>
  <si>
    <t xml:space="preserve">4607128440723</t>
  </si>
  <si>
    <t xml:space="preserve">С-72</t>
  </si>
  <si>
    <r>
      <rPr>
        <sz val="10"/>
        <rFont val="Arial Cyr"/>
        <family val="2"/>
        <charset val="204"/>
      </rPr>
      <t xml:space="preserve">Компакт-диск для компьютера.
</t>
    </r>
    <r>
      <rPr>
        <b val="true"/>
        <sz val="10"/>
        <rFont val="Arial Cyr"/>
        <family val="0"/>
        <charset val="204"/>
      </rPr>
      <t xml:space="preserve">"Химия. 8-11 кл. Редактор тестов". </t>
    </r>
    <r>
      <rPr>
        <sz val="10"/>
        <rFont val="Arial Cyr"/>
        <family val="0"/>
        <charset val="204"/>
      </rPr>
      <t xml:space="preserve"> (Диск защищен от копирования).</t>
    </r>
    <r>
      <rPr>
        <sz val="8"/>
        <rFont val="Arial Cyr"/>
        <family val="0"/>
        <charset val="204"/>
      </rPr>
      <t xml:space="preserve"> Предназначен учителям для проведения интерактивных тестирований учащимся и является одновременно конструктором: создание собственных тестов и редактором: корректировка предлагаемых на диске тестов.
</t>
    </r>
  </si>
  <si>
    <t xml:space="preserve">Ширшина 
Н. В.</t>
  </si>
  <si>
    <t xml:space="preserve">4607128440969</t>
  </si>
  <si>
    <t xml:space="preserve">С-96</t>
  </si>
  <si>
    <r>
      <rPr>
        <sz val="10"/>
        <rFont val="Arial"/>
        <family val="2"/>
      </rPr>
      <t xml:space="preserve">Компакт-диск для компьютера.
</t>
    </r>
    <r>
      <rPr>
        <b val="true"/>
        <sz val="10"/>
        <rFont val="Arial"/>
        <family val="2"/>
        <charset val="204"/>
      </rPr>
      <t xml:space="preserve">"Русский язык. 10-11 кл. Редактор тестов". </t>
    </r>
    <r>
      <rPr>
        <sz val="8"/>
        <rFont val="Arial"/>
        <family val="2"/>
        <charset val="204"/>
      </rPr>
      <t xml:space="preserve"> </t>
    </r>
    <r>
      <rPr>
        <sz val="10"/>
        <rFont val="Arial"/>
        <family val="2"/>
        <charset val="204"/>
      </rPr>
      <t xml:space="preserve">(Диск защищен от копирования).</t>
    </r>
    <r>
      <rPr>
        <sz val="8"/>
        <rFont val="Arial"/>
        <family val="2"/>
        <charset val="204"/>
      </rPr>
      <t xml:space="preserve"> Предназначен учителям для проведения интерактивных тестирований учащимся и является одновременно конструктором: создание собственных тестов и редактором: корректировка предлагаемых на диске тестов.
</t>
    </r>
  </si>
  <si>
    <t xml:space="preserve">Божко Н. М.,
Шарова 
Н. А. и др. </t>
  </si>
  <si>
    <t xml:space="preserve">4607128441133</t>
  </si>
  <si>
    <t xml:space="preserve">С-113</t>
  </si>
  <si>
    <r>
      <rPr>
        <sz val="10"/>
        <rFont val="Arial"/>
        <family val="2"/>
      </rPr>
      <t xml:space="preserve">Компакт-диск для компьютера.
</t>
    </r>
    <r>
      <rPr>
        <b val="true"/>
        <sz val="10"/>
        <rFont val="Arial"/>
        <family val="2"/>
        <charset val="204"/>
      </rPr>
      <t xml:space="preserve">"Русский язык 9 кл. Редактор тестов". </t>
    </r>
    <r>
      <rPr>
        <sz val="10"/>
        <rFont val="Arial"/>
        <family val="2"/>
        <charset val="204"/>
      </rPr>
      <t xml:space="preserve">(Диск защищен от копирования).
</t>
    </r>
    <r>
      <rPr>
        <sz val="8"/>
        <rFont val="Arial"/>
        <family val="2"/>
        <charset val="204"/>
      </rPr>
      <t xml:space="preserve"> Базы готовых тематических тестов, соответствующих стандартам образования. 
Оценка теста в целом и каждого вопроса в отдельности 
с выводом контрольных результатов. 
Интерактивное тестирование. Режим редактирования.
</t>
    </r>
  </si>
  <si>
    <t xml:space="preserve">Божко
Н. М.</t>
  </si>
  <si>
    <t xml:space="preserve">4607128441225</t>
  </si>
  <si>
    <t xml:space="preserve">С-122</t>
  </si>
  <si>
    <r>
      <rPr>
        <sz val="10"/>
        <rFont val="Arial"/>
        <family val="2"/>
      </rPr>
      <t xml:space="preserve">Компакт-диск для компьютера.
</t>
    </r>
    <r>
      <rPr>
        <b val="true"/>
        <sz val="10"/>
        <rFont val="Arial"/>
        <family val="2"/>
        <charset val="204"/>
      </rPr>
      <t xml:space="preserve">"История 5-6 кл. Редактор тестов".</t>
    </r>
    <r>
      <rPr>
        <sz val="8"/>
        <rFont val="Arial"/>
        <family val="2"/>
        <charset val="204"/>
      </rPr>
      <t xml:space="preserve"> Базы готовых тематических тестов, соответствующих стандартам образования. Оценка теста в целом и каждого вопроса в отдельности с выводом контрольных результатов. Интерактивное тестирование. Режим редактирования. </t>
    </r>
    <r>
      <rPr>
        <sz val="10"/>
        <rFont val="Arial"/>
        <family val="2"/>
        <charset val="204"/>
      </rPr>
      <t xml:space="preserve">(Диск защищен от копирования).</t>
    </r>
  </si>
  <si>
    <t xml:space="preserve">Ковригина
Т. В.,
Селянина
Л. В.</t>
  </si>
  <si>
    <t xml:space="preserve">4607128443489</t>
  </si>
  <si>
    <t xml:space="preserve">С-348</t>
  </si>
  <si>
    <r>
      <rPr>
        <sz val="10"/>
        <rFont val="Arial"/>
        <family val="2"/>
      </rPr>
      <t xml:space="preserve">Компакт-диск для компьютера.
</t>
    </r>
    <r>
      <rPr>
        <b val="true"/>
        <sz val="10"/>
        <rFont val="Arial"/>
        <family val="2"/>
        <charset val="204"/>
      </rPr>
      <t xml:space="preserve">"Математика. 3-4 кл. Редактор тестов".</t>
    </r>
    <r>
      <rPr>
        <sz val="8"/>
        <rFont val="Arial"/>
        <family val="2"/>
        <charset val="204"/>
      </rPr>
      <t xml:space="preserve"> Базы готовых тематических тестов, соответствующих стандартам образования. Оценка теста в целом и каждого вопроса в отдельности с выводом контрольных результатов. Интерактивное тестирование. Режим редактирования. </t>
    </r>
    <r>
      <rPr>
        <sz val="10"/>
        <rFont val="Arial"/>
        <family val="2"/>
        <charset val="204"/>
      </rPr>
      <t xml:space="preserve">(Диск защищен от копирования).</t>
    </r>
  </si>
  <si>
    <t xml:space="preserve">Лукина
Е. В.  и др.</t>
  </si>
  <si>
    <t xml:space="preserve">4607128441454</t>
  </si>
  <si>
    <t xml:space="preserve">С-145</t>
  </si>
  <si>
    <r>
      <rPr>
        <sz val="10"/>
        <rFont val="Arial"/>
        <family val="2"/>
      </rPr>
      <t xml:space="preserve">Компакт-диск для компьютера.
</t>
    </r>
    <r>
      <rPr>
        <b val="true"/>
        <sz val="10"/>
        <rFont val="Arial"/>
        <family val="2"/>
        <charset val="204"/>
      </rPr>
      <t xml:space="preserve">"Математика. 5-6 кл. Редактор тестов."</t>
    </r>
    <r>
      <rPr>
        <sz val="8"/>
        <rFont val="Arial"/>
        <family val="2"/>
        <charset val="204"/>
      </rPr>
      <t xml:space="preserve">  </t>
    </r>
    <r>
      <rPr>
        <sz val="10"/>
        <rFont val="Arial"/>
        <family val="2"/>
        <charset val="204"/>
      </rPr>
      <t xml:space="preserve">(Диск защищен от копирования).
</t>
    </r>
    <r>
      <rPr>
        <sz val="8"/>
        <rFont val="Arial"/>
        <family val="2"/>
        <charset val="204"/>
      </rPr>
      <t xml:space="preserve">Базы готовых тематических тестов, соответствующих стандартам образования. Оценка теста в целом и каждого вопроса в отдельности с выводом контрольных результатов. Интерактивное тестирование. Режим редактирования.
</t>
    </r>
  </si>
  <si>
    <t xml:space="preserve">4607128443311</t>
  </si>
  <si>
    <t xml:space="preserve">С-331</t>
  </si>
  <si>
    <r>
      <rPr>
        <sz val="10"/>
        <rFont val="Arial"/>
        <family val="2"/>
        <charset val="204"/>
      </rPr>
      <t xml:space="preserve">Компакт-диск для компьютера.
"</t>
    </r>
    <r>
      <rPr>
        <b val="true"/>
        <sz val="10"/>
        <rFont val="Arial"/>
        <family val="2"/>
        <charset val="204"/>
      </rPr>
      <t xml:space="preserve">Математика 9 кл. Редактор тестов".  </t>
    </r>
    <r>
      <rPr>
        <sz val="10"/>
        <rFont val="Arial"/>
        <family val="2"/>
        <charset val="204"/>
      </rPr>
      <t xml:space="preserve">(Диск защищен от копирования</t>
    </r>
    <r>
      <rPr>
        <b val="true"/>
        <sz val="10"/>
        <rFont val="Arial"/>
        <family val="2"/>
        <charset val="204"/>
      </rPr>
      <t xml:space="preserve">).
</t>
    </r>
    <r>
      <rPr>
        <sz val="8"/>
        <rFont val="Arial"/>
        <family val="2"/>
        <charset val="204"/>
      </rPr>
      <t xml:space="preserve">Предназначен учителям для проведения интерактивных тестирований учащимся и является одновременно конструктором: создание собственных тестов и редактором: корректировка предлагаемых на диске тестов.
</t>
    </r>
  </si>
  <si>
    <t xml:space="preserve">Гилярова 
М.Г.</t>
  </si>
  <si>
    <t xml:space="preserve">4607128443373</t>
  </si>
  <si>
    <t xml:space="preserve">С-337</t>
  </si>
  <si>
    <r>
      <rPr>
        <sz val="10"/>
        <rFont val="Arial"/>
        <family val="2"/>
        <charset val="204"/>
      </rPr>
      <t xml:space="preserve">Компакт-диск для компьютера.
"</t>
    </r>
    <r>
      <rPr>
        <b val="true"/>
        <sz val="10"/>
        <rFont val="Arial"/>
        <family val="2"/>
        <charset val="204"/>
      </rPr>
      <t xml:space="preserve">Математика. 10 кл. Редактор тестов". </t>
    </r>
    <r>
      <rPr>
        <sz val="10"/>
        <rFont val="Arial"/>
        <family val="2"/>
        <charset val="204"/>
      </rPr>
      <t xml:space="preserve">(Диск защищен от копирования).
</t>
    </r>
    <r>
      <rPr>
        <sz val="8"/>
        <rFont val="Arial"/>
        <family val="2"/>
        <charset val="204"/>
      </rPr>
      <t xml:space="preserve">Предназначен учителям для проведения интерактивных тестирований учащимся и является одновременно конструктором: создание собственных тестов и редактором: корректировка предлагаемых на диске тестов.
</t>
    </r>
  </si>
  <si>
    <t xml:space="preserve">4607128443434</t>
  </si>
  <si>
    <t xml:space="preserve">С-343</t>
  </si>
  <si>
    <r>
      <rPr>
        <sz val="10"/>
        <rFont val="Arial"/>
        <family val="2"/>
      </rPr>
      <t xml:space="preserve">Компакт-диск для компьютера.
"</t>
    </r>
    <r>
      <rPr>
        <b val="true"/>
        <sz val="10"/>
        <rFont val="Arial"/>
        <family val="2"/>
        <charset val="204"/>
      </rPr>
      <t xml:space="preserve">Биология. 10-11 кл. Редактор тестов. Тематические тесты." </t>
    </r>
    <r>
      <rPr>
        <sz val="10"/>
        <rFont val="Arial"/>
        <family val="2"/>
        <charset val="204"/>
      </rPr>
      <t xml:space="preserve">(Диск защищен от копирования).
</t>
    </r>
    <r>
      <rPr>
        <sz val="8"/>
        <rFont val="Arial"/>
        <family val="2"/>
        <charset val="204"/>
      </rPr>
      <t xml:space="preserve">Базы готовых тематических тестов, соответствующих стандартам образования. Оценка теста в целом и каждого вопроса в отдельности с выводом контрольных результатов. Интерактивное тестирование. Режим редактирования.</t>
    </r>
    <r>
      <rPr>
        <sz val="10"/>
        <rFont val="Arial"/>
        <family val="2"/>
        <charset val="204"/>
      </rPr>
      <t xml:space="preserve"> 
</t>
    </r>
  </si>
  <si>
    <t xml:space="preserve">Подюкова
Т.Н.</t>
  </si>
  <si>
    <t xml:space="preserve">4607128441522</t>
  </si>
  <si>
    <t xml:space="preserve">С-152</t>
  </si>
  <si>
    <r>
      <rPr>
        <sz val="10"/>
        <rFont val="Arial"/>
        <family val="2"/>
      </rPr>
      <t xml:space="preserve">Компакт-диск для компьютера.
</t>
    </r>
    <r>
      <rPr>
        <b val="true"/>
        <sz val="10"/>
        <rFont val="Arial"/>
        <family val="2"/>
        <charset val="204"/>
      </rPr>
      <t xml:space="preserve">"Физика. 7-9 кл. Редактор тестов". </t>
    </r>
    <r>
      <rPr>
        <sz val="8"/>
        <rFont val="Arial"/>
        <family val="2"/>
        <charset val="204"/>
      </rPr>
      <t xml:space="preserve">Базы готовых тематических тестов, соответствующих стандартам образования. 
Оценка теста в целом и каждого вопроса в отдельности 
с выводом контрольных результатов. 
Интерактивное тестирование. Режим редактирования.
</t>
    </r>
    <r>
      <rPr>
        <sz val="10"/>
        <rFont val="Arial"/>
        <family val="2"/>
        <charset val="204"/>
      </rPr>
      <t xml:space="preserve">(Диск защищен от копирования).</t>
    </r>
  </si>
  <si>
    <t xml:space="preserve">4607128441560</t>
  </si>
  <si>
    <t xml:space="preserve">С-156</t>
  </si>
  <si>
    <r>
      <rPr>
        <sz val="10"/>
        <rFont val="Arial"/>
        <family val="2"/>
      </rPr>
      <t xml:space="preserve">Компакт-диск для компьютера.
</t>
    </r>
    <r>
      <rPr>
        <b val="true"/>
        <sz val="10"/>
        <rFont val="Arial"/>
        <family val="2"/>
        <charset val="204"/>
      </rPr>
      <t xml:space="preserve">"История. 7-8 кл. Редактор тестов." </t>
    </r>
    <r>
      <rPr>
        <sz val="8"/>
        <rFont val="Arial"/>
        <family val="2"/>
        <charset val="204"/>
      </rPr>
      <t xml:space="preserve">Базы готовых тематических тестов, соответствующих стандартам образования. 
Оценка теста в целом и каждого вопроса в отдельности 
с выводом контрольных результатов. 
Интерактивное тестирование. Режим редактирования.
</t>
    </r>
    <r>
      <rPr>
        <sz val="10"/>
        <rFont val="Arial"/>
        <family val="2"/>
        <charset val="204"/>
      </rPr>
      <t xml:space="preserve">(Диск защищен от копирования).</t>
    </r>
  </si>
  <si>
    <t xml:space="preserve">4607128441812</t>
  </si>
  <si>
    <t xml:space="preserve">С-181</t>
  </si>
  <si>
    <r>
      <rPr>
        <sz val="10"/>
        <rFont val="Arial"/>
        <family val="2"/>
      </rPr>
      <t xml:space="preserve">Компакт-диск для компьютера.
</t>
    </r>
    <r>
      <rPr>
        <b val="true"/>
        <sz val="10"/>
        <rFont val="Arial"/>
        <family val="2"/>
        <charset val="204"/>
      </rPr>
      <t xml:space="preserve">"География 9 кл. Редактор тестов. Тематические тесты." </t>
    </r>
    <r>
      <rPr>
        <sz val="8"/>
        <rFont val="Arial"/>
        <family val="2"/>
        <charset val="204"/>
      </rPr>
      <t xml:space="preserve">Предназначен учителям для проведения интерактивных тестирований учащимся и является одновременно конструктором: создание собственных тестов и редактором: корректировка предлагаемых на диске тестов.
</t>
    </r>
    <r>
      <rPr>
        <sz val="10"/>
        <rFont val="Arial"/>
        <family val="2"/>
        <charset val="204"/>
      </rPr>
      <t xml:space="preserve">(Диск защищен от копирования).</t>
    </r>
  </si>
  <si>
    <t xml:space="preserve">Высоцкая
М. В.</t>
  </si>
  <si>
    <t xml:space="preserve">4607128441836</t>
  </si>
  <si>
    <t xml:space="preserve">С-183</t>
  </si>
  <si>
    <r>
      <rPr>
        <sz val="10"/>
        <rFont val="Arial"/>
        <family val="2"/>
      </rPr>
      <t xml:space="preserve">Компакт-диск для компьютера. 
</t>
    </r>
    <r>
      <rPr>
        <b val="true"/>
        <sz val="10"/>
        <rFont val="Arial"/>
        <family val="2"/>
        <charset val="204"/>
      </rPr>
      <t xml:space="preserve">"География. 10-11 кл. Редактор тестов."  </t>
    </r>
    <r>
      <rPr>
        <sz val="8"/>
        <rFont val="Arial"/>
        <family val="2"/>
        <charset val="204"/>
      </rPr>
      <t xml:space="preserve">Предназначен учителям для проведения интерактивных тестирований учащимся и является одновременно конструктором: создание собственных тестов и редактором: корректировка предлагаемых на диске тестов.</t>
    </r>
  </si>
  <si>
    <t xml:space="preserve">4607128442307</t>
  </si>
  <si>
    <t xml:space="preserve">С-230</t>
  </si>
  <si>
    <r>
      <rPr>
        <sz val="10"/>
        <rFont val="Arial"/>
        <family val="2"/>
      </rPr>
      <t xml:space="preserve">Компакт-диск для компьютера.
</t>
    </r>
    <r>
      <rPr>
        <b val="true"/>
        <sz val="10"/>
        <rFont val="Arial"/>
        <family val="2"/>
        <charset val="204"/>
      </rPr>
      <t xml:space="preserve">"История. 10-11 кл. Редактор тестов."</t>
    </r>
    <r>
      <rPr>
        <sz val="8"/>
        <rFont val="Arial"/>
        <family val="2"/>
        <charset val="204"/>
      </rPr>
      <t xml:space="preserve"> Базы готовых тематических тестов, соответствующих стандартам образования. Оценка теста в целом и каждого вопроса в отдельности с выводом контрольных результатов. Интерактивное тестирование. Режим редактирования. 
</t>
    </r>
    <r>
      <rPr>
        <sz val="10"/>
        <rFont val="Arial"/>
        <family val="2"/>
        <charset val="204"/>
      </rPr>
      <t xml:space="preserve">(Диск защищен от копирования).</t>
    </r>
  </si>
  <si>
    <t xml:space="preserve">Селянина
Л. В.,
Семенова
О. В.</t>
  </si>
  <si>
    <t xml:space="preserve">4607128442369</t>
  </si>
  <si>
    <t xml:space="preserve">С-236</t>
  </si>
  <si>
    <r>
      <rPr>
        <sz val="10"/>
        <rFont val="Arial"/>
        <family val="2"/>
      </rPr>
      <t xml:space="preserve">Компакт-диск для компьютера.
</t>
    </r>
    <r>
      <rPr>
        <b val="true"/>
        <sz val="10"/>
        <rFont val="Arial"/>
        <family val="2"/>
        <charset val="204"/>
      </rPr>
      <t xml:space="preserve">"Биология. 6-8 кл. Редактор тестов."</t>
    </r>
    <r>
      <rPr>
        <sz val="8"/>
        <rFont val="Arial"/>
        <family val="2"/>
        <charset val="204"/>
      </rPr>
      <t xml:space="preserve"> Базы готовых тематических тестов, соответствующих стандартам образования. Оценка теста в целом и каждого вопроса в отдельности с выводом контрольных результатов. Интерактивное тестирование. Режим редактирования. 
</t>
    </r>
    <r>
      <rPr>
        <sz val="10"/>
        <rFont val="Arial"/>
        <family val="2"/>
        <charset val="204"/>
      </rPr>
      <t xml:space="preserve">(Диск защищен от копирования).</t>
    </r>
  </si>
  <si>
    <t xml:space="preserve">4607128442376</t>
  </si>
  <si>
    <t xml:space="preserve">С-237</t>
  </si>
  <si>
    <r>
      <rPr>
        <sz val="10"/>
        <rFont val="Arial"/>
        <family val="2"/>
      </rPr>
      <t xml:space="preserve">Компакт-диск для компьютера.
</t>
    </r>
    <r>
      <rPr>
        <b val="true"/>
        <sz val="10"/>
        <rFont val="Arial"/>
        <family val="2"/>
        <charset val="204"/>
      </rPr>
      <t xml:space="preserve">"Русский язык. 7-8 кл. Редактор тестов". </t>
    </r>
    <r>
      <rPr>
        <sz val="8"/>
        <rFont val="Arial"/>
        <family val="2"/>
        <charset val="204"/>
      </rPr>
      <t xml:space="preserve"> Предназначен учителям для проведения интерактивных тестирований учащихся и является одновременно конструктором: создание собственных тестов и редактором: корректировка предлагаемых на диске тестов.  </t>
    </r>
    <r>
      <rPr>
        <sz val="10"/>
        <rFont val="Arial"/>
        <family val="2"/>
        <charset val="204"/>
      </rPr>
      <t xml:space="preserve">(Диск защищен от копирования).</t>
    </r>
  </si>
  <si>
    <t xml:space="preserve">Цой
Н. С.</t>
  </si>
  <si>
    <t xml:space="preserve">4607128442550</t>
  </si>
  <si>
    <t xml:space="preserve">С-255</t>
  </si>
  <si>
    <r>
      <rPr>
        <sz val="10"/>
        <rFont val="Arial"/>
        <family val="2"/>
      </rPr>
      <t xml:space="preserve">Компакт-диск для компьютера. 
"</t>
    </r>
    <r>
      <rPr>
        <b val="true"/>
        <sz val="10"/>
        <rFont val="Arial"/>
        <family val="2"/>
        <charset val="204"/>
      </rPr>
      <t xml:space="preserve">История. 9 кл. Редактор тестов." </t>
    </r>
    <r>
      <rPr>
        <sz val="8"/>
        <rFont val="Arial"/>
        <family val="2"/>
        <charset val="204"/>
      </rPr>
      <t xml:space="preserve">Базы готовых тематических тестов, соответствующих стандартам образования. Оценка теста в целом и каждого вопроса в отдельности с выводом контрольных результатов. Интерактивное тестирование. Режим редактирования. 
</t>
    </r>
    <r>
      <rPr>
        <sz val="10"/>
        <rFont val="Arial"/>
        <family val="2"/>
        <charset val="204"/>
      </rPr>
      <t xml:space="preserve">(Диск защищен от копирования).</t>
    </r>
  </si>
  <si>
    <t xml:space="preserve">Бухарева
Н. Ю.,
Селянина
Л. В. и др.</t>
  </si>
  <si>
    <t xml:space="preserve">4607128442772</t>
  </si>
  <si>
    <t xml:space="preserve">С-277</t>
  </si>
  <si>
    <r>
      <rPr>
        <sz val="10"/>
        <rFont val="Arial"/>
        <family val="2"/>
      </rPr>
      <t xml:space="preserve">Компакт-диск для компьютера.
</t>
    </r>
    <r>
      <rPr>
        <b val="true"/>
        <sz val="10"/>
        <rFont val="Arial"/>
        <family val="2"/>
        <charset val="204"/>
      </rPr>
      <t xml:space="preserve">"Литература. 10-11 кл. Редактор тестов".</t>
    </r>
    <r>
      <rPr>
        <sz val="8"/>
        <rFont val="Arial"/>
        <family val="2"/>
        <charset val="204"/>
      </rPr>
      <t xml:space="preserve"> Базы готовых тематических тестов, соответствующих стандартам образования. 
Оценка теста в целом и каждого вопроса в отдельности 
с выводом контрольных результатов. 
Интерактивное тестирование. Режим редактирования.
</t>
    </r>
    <r>
      <rPr>
        <sz val="10"/>
        <rFont val="Arial"/>
        <family val="2"/>
        <charset val="204"/>
      </rPr>
      <t xml:space="preserve">(Диск защищен от копирования).</t>
    </r>
  </si>
  <si>
    <t xml:space="preserve">Тимохина
И. В.</t>
  </si>
  <si>
    <t xml:space="preserve">4607128442932</t>
  </si>
  <si>
    <t xml:space="preserve">С-293</t>
  </si>
  <si>
    <r>
      <rPr>
        <sz val="10"/>
        <rFont val="Arial"/>
        <family val="2"/>
      </rPr>
      <t xml:space="preserve">Компакт-диск для компьютера.
</t>
    </r>
    <r>
      <rPr>
        <b val="true"/>
        <sz val="10"/>
        <rFont val="Arial"/>
        <family val="2"/>
        <charset val="204"/>
      </rPr>
      <t xml:space="preserve">"Физика. 10 кл. Редактор тестов". </t>
    </r>
    <r>
      <rPr>
        <sz val="8"/>
        <rFont val="Arial"/>
        <family val="2"/>
        <charset val="204"/>
      </rPr>
      <t xml:space="preserve">Предназначен учителям для проведения интерактивных тестирований учащимся и является одновременно конструктором: создание собственных тестов и редактором: корректировка предлагаемых на диске тестов.
</t>
    </r>
    <r>
      <rPr>
        <sz val="9"/>
        <rFont val="Arial"/>
        <family val="2"/>
        <charset val="204"/>
      </rPr>
      <t xml:space="preserve">(Диск защищен от копирования).</t>
    </r>
  </si>
  <si>
    <t xml:space="preserve">Шевцов 
В. А.</t>
  </si>
  <si>
    <t xml:space="preserve">4607128441096</t>
  </si>
  <si>
    <t xml:space="preserve">С-109</t>
  </si>
  <si>
    <r>
      <rPr>
        <sz val="10"/>
        <rFont val="Arial"/>
        <family val="2"/>
      </rPr>
      <t xml:space="preserve">Компакт-диск для компьютера.
</t>
    </r>
    <r>
      <rPr>
        <b val="true"/>
        <sz val="10"/>
        <rFont val="Arial"/>
        <family val="2"/>
        <charset val="204"/>
      </rPr>
      <t xml:space="preserve">"Интерактивные модели на уроках математики". </t>
    </r>
    <r>
      <rPr>
        <sz val="8"/>
        <rFont val="Arial"/>
        <family val="2"/>
        <charset val="204"/>
      </rPr>
      <t xml:space="preserve">Методические рекомендации для учителей математики по использованию компьютерного моделирования и информационных технологий в процессе обучения в 10-11 кл. Математические олимпиады (повышенный уровень). Задания для исследовательского поиска (разбор реальных решений). Интерактивные модели.</t>
    </r>
  </si>
  <si>
    <t xml:space="preserve">Шеховцов
В. А.</t>
  </si>
  <si>
    <t xml:space="preserve">4607128441980</t>
  </si>
  <si>
    <t xml:space="preserve">С-198</t>
  </si>
  <si>
    <r>
      <rPr>
        <sz val="10"/>
        <rFont val="Arial"/>
        <family val="2"/>
      </rPr>
      <t xml:space="preserve">Компакт-диск для компьютера. 
</t>
    </r>
    <r>
      <rPr>
        <b val="true"/>
        <sz val="10"/>
        <rFont val="Arial"/>
        <family val="2"/>
        <charset val="204"/>
      </rPr>
      <t xml:space="preserve">"Биология. Мультимедийное сопровождение 
к урокам. 7-11 кл."  </t>
    </r>
    <r>
      <rPr>
        <sz val="8"/>
        <rFont val="Arial"/>
        <family val="2"/>
        <charset val="204"/>
      </rPr>
      <t xml:space="preserve">Мультимедийные презентации и методические рекомендации для сопровождения уроков бологии. Занимательные анимации, иллюстации, схемы и таблицы.</t>
    </r>
  </si>
  <si>
    <t xml:space="preserve">Высоцкая
М. В. и др.</t>
  </si>
  <si>
    <t xml:space="preserve">4607128442833</t>
  </si>
  <si>
    <t xml:space="preserve">С-283</t>
  </si>
  <si>
    <r>
      <rPr>
        <sz val="10"/>
        <rFont val="Arial"/>
        <family val="2"/>
        <charset val="204"/>
      </rPr>
      <t xml:space="preserve">Компакт-диск для компьютера.
</t>
    </r>
    <r>
      <rPr>
        <b val="true"/>
        <sz val="10"/>
        <rFont val="Arial"/>
        <family val="2"/>
        <charset val="204"/>
      </rPr>
      <t xml:space="preserve">"Физика. Мультимедийное сопровождение уроков. 7 кл." </t>
    </r>
    <r>
      <rPr>
        <sz val="8"/>
        <rFont val="Arial"/>
        <family val="2"/>
        <charset val="204"/>
      </rPr>
      <t xml:space="preserve">Слайд-презентации и методические рекомендации, занимательные анимации, иллюстрации, схемы и таблицы, наглядно демонстрирующие изучаемый материал.</t>
    </r>
  </si>
  <si>
    <t xml:space="preserve">Акимцева
А.С.</t>
  </si>
  <si>
    <t xml:space="preserve">4607128443243</t>
  </si>
  <si>
    <t xml:space="preserve">С-324</t>
  </si>
  <si>
    <r>
      <rPr>
        <sz val="10"/>
        <rFont val="Arial"/>
        <family val="2"/>
        <charset val="204"/>
      </rPr>
      <t xml:space="preserve">Компакт-диск для компьютера.
"</t>
    </r>
    <r>
      <rPr>
        <b val="true"/>
        <sz val="10"/>
        <rFont val="Arial"/>
        <family val="2"/>
        <charset val="204"/>
      </rPr>
      <t xml:space="preserve">Mathcad и Exсel на уроках математики.</t>
    </r>
    <r>
      <rPr>
        <sz val="10"/>
        <rFont val="Arial"/>
        <family val="2"/>
        <charset val="204"/>
      </rPr>
      <t xml:space="preserve"> </t>
    </r>
    <r>
      <rPr>
        <b val="true"/>
        <sz val="10"/>
        <rFont val="Arial"/>
        <family val="2"/>
        <charset val="204"/>
      </rPr>
      <t xml:space="preserve">"
</t>
    </r>
    <r>
      <rPr>
        <sz val="8"/>
        <rFont val="Arial"/>
        <family val="2"/>
        <charset val="204"/>
      </rPr>
      <t xml:space="preserve">Практическое решение нетривиальных, комбинированных и содержательных задач из алгебры, геометрии, используя возможности Mathcad и Excel в решении уравнений, систем уравнений и неравенств. Основы использования табличного процессора Excel и системы компьютерной математики Mathcad.</t>
    </r>
  </si>
  <si>
    <t xml:space="preserve">Черняк
А.А.,
Черняк 
Ж.А.</t>
  </si>
  <si>
    <t xml:space="preserve">4607128443304</t>
  </si>
  <si>
    <t xml:space="preserve">С-330</t>
  </si>
  <si>
    <r>
      <rPr>
        <sz val="10"/>
        <rFont val="Arial"/>
        <family val="2"/>
      </rPr>
      <t xml:space="preserve">Компакт - диск для компьютера.
</t>
    </r>
    <r>
      <rPr>
        <b val="true"/>
        <sz val="10"/>
        <rFont val="Arial"/>
        <family val="2"/>
        <charset val="204"/>
      </rPr>
      <t xml:space="preserve">"Физика: мультимедийное сопровождение уроков. 8 кл." </t>
    </r>
    <r>
      <rPr>
        <sz val="8"/>
        <rFont val="Arial"/>
        <family val="2"/>
        <charset val="204"/>
      </rPr>
      <t xml:space="preserve">Слайд-презентации и методические рекомендации, занимательные анимации, иллюстрации, схемы и таблицы, наглядно демонстрирующие изучаемый материал.
Содержит карточки для поэлементного контроля по основным темам курса.</t>
    </r>
  </si>
  <si>
    <t xml:space="preserve">Акимцева
А. С.</t>
  </si>
  <si>
    <t xml:space="preserve">4607128443427</t>
  </si>
  <si>
    <t xml:space="preserve">С-342</t>
  </si>
  <si>
    <r>
      <rPr>
        <sz val="10"/>
        <rFont val="Arial"/>
        <family val="2"/>
      </rPr>
      <t xml:space="preserve">Компакт-диск дял компьютера.
"</t>
    </r>
    <r>
      <rPr>
        <b val="true"/>
        <sz val="10"/>
        <rFont val="Arial"/>
        <family val="2"/>
        <charset val="204"/>
      </rPr>
      <t xml:space="preserve">География. 6-8 кл. Коммуникативные игры." </t>
    </r>
    <r>
      <rPr>
        <sz val="8"/>
        <rFont val="Arial"/>
        <family val="2"/>
        <charset val="204"/>
      </rPr>
      <t xml:space="preserve">Интерактивные викторины и игры направлены на стимулирование активности ученика, развитие его интеллектуальных и творческих способностей. Материалы диска помогут сделать атмосферу урока увлекательной и благоприятной. Для удобства проведения игр и викторин рекомендуется использовать мультимедийный проектор, плазменную панель или интерактивную доску.</t>
    </r>
  </si>
  <si>
    <t xml:space="preserve">Митрофанов
И.В.</t>
  </si>
  <si>
    <t xml:space="preserve">4607128443540</t>
  </si>
  <si>
    <t xml:space="preserve">С-354</t>
  </si>
  <si>
    <r>
      <rPr>
        <sz val="10"/>
        <rFont val="Arial"/>
        <family val="2"/>
      </rPr>
      <t xml:space="preserve">Компакт-диск для компьютера. 
</t>
    </r>
    <r>
      <rPr>
        <b val="true"/>
        <sz val="10"/>
        <rFont val="Arial"/>
        <family val="2"/>
        <charset val="204"/>
      </rPr>
      <t xml:space="preserve">"Интернет-технологии в работе учителя. Мастер-класс (22 видеозанятия)."</t>
    </r>
    <r>
      <rPr>
        <sz val="10"/>
        <rFont val="Arial"/>
        <family val="2"/>
        <charset val="204"/>
      </rPr>
      <t xml:space="preserve"> 
</t>
    </r>
    <r>
      <rPr>
        <sz val="8"/>
        <rFont val="Arial"/>
        <family val="2"/>
        <charset val="204"/>
      </rPr>
      <t xml:space="preserve">Компакт-диск включает 22 видеозанятия по ознакомлению с программой OpenOffice.org Writer, которая представляет собой текстовый редактор и визуальный HTML-редактор. Знание программы расширяет возможности преподавателя при подготовке к занятиям,внеклассным мероприятиям,при составлении документов отчетности.</t>
    </r>
  </si>
  <si>
    <t xml:space="preserve">Колодин
С. А.</t>
  </si>
  <si>
    <t xml:space="preserve">4607128444684</t>
  </si>
  <si>
    <t xml:space="preserve">С-468</t>
  </si>
  <si>
    <r>
      <rPr>
        <sz val="10"/>
        <rFont val="Arial"/>
        <family val="2"/>
      </rPr>
      <t xml:space="preserve">ФГОС
</t>
    </r>
    <r>
      <rPr>
        <sz val="10"/>
        <rFont val="Arial"/>
        <family val="2"/>
        <charset val="204"/>
      </rPr>
      <t xml:space="preserve">Компакт-диск для компьютера.
</t>
    </r>
    <r>
      <rPr>
        <b val="true"/>
        <sz val="10"/>
        <rFont val="Arial"/>
        <family val="2"/>
        <charset val="204"/>
      </rPr>
      <t xml:space="preserve">"Английский язык. Интерактивные модули к урокам. 10-11 классы."
</t>
    </r>
    <r>
      <rPr>
        <sz val="8"/>
        <rFont val="Arial"/>
        <family val="2"/>
        <charset val="204"/>
      </rPr>
      <t xml:space="preserve">Электронное пособие предназначено учителям английского языка для организации учебной и внеурочной деятельности по предмету, а также старшеклассникам и абитуриентам для самостоятельной подготовки к экзамену.
Компакт-диск содержит интерактивные модули к урокам английского языка в 10-11 классах и предполагает использование электронных образовательных ресурсов в старшей школе.
Материалы пособия охватывают 10 наиболее популярных тем школьного курса английского языка, включая "Shopping", "Food", "Mass Media", "Advertising", "Travelling".</t>
    </r>
  </si>
  <si>
    <t xml:space="preserve">Середа
Т. К. </t>
  </si>
  <si>
    <t xml:space="preserve">4650066330175</t>
  </si>
  <si>
    <t xml:space="preserve">С-700</t>
  </si>
  <si>
    <r>
      <rPr>
        <b val="true"/>
        <sz val="10"/>
        <rFont val="Arial"/>
        <family val="2"/>
        <charset val="204"/>
      </rPr>
      <t xml:space="preserve">ФГОС
</t>
    </r>
    <r>
      <rPr>
        <sz val="10"/>
        <rFont val="Arial"/>
        <family val="2"/>
        <charset val="204"/>
      </rPr>
      <t xml:space="preserve">Компакт-диск для компьютера
"</t>
    </r>
    <r>
      <rPr>
        <b val="true"/>
        <sz val="10"/>
        <rFont val="Arial"/>
        <family val="2"/>
        <charset val="204"/>
      </rPr>
      <t xml:space="preserve">Русский язык. 5 класс. Интерактивные тренажеры.</t>
    </r>
    <r>
      <rPr>
        <sz val="10"/>
        <rFont val="Arial"/>
        <family val="2"/>
        <charset val="204"/>
      </rPr>
      <t xml:space="preserve"> "
</t>
    </r>
    <r>
      <rPr>
        <sz val="8"/>
        <rFont val="Arial"/>
        <family val="2"/>
        <charset val="204"/>
      </rPr>
      <t xml:space="preserve">Диск</t>
    </r>
    <r>
      <rPr>
        <sz val="10"/>
        <rFont val="Arial"/>
        <family val="2"/>
        <charset val="204"/>
      </rPr>
      <t xml:space="preserve"> </t>
    </r>
    <r>
      <rPr>
        <sz val="8"/>
        <rFont val="Arial"/>
        <family val="2"/>
        <charset val="204"/>
      </rPr>
      <t xml:space="preserve">представляет комплект интерактивных тренажёров как дополнительный электронный образовательный ресурс к урокам русского языка в 5 классе, систематизированный по тематическим модулям на основе содержания примерной образовательной программы:
o Повторение изученного в начальной школе;
o Имя существительное;
o Имя прилагательное;
o Глагол;
o Фонетика;
o Лексика;
o Морфемика;
o Синтаксис.</t>
    </r>
  </si>
  <si>
    <t xml:space="preserve">Е. Ю. Котынова</t>
  </si>
  <si>
    <t xml:space="preserve">4640018250491</t>
  </si>
  <si>
    <t xml:space="preserve">С-933</t>
  </si>
  <si>
    <r>
      <rPr>
        <b val="true"/>
        <sz val="10"/>
        <rFont val="Arial Cyr"/>
        <family val="0"/>
        <charset val="204"/>
      </rPr>
      <t xml:space="preserve">ФГОС</t>
    </r>
    <r>
      <rPr>
        <sz val="10"/>
        <rFont val="Arial Cyr"/>
        <family val="0"/>
        <charset val="204"/>
      </rPr>
      <t xml:space="preserve"> Компакт-диск для компьютера
Русский язык. 5 класс. Интерактивные плакаты, задания, тесты, карточки с заданиями по УМК Т. А. Ладыженской, М. Т. Баранова, Л. А. Тростенцовой и др. </t>
    </r>
  </si>
  <si>
    <t xml:space="preserve">Володченкова Е. А., Михалева С.В., Третьякова А. А., Спирина Н. В., Юрченко Н. Н.</t>
  </si>
  <si>
    <t xml:space="preserve">Интерактивная доска</t>
  </si>
  <si>
    <t xml:space="preserve">4607128443731</t>
  </si>
  <si>
    <t xml:space="preserve">С-373</t>
  </si>
  <si>
    <r>
      <rPr>
        <sz val="10"/>
        <rFont val="Arial"/>
        <family val="2"/>
      </rPr>
      <t xml:space="preserve">Компакт-диск для компьютера.
</t>
    </r>
    <r>
      <rPr>
        <b val="true"/>
        <sz val="10"/>
        <rFont val="Arial"/>
        <family val="2"/>
        <charset val="204"/>
      </rPr>
      <t xml:space="preserve">"Геометрия. 10-11 кл. Задания для работы на уроках". </t>
    </r>
    <r>
      <rPr>
        <sz val="8"/>
        <rFont val="Arial"/>
        <family val="2"/>
        <charset val="204"/>
      </rPr>
      <t xml:space="preserve">Материалы диска систематизированы по темам и представляют задачи и задания с подробными решениями и пояснениями по геометрии в 10-11 классах, составленные в соответствии с требованиями программы старшего общего образования. </t>
    </r>
  </si>
  <si>
    <t xml:space="preserve">4607128446275</t>
  </si>
  <si>
    <t xml:space="preserve">С-627</t>
  </si>
  <si>
    <r>
      <rPr>
        <sz val="10"/>
        <rFont val="Arial"/>
        <family val="2"/>
        <charset val="204"/>
      </rPr>
      <t xml:space="preserve">Компакт-диск для компьютера.
</t>
    </r>
    <r>
      <rPr>
        <b val="true"/>
        <sz val="10"/>
        <rFont val="Arial"/>
        <family val="2"/>
        <charset val="204"/>
      </rPr>
      <t xml:space="preserve">"Алгебра и начала анализа. 10-11 классы. Материалы к урокам."
</t>
    </r>
    <r>
      <rPr>
        <sz val="8"/>
        <rFont val="Arial"/>
        <family val="2"/>
        <charset val="204"/>
      </rPr>
      <t xml:space="preserve">Пособие охваты-вает 10 тем программного материала:
  Основные свойства функций.
  Тригонометрические функции.
  Тригонометрические уравнения.
  Производная функции.
  Степени и корни.
  Иррациональные уравнения.
  Показательная функция.
  Логарифмическая функция.
  Первообразная и интеграл.
  Теория вероятностей.</t>
    </r>
  </si>
  <si>
    <t xml:space="preserve">Гилярова
М. Г. </t>
  </si>
  <si>
    <t xml:space="preserve">4650066330892</t>
  </si>
  <si>
    <t xml:space="preserve">С-785</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Геометрия. 10-11 классы. Технологические карты уроков. Интерактивные приложения. </t>
    </r>
    <r>
      <rPr>
        <sz val="8"/>
        <rFont val="Arial Cyr"/>
        <family val="0"/>
        <charset val="204"/>
      </rPr>
      <t xml:space="preserve">Нацелен на ознакомление и практическое освоение педагогами методики использования интерактивной доски в учебном процессе. Представлены материалы для интерактивной доски по курсу "Геометрия" (10-11 классы). Пособие охватывает 10 тем программного материала:
  Параллелепипед. Тетраэдр.Призма. Пирамида. Правильные многогранники. Сечения многогранников. Цилиндр. Конус. Усеченный конус. Шар и сфера.
Диск содержит технологические карты двухчасовых уроков геометрии в 10-11 классах и предполагает использование электронных образовательных ресурсов, созданных в программе SMART Notebook. Технологические карты уроков разработаны в соответствии с ФГОС среднего (полного) общего образования. Материалы диска способствуют повышению уровня профессиональной компетенции педагогов в области информационных, коммуникационных и интерактивных технологий и помогает решению задач ФГОС. Предназначен для использования в образовательном процессе независимо от учебно-методического комплекта, по которому работает учитель математики.
</t>
    </r>
  </si>
  <si>
    <t xml:space="preserve">Гилярова М. Г.</t>
  </si>
  <si>
    <t xml:space="preserve">Педагогическая видеомастерская</t>
  </si>
  <si>
    <t xml:space="preserve">4650066330854</t>
  </si>
  <si>
    <t xml:space="preserve">С-776</t>
  </si>
  <si>
    <r>
      <rPr>
        <sz val="10"/>
        <rFont val="Arial Cyr"/>
        <family val="0"/>
        <charset val="204"/>
      </rPr>
      <t xml:space="preserve"> </t>
    </r>
    <r>
      <rPr>
        <b val="true"/>
        <sz val="10"/>
        <rFont val="Arial Cyr"/>
        <family val="0"/>
        <charset val="204"/>
      </rPr>
      <t xml:space="preserve">ФГОС </t>
    </r>
    <r>
      <rPr>
        <sz val="10"/>
        <rFont val="Arial Cyr"/>
        <family val="0"/>
        <charset val="204"/>
      </rPr>
      <t xml:space="preserve">Компакт-диск для компьютера
DVD-диск для компьютера.
</t>
    </r>
    <r>
      <rPr>
        <b val="true"/>
        <sz val="10"/>
        <rFont val="Arial Cyr"/>
        <family val="0"/>
        <charset val="204"/>
      </rPr>
      <t xml:space="preserve">"Организация учебно-исследовательской деятельности обучающихся в контексте ФГОС ООО." </t>
    </r>
    <r>
      <rPr>
        <sz val="8"/>
        <rFont val="Arial Cyr"/>
        <family val="0"/>
        <charset val="204"/>
      </rPr>
      <t xml:space="preserve">Диск раскрывает основные аспекты организации учебно-исследовательской деятельности школьников:
- проблему развития ключевых компетенций учащегося как субъекта образовательной деятельности с позиций компетентностного подхода;
- сущность, структуру и содержание учебно-исследовательской деятельности обучающихся;
- технологию организации этой деятельности.</t>
    </r>
  </si>
  <si>
    <t xml:space="preserve">4650066336276</t>
  </si>
  <si>
    <t xml:space="preserve">С-833</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 Разработка урока на основе технологии проектирования индивидуального образовательного маршрута обучающегося. 
</t>
    </r>
    <r>
      <rPr>
        <sz val="8"/>
        <rFont val="Arial Cyr"/>
        <family val="0"/>
        <charset val="204"/>
      </rPr>
      <t xml:space="preserve">Содержит материалы вебинара, проведенного на учебно-методическом портале издательства "Учитель".
Авторская видеомастерская ориентирована на квалифицированную помощь руководителям общеобразовательных организаций и их заместителям, а также педагогам, осуществляющим переход к реализации ФГОС общего образования и применяющим в работе компетентностные модели личностно развивающего образования.
В диске освещены следующие вопросы:
- Что и как необходимо диагностировать? (Оптимальный выбор и применение на уроке диагностических методик.)
- Как использовать результаты диагностики, чтобы сориентировать образовательный процесс на удовлетворение потребностей обучающихся?
- Как проектировать предметные, метапредметные и личностные образовательные результаты?
- Как создать проблемную ситуацию на уроке с целью актуализации и проблематизации обучающимися собственного опыта?
- Какие оптимальные методы и приёмы использовать на уроке для постановки обучающимися индивидуальных целей?
- Как обеспечить вариативность при освоении содержания образования?
- С помощью каких форм, методов и приемов реализовать образовательный маршрут и рефлексию полученного в процессе обучения опыта?
</t>
    </r>
  </si>
  <si>
    <t xml:space="preserve">Фастова Е. И.</t>
  </si>
  <si>
    <t xml:space="preserve">4650066336382</t>
  </si>
  <si>
    <t xml:space="preserve">С-845</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Моделирование урока в условиях реализации ФГОС ООО.
</t>
    </r>
    <r>
      <rPr>
        <sz val="8"/>
        <rFont val="Arial Cyr"/>
        <family val="0"/>
        <charset val="204"/>
      </rPr>
      <t xml:space="preserve">содержит материалы вебинара, проведенного на учебно-методическом портале издательства "Учитель".
Авторская видеомастерская ориентирована на квалифицированную помощь педагогам в овладении навыками моделирования урочной деятельности, способствующей решать важные задачи реализации требований ФГОС ООО.
В диске рассматриваются следующие вопросы:
o Технология проектирования современного урока.
o Способы разработки урока с применением возможного и оптимального технологического и диагностического инструментария.
Ответы на эти и другие вопросы, полученные в ходе мастер-класса, позволят педагогам эффективно конструировать уроки современного типа.
Компакт-диск предназначен руководителям образовательных организаций, методистам, педагогам, специалистам органов управления образования и учреждений развития образования, преподавателям и студентам педагогических учебных заведений.</t>
    </r>
  </si>
  <si>
    <t xml:space="preserve">Черноиванова Н. Н.</t>
  </si>
  <si>
    <t xml:space="preserve">4650066336467</t>
  </si>
  <si>
    <t xml:space="preserve">С-853</t>
  </si>
  <si>
    <r>
      <rPr>
        <b val="true"/>
        <sz val="10"/>
        <rFont val="Arial Cyr"/>
        <family val="0"/>
        <charset val="204"/>
      </rPr>
      <t xml:space="preserve">ФГОС </t>
    </r>
    <r>
      <rPr>
        <sz val="10"/>
        <rFont val="Arial Cyr"/>
        <family val="0"/>
        <charset val="204"/>
      </rPr>
      <t xml:space="preserve">Компакт-диск для компьютера
</t>
    </r>
    <r>
      <rPr>
        <b val="true"/>
        <sz val="10"/>
        <rFont val="Arial Cyr"/>
        <family val="0"/>
        <charset val="204"/>
      </rPr>
      <t xml:space="preserve">Контрольно-оценочная деятельность учителя начальных классов в условиях реализации ФГОС НОО.</t>
    </r>
    <r>
      <rPr>
        <sz val="10"/>
        <rFont val="Arial Cyr"/>
        <family val="0"/>
        <charset val="204"/>
      </rPr>
      <t xml:space="preserve"> 
</t>
    </r>
    <r>
      <rPr>
        <sz val="8"/>
        <rFont val="Arial Cyr"/>
        <family val="0"/>
        <charset val="204"/>
      </rPr>
      <t xml:space="preserve">Содержит материалы вебинара, проведенного на учебно-методическом портале издательства "Учитель".
Авторская видеомастерская ориентирована на квалифицированную помощь педагогам в овладении технологией организации контрольно-оценочной деятельности учителя начальных классов. 
Рассматриваемые вопросы:
1. Требования ФГОС НОО к образовательным результатам учащихся.
2. Дидактические требования к организации контрольно-оценочной деятельности учащихся. 
3. Психологические аспекты контрольно-оценочной деятельности учи-теля.
4. Популяризация инновационных идей, методических находок авторов вебинара.
Компакт-диск предназначен для учителей начальных классов, методистов,  руководителей образовательных организаций, специалистов органов управления образованием, учреждений развития образования, преподавателей и студентов педагогических учебных заведений.</t>
    </r>
  </si>
  <si>
    <t xml:space="preserve">Быкадорова С.Н., Конюхова А.А., Салагина И. Г.</t>
  </si>
  <si>
    <t xml:space="preserve">4650066336375</t>
  </si>
  <si>
    <t xml:space="preserve">с-844</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Новый взгляд на урок с учетом ФГОС. Конструирование на основе современных образовательных технологий. 
</t>
    </r>
    <r>
      <rPr>
        <sz val="8"/>
        <rFont val="Arial Cyr"/>
        <family val="0"/>
        <charset val="204"/>
      </rPr>
      <t xml:space="preserve">Содержит материалы вебинара, проведенного на учебно-методическом портале издательства "Учитель".
Авторская видеомастерская ориентирована на квалифицированную помощь педагогам в овладении технологией эффективного конструирования (моделирования) уроков, способствующих формированию универсальных учебных действий на основе требований ФГОС. 
Рассматриваемые вопросы:
1. Требования ФГОС к образовательным результатам обучающихся.
2. Современные образовательные технологии, направленные на реализацию ФГОС.
3. Конструирование современного урока в условиях введения ФГОС.
4. Популяризация инновационных идей, находок авторов вебинара.
Компакт-диск предназначен для педагогов, методистов,  руководителей образовательных организаций, специалистов органов управления образованием, учреждений развития образования, преподавателей и студентов педагогических учебных заведений.
</t>
    </r>
  </si>
  <si>
    <t xml:space="preserve">Салагина И. Г., Щербакова С. Г.</t>
  </si>
  <si>
    <t xml:space="preserve">4650066336511</t>
  </si>
  <si>
    <t xml:space="preserve">С-858</t>
  </si>
  <si>
    <r>
      <rPr>
        <b val="true"/>
        <sz val="10"/>
        <rFont val="Arial Cyr"/>
        <family val="0"/>
        <charset val="204"/>
      </rPr>
      <t xml:space="preserve">ФГОС </t>
    </r>
    <r>
      <rPr>
        <sz val="10"/>
        <rFont val="Arial Cyr"/>
        <family val="0"/>
        <charset val="204"/>
      </rPr>
      <t xml:space="preserve">Компакт-диск для компьютера
</t>
    </r>
    <r>
      <rPr>
        <b val="true"/>
        <sz val="10"/>
        <rFont val="Arial Cyr"/>
        <family val="0"/>
        <charset val="204"/>
      </rPr>
      <t xml:space="preserve">Деятельностный подход в обучении - основа ФГОС. 
</t>
    </r>
    <r>
      <rPr>
        <sz val="8"/>
        <rFont val="Arial Cyr"/>
        <family val="0"/>
        <charset val="204"/>
      </rPr>
      <t xml:space="preserve">Содержит материалы вебинара, проведенного на учебно-методическом портале издательства "Учитель".
Авторская видеомастерская ориентирована на квалифицированную помощь педагогам в организации образовательного процесса в контексте деятельностного подхода.
В диске освещены следующие вопросы:
o Сущность деятельностного подхода в образовании.
o Реализация деятельностного подхода на различных ступенях общего образования.
o Систематизация теоретических знаний и изучение рекомендаций экспертов по вопросам организации учебной деятельности школьников.
o Выявление проблем реализации профессиональных функций педагога в сфере формирования совместной учебной деятельности школьников.
Компакт-диск предназначен педагогам, методистам, руководителям ОО, специалистам органов управления образования, учреждений развития образования, преподавателям и студентам педагогических учебных заведений.
</t>
    </r>
    <r>
      <rPr>
        <b val="true"/>
        <sz val="10"/>
        <rFont val="Arial Cyr"/>
        <family val="0"/>
        <charset val="204"/>
      </rPr>
      <t xml:space="preserve">
</t>
    </r>
  </si>
  <si>
    <t xml:space="preserve">Кухтенкова И. А., Салагина И. Г.</t>
  </si>
  <si>
    <t xml:space="preserve">4650066336528</t>
  </si>
  <si>
    <t xml:space="preserve">С-859</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Технологическая карта урока в соответствии с ФГОС.</t>
    </r>
    <r>
      <rPr>
        <sz val="10"/>
        <rFont val="Arial Cyr"/>
        <family val="0"/>
        <charset val="204"/>
      </rPr>
      <t xml:space="preserve"> 
Содержит материалы вебинара, проведенного на учебно-методическом портале издательства "Учитель". Авторская видеомастерская ориентирована на квалифицированную помощь педагогам в составлении технологических карт уроков.
В диске представлены материалы, освещающие следующие вопросы:
" Технологическая карта - инструмент структурирования образова-тельного процесса на уровне проектирования и конструирования урока.
" Типология уроков и классификация технологических карт.
" Технологическая карта как инструмент в системе работы по форми-рованию УУД обучающихся в соответствии с ФГОС, планированию деятельности с учетом новых технологий и современных требований, эффективному использованию учебного времени.
Компакт-диск предназначен для педагогов, методистов, руководителей образовательных организаций, специалистов органов управления образованием, учреждений развития образования, преподавателей и студентов педагогических учебных заведений.</t>
    </r>
  </si>
  <si>
    <t xml:space="preserve">Коржова Н.Н., Салагина И. Г., Щеглова Е. А.</t>
  </si>
  <si>
    <t xml:space="preserve">4650066336610</t>
  </si>
  <si>
    <t xml:space="preserve">С-868</t>
  </si>
  <si>
    <r>
      <rPr>
        <b val="true"/>
        <sz val="10"/>
        <rFont val="Arial Cyr"/>
        <family val="0"/>
        <charset val="204"/>
      </rPr>
      <t xml:space="preserve">ФГОС</t>
    </r>
    <r>
      <rPr>
        <sz val="10"/>
        <rFont val="Arial Cyr"/>
        <family val="0"/>
        <charset val="204"/>
      </rPr>
      <t xml:space="preserve"> Компакт-диск для компьютера
</t>
    </r>
    <r>
      <rPr>
        <b val="true"/>
        <sz val="10"/>
        <rFont val="Arial Cyr"/>
        <family val="0"/>
        <charset val="204"/>
      </rPr>
      <t xml:space="preserve">Применение технологии сотрудничества на уроках в начальной школе как способ реализации ФГОС НОО.</t>
    </r>
    <r>
      <rPr>
        <sz val="10"/>
        <rFont val="Arial Cyr"/>
        <family val="0"/>
        <charset val="204"/>
      </rPr>
      <t xml:space="preserve"> 
</t>
    </r>
    <r>
      <rPr>
        <sz val="8"/>
        <rFont val="Arial Cyr"/>
        <family val="0"/>
        <charset val="204"/>
      </rPr>
      <t xml:space="preserve">Создано в помощь учителям, руково-дителям МО, заместителям директора, воспитателям ГПД, учителям-логопедам, дефектологам начального общего образования.
В пособии предлагаются материалы вебинара, проведенного как ма-стер-класс на учебно-методическом портале издательства "Учитель".
Программа мастер-класса включает рассмотрение следующих вопросов:
" Значение коммуникативной компетенции ученика в образовательном процессе.
" Методы и приемы формирования коммуникативных компетенций.
" Понятие технологии сотрудничества и групповой работы.
" Модель организации групповой работы в начальной школе.
" Система работы учителя по формированию коммуникативных навыков младших школьников с использованием технологии сотрудничества.
" Методика и этапы организации групповой работы в начальной школе.
" Способы и варианты формирования групп обучающихся.
" Технологии организации группового взаимодействия обучающихся.
" Организация контроля учителя за групповой работой школьников.
" Примеры уроков с использованием технологии сотрудничества.</t>
    </r>
  </si>
  <si>
    <t xml:space="preserve">4650066336672</t>
  </si>
  <si>
    <t xml:space="preserve">С-874</t>
  </si>
  <si>
    <r>
      <rPr>
        <b val="true"/>
        <sz val="10"/>
        <rFont val="Arial Cyr"/>
        <family val="0"/>
        <charset val="204"/>
      </rPr>
      <t xml:space="preserve">ФГОС</t>
    </r>
    <r>
      <rPr>
        <sz val="10"/>
        <rFont val="Arial Cyr"/>
        <family val="0"/>
        <charset val="204"/>
      </rPr>
      <t xml:space="preserve"> Компакт-диск для компьютера
Разработка программы развития образовательной организации. </t>
    </r>
  </si>
  <si>
    <t xml:space="preserve">4640018250033</t>
  </si>
  <si>
    <t xml:space="preserve">С-883</t>
  </si>
  <si>
    <r>
      <rPr>
        <b val="true"/>
        <sz val="10"/>
        <rFont val="Arial Cyr"/>
        <family val="0"/>
        <charset val="204"/>
      </rPr>
      <t xml:space="preserve">ФГОС</t>
    </r>
    <r>
      <rPr>
        <sz val="10"/>
        <rFont val="Arial Cyr"/>
        <family val="0"/>
        <charset val="204"/>
      </rPr>
      <t xml:space="preserve"> Компакт-диск для компьютера
Карта результативности профессиональной деятельности педагогического работника. Самоанализ.</t>
    </r>
  </si>
  <si>
    <t xml:space="preserve">4640018250170</t>
  </si>
  <si>
    <t xml:space="preserve">С-897</t>
  </si>
  <si>
    <r>
      <rPr>
        <b val="true"/>
        <sz val="10"/>
        <rFont val="Arial Cyr"/>
        <family val="0"/>
        <charset val="204"/>
      </rPr>
      <t xml:space="preserve">ФГОС</t>
    </r>
    <r>
      <rPr>
        <sz val="10"/>
        <rFont val="Arial Cyr"/>
        <family val="0"/>
        <charset val="204"/>
      </rPr>
      <t xml:space="preserve"> Компакт-диск для компьютера
Социально-коммуникативное развитие детей с ОВЗ в соответствии с ФГОС как средство социальной адаптации. </t>
    </r>
  </si>
  <si>
    <t xml:space="preserve">Елоева А. В.</t>
  </si>
  <si>
    <t xml:space="preserve">4640018250286</t>
  </si>
  <si>
    <t xml:space="preserve">С-909</t>
  </si>
  <si>
    <r>
      <rPr>
        <b val="true"/>
        <sz val="10"/>
        <rFont val="Arial Cyr"/>
        <family val="0"/>
        <charset val="204"/>
      </rPr>
      <t xml:space="preserve">ФГОС</t>
    </r>
    <r>
      <rPr>
        <sz val="10"/>
        <rFont val="Arial Cyr"/>
        <family val="0"/>
        <charset val="204"/>
      </rPr>
      <t xml:space="preserve"> Компакт-диск для компьютера 
Технология составления Всероссийских итоговых проверочных работ обучающихся 4 классов в условиях реализации ФГОС НОО.</t>
    </r>
  </si>
  <si>
    <t xml:space="preserve">4640018250309</t>
  </si>
  <si>
    <t xml:space="preserve">С-911</t>
  </si>
  <si>
    <r>
      <rPr>
        <b val="true"/>
        <sz val="10"/>
        <rFont val="Arial Cyr"/>
        <family val="0"/>
        <charset val="204"/>
      </rPr>
      <t xml:space="preserve">ФГОС </t>
    </r>
    <r>
      <rPr>
        <sz val="10"/>
        <rFont val="Arial Cyr"/>
        <family val="0"/>
        <charset val="204"/>
      </rPr>
      <t xml:space="preserve">Компакт-диск для компьютера 
Итоговое сочинение в выпускных классах. Подготовка, проведение, критерии оценивания. </t>
    </r>
  </si>
  <si>
    <t xml:space="preserve">4640018250293</t>
  </si>
  <si>
    <t xml:space="preserve">С-910</t>
  </si>
  <si>
    <r>
      <rPr>
        <b val="true"/>
        <sz val="10"/>
        <rFont val="Arial Cyr"/>
        <family val="0"/>
        <charset val="204"/>
      </rPr>
      <t xml:space="preserve">ФГОС</t>
    </r>
    <r>
      <rPr>
        <sz val="10"/>
        <rFont val="Arial Cyr"/>
        <family val="0"/>
        <charset val="204"/>
      </rPr>
      <t xml:space="preserve"> Компакт-диск для компьютера
Технология проведения интегрированной комплексной работы с целью диагностики сформированности метапредметных УУД у младших школьников. </t>
    </r>
  </si>
  <si>
    <t xml:space="preserve">4640018250224</t>
  </si>
  <si>
    <t xml:space="preserve">С-903</t>
  </si>
  <si>
    <r>
      <rPr>
        <b val="true"/>
        <sz val="10"/>
        <rFont val="Arial Cyr"/>
        <family val="0"/>
        <charset val="204"/>
      </rPr>
      <t xml:space="preserve">ФГОС</t>
    </r>
    <r>
      <rPr>
        <sz val="10"/>
        <rFont val="Arial Cyr"/>
        <family val="0"/>
        <charset val="204"/>
      </rPr>
      <t xml:space="preserve"> Компакт-диск для компьютера 
Внеурочная деятельность в условиях ФГОС. Начальное общее образование. Основное общее образование. </t>
    </r>
  </si>
  <si>
    <t xml:space="preserve">Сидорова С. Н.</t>
  </si>
  <si>
    <t xml:space="preserve">4640018250408</t>
  </si>
  <si>
    <t xml:space="preserve">С-924</t>
  </si>
  <si>
    <r>
      <rPr>
        <b val="true"/>
        <sz val="10"/>
        <rFont val="Arial Cyr"/>
        <family val="0"/>
        <charset val="204"/>
      </rPr>
      <t xml:space="preserve">ФГОС </t>
    </r>
    <r>
      <rPr>
        <sz val="10"/>
        <rFont val="Arial Cyr"/>
        <family val="0"/>
        <charset val="204"/>
      </rPr>
      <t xml:space="preserve">Компакт-диск для компьютера 
Рабочая программа инструктора по физической культуре в ДОО. </t>
    </r>
  </si>
  <si>
    <t xml:space="preserve">Кудрявцева Е. А.</t>
  </si>
  <si>
    <t xml:space="preserve">4640018250439</t>
  </si>
  <si>
    <t xml:space="preserve">С-927</t>
  </si>
  <si>
    <r>
      <rPr>
        <b val="true"/>
        <sz val="10"/>
        <rFont val="Arial Cyr"/>
        <family val="0"/>
        <charset val="204"/>
      </rPr>
      <t xml:space="preserve">ФГОС</t>
    </r>
    <r>
      <rPr>
        <sz val="10"/>
        <rFont val="Arial Cyr"/>
        <family val="0"/>
        <charset val="204"/>
      </rPr>
      <t xml:space="preserve"> Компакт-диск для компьютера 
Разработка локальных нормативных актов образовательной организации в соответствии с Федеральным законом "Об образовании в Российской Федерации". </t>
    </r>
  </si>
  <si>
    <t xml:space="preserve">4640018250538</t>
  </si>
  <si>
    <t xml:space="preserve">С-937</t>
  </si>
  <si>
    <r>
      <rPr>
        <b val="true"/>
        <sz val="10"/>
        <rFont val="Arial Cyr"/>
        <family val="0"/>
        <charset val="204"/>
      </rPr>
      <t xml:space="preserve">ФГОС</t>
    </r>
    <r>
      <rPr>
        <sz val="10"/>
        <rFont val="Arial Cyr"/>
        <family val="0"/>
        <charset val="204"/>
      </rPr>
      <t xml:space="preserve"> Компакт-диск для компьютера
Профилактика правонарушений среди школьников в условиях внедрения ФГОС. Особенности. Механизмы. Ведение документации.</t>
    </r>
  </si>
  <si>
    <t xml:space="preserve">4640018250545</t>
  </si>
  <si>
    <t xml:space="preserve">С-938</t>
  </si>
  <si>
    <r>
      <rPr>
        <b val="true"/>
        <sz val="10"/>
        <rFont val="Arial Cyr"/>
        <family val="0"/>
        <charset val="204"/>
      </rPr>
      <t xml:space="preserve">ФГОС </t>
    </r>
    <r>
      <rPr>
        <sz val="10"/>
        <rFont val="Arial Cyr"/>
        <family val="0"/>
        <charset val="204"/>
      </rPr>
      <t xml:space="preserve">Компакт-диск для компьютера
Организация и проведение внутреннего контроля образовательной организации в условиях реализации ФГОС НОО. </t>
    </r>
  </si>
  <si>
    <t xml:space="preserve">Елизарова Е.М.</t>
  </si>
  <si>
    <t xml:space="preserve">4640018250613</t>
  </si>
  <si>
    <t xml:space="preserve">С-947</t>
  </si>
  <si>
    <r>
      <rPr>
        <b val="true"/>
        <sz val="10"/>
        <rFont val="Arial Cyr"/>
        <family val="0"/>
        <charset val="204"/>
      </rPr>
      <t xml:space="preserve">ФГОС</t>
    </r>
    <r>
      <rPr>
        <sz val="10"/>
        <rFont val="Arial Cyr"/>
        <family val="0"/>
        <charset val="204"/>
      </rPr>
      <t xml:space="preserve"> Компакт-диск для компьютера
Разработка рабочей программы воспитателя ДОО. Особенности и нормативно-правовые основания. </t>
    </r>
  </si>
  <si>
    <t xml:space="preserve">Березенкова Т. В.</t>
  </si>
  <si>
    <t xml:space="preserve">4640018250620</t>
  </si>
  <si>
    <t xml:space="preserve">С-948</t>
  </si>
  <si>
    <t xml:space="preserve">Деятельность классного руководителя в рамках реализации ФГОС. Компакт-диск для компьютера</t>
  </si>
  <si>
    <t xml:space="preserve">4640018250637</t>
  </si>
  <si>
    <t xml:space="preserve">С-949</t>
  </si>
  <si>
    <r>
      <rPr>
        <b val="true"/>
        <sz val="10"/>
        <rFont val="Arial Cyr"/>
        <family val="0"/>
        <charset val="204"/>
      </rPr>
      <t xml:space="preserve">ФГОС</t>
    </r>
    <r>
      <rPr>
        <sz val="10"/>
        <rFont val="Arial Cyr"/>
        <family val="0"/>
        <charset val="204"/>
      </rPr>
      <t xml:space="preserve"> Компакт-диск для компьютера
Современные методы на уроках технологии. Кейс-метод. Проблемное и проектное обучение. </t>
    </r>
  </si>
  <si>
    <t xml:space="preserve">Боровых В. П.</t>
  </si>
  <si>
    <t xml:space="preserve">4640018250897</t>
  </si>
  <si>
    <t xml:space="preserve">С-975</t>
  </si>
  <si>
    <t xml:space="preserve">Компакт-диск для компьютера                           Рабочая программа классного руководителя. </t>
  </si>
  <si>
    <t xml:space="preserve">Н. Н. Черноиванова</t>
  </si>
  <si>
    <t xml:space="preserve">С-976</t>
  </si>
  <si>
    <r>
      <rPr>
        <b val="true"/>
        <sz val="10"/>
        <rFont val="Arial Cyr"/>
        <family val="0"/>
        <charset val="204"/>
      </rPr>
      <t xml:space="preserve">ФГОС</t>
    </r>
    <r>
      <rPr>
        <sz val="10"/>
        <rFont val="Arial Cyr"/>
        <family val="0"/>
        <charset val="204"/>
      </rPr>
      <t xml:space="preserve"> Компакт-диск для компьютера
Программирование образовательного процесса по физической культуре в соответствии с требованиями ФГОС. </t>
    </r>
  </si>
  <si>
    <t xml:space="preserve">Бережная Л.И.</t>
  </si>
  <si>
    <t xml:space="preserve">4640018250910</t>
  </si>
  <si>
    <t xml:space="preserve">С-977</t>
  </si>
  <si>
    <t xml:space="preserve">Компакт-диск для компьютера                            Как провести открытый урок в контексте ФГОС ОО. </t>
  </si>
  <si>
    <t xml:space="preserve">С. В. Белова</t>
  </si>
  <si>
    <t xml:space="preserve">С-978</t>
  </si>
  <si>
    <r>
      <rPr>
        <b val="true"/>
        <sz val="10"/>
        <rFont val="Arial Cyr"/>
        <family val="0"/>
        <charset val="204"/>
      </rPr>
      <t xml:space="preserve">ФГОС ДО</t>
    </r>
    <r>
      <rPr>
        <sz val="10"/>
        <rFont val="Arial Cyr"/>
        <family val="0"/>
        <charset val="204"/>
      </rPr>
      <t xml:space="preserve"> Компакт-диск для компьютера
Картотечное планирование совместной деятельности детей и воспитателя на прогулке в соответствии с требованиями ФГОС ДО. </t>
    </r>
  </si>
  <si>
    <t xml:space="preserve">С-979</t>
  </si>
  <si>
    <r>
      <rPr>
        <b val="true"/>
        <sz val="10"/>
        <rFont val="Arial Cyr"/>
        <family val="0"/>
        <charset val="204"/>
      </rPr>
      <t xml:space="preserve">ФГОС </t>
    </r>
    <r>
      <rPr>
        <sz val="10"/>
        <rFont val="Arial Cyr"/>
        <family val="0"/>
        <charset val="204"/>
      </rPr>
      <t xml:space="preserve">Компакт-диск для компьютера
Изучение лексики русского языка в начальной школе с использованием словарей в соответствии с ФГОС.</t>
    </r>
  </si>
  <si>
    <t xml:space="preserve">С-980</t>
  </si>
  <si>
    <r>
      <rPr>
        <b val="true"/>
        <sz val="10"/>
        <rFont val="Arial Cyr"/>
        <family val="0"/>
        <charset val="204"/>
      </rPr>
      <t xml:space="preserve">ФГОС ДО  Компакт-диск для компьютера
</t>
    </r>
    <r>
      <rPr>
        <sz val="10"/>
        <rFont val="Arial Cyr"/>
        <family val="0"/>
        <charset val="204"/>
      </rPr>
      <t xml:space="preserve">Организация игровой деятельности в ДОО: технологии и содержание.</t>
    </r>
  </si>
  <si>
    <t xml:space="preserve">4640018250958</t>
  </si>
  <si>
    <t xml:space="preserve">С-981</t>
  </si>
  <si>
    <t xml:space="preserve">Компакт-диск для компьютера                          Методика работы над изложением. Формирование коммуникативно-речевой компетентности младшего школьника в условиях реализации ФГОС. </t>
  </si>
  <si>
    <t xml:space="preserve">Н. В. Лободина</t>
  </si>
  <si>
    <t xml:space="preserve">Интерактивные проверочные работы</t>
  </si>
  <si>
    <t xml:space="preserve">4607128441324</t>
  </si>
  <si>
    <t xml:space="preserve">С-132</t>
  </si>
  <si>
    <r>
      <rPr>
        <sz val="10"/>
        <rFont val="Arial"/>
        <family val="2"/>
      </rPr>
      <t xml:space="preserve">Компакт-диск для компьютера.
</t>
    </r>
    <r>
      <rPr>
        <b val="true"/>
        <sz val="10"/>
        <rFont val="Arial"/>
        <family val="2"/>
        <charset val="204"/>
      </rPr>
      <t xml:space="preserve">"Русский язык. 5-6 кл. Автоматизированная оценка качества знаний. Новые перспективы в обучении. Новая версия.". </t>
    </r>
    <r>
      <rPr>
        <sz val="8"/>
        <rFont val="Arial"/>
        <family val="2"/>
        <charset val="204"/>
      </rPr>
      <t xml:space="preserve">Систематизированная база заданий, тематические проверочные работы, автоматизированная проверка, вывод отметки, автоматизированный журнал, ведение мониторинга, архивирование результатов.
</t>
    </r>
    <r>
      <rPr>
        <sz val="10"/>
        <rFont val="Arial"/>
        <family val="2"/>
        <charset val="204"/>
      </rPr>
      <t xml:space="preserve">(Диск защищен от копирования).</t>
    </r>
  </si>
  <si>
    <t xml:space="preserve">Коллектив 
авторов</t>
  </si>
  <si>
    <t xml:space="preserve">4607128442246</t>
  </si>
  <si>
    <t xml:space="preserve">С-224</t>
  </si>
  <si>
    <r>
      <rPr>
        <sz val="10"/>
        <rFont val="Arial"/>
        <family val="2"/>
        <charset val="204"/>
      </rPr>
      <t xml:space="preserve">Компакт-диск для компьютера.
"</t>
    </r>
    <r>
      <rPr>
        <b val="true"/>
        <sz val="10"/>
        <rFont val="Arial"/>
        <family val="2"/>
        <charset val="204"/>
      </rPr>
      <t xml:space="preserve">Русский язык. 7-8 классы. Новые перспективы 
в обучении." </t>
    </r>
    <r>
      <rPr>
        <sz val="8"/>
        <rFont val="Arial"/>
        <family val="2"/>
        <charset val="204"/>
      </rPr>
      <t xml:space="preserve">Систематизированная база заданий, тематические проверочные работы, автоматизированная проверка, вывод отметки, автоматизированный журнал, ведение мониторинга, архивирование результатов.
</t>
    </r>
    <r>
      <rPr>
        <sz val="10"/>
        <rFont val="Arial"/>
        <family val="2"/>
        <charset val="204"/>
      </rPr>
      <t xml:space="preserve">(Диск защищен от копирования).</t>
    </r>
  </si>
  <si>
    <t xml:space="preserve">4607128443120</t>
  </si>
  <si>
    <t xml:space="preserve">С-312</t>
  </si>
  <si>
    <r>
      <rPr>
        <sz val="10"/>
        <rFont val="Arial"/>
        <family val="2"/>
        <charset val="204"/>
      </rPr>
      <t xml:space="preserve">Компакт-диск для компьютера. 
</t>
    </r>
    <r>
      <rPr>
        <b val="true"/>
        <sz val="10"/>
        <rFont val="Arial"/>
        <family val="2"/>
        <charset val="204"/>
      </rPr>
      <t xml:space="preserve">"Химия. 8-9 кл. Автоматизированная оценка качества знаний. Новые перспективы в обучении."</t>
    </r>
    <r>
      <rPr>
        <sz val="10"/>
        <rFont val="Arial"/>
        <family val="2"/>
        <charset val="204"/>
      </rPr>
      <t xml:space="preserve">  </t>
    </r>
    <r>
      <rPr>
        <sz val="8"/>
        <rFont val="Arial"/>
        <family val="2"/>
        <charset val="204"/>
      </rPr>
      <t xml:space="preserve"> Систематизированная база заданий, тематические проверочные работы, автоматизированная проверка, вывод отметки, автоматизированный журнал, ведение мониторинга, архивирование результатов</t>
    </r>
    <r>
      <rPr>
        <b val="true"/>
        <sz val="8"/>
        <rFont val="Arial"/>
        <family val="2"/>
        <charset val="204"/>
      </rPr>
      <t xml:space="preserve">.
</t>
    </r>
    <r>
      <rPr>
        <sz val="10"/>
        <rFont val="Arial"/>
        <family val="2"/>
        <charset val="204"/>
      </rPr>
      <t xml:space="preserve">(Диск защищен от копирования).</t>
    </r>
  </si>
  <si>
    <t xml:space="preserve">Ширшина
Н.В.</t>
  </si>
  <si>
    <t xml:space="preserve">4607128442796</t>
  </si>
  <si>
    <t xml:space="preserve">С-279</t>
  </si>
  <si>
    <r>
      <rPr>
        <sz val="10"/>
        <rFont val="Arial"/>
        <family val="2"/>
        <charset val="204"/>
      </rPr>
      <t xml:space="preserve">Компакт-диск для компьютера.
</t>
    </r>
    <r>
      <rPr>
        <b val="true"/>
        <sz val="10"/>
        <rFont val="Arial"/>
        <family val="2"/>
        <charset val="204"/>
      </rPr>
      <t xml:space="preserve">"Биология. 10-11 кл. Автоматизированная оценка качества знаний. Новые перспективы в обучении." </t>
    </r>
    <r>
      <rPr>
        <sz val="8"/>
        <rFont val="Arial"/>
        <family val="2"/>
        <charset val="204"/>
      </rPr>
      <t xml:space="preserve">Систематизированная база заданий, тематические проверочные работы, автоматизированная проверка, вывод отметки, автоматизированный журнал, ведение мониторинга, архивирование результатов.
</t>
    </r>
    <r>
      <rPr>
        <sz val="10"/>
        <rFont val="Arial"/>
        <family val="2"/>
        <charset val="204"/>
      </rPr>
      <t xml:space="preserve">(Диск защищен от копирования).</t>
    </r>
  </si>
  <si>
    <t xml:space="preserve">Подюкова
Т. Н.</t>
  </si>
  <si>
    <t xml:space="preserve">Учебно-методический комплекс </t>
  </si>
  <si>
    <t xml:space="preserve">4650066330670</t>
  </si>
  <si>
    <t xml:space="preserve">С-757</t>
  </si>
  <si>
    <r>
      <rPr>
        <sz val="10"/>
        <rFont val="Arial"/>
        <family val="2"/>
        <charset val="204"/>
      </rPr>
      <t xml:space="preserve">ФГОС </t>
    </r>
    <r>
      <rPr>
        <sz val="10"/>
        <rFont val="Arial Cyr"/>
        <family val="0"/>
        <charset val="204"/>
      </rPr>
      <t xml:space="preserve">Компакт-диск для компьютера.
Музыка. 1 класс. Уроки и внеурочная деятельность по УМК "Школа России", "Перспектива". 
</t>
    </r>
  </si>
  <si>
    <t xml:space="preserve">Лагунова О. П. , Жукова Ж. В. , Золотухина Э. Н. </t>
  </si>
  <si>
    <t xml:space="preserve">4607128446473</t>
  </si>
  <si>
    <t xml:space="preserve">С-647</t>
  </si>
  <si>
    <r>
      <rPr>
        <sz val="10"/>
        <rFont val="Arial"/>
        <family val="2"/>
        <charset val="204"/>
      </rPr>
      <t xml:space="preserve">Компакт диск для компьютера.
</t>
    </r>
    <r>
      <rPr>
        <b val="true"/>
        <sz val="10"/>
        <rFont val="Arial"/>
        <family val="2"/>
        <charset val="204"/>
      </rPr>
      <t xml:space="preserve">"Информатика. 1 класс. Уроки и внеурочная деятельность по УМК "Школа России", "Перспектива"."
</t>
    </r>
    <r>
      <rPr>
        <sz val="8"/>
        <rFont val="Arial"/>
        <family val="2"/>
        <charset val="204"/>
      </rPr>
      <t xml:space="preserve">Учебные занятия спроектированы в соответствии с ФГОС начального общего образования: определены планируемые результаты и универсальные учебные действия, продуманы педагогические средства и формы организации учебной деятельности, подобраны проблемные и творческие задания.</t>
    </r>
  </si>
  <si>
    <t xml:space="preserve">Львова
Е. В. ,  
Романенко
А. В.,  
Третьякова
А. А., 
и др.</t>
  </si>
  <si>
    <t xml:space="preserve">4607128444790</t>
  </si>
  <si>
    <t xml:space="preserve">С-479</t>
  </si>
  <si>
    <r>
      <rPr>
        <sz val="10"/>
        <rFont val="Arial"/>
        <family val="2"/>
        <charset val="204"/>
      </rPr>
      <t xml:space="preserve"> Компакт-диск для компьютера.
"</t>
    </r>
    <r>
      <rPr>
        <b val="true"/>
        <sz val="10"/>
        <rFont val="Arial"/>
        <family val="2"/>
        <charset val="204"/>
      </rPr>
      <t xml:space="preserve">Большой генетический практикум. 10-11 кл."
</t>
    </r>
    <r>
      <rPr>
        <sz val="10"/>
        <rFont val="Arial"/>
        <family val="2"/>
        <charset val="204"/>
      </rPr>
      <t xml:space="preserve">Компакт-диск с</t>
    </r>
    <r>
      <rPr>
        <sz val="8"/>
        <rFont val="Arial"/>
        <family val="2"/>
        <charset val="204"/>
      </rPr>
      <t xml:space="preserve">одержит разделы:
теоретические основы:
- введение в генетику
- Менделевская генетика
- неменделевская генетика
- генетика человека;
информационные материалы:
- таблицы
-схемы;
тренажеры:
- задачи
   * моногибридное скрещивание
   * ди- и полигибридное скрещивание.
</t>
    </r>
  </si>
  <si>
    <t xml:space="preserve">Подюкова Т. Н.</t>
  </si>
  <si>
    <t xml:space="preserve">4607128444943</t>
  </si>
  <si>
    <t xml:space="preserve">С-494</t>
  </si>
  <si>
    <r>
      <rPr>
        <b val="true"/>
        <sz val="10"/>
        <rFont val="Arial"/>
        <family val="2"/>
        <charset val="204"/>
      </rPr>
      <t xml:space="preserve">ФГОС </t>
    </r>
    <r>
      <rPr>
        <sz val="10"/>
        <rFont val="Arial"/>
        <family val="2"/>
        <charset val="204"/>
      </rPr>
      <t xml:space="preserve">Комплект из 2 компакт-дисков для компьютера.
</t>
    </r>
    <r>
      <rPr>
        <b val="true"/>
        <sz val="10"/>
        <rFont val="Arial"/>
        <family val="2"/>
        <charset val="204"/>
      </rPr>
      <t xml:space="preserve">"Математика. 5 класс. Теория, методика, практика преподавания по новым стандартам."
</t>
    </r>
    <r>
      <rPr>
        <sz val="8"/>
        <rFont val="Arial"/>
        <family val="2"/>
        <charset val="204"/>
      </rPr>
      <t xml:space="preserve">Первый диск комплекта содержит учебно-методическую и справочную документацию, разработанную в соответствии с требованиями Федерального государственного образовательного стандарта основного общего образования, а также контрольно-измерительные материалы по математике и варианты организации внеурочной деятельности учащихся 5 классов. На диске представлено несколько вариантов рабочих программ по математике. На втором диске представлено мультимедийное пособие к учебнику Н. Я. Виленкина "Математика. 5 класс", созданное в программе Adobe Flash. Предлагаемая информационная модель учебного материала дает возможность педагогу использовать флэш-иллюстрации при объяснении новой темы, а также для закрепления и систематизации знаний учащихся. Все материалы пособия даны в авторской редакции.</t>
    </r>
  </si>
  <si>
    <t xml:space="preserve">Киселева
Н. В. , Удалова
Н. Н. , 
и др.</t>
  </si>
  <si>
    <t xml:space="preserve">4607128442697</t>
  </si>
  <si>
    <t xml:space="preserve">С-269</t>
  </si>
  <si>
    <r>
      <rPr>
        <sz val="10"/>
        <rFont val="Arial"/>
        <family val="2"/>
        <charset val="204"/>
      </rPr>
      <t xml:space="preserve">Компакт-диск для компьютера.
</t>
    </r>
    <r>
      <rPr>
        <b val="true"/>
        <sz val="10"/>
        <rFont val="Arial"/>
        <family val="2"/>
        <charset val="204"/>
      </rPr>
      <t xml:space="preserve">"Русский язык. 10-11 кл.". </t>
    </r>
    <r>
      <rPr>
        <sz val="8"/>
        <rFont val="Arial"/>
        <family val="2"/>
        <charset val="204"/>
      </rPr>
      <t xml:space="preserve">Комплекс программ по курсу "Русский язык и культура речи". Теоретический материал, презентации, "рабочая тетрадь", дидактический материал, итерактивное тестирование.</t>
    </r>
    <r>
      <rPr>
        <sz val="10"/>
        <rFont val="Arial"/>
        <family val="2"/>
        <charset val="204"/>
      </rPr>
      <t xml:space="preserve"> 
(Диск защищен от копирования).</t>
    </r>
  </si>
  <si>
    <t xml:space="preserve">Козырева
Л. Н.,
Черницына
Т. В.</t>
  </si>
  <si>
    <t xml:space="preserve">4650066330311</t>
  </si>
  <si>
    <t xml:space="preserve">С-721</t>
  </si>
  <si>
    <r>
      <rPr>
        <b val="true"/>
        <sz val="10"/>
        <rFont val="Arial"/>
        <family val="2"/>
        <charset val="204"/>
      </rPr>
      <t xml:space="preserve">ФГОС</t>
    </r>
    <r>
      <rPr>
        <sz val="10"/>
        <rFont val="Arial"/>
        <family val="2"/>
        <charset val="204"/>
      </rPr>
      <t xml:space="preserve"> Компакт-диск для компьютера.
</t>
    </r>
    <r>
      <rPr>
        <b val="true"/>
        <sz val="10"/>
        <rFont val="Arial"/>
        <family val="2"/>
        <charset val="204"/>
      </rPr>
      <t xml:space="preserve">Русский язык. 5 класс. Теория, методика, практика преподавания по новым стандартам.
</t>
    </r>
    <r>
      <rPr>
        <sz val="8"/>
        <rFont val="Arial"/>
        <family val="2"/>
        <charset val="204"/>
      </rPr>
      <t xml:space="preserve">Учебно-методический комплекс - основа хорошо организованного и эффективного обучения. Предлагаемое электронное пособие "Русский язык. 5 класс. Теория, методика, практика преподавания по новым стандартам" серии "УМК" содержит материалы, разработанные в соответствии с ФГОС ООО и включающие в себя:
"  учебно-методическую и справочную документацию, позволяющую педагогу организовать учебный процесс в соответствии с требованиями новых стандартов;
"  рабочие программы по русскому языку (УМК под редакцией Л. М. Рыбченковой, О. М. Александровой; УМК под редакцией А. Д. Шмелева; УМК под редакцией С. И. Львовой);
"  программы внеурочной деятельности общеинтеллектуальной и общекультурной направленности; 
"  материалы к урокам: учебные задачи и мультимедийные тренажеры.</t>
    </r>
  </si>
  <si>
    <t xml:space="preserve">Агафонова Н. Е., Киселева Н. В., Попова  Г. Н., Храмко В. А., и др.</t>
  </si>
  <si>
    <t xml:space="preserve">4650066330748</t>
  </si>
  <si>
    <t xml:space="preserve">С-765</t>
  </si>
  <si>
    <r>
      <rPr>
        <b val="true"/>
        <sz val="10"/>
        <rFont val="Arial"/>
        <family val="2"/>
        <charset val="204"/>
      </rPr>
      <t xml:space="preserve">ФГОС </t>
    </r>
    <r>
      <rPr>
        <sz val="10"/>
        <rFont val="Arial Cyr"/>
        <family val="0"/>
        <charset val="204"/>
      </rPr>
      <t xml:space="preserve">Компакт-диск для компьютера
</t>
    </r>
    <r>
      <rPr>
        <b val="true"/>
        <sz val="10"/>
        <rFont val="Arial Cyr"/>
        <family val="0"/>
        <charset val="204"/>
      </rPr>
      <t xml:space="preserve">Технология. 5 класс. Организация работы по предмету. УМК авторов: А.Т. Тищенко, Н.В. Синица, В.Д. Симоненко. Рабочие программы по технологии. Программы внеурочной деятельности. Методические рекомендации.
</t>
    </r>
    <r>
      <rPr>
        <sz val="8"/>
        <rFont val="Arial Cyr"/>
        <family val="0"/>
        <charset val="204"/>
      </rPr>
      <t xml:space="preserve">Электронное пособие "Технология. 5 класс. Организация работы по предмету. УМК авторов А. Т. Тищенко, Н. В. Синица, В. Д. Симоненко" серии "Учебно-методический комплекс" содержит материалы в помощь учителю технологии, разработанные в соответствии с ФГОС ООО и включающие в себя:- учебно-методическую и справочную документацию, позволяющую педагогу организовать учебный процесс в соответствии с требованиями новых стандартов; - рабочие программы по технологии, ориентированные на работу по учебникам Н. В. Синицы, В. Д. Симоненко "Технология. Технологии ведения дома" (М., 2014) и А. Т. Тищенко, В. Д. Симоненко "Технология. Индустриальные технологии" (М., 2014); - программы внеурочной деятельности общеинтеллектуальной и общекультурной направленности. Педагог может выбрать для себя любой из представленных в диске вариантов рабочих программ по урочной и внеурочной деятельности или самостоятельно составить программу с помощью предложенного алгоритма. Диск будет интересен не только учителям технологии, но и заместителям директора по учебно-воспитательной и научно-методической работе, руководителям методических объединений, а также студентам педагогических вузов.
</t>
    </r>
  </si>
  <si>
    <t xml:space="preserve">Капаева С.В., Киселева Н. В., Карпова О. С., Павлова О. В.</t>
  </si>
  <si>
    <t xml:space="preserve">4650066330458</t>
  </si>
  <si>
    <t xml:space="preserve">С-732</t>
  </si>
  <si>
    <r>
      <rPr>
        <b val="true"/>
        <sz val="10"/>
        <rFont val="Arial"/>
        <family val="2"/>
        <charset val="204"/>
      </rPr>
      <t xml:space="preserve">ФГОС </t>
    </r>
    <r>
      <rPr>
        <sz val="10"/>
        <rFont val="Arial"/>
        <family val="2"/>
        <charset val="204"/>
      </rPr>
      <t xml:space="preserve">Компакт-диск для компьютера.
</t>
    </r>
    <r>
      <rPr>
        <b val="true"/>
        <sz val="10"/>
        <rFont val="Arial"/>
        <family val="2"/>
        <charset val="204"/>
      </rPr>
      <t xml:space="preserve">Математика. 6 класс. Теория, методика, практика преподавания по новым стандартам.
</t>
    </r>
    <r>
      <rPr>
        <sz val="8"/>
        <rFont val="Arial"/>
        <family val="2"/>
        <charset val="204"/>
      </rPr>
      <t xml:space="preserve">Пособие направлено на формирование творческого подхода учителя математики к организации учебно-познавательной деятельности учащихся. Педагог может выбрать любой из предложенных вариантов рабочих программ по математике или самостоятельно составить учебную программу с помощью разработанного шаблона и с учетом используемого учебника. </t>
    </r>
  </si>
  <si>
    <t xml:space="preserve">Абрамова О. В., Горина Л. В., Н. В. Киселева, Г. Б. Полтавская и др.</t>
  </si>
  <si>
    <t xml:space="preserve">4650066336634</t>
  </si>
  <si>
    <t xml:space="preserve">С-870</t>
  </si>
  <si>
    <t xml:space="preserve">ФГОС Компакт-диск для компьютера
Информатика. 2 класс. Уроки и внеурочная деятельность. </t>
  </si>
  <si>
    <t xml:space="preserve">Баженова Г. В., Львова Е. В., Романенко А. В., Чекунова О. В.</t>
  </si>
  <si>
    <t xml:space="preserve">СЕТЕВОЙ ТЕСТОВЫЙ КОНТРОЛЬ</t>
  </si>
  <si>
    <t xml:space="preserve">Сетевой тестовый контроль</t>
  </si>
  <si>
    <t xml:space="preserve">4607128445001</t>
  </si>
  <si>
    <t xml:space="preserve">С-500</t>
  </si>
  <si>
    <r>
      <rPr>
        <sz val="10"/>
        <rFont val="Arial"/>
        <family val="2"/>
      </rPr>
      <t xml:space="preserve">Компакт-диск для компьютера.
</t>
    </r>
    <r>
      <rPr>
        <b val="true"/>
        <sz val="10"/>
        <rFont val="Arial"/>
        <family val="2"/>
        <charset val="204"/>
      </rPr>
      <t xml:space="preserve">Сетевая версия "Учитель+15 учеников"</t>
    </r>
    <r>
      <rPr>
        <sz val="10"/>
        <rFont val="Arial"/>
        <family val="2"/>
      </rPr>
      <t xml:space="preserve">. "</t>
    </r>
    <r>
      <rPr>
        <b val="true"/>
        <sz val="10"/>
        <rFont val="Arial"/>
        <family val="2"/>
        <charset val="204"/>
      </rPr>
      <t xml:space="preserve">Биология. 6-8 кл." </t>
    </r>
    <r>
      <rPr>
        <sz val="8"/>
        <rFont val="Arial"/>
        <family val="2"/>
        <charset val="204"/>
      </rPr>
      <t xml:space="preserve">Тематические тесты по биологии для учащихся 6-8 классов с использованием компьютерного</t>
    </r>
    <r>
      <rPr>
        <b val="true"/>
        <sz val="8"/>
        <rFont val="Arial"/>
        <family val="2"/>
        <charset val="204"/>
      </rPr>
      <t xml:space="preserve"> </t>
    </r>
    <r>
      <rPr>
        <sz val="8"/>
        <rFont val="Arial"/>
        <family val="2"/>
        <charset val="204"/>
      </rPr>
      <t xml:space="preserve">класса для проведения интерактивного тестового контроля. Также программный продукт является конструктором (создание собственных тестов) и редактором (корректировка предлагаемых на диске). 
</t>
    </r>
    <r>
      <rPr>
        <sz val="10"/>
        <rFont val="Arial"/>
        <family val="2"/>
        <charset val="204"/>
      </rPr>
      <t xml:space="preserve">(Диск защищен от копирования).</t>
    </r>
  </si>
  <si>
    <t xml:space="preserve">4607128445018</t>
  </si>
  <si>
    <t xml:space="preserve">С-501</t>
  </si>
  <si>
    <r>
      <rPr>
        <sz val="10"/>
        <rFont val="Arial"/>
        <family val="2"/>
      </rPr>
      <t xml:space="preserve">Компакт-диск для компьютера.
</t>
    </r>
    <r>
      <rPr>
        <b val="true"/>
        <sz val="10"/>
        <rFont val="Arial"/>
        <family val="2"/>
        <charset val="204"/>
      </rPr>
      <t xml:space="preserve">Сетевая версия "Учитель+15 учеников". "Химия. 8-11 кл." </t>
    </r>
    <r>
      <rPr>
        <sz val="8"/>
        <rFont val="Arial"/>
        <family val="2"/>
        <charset val="204"/>
      </rPr>
      <t xml:space="preserve">Тематические тесты по химии для учащихся 8-11 классов с использованием компьютерного</t>
    </r>
    <r>
      <rPr>
        <b val="true"/>
        <sz val="8"/>
        <rFont val="Arial"/>
        <family val="2"/>
        <charset val="204"/>
      </rPr>
      <t xml:space="preserve"> </t>
    </r>
    <r>
      <rPr>
        <sz val="8"/>
        <rFont val="Arial"/>
        <family val="2"/>
        <charset val="204"/>
      </rPr>
      <t xml:space="preserve">класса для проведения интерактивного тестового контроля. Также программный продукт является конструктором (создание собственных тестов) и редактором (корректировка предлагаемых на диске). 
</t>
    </r>
    <r>
      <rPr>
        <sz val="10"/>
        <rFont val="Arial"/>
        <family val="2"/>
        <charset val="204"/>
      </rPr>
      <t xml:space="preserve">(Диск защищен от копирования).</t>
    </r>
  </si>
  <si>
    <t xml:space="preserve">Коллектив 
авторов.</t>
  </si>
  <si>
    <t xml:space="preserve">4607128445025</t>
  </si>
  <si>
    <t xml:space="preserve">С-502</t>
  </si>
  <si>
    <r>
      <rPr>
        <sz val="10"/>
        <rFont val="Arial"/>
        <family val="2"/>
      </rPr>
      <t xml:space="preserve">Компакт-диск для компьютера.
</t>
    </r>
    <r>
      <rPr>
        <b val="true"/>
        <sz val="10"/>
        <rFont val="Arial"/>
        <family val="2"/>
        <charset val="204"/>
      </rPr>
      <t xml:space="preserve">Сетевая версия "Учитель+15 учеников".</t>
    </r>
    <r>
      <rPr>
        <sz val="10"/>
        <rFont val="Arial"/>
        <family val="2"/>
      </rPr>
      <t xml:space="preserve"> </t>
    </r>
    <r>
      <rPr>
        <b val="true"/>
        <sz val="10"/>
        <rFont val="Arial"/>
        <family val="2"/>
        <charset val="204"/>
      </rPr>
      <t xml:space="preserve">"Физика. 7-9 кл." </t>
    </r>
    <r>
      <rPr>
        <sz val="8"/>
        <rFont val="Arial"/>
        <family val="2"/>
        <charset val="204"/>
      </rPr>
      <t xml:space="preserve">Тематические тесты по физике для учащихся 7-9 классов с использованием компьютерного</t>
    </r>
    <r>
      <rPr>
        <b val="true"/>
        <sz val="8"/>
        <rFont val="Arial"/>
        <family val="2"/>
        <charset val="204"/>
      </rPr>
      <t xml:space="preserve"> </t>
    </r>
    <r>
      <rPr>
        <sz val="8"/>
        <rFont val="Arial"/>
        <family val="2"/>
        <charset val="204"/>
      </rPr>
      <t xml:space="preserve">класса для проведения интерактивного тестового контроля. Также программный продукт является конструктором (создание собственных тестов) и редактором (корректировка предлагаемых на диске). 
</t>
    </r>
    <r>
      <rPr>
        <sz val="10"/>
        <rFont val="Arial"/>
        <family val="2"/>
        <charset val="204"/>
      </rPr>
      <t xml:space="preserve">(Диск защищен от копирования).</t>
    </r>
  </si>
  <si>
    <t xml:space="preserve">4607128445032</t>
  </si>
  <si>
    <t xml:space="preserve">С-503</t>
  </si>
  <si>
    <r>
      <rPr>
        <sz val="10"/>
        <rFont val="Arial"/>
        <family val="2"/>
      </rPr>
      <t xml:space="preserve">Компакт-диск для компьютера.
</t>
    </r>
    <r>
      <rPr>
        <b val="true"/>
        <sz val="10"/>
        <rFont val="Arial"/>
        <family val="2"/>
        <charset val="204"/>
      </rPr>
      <t xml:space="preserve">Сетевая версия "Учитель+15 учеников".</t>
    </r>
    <r>
      <rPr>
        <sz val="10"/>
        <rFont val="Arial"/>
        <family val="2"/>
      </rPr>
      <t xml:space="preserve"> </t>
    </r>
    <r>
      <rPr>
        <b val="true"/>
        <sz val="10"/>
        <rFont val="Arial"/>
        <family val="2"/>
        <charset val="204"/>
      </rPr>
      <t xml:space="preserve">"Русский язык. 9  кл." </t>
    </r>
    <r>
      <rPr>
        <sz val="8"/>
        <rFont val="Arial"/>
        <family val="2"/>
        <charset val="204"/>
      </rPr>
      <t xml:space="preserve">Тематические тесты по русскому языку для учащихся 9 классов с использованием компьютерного</t>
    </r>
    <r>
      <rPr>
        <b val="true"/>
        <sz val="8"/>
        <rFont val="Arial"/>
        <family val="2"/>
        <charset val="204"/>
      </rPr>
      <t xml:space="preserve"> </t>
    </r>
    <r>
      <rPr>
        <sz val="8"/>
        <rFont val="Arial"/>
        <family val="2"/>
        <charset val="204"/>
      </rPr>
      <t xml:space="preserve">класса для проведения интерактивного тестового контроля. Также программный продукт является конструктором (создание собственных тестов) и редактором (корректировка предлагаемых на диске). 
</t>
    </r>
    <r>
      <rPr>
        <sz val="10"/>
        <rFont val="Arial"/>
        <family val="2"/>
        <charset val="204"/>
      </rPr>
      <t xml:space="preserve">(Диск защищен от копирования)</t>
    </r>
    <r>
      <rPr>
        <sz val="8"/>
        <rFont val="Arial"/>
        <family val="2"/>
        <charset val="204"/>
      </rPr>
      <t xml:space="preserve">.</t>
    </r>
  </si>
  <si>
    <t xml:space="preserve">4607128445049</t>
  </si>
  <si>
    <t xml:space="preserve">С-504</t>
  </si>
  <si>
    <r>
      <rPr>
        <sz val="10"/>
        <rFont val="Arial"/>
        <family val="2"/>
      </rPr>
      <t xml:space="preserve">Компакт-диск для компьютера.
</t>
    </r>
    <r>
      <rPr>
        <b val="true"/>
        <sz val="10"/>
        <rFont val="Arial"/>
        <family val="2"/>
        <charset val="204"/>
      </rPr>
      <t xml:space="preserve">Сетевая версия "Учитель+15 учеников".</t>
    </r>
    <r>
      <rPr>
        <sz val="10"/>
        <rFont val="Arial"/>
        <family val="2"/>
      </rPr>
      <t xml:space="preserve"> </t>
    </r>
    <r>
      <rPr>
        <b val="true"/>
        <sz val="10"/>
        <rFont val="Arial"/>
        <family val="2"/>
        <charset val="204"/>
      </rPr>
      <t xml:space="preserve">"История. 7-8 кл." </t>
    </r>
    <r>
      <rPr>
        <sz val="8"/>
        <rFont val="Arial"/>
        <family val="2"/>
        <charset val="204"/>
      </rPr>
      <t xml:space="preserve">Тематические тесты по истории для учащихся 7-8 классов с использованием компьютерного</t>
    </r>
    <r>
      <rPr>
        <b val="true"/>
        <sz val="8"/>
        <rFont val="Arial"/>
        <family val="2"/>
        <charset val="204"/>
      </rPr>
      <t xml:space="preserve"> </t>
    </r>
    <r>
      <rPr>
        <sz val="8"/>
        <rFont val="Arial"/>
        <family val="2"/>
        <charset val="204"/>
      </rPr>
      <t xml:space="preserve">класса для проведения интерактивного тестового контроля. Также программный продукт является конструктором (создание собственных тестов) и редактором (корректировка предлагаемых на диске). 
</t>
    </r>
    <r>
      <rPr>
        <sz val="10"/>
        <rFont val="Arial"/>
        <family val="2"/>
        <charset val="204"/>
      </rPr>
      <t xml:space="preserve">(Диск защищен от копирования).</t>
    </r>
  </si>
  <si>
    <t xml:space="preserve">4607128445056</t>
  </si>
  <si>
    <t xml:space="preserve">С-505</t>
  </si>
  <si>
    <r>
      <rPr>
        <sz val="10"/>
        <rFont val="Arial"/>
        <family val="2"/>
      </rPr>
      <t xml:space="preserve">Компакт-диск для компьютера.
</t>
    </r>
    <r>
      <rPr>
        <b val="true"/>
        <sz val="10"/>
        <rFont val="Arial"/>
        <family val="2"/>
        <charset val="204"/>
      </rPr>
      <t xml:space="preserve">Сетевая версия "Учитель+15 учеников".</t>
    </r>
    <r>
      <rPr>
        <sz val="10"/>
        <rFont val="Arial"/>
        <family val="2"/>
      </rPr>
      <t xml:space="preserve"> </t>
    </r>
    <r>
      <rPr>
        <b val="true"/>
        <sz val="10"/>
        <rFont val="Arial"/>
        <family val="2"/>
        <charset val="204"/>
      </rPr>
      <t xml:space="preserve">"Обществознание. 9-11 кл." </t>
    </r>
    <r>
      <rPr>
        <sz val="8"/>
        <rFont val="Arial"/>
        <family val="2"/>
        <charset val="204"/>
      </rPr>
      <t xml:space="preserve">Тематические тесты по истории для учащихся 7-8 классов с использованием компьютерного</t>
    </r>
    <r>
      <rPr>
        <b val="true"/>
        <sz val="8"/>
        <rFont val="Arial"/>
        <family val="2"/>
        <charset val="204"/>
      </rPr>
      <t xml:space="preserve"> </t>
    </r>
    <r>
      <rPr>
        <sz val="8"/>
        <rFont val="Arial"/>
        <family val="2"/>
        <charset val="204"/>
      </rPr>
      <t xml:space="preserve">класса для проведения интерактивного тестового контроля. Также программный продукт является конструктором (создание собственных тестов) и редактором (корректировка предлагаемых на диске). 
</t>
    </r>
    <r>
      <rPr>
        <sz val="10"/>
        <rFont val="Arial"/>
        <family val="2"/>
        <charset val="204"/>
      </rPr>
      <t xml:space="preserve">(Диск защищен от копирования).</t>
    </r>
  </si>
  <si>
    <t xml:space="preserve">Скобелина
Н. А.</t>
  </si>
  <si>
    <t xml:space="preserve">4607128445063</t>
  </si>
  <si>
    <t xml:space="preserve">С-506</t>
  </si>
  <si>
    <r>
      <rPr>
        <sz val="10"/>
        <rFont val="Arial"/>
        <family val="2"/>
      </rPr>
      <t xml:space="preserve">Компакт-диск для компьютера.
</t>
    </r>
    <r>
      <rPr>
        <b val="true"/>
        <sz val="10"/>
        <rFont val="Arial"/>
        <family val="2"/>
        <charset val="204"/>
      </rPr>
      <t xml:space="preserve">Сетевая версия "Учитель+15 учеников"</t>
    </r>
    <r>
      <rPr>
        <sz val="10"/>
        <rFont val="Arial"/>
        <family val="2"/>
      </rPr>
      <t xml:space="preserve">. "</t>
    </r>
    <r>
      <rPr>
        <b val="true"/>
        <sz val="10"/>
        <rFont val="Arial"/>
        <family val="2"/>
        <charset val="204"/>
      </rPr>
      <t xml:space="preserve">Русский язык. 7-8 кл." </t>
    </r>
    <r>
      <rPr>
        <sz val="8"/>
        <rFont val="Arial"/>
        <family val="2"/>
        <charset val="204"/>
      </rPr>
      <t xml:space="preserve">Тематические тесты по русскому языку  для учащихся 7-8 классов с использованием компьютерного</t>
    </r>
    <r>
      <rPr>
        <b val="true"/>
        <sz val="8"/>
        <rFont val="Arial"/>
        <family val="2"/>
        <charset val="204"/>
      </rPr>
      <t xml:space="preserve"> </t>
    </r>
    <r>
      <rPr>
        <sz val="8"/>
        <rFont val="Arial"/>
        <family val="2"/>
        <charset val="204"/>
      </rPr>
      <t xml:space="preserve">класса для проведения интерактивного тестового контроля. Также программный продукт является конструктором (создание собственных тестов) и редактором (корректировка предлагаемых на диске). </t>
    </r>
    <r>
      <rPr>
        <sz val="10"/>
        <rFont val="Arial"/>
        <family val="2"/>
        <charset val="204"/>
      </rPr>
      <t xml:space="preserve">(Диск защищен от копирования).</t>
    </r>
  </si>
  <si>
    <t xml:space="preserve">4607128445070</t>
  </si>
  <si>
    <t xml:space="preserve">С-507</t>
  </si>
  <si>
    <r>
      <rPr>
        <sz val="10"/>
        <rFont val="Arial"/>
        <family val="2"/>
      </rPr>
      <t xml:space="preserve">Компакт-диск для компьютера.
</t>
    </r>
    <r>
      <rPr>
        <b val="true"/>
        <sz val="10"/>
        <rFont val="Arial"/>
        <family val="2"/>
        <charset val="204"/>
      </rPr>
      <t xml:space="preserve">Сетевая версия "Учитель+15 учеников"</t>
    </r>
    <r>
      <rPr>
        <sz val="10"/>
        <rFont val="Arial"/>
        <family val="2"/>
      </rPr>
      <t xml:space="preserve">. "</t>
    </r>
    <r>
      <rPr>
        <b val="true"/>
        <sz val="10"/>
        <rFont val="Arial"/>
        <family val="2"/>
        <charset val="204"/>
      </rPr>
      <t xml:space="preserve">География. 9 кл." </t>
    </r>
    <r>
      <rPr>
        <sz val="8"/>
        <rFont val="Arial"/>
        <family val="2"/>
        <charset val="204"/>
      </rPr>
      <t xml:space="preserve">Тематические тесты по географии для учащихся 9 класса с использованием компьютерного</t>
    </r>
    <r>
      <rPr>
        <b val="true"/>
        <sz val="8"/>
        <rFont val="Arial"/>
        <family val="2"/>
        <charset val="204"/>
      </rPr>
      <t xml:space="preserve"> </t>
    </r>
    <r>
      <rPr>
        <sz val="8"/>
        <rFont val="Arial"/>
        <family val="2"/>
        <charset val="204"/>
      </rPr>
      <t xml:space="preserve">класса для проведения интерактивного тестового контроля. Также программный продукт является конструктором (создание собственных тестов) и редактором (корректировка предлагаемых на диске). 
</t>
    </r>
    <r>
      <rPr>
        <sz val="10"/>
        <rFont val="Arial"/>
        <family val="2"/>
        <charset val="204"/>
      </rPr>
      <t xml:space="preserve">(Диск защищен от копирования).</t>
    </r>
  </si>
  <si>
    <t xml:space="preserve">4607128445087</t>
  </si>
  <si>
    <t xml:space="preserve">С-508</t>
  </si>
  <si>
    <r>
      <rPr>
        <sz val="10"/>
        <rFont val="Arial"/>
        <family val="2"/>
      </rPr>
      <t xml:space="preserve">Компакт-диск для компьютера.
</t>
    </r>
    <r>
      <rPr>
        <b val="true"/>
        <sz val="10"/>
        <rFont val="Arial"/>
        <family val="2"/>
        <charset val="204"/>
      </rPr>
      <t xml:space="preserve">Сетевая версия "Учитель+15 учеников".</t>
    </r>
    <r>
      <rPr>
        <sz val="10"/>
        <rFont val="Arial"/>
        <family val="2"/>
      </rPr>
      <t xml:space="preserve"> </t>
    </r>
    <r>
      <rPr>
        <b val="true"/>
        <sz val="10"/>
        <rFont val="Arial"/>
        <family val="2"/>
        <charset val="204"/>
      </rPr>
      <t xml:space="preserve">"История. 5-6 кл." </t>
    </r>
    <r>
      <rPr>
        <sz val="8"/>
        <rFont val="Arial"/>
        <family val="2"/>
        <charset val="204"/>
      </rPr>
      <t xml:space="preserve">Тематические тесты по истории для учащихся 5-6 классов с использованием компьютерного</t>
    </r>
    <r>
      <rPr>
        <b val="true"/>
        <sz val="8"/>
        <rFont val="Arial"/>
        <family val="2"/>
        <charset val="204"/>
      </rPr>
      <t xml:space="preserve"> </t>
    </r>
    <r>
      <rPr>
        <sz val="8"/>
        <rFont val="Arial"/>
        <family val="2"/>
        <charset val="204"/>
      </rPr>
      <t xml:space="preserve">класса для проведения интерактивного тестового контроля. Также программный продукт является конструктором (создание собственных тестов) и редактором (корректировка предлагаемых на диске). 
</t>
    </r>
    <r>
      <rPr>
        <sz val="10"/>
        <rFont val="Arial"/>
        <family val="2"/>
        <charset val="204"/>
      </rPr>
      <t xml:space="preserve">(Диск защищен от копирования).</t>
    </r>
  </si>
  <si>
    <t xml:space="preserve">4607128445094</t>
  </si>
  <si>
    <t xml:space="preserve">С-509</t>
  </si>
  <si>
    <r>
      <rPr>
        <sz val="10"/>
        <rFont val="Arial"/>
        <family val="2"/>
      </rPr>
      <t xml:space="preserve">Компакт-диск для компьютера.
</t>
    </r>
    <r>
      <rPr>
        <b val="true"/>
        <sz val="10"/>
        <rFont val="Arial"/>
        <family val="2"/>
        <charset val="204"/>
      </rPr>
      <t xml:space="preserve">Сетевая версия "Учитель+15 учеников".</t>
    </r>
    <r>
      <rPr>
        <sz val="10"/>
        <rFont val="Arial"/>
        <family val="2"/>
      </rPr>
      <t xml:space="preserve"> </t>
    </r>
    <r>
      <rPr>
        <b val="true"/>
        <sz val="10"/>
        <rFont val="Arial"/>
        <family val="2"/>
        <charset val="204"/>
      </rPr>
      <t xml:space="preserve">"История. 9 кл." </t>
    </r>
    <r>
      <rPr>
        <sz val="8"/>
        <rFont val="Arial"/>
        <family val="2"/>
        <charset val="204"/>
      </rPr>
      <t xml:space="preserve">Тематические тесты по истории для учащихся 9 классов с использованием компьютерного</t>
    </r>
    <r>
      <rPr>
        <b val="true"/>
        <sz val="8"/>
        <rFont val="Arial"/>
        <family val="2"/>
        <charset val="204"/>
      </rPr>
      <t xml:space="preserve"> </t>
    </r>
    <r>
      <rPr>
        <sz val="8"/>
        <rFont val="Arial"/>
        <family val="2"/>
        <charset val="204"/>
      </rPr>
      <t xml:space="preserve">класса для проведения интерактивного тестового контроля. Также программный продукт является конструктором (создание собственных тестов) и редактором (корректировка предлагаемых на диске). 
</t>
    </r>
    <r>
      <rPr>
        <sz val="10"/>
        <rFont val="Arial"/>
        <family val="2"/>
        <charset val="204"/>
      </rPr>
      <t xml:space="preserve">(Диск защищен от копирования).</t>
    </r>
  </si>
  <si>
    <t xml:space="preserve">4607128445100</t>
  </si>
  <si>
    <t xml:space="preserve">С-510</t>
  </si>
  <si>
    <r>
      <rPr>
        <sz val="10"/>
        <rFont val="Arial"/>
        <family val="2"/>
      </rPr>
      <t xml:space="preserve">Компакт-диск для компьютера.
</t>
    </r>
    <r>
      <rPr>
        <b val="true"/>
        <sz val="10"/>
        <rFont val="Arial"/>
        <family val="2"/>
        <charset val="204"/>
      </rPr>
      <t xml:space="preserve">Сетевая версия "Учитель+15 учеников"</t>
    </r>
    <r>
      <rPr>
        <sz val="10"/>
        <rFont val="Arial"/>
        <family val="2"/>
      </rPr>
      <t xml:space="preserve">. "</t>
    </r>
    <r>
      <rPr>
        <b val="true"/>
        <sz val="10"/>
        <rFont val="Arial"/>
        <family val="2"/>
        <charset val="204"/>
      </rPr>
      <t xml:space="preserve">Русский язык. 10-11 кл." </t>
    </r>
    <r>
      <rPr>
        <sz val="8"/>
        <rFont val="Arial"/>
        <family val="2"/>
        <charset val="204"/>
      </rPr>
      <t xml:space="preserve">Тематические тесты по русскому языку  для учащихся 10-11 классов с использованием компьютерного</t>
    </r>
    <r>
      <rPr>
        <b val="true"/>
        <sz val="8"/>
        <rFont val="Arial"/>
        <family val="2"/>
        <charset val="204"/>
      </rPr>
      <t xml:space="preserve"> </t>
    </r>
    <r>
      <rPr>
        <sz val="8"/>
        <rFont val="Arial"/>
        <family val="2"/>
        <charset val="204"/>
      </rPr>
      <t xml:space="preserve">класса для проведения интерактивного тестового контроля. Также программный продукт является конструктором (создание собственных тестов) и редактором (корректировка предлагаемых на диске). </t>
    </r>
    <r>
      <rPr>
        <sz val="10"/>
        <rFont val="Arial"/>
        <family val="2"/>
        <charset val="204"/>
      </rPr>
      <t xml:space="preserve">(Диск защищен от копирования).</t>
    </r>
  </si>
  <si>
    <t xml:space="preserve">Божко
Н. М.,
Шарова
Н. А. и др.</t>
  </si>
  <si>
    <t xml:space="preserve">4607128445117</t>
  </si>
  <si>
    <t xml:space="preserve">С-511</t>
  </si>
  <si>
    <r>
      <rPr>
        <sz val="10"/>
        <rFont val="Arial"/>
        <family val="2"/>
      </rPr>
      <t xml:space="preserve">Компакт-диск для компьютера.
</t>
    </r>
    <r>
      <rPr>
        <b val="true"/>
        <sz val="10"/>
        <rFont val="Arial"/>
        <family val="2"/>
        <charset val="204"/>
      </rPr>
      <t xml:space="preserve">Сетевая версия "Учитель+15 учеников".</t>
    </r>
    <r>
      <rPr>
        <sz val="10"/>
        <rFont val="Arial"/>
        <family val="2"/>
      </rPr>
      <t xml:space="preserve"> </t>
    </r>
    <r>
      <rPr>
        <b val="true"/>
        <sz val="10"/>
        <rFont val="Arial"/>
        <family val="2"/>
        <charset val="204"/>
      </rPr>
      <t xml:space="preserve">"География. 10-11 кл." </t>
    </r>
    <r>
      <rPr>
        <sz val="8"/>
        <rFont val="Arial"/>
        <family val="2"/>
        <charset val="204"/>
      </rPr>
      <t xml:space="preserve">Тематические тесты по географии для учащихся 10-11 классов с использованием компьютерного</t>
    </r>
    <r>
      <rPr>
        <b val="true"/>
        <sz val="8"/>
        <rFont val="Arial"/>
        <family val="2"/>
        <charset val="204"/>
      </rPr>
      <t xml:space="preserve"> </t>
    </r>
    <r>
      <rPr>
        <sz val="8"/>
        <rFont val="Arial"/>
        <family val="2"/>
        <charset val="204"/>
      </rPr>
      <t xml:space="preserve">класса для проведения интерактивного тестового контроля. Также программный продукт является конструктором (создание собственных тестов) и редактором (корректировка предлагаемых на диске). 
</t>
    </r>
    <r>
      <rPr>
        <sz val="10"/>
        <rFont val="Arial"/>
        <family val="2"/>
        <charset val="204"/>
      </rPr>
      <t xml:space="preserve">(Диск защищен от копирования).</t>
    </r>
  </si>
  <si>
    <t xml:space="preserve">4607128445124</t>
  </si>
  <si>
    <t xml:space="preserve">С-512</t>
  </si>
  <si>
    <r>
      <rPr>
        <sz val="10"/>
        <rFont val="Arial"/>
        <family val="2"/>
      </rPr>
      <t xml:space="preserve"> Компакт-диск для компьютера.
</t>
    </r>
    <r>
      <rPr>
        <b val="true"/>
        <sz val="10"/>
        <rFont val="Arial"/>
        <family val="2"/>
        <charset val="204"/>
      </rPr>
      <t xml:space="preserve">Сетевая версия "Учитель + 15 учеников. 
"История. 10-11 кл."</t>
    </r>
    <r>
      <rPr>
        <sz val="10"/>
        <rFont val="Arial"/>
        <family val="2"/>
      </rPr>
      <t xml:space="preserve">.
</t>
    </r>
    <r>
      <rPr>
        <sz val="8"/>
        <rFont val="Arial"/>
        <family val="2"/>
        <charset val="204"/>
      </rPr>
      <t xml:space="preserve">Тематические тесты по истории для учащихся 10-11 классов с использованием компьютерного класса для проведения интерактивного тестового контроля. Также программный продукт является конструктором (создание собственных тестов) и редактором (корректировка предлагаемых на диске). </t>
    </r>
    <r>
      <rPr>
        <sz val="10"/>
        <rFont val="Arial"/>
        <family val="2"/>
        <charset val="204"/>
      </rPr>
      <t xml:space="preserve">(Диск защищен от копирования).</t>
    </r>
  </si>
  <si>
    <t xml:space="preserve">Селянина
Л.В.
Семенова
О.В.</t>
  </si>
  <si>
    <t xml:space="preserve">4607128445131</t>
  </si>
  <si>
    <t xml:space="preserve">С-513</t>
  </si>
  <si>
    <r>
      <rPr>
        <b val="true"/>
        <sz val="10"/>
        <rFont val="Arial"/>
        <family val="2"/>
        <charset val="204"/>
      </rPr>
      <t xml:space="preserve">Сетевая версия "Учитель + 15 учеников". "Физика. 10 кл." 
</t>
    </r>
    <r>
      <rPr>
        <sz val="8"/>
        <rFont val="Arial"/>
        <family val="2"/>
        <charset val="204"/>
      </rPr>
      <t xml:space="preserve">Тематические тесты по физике для учащихся 10 классов с использованием компьютерного класса для проведения интерактивного тестового контроля. Также программный продукт является конструктором (создание собственных тестов) и редактором (корректировка предлагаемых на диске). </t>
    </r>
    <r>
      <rPr>
        <sz val="10"/>
        <rFont val="Arial"/>
        <family val="2"/>
        <charset val="204"/>
      </rPr>
      <t xml:space="preserve">(Диск защищен от копирования)</t>
    </r>
    <r>
      <rPr>
        <sz val="8"/>
        <rFont val="Arial"/>
        <family val="2"/>
        <charset val="204"/>
      </rPr>
      <t xml:space="preserve">.</t>
    </r>
  </si>
  <si>
    <t xml:space="preserve">Шевцов
В.А.</t>
  </si>
  <si>
    <t xml:space="preserve">4607128445148</t>
  </si>
  <si>
    <t xml:space="preserve">С-514</t>
  </si>
  <si>
    <r>
      <rPr>
        <sz val="10"/>
        <rFont val="Arial"/>
        <family val="2"/>
        <charset val="204"/>
      </rPr>
      <t xml:space="preserve">Компакт-диск для компьютера.
</t>
    </r>
    <r>
      <rPr>
        <b val="true"/>
        <sz val="10"/>
        <rFont val="Arial"/>
        <family val="2"/>
        <charset val="204"/>
      </rPr>
      <t xml:space="preserve">Сетевая версия "Учитель + 15 учеников". "Математика. 9 кл."</t>
    </r>
    <r>
      <rPr>
        <sz val="10"/>
        <rFont val="Arial"/>
        <family val="2"/>
        <charset val="204"/>
      </rPr>
      <t xml:space="preserve"> </t>
    </r>
    <r>
      <rPr>
        <sz val="8"/>
        <rFont val="Arial"/>
        <family val="2"/>
        <charset val="204"/>
      </rPr>
      <t xml:space="preserve">Тематические тесты по математике для учащихся 9 классов с использованием компьютерного класса для проведения интерактивного тестового контроля. Также программный продукт является конструктором (создание собственных тестов) и редактором (корректировка предлагаемых на диске). 
</t>
    </r>
    <r>
      <rPr>
        <sz val="10"/>
        <rFont val="Arial"/>
        <family val="2"/>
        <charset val="204"/>
      </rPr>
      <t xml:space="preserve">(Диск защищен от копирования).</t>
    </r>
  </si>
  <si>
    <t xml:space="preserve">4607128445155</t>
  </si>
  <si>
    <t xml:space="preserve">С-515</t>
  </si>
  <si>
    <r>
      <rPr>
        <sz val="10"/>
        <rFont val="Arial"/>
        <family val="2"/>
      </rPr>
      <t xml:space="preserve">Компакт-диск для компьютера.
</t>
    </r>
    <r>
      <rPr>
        <b val="true"/>
        <sz val="10"/>
        <rFont val="Arial"/>
        <family val="2"/>
        <charset val="204"/>
      </rPr>
      <t xml:space="preserve">Сетевая версия "Учитель + 15 учеников". 
"Математика. 10 кл."</t>
    </r>
    <r>
      <rPr>
        <sz val="10"/>
        <rFont val="Arial"/>
        <family val="2"/>
        <charset val="204"/>
      </rPr>
      <t xml:space="preserve">.</t>
    </r>
    <r>
      <rPr>
        <sz val="8"/>
        <rFont val="Arial"/>
        <family val="2"/>
        <charset val="204"/>
      </rPr>
      <t xml:space="preserve">Тематические тесты по математике для учащихся 10 классов с использованием компьютерного класса для проведения интерактивного тестового контроля. Также программный продукт является конструктором (создание собственных тестов) и редактором (корректировка предлагаемых на диске). 
</t>
    </r>
    <r>
      <rPr>
        <sz val="10"/>
        <rFont val="Arial"/>
        <family val="2"/>
        <charset val="204"/>
      </rPr>
      <t xml:space="preserve">(Диск защищен от копирования).</t>
    </r>
  </si>
  <si>
    <t xml:space="preserve">4607128445162</t>
  </si>
  <si>
    <t xml:space="preserve">С-516</t>
  </si>
  <si>
    <r>
      <rPr>
        <sz val="10"/>
        <rFont val="Arial"/>
        <family val="2"/>
      </rPr>
      <t xml:space="preserve">Компакт-диск для компьютера.
</t>
    </r>
    <r>
      <rPr>
        <b val="true"/>
        <sz val="10"/>
        <rFont val="Arial"/>
        <family val="2"/>
        <charset val="204"/>
      </rPr>
      <t xml:space="preserve">"Сетевая версия "Учитель + 15 учеников". Биология. 10 кл."</t>
    </r>
    <r>
      <rPr>
        <sz val="8"/>
        <rFont val="Arial"/>
        <family val="2"/>
        <charset val="204"/>
      </rPr>
      <t xml:space="preserve"> Тематические тесты по биологии для учащихся 10 классов с использованием компьютерного класса для проведения интерактивного тестового контроля. Также программный продукт является конструктором (создание собственных тестов) и редактором (корректировка предлагаемых на диске). 
</t>
    </r>
    <r>
      <rPr>
        <sz val="10"/>
        <rFont val="Arial"/>
        <family val="2"/>
      </rPr>
      <t xml:space="preserve">(Диск защищен от копирования).</t>
    </r>
  </si>
  <si>
    <t xml:space="preserve">Специальные (коррекционные) образовательные учреждения</t>
  </si>
  <si>
    <t xml:space="preserve">4650066330403</t>
  </si>
  <si>
    <t xml:space="preserve">С-727</t>
  </si>
  <si>
    <r>
      <rPr>
        <sz val="10"/>
        <rFont val="Arial"/>
        <family val="2"/>
      </rPr>
      <t xml:space="preserve">СФГОС
</t>
    </r>
    <r>
      <rPr>
        <sz val="10"/>
        <rFont val="Arial"/>
        <family val="2"/>
        <charset val="204"/>
      </rPr>
      <t xml:space="preserve">Компакт-диск для компьютера.
</t>
    </r>
    <r>
      <rPr>
        <b val="true"/>
        <sz val="10"/>
        <rFont val="Arial"/>
        <family val="2"/>
        <charset val="204"/>
      </rPr>
      <t xml:space="preserve">Русский язык. 2 класс: система уроков. 
</t>
    </r>
    <r>
      <rPr>
        <sz val="8"/>
        <rFont val="Arial"/>
        <family val="2"/>
        <charset val="204"/>
      </rPr>
      <t xml:space="preserve">Все материалы разработаны на основе Программы под редакцией В. В. Воронковой. .Данные разработки уроков представляют собой дидактическую систему обучения и развития учащихся с ограниченными возможностями здоровья в контексте Концепции специального федерального государственного образовательного стандарта. 
Материалы электронного пособия адресованы учителям, дефектологам специальных (коррекционных) образовательных учреждений VIII вида, могут быть использованы в работе с другими категориями обучающихся с ограниченными возможностями здоровья.
</t>
    </r>
  </si>
  <si>
    <t xml:space="preserve">Матвеева Е. М. </t>
  </si>
  <si>
    <t xml:space="preserve">4650066330342</t>
  </si>
  <si>
    <t xml:space="preserve">С-724</t>
  </si>
  <si>
    <r>
      <rPr>
        <b val="true"/>
        <sz val="10"/>
        <rFont val="Arial"/>
        <family val="2"/>
        <charset val="204"/>
      </rPr>
      <t xml:space="preserve">СФГОС
</t>
    </r>
    <r>
      <rPr>
        <sz val="10"/>
        <rFont val="Arial"/>
        <family val="2"/>
        <charset val="204"/>
      </rPr>
      <t xml:space="preserve">Компакт-диск для компьютера
</t>
    </r>
    <r>
      <rPr>
        <b val="true"/>
        <sz val="10"/>
        <rFont val="Arial"/>
        <family val="2"/>
        <charset val="204"/>
      </rPr>
      <t xml:space="preserve">"Чтение. Развитие речи. 2 класс: система уроков." 
</t>
    </r>
    <r>
      <rPr>
        <sz val="8"/>
        <rFont val="Arial"/>
        <family val="2"/>
        <charset val="204"/>
      </rPr>
      <t xml:space="preserve">Содержит комплект материалов, включающий систему уроков по "Развитию речи", разработанных в соответствии с Типовой программой специальных (коррекционных) общеобразовательных школ VIII вида, а также систему уроков по "Чтению", ориентированную на работу по учебнику С. Ю. Ильиной (М., 2012) для специальных (коррекционных) образовательных учреждений.
Представленная система работы по обучению учащихся с ограниченными возможностями здоровья на уроках чтения и развития речи направлена на уточнение, расширение и систематизацию представлений об отдельных предметах и явлениях окружающей действительности, развитие внимания и наблюдательности детей. Формируя речевые умения и навыки, педагог развивает у учащихся познавательные способности, совершенствует психические функции.
Материалы электронного пособия адресованы учителям начальной школы, воспитателям специальных (коррекционных) образовательных учреждений VIII вида; рекомендованы студентам дефектологических факультетов педагогических вузов.</t>
    </r>
  </si>
  <si>
    <t xml:space="preserve">4650066330878</t>
  </si>
  <si>
    <t xml:space="preserve">С-783</t>
  </si>
  <si>
    <r>
      <rPr>
        <b val="true"/>
        <sz val="10"/>
        <rFont val="Arial Cyr"/>
        <family val="0"/>
        <charset val="204"/>
      </rPr>
      <t xml:space="preserve">ФГОС
</t>
    </r>
    <r>
      <rPr>
        <sz val="10"/>
        <rFont val="Arial Cyr"/>
        <family val="0"/>
        <charset val="204"/>
      </rPr>
      <t xml:space="preserve">Компакт-диск для компьютера
</t>
    </r>
    <r>
      <rPr>
        <b val="true"/>
        <sz val="10"/>
        <rFont val="Arial Cyr"/>
        <family val="0"/>
        <charset val="204"/>
      </rPr>
      <t xml:space="preserve">Русский язык. Чтение. 3 класс. Системы уроков. 
</t>
    </r>
    <r>
      <rPr>
        <sz val="8"/>
        <rFont val="Arial Cyr"/>
        <family val="0"/>
        <charset val="204"/>
      </rPr>
      <t xml:space="preserve">Содержит системы уроков русского языка и чтения с подробными конспектами их проведения в 3 классе специальных (коррекционных) общеобразовательных учреждений VIII вида. 
Предлагаемые  в пособии разработки уроков русского языка и чтения, основанные на применении разнообразных по форме практических упражнений, игровых приемов, позволят учителю выработать прочные грамматические навыки у обучающихся с особыми возможностями здоровья, сформировать  коммуникативные умения, привить устойчивый интерес к занятиям родным языком, развития речи, чтения и успешно социализировать их в обществе.
Материалы диска адресованы учителям, дефектологам специальных (коррекционных) образовательных учреждений VIII вида, могут быть использованы в работе с другими категориями обучающихся с ограниченными возможностями здоровья. 
</t>
    </r>
  </si>
  <si>
    <t xml:space="preserve">Матвеева Е. М.</t>
  </si>
  <si>
    <t xml:space="preserve">4607128444523</t>
  </si>
  <si>
    <t xml:space="preserve">С-452</t>
  </si>
  <si>
    <r>
      <rPr>
        <sz val="10"/>
        <rFont val="Arial"/>
        <family val="2"/>
      </rPr>
      <t xml:space="preserve">Компакт-диск для компьютера.
</t>
    </r>
    <r>
      <rPr>
        <b val="true"/>
        <sz val="10"/>
        <rFont val="Arial"/>
        <family val="2"/>
        <charset val="204"/>
      </rPr>
      <t xml:space="preserve">"Развитие речи. 2-3 классы: поурочное планирование для образовательных учреждений VIII вида."
</t>
    </r>
    <r>
      <rPr>
        <sz val="8"/>
        <rFont val="Arial"/>
        <family val="2"/>
        <charset val="204"/>
      </rPr>
      <t xml:space="preserve">Диск представляет систему уроков по развитию речи для учащихся 2 и 3 классов с ограниченными возможностями здоровья. Уроки разработаны в соответствии с Типовой программой специальных (коррекционных) общеобразовательных школ VIII вида.</t>
    </r>
  </si>
  <si>
    <t xml:space="preserve">Матвеева
Е. М. </t>
  </si>
  <si>
    <t xml:space="preserve">4607128446756</t>
  </si>
  <si>
    <t xml:space="preserve">С-675</t>
  </si>
  <si>
    <r>
      <rPr>
        <b val="true"/>
        <i val="true"/>
        <sz val="10"/>
        <rFont val="Arial"/>
        <family val="2"/>
        <charset val="204"/>
      </rPr>
      <t xml:space="preserve">СФГОС
</t>
    </r>
    <r>
      <rPr>
        <i val="true"/>
        <sz val="10"/>
        <rFont val="Arial"/>
        <family val="2"/>
        <charset val="204"/>
      </rPr>
      <t xml:space="preserve">Компакт-диск для компьютера.
</t>
    </r>
    <r>
      <rPr>
        <b val="true"/>
        <i val="true"/>
        <sz val="10"/>
        <rFont val="Arial"/>
        <family val="2"/>
        <charset val="204"/>
      </rPr>
      <t xml:space="preserve">"Математика. 5 класс: система уроков по учебнику М.Н. Перовой, Г.М. Капустиной."
</t>
    </r>
    <r>
      <rPr>
        <i val="true"/>
        <sz val="8"/>
        <rFont val="Arial"/>
        <family val="2"/>
        <charset val="204"/>
      </rPr>
      <t xml:space="preserve">Диск содержит следующие разделы:
" "Методические рекомендации";
" "Система уроков".
Материалы электронного пособия адресованы учителям математики, руководителям методических объединений, воспитателям специальных (коррекционных) образовательных учреждений VIII вида; рекомендованы студентам дефектологических факультетов педагогических вузов.</t>
    </r>
  </si>
  <si>
    <t xml:space="preserve">Калинская
С. Г. </t>
  </si>
  <si>
    <t xml:space="preserve">4607128446176</t>
  </si>
  <si>
    <t xml:space="preserve">С-617</t>
  </si>
  <si>
    <r>
      <rPr>
        <b val="true"/>
        <sz val="10"/>
        <rFont val="Arial"/>
        <family val="2"/>
        <charset val="204"/>
      </rPr>
      <t xml:space="preserve">Компакт-диск для компьютера.
"Технология. Швейное дело. 5-6 классы: рабочая программа, система уроков, презентации."
</t>
    </r>
    <r>
      <rPr>
        <sz val="8"/>
        <rFont val="Arial"/>
        <family val="2"/>
        <charset val="204"/>
      </rPr>
      <t xml:space="preserve">Материалы пособия систематизированы по разделам.
Раздел "Рабочая программа" содержит авторскую программу по технологии (швейному делу) для учащихся 5-6 классов специальных (коррекционных) образовательных учреждений VIII вида. Для каждого из классов представлен содержательный момент программы и календарно-тематическое планирование.
Разделы "Система уроков. 5 класс" и "Система уроков. 6 класс" включают в себя конспекты уроков, которые ориентированы на работу по учебникам Г. Б. Картушиной, Г. Г. Мозговой. Каждый урок имеет коррекционно-развивающую направленность, представляет собой сложную дидактическую систему и разработан в соответствии с современными требованиями.
Раздел "Мультимедийное приложение. 5 класс" содержит слайд-презентации тем, которые дополнят некоторые конспекты уроков технологии для 5 класса. Предлагаемая модель изложения учебного материала поможет педагогу активизировать внимание детей, сделать занятия более наглядными и интересными.</t>
    </r>
  </si>
  <si>
    <t xml:space="preserve">Боброва
Л. В. </t>
  </si>
  <si>
    <t xml:space="preserve">Библиотекарю, психологу</t>
  </si>
  <si>
    <t xml:space="preserve">Педагог-библиотекарь</t>
  </si>
  <si>
    <t xml:space="preserve">4607128446220</t>
  </si>
  <si>
    <t xml:space="preserve">С-622</t>
  </si>
  <si>
    <r>
      <rPr>
        <sz val="10"/>
        <rFont val="Arial"/>
        <family val="2"/>
      </rPr>
      <t xml:space="preserve">Компакт-диск для компьютера.
</t>
    </r>
    <r>
      <rPr>
        <b val="true"/>
        <sz val="10"/>
        <rFont val="Arial"/>
        <family val="2"/>
        <charset val="204"/>
      </rPr>
      <t xml:space="preserve">"Справочник школьного библиотекаря."
</t>
    </r>
    <r>
      <rPr>
        <sz val="8"/>
        <rFont val="Arial"/>
        <family val="2"/>
        <charset val="204"/>
      </rPr>
      <t xml:space="preserve">Теоретические, методические и практические материалы, представленные в пособии, систематизированы по разделам:
" "Теоретические аспекты моделирования работы школьных библиотек";
" "Функции школьной библиотеки в современных условиях";
" "Ведение документации";
" "Библиотечное обслуживание;
" "Приложения".</t>
    </r>
  </si>
  <si>
    <t xml:space="preserve">Горшкова
И. Б. </t>
  </si>
  <si>
    <t xml:space="preserve">В помощь школьному психологу</t>
  </si>
  <si>
    <t xml:space="preserve">4607128440983</t>
  </si>
  <si>
    <t xml:space="preserve">С-98</t>
  </si>
  <si>
    <r>
      <rPr>
        <sz val="10"/>
        <rFont val="Arial"/>
        <family val="2"/>
      </rPr>
      <t xml:space="preserve">Компакт-диск для компьютера.
</t>
    </r>
    <r>
      <rPr>
        <b val="true"/>
        <sz val="10"/>
        <rFont val="Arial"/>
        <family val="2"/>
        <charset val="204"/>
      </rPr>
      <t xml:space="preserve">"Диагностическая работа психолога в школе".
</t>
    </r>
    <r>
      <rPr>
        <sz val="8"/>
        <rFont val="Arial"/>
        <family val="2"/>
        <charset val="204"/>
      </rPr>
      <t xml:space="preserve">Систематизированный комплекс многочисленных методик, объединенных в целях эффективной психодиагностической работы в образовательном учреждении. Методики, анкеты, тесты.</t>
    </r>
  </si>
  <si>
    <t xml:space="preserve">Билык
Н. И.</t>
  </si>
  <si>
    <t xml:space="preserve">4607128441058</t>
  </si>
  <si>
    <t xml:space="preserve">С-105</t>
  </si>
  <si>
    <r>
      <rPr>
        <sz val="10"/>
        <rFont val="Arial"/>
        <family val="2"/>
      </rPr>
      <t xml:space="preserve">Компакт-диск для компьютера.
</t>
    </r>
    <r>
      <rPr>
        <b val="true"/>
        <sz val="10"/>
        <rFont val="Arial"/>
        <family val="2"/>
        <charset val="204"/>
      </rPr>
      <t xml:space="preserve">"Профильная школа. 5-11 кл".</t>
    </r>
    <r>
      <rPr>
        <sz val="8"/>
        <rFont val="Arial"/>
        <family val="2"/>
        <charset val="204"/>
      </rPr>
      <t xml:space="preserve">Комплексная модель психолого-педагогического сопровождения учеников на этапе предпрофильной и профильной подготовки. Диагностика. Консультативная работа. Тренинги.</t>
    </r>
  </si>
  <si>
    <t xml:space="preserve">Лысогорская
М. В.,
Михайлина
М. Ю.</t>
  </si>
  <si>
    <t xml:space="preserve">4607128440433</t>
  </si>
  <si>
    <t xml:space="preserve">С-43</t>
  </si>
  <si>
    <r>
      <rPr>
        <sz val="10"/>
        <rFont val="Arial Cyr"/>
        <family val="2"/>
        <charset val="204"/>
      </rPr>
      <t xml:space="preserve">Компакт-диск для компьютера. 
</t>
    </r>
    <r>
      <rPr>
        <b val="true"/>
        <sz val="10"/>
        <rFont val="Arial Cyr"/>
        <family val="0"/>
        <charset val="204"/>
      </rPr>
      <t xml:space="preserve">"Химия, биология, экология. 9-11 кл. 
Тематическое планирование"</t>
    </r>
    <r>
      <rPr>
        <sz val="10"/>
        <rFont val="Arial Cyr"/>
        <family val="2"/>
        <charset val="204"/>
      </rPr>
      <t xml:space="preserve">.
</t>
    </r>
    <r>
      <rPr>
        <sz val="8"/>
        <rFont val="Arial Cyr"/>
        <family val="0"/>
        <charset val="204"/>
      </rPr>
      <t xml:space="preserve">Систематизированный материал в виде рабочих программ для подкрепления информационно-методической основы 
по реализации Федерального компонента гос.стандарта 
общего образования.</t>
    </r>
  </si>
  <si>
    <t xml:space="preserve">Ширшина 
Н. В. 
Гаджиева 
Е. М. и др.</t>
  </si>
  <si>
    <t xml:space="preserve">4607128440570</t>
  </si>
  <si>
    <t xml:space="preserve">С-57</t>
  </si>
  <si>
    <r>
      <rPr>
        <sz val="10"/>
        <rFont val="Arial"/>
        <family val="2"/>
      </rPr>
      <t xml:space="preserve">Компакт-диск для компьютера. 
</t>
    </r>
    <r>
      <rPr>
        <b val="true"/>
        <sz val="10"/>
        <rFont val="Arial"/>
        <family val="2"/>
        <charset val="204"/>
      </rPr>
      <t xml:space="preserve">"Физика. Астрономия. Информатика. Тематическое планирование"</t>
    </r>
    <r>
      <rPr>
        <sz val="10"/>
        <rFont val="Arial"/>
        <family val="2"/>
      </rPr>
      <t xml:space="preserve">. 
</t>
    </r>
    <r>
      <rPr>
        <sz val="8"/>
        <rFont val="Arial"/>
        <family val="2"/>
        <charset val="204"/>
      </rPr>
      <t xml:space="preserve">Рабочие программы для подкрепления информационно-методической основы по реализации Федерального компонента гос.стандарта общего образования. </t>
    </r>
  </si>
  <si>
    <t xml:space="preserve">Горностаева
А. М., 
Телюкова
Г. Г. и др. </t>
  </si>
  <si>
    <t xml:space="preserve">4607128440945</t>
  </si>
  <si>
    <t xml:space="preserve">С-94</t>
  </si>
  <si>
    <r>
      <rPr>
        <sz val="10"/>
        <rFont val="Arial"/>
        <family val="2"/>
      </rPr>
      <t xml:space="preserve">Компакт- диск для компьютера.
</t>
    </r>
    <r>
      <rPr>
        <b val="true"/>
        <sz val="10"/>
        <rFont val="Arial"/>
        <family val="2"/>
        <charset val="204"/>
      </rPr>
      <t xml:space="preserve">"Физическая культура. ОБЖ. Тематическое планирование".
</t>
    </r>
    <r>
      <rPr>
        <sz val="8"/>
        <rFont val="Arial"/>
        <family val="2"/>
        <charset val="204"/>
      </rPr>
      <t xml:space="preserve">Систематизированный материал в виде рабочих программ для подкрепления информационно-методической основы по реализации Федерального компонента гос. стандарта общего образования</t>
    </r>
  </si>
  <si>
    <t xml:space="preserve">Виненко
 В. И.,
Каинов А. Н.,
Мамедов 
К. Р.</t>
  </si>
  <si>
    <t xml:space="preserve">4607128441355</t>
  </si>
  <si>
    <t xml:space="preserve">С-135</t>
  </si>
  <si>
    <r>
      <rPr>
        <sz val="10"/>
        <rFont val="Arial"/>
        <family val="2"/>
      </rPr>
      <t xml:space="preserve">Компакт-диск для компьютера.
</t>
    </r>
    <r>
      <rPr>
        <b val="true"/>
        <sz val="10"/>
        <rFont val="Arial"/>
        <family val="2"/>
        <charset val="204"/>
      </rPr>
      <t xml:space="preserve">"Математика 5-11 кл. Тематическое планирование" </t>
    </r>
    <r>
      <rPr>
        <sz val="8"/>
        <rFont val="Arial"/>
        <family val="2"/>
        <charset val="204"/>
      </rPr>
      <t xml:space="preserve">Систематизированный материал в виде рабочих программ, конкретизирующих 
информационно-методическую основу по реализации Федерального компонента государственного стандарта общего образования и на основе авторских программ линии И. И. Зубаревой, А. Г. Мордковича.</t>
    </r>
  </si>
  <si>
    <t xml:space="preserve">Ким
Н. А.</t>
  </si>
  <si>
    <t xml:space="preserve">4607128442314</t>
  </si>
  <si>
    <t xml:space="preserve">С-231</t>
  </si>
  <si>
    <r>
      <rPr>
        <sz val="10"/>
        <rFont val="Arial"/>
        <family val="2"/>
      </rPr>
      <t xml:space="preserve">Компакт-диск для компьютера.
</t>
    </r>
    <r>
      <rPr>
        <b val="true"/>
        <sz val="10"/>
        <rFont val="Arial"/>
        <family val="2"/>
        <charset val="204"/>
      </rPr>
      <t xml:space="preserve">"Технология. 5-8 кл. 
(по программе И. А. Сасовой, А. В. Марченко)." </t>
    </r>
    <r>
      <rPr>
        <sz val="8"/>
        <rFont val="Arial"/>
        <family val="2"/>
        <charset val="204"/>
      </rPr>
      <t xml:space="preserve">Систематизированный материал в виде рабочих программ, конкретизирующих информационно-методическую основу 
по реализации Федерального компонента гос.стандарта 
общего образования.</t>
    </r>
  </si>
  <si>
    <t xml:space="preserve">Боровых
В. П.,
Колусева
Е. И.,
Павлова
О. В.</t>
  </si>
  <si>
    <t xml:space="preserve">4607128442994</t>
  </si>
  <si>
    <t xml:space="preserve">С-299</t>
  </si>
  <si>
    <r>
      <rPr>
        <sz val="10"/>
        <rFont val="Arial"/>
        <family val="2"/>
      </rPr>
      <t xml:space="preserve">Компакт-диск для компьютера.
"</t>
    </r>
    <r>
      <rPr>
        <b val="true"/>
        <sz val="10"/>
        <rFont val="Arial"/>
        <family val="2"/>
        <charset val="204"/>
      </rPr>
      <t xml:space="preserve">Тематическое планирование. 
Математика. 5-11 кл." 
</t>
    </r>
    <r>
      <rPr>
        <sz val="10"/>
        <rFont val="Arial"/>
        <family val="2"/>
        <charset val="204"/>
      </rPr>
      <t xml:space="preserve">Д</t>
    </r>
    <r>
      <rPr>
        <sz val="8"/>
        <rFont val="Arial"/>
        <family val="2"/>
        <charset val="204"/>
      </rPr>
      <t xml:space="preserve">иск включает в себя следующие разделы: 
"Математика" (УМК Н. Я. Виленкина, программа Г. В. Дорофеева); "Алгебра" (программа Г. В. Дорофеева, программа Ю. Н. Макарычева, программа Ш. А. Алимова);
"Геометрия" (программа А. В. Погорелова, программа 
Л. С. Атанасяна); "Программы  и стандарты". </t>
    </r>
  </si>
  <si>
    <t xml:space="preserve">Бушманова 
А.Г. и др.</t>
  </si>
  <si>
    <t xml:space="preserve">4607128443212</t>
  </si>
  <si>
    <t xml:space="preserve">С-321</t>
  </si>
  <si>
    <r>
      <rPr>
        <sz val="10"/>
        <rFont val="Arial"/>
        <family val="2"/>
      </rPr>
      <t xml:space="preserve">Компакт-диск для компьютера.
"</t>
    </r>
    <r>
      <rPr>
        <b val="true"/>
        <sz val="10"/>
        <rFont val="Arial"/>
        <family val="2"/>
        <charset val="204"/>
      </rPr>
      <t xml:space="preserve">Тематическое планирование. Английский язык. 2-11 кл." 
</t>
    </r>
    <r>
      <rPr>
        <sz val="8"/>
        <rFont val="Arial"/>
        <family val="2"/>
        <charset val="204"/>
      </rPr>
      <t xml:space="preserve">Систематизированный материал в виде рабочих программ, конкретизирующих информационно-методическую основу по реализации Федерального компонента гос.стандарта общего образования.</t>
    </r>
  </si>
  <si>
    <t xml:space="preserve">Воробьева В.А.
Еременко 
Ю.В.,
Концова
В. В. и др.</t>
  </si>
  <si>
    <t xml:space="preserve">4607128443229</t>
  </si>
  <si>
    <t xml:space="preserve">С-322</t>
  </si>
  <si>
    <r>
      <rPr>
        <sz val="10"/>
        <rFont val="Arial"/>
        <family val="2"/>
      </rPr>
      <t xml:space="preserve">Компакт-диск для компьютера.
"</t>
    </r>
    <r>
      <rPr>
        <b val="true"/>
        <sz val="10"/>
        <rFont val="Arial"/>
        <family val="2"/>
        <charset val="204"/>
      </rPr>
      <t xml:space="preserve">Тематическое планирование. Немецкий язык. 
2-11 кл. "
</t>
    </r>
    <r>
      <rPr>
        <sz val="8"/>
        <rFont val="Arial"/>
        <family val="2"/>
        <charset val="204"/>
      </rPr>
      <t xml:space="preserve">Систематизированный материал в виде рабочих программ, конкретизирующих информационно-методическую основу по реализации Федерального компонента гос.стандарта общего образования.</t>
    </r>
  </si>
  <si>
    <t xml:space="preserve">Гребенщико-ва Н. В.,
Тароватова
Н. В.
Токарева
Е. В.</t>
  </si>
  <si>
    <t xml:space="preserve">4607128443250</t>
  </si>
  <si>
    <t xml:space="preserve">С-325</t>
  </si>
  <si>
    <r>
      <rPr>
        <sz val="10"/>
        <rFont val="Arial"/>
        <family val="2"/>
      </rPr>
      <t xml:space="preserve">Компакт-диск для компьютера.
"</t>
    </r>
    <r>
      <rPr>
        <b val="true"/>
        <sz val="10"/>
        <rFont val="Arial"/>
        <family val="2"/>
        <charset val="204"/>
      </rPr>
      <t xml:space="preserve">Тематическое планирование. 
История. 8-11 кл. По программам Н. В. Загладина,  А. Н. Сахарова". 
</t>
    </r>
    <r>
      <rPr>
        <sz val="8"/>
        <rFont val="Arial"/>
        <family val="2"/>
        <charset val="204"/>
      </rPr>
      <t xml:space="preserve">Систематизированный материал в виде рабочих программ, конкретизирующих информационно-методическую основу по реализации Федерального компонента гос.стандарта общего образования.</t>
    </r>
  </si>
  <si>
    <t xml:space="preserve">Кудрявцева
Т.Ю.
Северина
О.А.
Степанько
С.Н.
</t>
  </si>
  <si>
    <t xml:space="preserve">4607128443472</t>
  </si>
  <si>
    <t xml:space="preserve">С-347</t>
  </si>
  <si>
    <r>
      <rPr>
        <sz val="10"/>
        <rFont val="Arial"/>
        <family val="2"/>
      </rPr>
      <t xml:space="preserve">Компакт-диск для компьютера.
Т</t>
    </r>
    <r>
      <rPr>
        <b val="true"/>
        <sz val="10"/>
        <rFont val="Arial"/>
        <family val="2"/>
        <charset val="204"/>
      </rPr>
      <t xml:space="preserve">ематическое планирование. 
Литература. 5-11 кл. По программе под редакцией В. Я. Коровиной. </t>
    </r>
    <r>
      <rPr>
        <sz val="8"/>
        <rFont val="Arial"/>
        <family val="2"/>
        <charset val="204"/>
      </rPr>
      <t xml:space="preserve">Систематизированный материал в виде рабочих программ, конкретизирующих информационно-методическую основу по реализации Федерального компонента гос.стандарта общего образования.</t>
    </r>
  </si>
  <si>
    <t xml:space="preserve">Цветкова
Г.В. 
и др.</t>
  </si>
  <si>
    <t xml:space="preserve">4607128443533</t>
  </si>
  <si>
    <t xml:space="preserve">С-353</t>
  </si>
  <si>
    <r>
      <rPr>
        <sz val="10"/>
        <rFont val="Arial"/>
        <family val="2"/>
      </rPr>
      <t xml:space="preserve">Компакт-диск для компьютера.
"</t>
    </r>
    <r>
      <rPr>
        <b val="true"/>
        <sz val="10"/>
        <rFont val="Arial"/>
        <family val="2"/>
        <charset val="204"/>
      </rPr>
      <t xml:space="preserve">Тематическое планирование. Литература. 5 -11 кл. По программе под редакцией Т.Ф. Курдюмовой." 
</t>
    </r>
    <r>
      <rPr>
        <sz val="8"/>
        <rFont val="Arial"/>
        <family val="2"/>
        <charset val="204"/>
      </rPr>
      <t xml:space="preserve">Систематизированный материал в виде рабочих программ для подкрепления информационно-методической основы 
по реализации Федерального компонента гос.стандарта начального общего образования.</t>
    </r>
  </si>
  <si>
    <t xml:space="preserve">4607128443632</t>
  </si>
  <si>
    <t xml:space="preserve">С-363</t>
  </si>
  <si>
    <r>
      <rPr>
        <sz val="10"/>
        <rFont val="Arial"/>
        <family val="2"/>
      </rPr>
      <t xml:space="preserve">Компакт-диск для компьютера.
</t>
    </r>
    <r>
      <rPr>
        <b val="true"/>
        <sz val="10"/>
        <rFont val="Arial"/>
        <family val="2"/>
        <charset val="204"/>
      </rPr>
      <t xml:space="preserve">"Рабочие программы. Обществознание. 5-11 кл. (по программам А. И. Кравченко, Л. Н. Боголюбова, А. Ф. Никитина)." 
</t>
    </r>
    <r>
      <rPr>
        <sz val="8"/>
        <rFont val="Arial"/>
        <family val="2"/>
        <charset val="204"/>
      </rPr>
      <t xml:space="preserve">Систематизированный материал в виде рабочих программ для подкрепления информационно-методической основы 
по реализации Федерального компонента гос.стандарта начального общего образования. Каждая рабочая программа включает пояснительную записку и тематическое планирование.</t>
    </r>
  </si>
  <si>
    <t xml:space="preserve">Буйволова
И. Ю., Ковригина
Т. А., Степанько
С. Н. и др.</t>
  </si>
  <si>
    <t xml:space="preserve">4607128443649</t>
  </si>
  <si>
    <t xml:space="preserve">С-364</t>
  </si>
  <si>
    <r>
      <rPr>
        <sz val="10"/>
        <rFont val="Arial"/>
        <family val="2"/>
      </rPr>
      <t xml:space="preserve">Компакт-диск для компьютера.
"</t>
    </r>
    <r>
      <rPr>
        <b val="true"/>
        <sz val="10"/>
        <rFont val="Arial"/>
        <family val="2"/>
        <charset val="204"/>
      </rPr>
      <t xml:space="preserve">Тематическое планирование. История. 5-11 кл. (по программам Л. Н. Алексашкиной, А. А, Данилова, В. А. Клоковой)."
</t>
    </r>
    <r>
      <rPr>
        <sz val="8"/>
        <rFont val="Arial"/>
        <family val="2"/>
        <charset val="204"/>
      </rPr>
      <t xml:space="preserve">Систематизированный материал в виде рабочих программ для подкрепления информационно-методической основы 
по реализации Федерального компонента гос.стандарта начального общего образования.</t>
    </r>
  </si>
  <si>
    <t xml:space="preserve">Божескова
О.А. 
и др.
</t>
  </si>
  <si>
    <t xml:space="preserve">4607128443700</t>
  </si>
  <si>
    <t xml:space="preserve">С-370</t>
  </si>
  <si>
    <r>
      <rPr>
        <sz val="10"/>
        <rFont val="Arial"/>
        <family val="2"/>
      </rPr>
      <t xml:space="preserve">Компакт-диск для компьютера.
</t>
    </r>
    <r>
      <rPr>
        <b val="true"/>
        <sz val="10"/>
        <rFont val="Arial"/>
        <family val="2"/>
        <charset val="204"/>
      </rPr>
      <t xml:space="preserve">"Рабочие программы. Русский язык. 6-11 кл. ( по программа М. М. Разумовской, В. И. Капинос, С. И. Львовой, Г. А. Богдановой, В. В. Львова;  А. И. Власенкова, Л. М. Рыбченковой.)" </t>
    </r>
    <r>
      <rPr>
        <sz val="8"/>
        <rFont val="Arial"/>
        <family val="2"/>
        <charset val="204"/>
      </rPr>
      <t xml:space="preserve">Систематизированный материал в виде рабочих программ для подкрепления информационно-методической основы по реализации Федерального компонента гос.стандарта начального общего образования. Каждая рабочая программа включает пояснительную записку и тематическое планирование.</t>
    </r>
  </si>
  <si>
    <t xml:space="preserve">Цветкова
Г.В. 
</t>
  </si>
  <si>
    <t xml:space="preserve">4607128443281</t>
  </si>
  <si>
    <t xml:space="preserve">С-328</t>
  </si>
  <si>
    <r>
      <rPr>
        <sz val="10"/>
        <rFont val="Arial"/>
        <family val="2"/>
      </rPr>
      <t xml:space="preserve">Компакт-диск для компьютера.
"</t>
    </r>
    <r>
      <rPr>
        <b val="true"/>
        <sz val="10"/>
        <rFont val="Arial"/>
        <family val="2"/>
        <charset val="204"/>
      </rPr>
      <t xml:space="preserve">Федеральный государственный образовательный стандарт основного общего образования." </t>
    </r>
    <r>
      <rPr>
        <sz val="8"/>
        <rFont val="Arial"/>
        <family val="2"/>
        <charset val="204"/>
      </rPr>
      <t xml:space="preserve"> В соответствии с Законом Российской Федерации "Об образовании" ФГОС представляет совокупность требований, обязательных при реализации основных образовательных программ основного общего образования (ООО) образовательными учреждениями, имеющими государственную аккредитацию, в том числе:
- требования к результатам освоения основной образовательной программы основного общего образования;
- требования к структуре основной образовательной программы основного общего образования, в том числе к соотношению частей основной образовательной программы и  их объему, а также к соотношению обязательной части основной образовательной программы и части, формируемой участниками образовательного процесса;
- требования к условиям реализации основной образовательной программы основного общего образования, в том числе кадровым, финансовым, материально-техническим и иным условиям.</t>
    </r>
  </si>
  <si>
    <t xml:space="preserve">4607128443724</t>
  </si>
  <si>
    <t xml:space="preserve">С-372</t>
  </si>
  <si>
    <r>
      <rPr>
        <sz val="10"/>
        <rFont val="Arial"/>
        <family val="2"/>
      </rPr>
      <t xml:space="preserve">Компакт-диск для компьютера.
</t>
    </r>
    <r>
      <rPr>
        <b val="true"/>
        <sz val="10"/>
        <rFont val="Arial"/>
        <family val="2"/>
        <charset val="204"/>
      </rPr>
      <t xml:space="preserve">"Федеральный государственный образовательный стандарт начального общего образования." </t>
    </r>
    <r>
      <rPr>
        <sz val="8"/>
        <rFont val="Arial"/>
        <family val="2"/>
        <charset val="204"/>
      </rPr>
      <t xml:space="preserve">Содержит требования к результатам освоения основной образовательной программы начального общего образования; требования к структуре основной образовательной программы начального общего образования, в том числе требования к соотношению частей основной образовательной программы и их объему, а также к соотношению обязательной части основной образовательной программы и части, формируемой участниками образовательного процесса;  требования к условиям реализации основной образовательной  программы начального общего образования, в том числе кадровым, финансовым, материально-техническим и иным условиям.</t>
    </r>
  </si>
  <si>
    <t xml:space="preserve">4607128443830</t>
  </si>
  <si>
    <t xml:space="preserve">С-383</t>
  </si>
  <si>
    <r>
      <rPr>
        <sz val="10"/>
        <rFont val="Arial"/>
        <family val="2"/>
      </rPr>
      <t xml:space="preserve">Компакт-диск для компьютера.
</t>
    </r>
    <r>
      <rPr>
        <b val="true"/>
        <sz val="10"/>
        <rFont val="Arial"/>
        <family val="2"/>
        <charset val="204"/>
      </rPr>
      <t xml:space="preserve">"Рабочие программы. Русский язык. 
Литература. 5-11 кл. (по образовательной системе "Школа 2100")." 
</t>
    </r>
    <r>
      <rPr>
        <sz val="8"/>
        <rFont val="Arial"/>
        <family val="2"/>
        <charset val="204"/>
      </rPr>
      <t xml:space="preserve">Систематизированный материал в виде рабочих программ для подкрепления информационно-методической основы 
по реализации Федерального компонента гос.стандарта начального общего образования. Каждая рабочая программа включает пояснительную записку и тематическое планирование.</t>
    </r>
  </si>
  <si>
    <t xml:space="preserve">Ефремова
Л.Р.,
Клецкая 
С.В.</t>
  </si>
  <si>
    <t xml:space="preserve">УЧАЩИМСЯ</t>
  </si>
  <si>
    <t xml:space="preserve">Учимся вместе.
В помощь учащимся</t>
  </si>
  <si>
    <t xml:space="preserve">4607128440440</t>
  </si>
  <si>
    <t xml:space="preserve">С-44</t>
  </si>
  <si>
    <r>
      <rPr>
        <sz val="10"/>
        <rFont val="Arial Cyr"/>
        <family val="2"/>
        <charset val="204"/>
      </rPr>
      <t xml:space="preserve">Компакт-диск для компьютера</t>
    </r>
    <r>
      <rPr>
        <b val="true"/>
        <sz val="10"/>
        <rFont val="Arial Cyr"/>
        <family val="0"/>
        <charset val="204"/>
      </rPr>
      <t xml:space="preserve"> "Диктанты. Изложения. Тренинговые упражнения". 5-11 кл. </t>
    </r>
    <r>
      <rPr>
        <sz val="8"/>
        <rFont val="Arial Cyr"/>
        <family val="0"/>
        <charset val="204"/>
      </rPr>
      <t xml:space="preserve">Диктанты. 5-7 кл. Диктанты. 8-11 кл. Изложения. 5-8 кл. Изложения. 9-11 кл. Самоучитель по орфографии и пунктуации. </t>
    </r>
  </si>
  <si>
    <t xml:space="preserve">Гринин Л. Е. 
Тропкина 
Н. Е. и др. </t>
  </si>
  <si>
    <t xml:space="preserve">4607128440730</t>
  </si>
  <si>
    <t xml:space="preserve">С-73</t>
  </si>
  <si>
    <r>
      <rPr>
        <sz val="10"/>
        <rFont val="Arial"/>
        <family val="2"/>
      </rPr>
      <t xml:space="preserve">Компакт-диск для компьютера.
</t>
    </r>
    <r>
      <rPr>
        <b val="true"/>
        <sz val="10"/>
        <rFont val="Arial"/>
        <family val="2"/>
        <charset val="204"/>
      </rPr>
      <t xml:space="preserve">"История России. 9-11 кл." </t>
    </r>
    <r>
      <rPr>
        <sz val="8"/>
        <rFont val="Arial"/>
        <family val="2"/>
        <charset val="204"/>
      </rPr>
      <t xml:space="preserve">Краткий курс, информационный материал, тренировочные тесты, подготовка к экзаменам, терминологический словарь.</t>
    </r>
  </si>
  <si>
    <t xml:space="preserve">Гринин Л. Е., Кочетов Н. С.</t>
  </si>
  <si>
    <t xml:space="preserve">4607128440754</t>
  </si>
  <si>
    <t xml:space="preserve">С-75</t>
  </si>
  <si>
    <r>
      <rPr>
        <sz val="10"/>
        <rFont val="Arial"/>
        <family val="2"/>
      </rPr>
      <t xml:space="preserve">Компакт-диск для компьютера.
</t>
    </r>
    <r>
      <rPr>
        <b val="true"/>
        <sz val="10"/>
        <rFont val="Arial"/>
        <family val="2"/>
        <charset val="204"/>
      </rPr>
      <t xml:space="preserve">"Английский язык. 6-11 кл." </t>
    </r>
    <r>
      <rPr>
        <sz val="8"/>
        <rFont val="Arial"/>
        <family val="2"/>
        <charset val="204"/>
      </rPr>
      <t xml:space="preserve">Теоретические основы, практикум, тематические тесты, задания повышенной сложности.</t>
    </r>
  </si>
  <si>
    <t xml:space="preserve">Леонтьев 
В. В., Некляева 
Н. Н. и др.</t>
  </si>
  <si>
    <t xml:space="preserve">4607128440761</t>
  </si>
  <si>
    <t xml:space="preserve">С-76</t>
  </si>
  <si>
    <r>
      <rPr>
        <sz val="10"/>
        <rFont val="Arial"/>
        <family val="2"/>
      </rPr>
      <t xml:space="preserve">Компакт-диск для компьютера.
</t>
    </r>
    <r>
      <rPr>
        <b val="true"/>
        <sz val="10"/>
        <rFont val="Arial"/>
        <family val="2"/>
        <charset val="204"/>
      </rPr>
      <t xml:space="preserve">"Немецкий язык. 6-11 кл."</t>
    </r>
    <r>
      <rPr>
        <sz val="10"/>
        <rFont val="Arial"/>
        <family val="2"/>
        <charset val="204"/>
      </rPr>
      <t xml:space="preserve"> </t>
    </r>
    <r>
      <rPr>
        <sz val="8"/>
        <rFont val="Arial"/>
        <family val="2"/>
        <charset val="204"/>
      </rPr>
      <t xml:space="preserve">Теоретические основы, практикум, тематические тесты, задания повышенной сложности.</t>
    </r>
  </si>
  <si>
    <t xml:space="preserve">Иванова 
И. В., Лемякина 
О. В. И др.</t>
  </si>
  <si>
    <t xml:space="preserve">4607128440792</t>
  </si>
  <si>
    <t xml:space="preserve">С-79</t>
  </si>
  <si>
    <r>
      <rPr>
        <sz val="10"/>
        <rFont val="Arial Cyr"/>
        <family val="2"/>
        <charset val="204"/>
      </rPr>
      <t xml:space="preserve">Компакт-диск для компьютера.
</t>
    </r>
    <r>
      <rPr>
        <b val="true"/>
        <sz val="10"/>
        <rFont val="Arial Cyr"/>
        <family val="0"/>
        <charset val="204"/>
      </rPr>
      <t xml:space="preserve">"Обществознание 8-11 кл."</t>
    </r>
    <r>
      <rPr>
        <sz val="8"/>
        <rFont val="Arial Cyr"/>
        <family val="0"/>
        <charset val="204"/>
      </rPr>
      <t xml:space="preserve">. Краткий курс, информационный материал, тренировочные тесты, задания повышенной сложности, подготовка к экзаменам, терминологический словарь.</t>
    </r>
  </si>
  <si>
    <t xml:space="preserve">Кочетов 
Н. С., Степанько 
С. Н.</t>
  </si>
  <si>
    <t xml:space="preserve">4607128440891</t>
  </si>
  <si>
    <t xml:space="preserve">С-89</t>
  </si>
  <si>
    <r>
      <rPr>
        <sz val="10"/>
        <rFont val="Arial Cyr"/>
        <family val="2"/>
        <charset val="204"/>
      </rPr>
      <t xml:space="preserve">Компакт-диск для компьютера.
</t>
    </r>
    <r>
      <rPr>
        <b val="true"/>
        <sz val="10"/>
        <rFont val="Arial Cyr"/>
        <family val="0"/>
        <charset val="204"/>
      </rPr>
      <t xml:space="preserve">"География. 9-10 кл." </t>
    </r>
    <r>
      <rPr>
        <sz val="8"/>
        <rFont val="Arial Cyr"/>
        <family val="0"/>
        <charset val="204"/>
      </rPr>
      <t xml:space="preserve">Теоретические основы, информационный материал, тренажеры, 
подготовка к экзаменам, словарь терминов.</t>
    </r>
  </si>
  <si>
    <t xml:space="preserve">Моргунова 
А. Б., Романова 
А. Ф. и др.</t>
  </si>
  <si>
    <t xml:space="preserve">4607128441034</t>
  </si>
  <si>
    <t xml:space="preserve">С-103</t>
  </si>
  <si>
    <r>
      <rPr>
        <sz val="10"/>
        <rFont val="Arial"/>
        <family val="2"/>
      </rPr>
      <t xml:space="preserve">Компакт-диск для компьютера.
</t>
    </r>
    <r>
      <rPr>
        <b val="true"/>
        <sz val="10"/>
        <rFont val="Arial"/>
        <family val="2"/>
        <charset val="204"/>
      </rPr>
      <t xml:space="preserve">"Химия. 8-11 кл. Школьный курс. Тренажеры. Подготовка к экзаменам".</t>
    </r>
    <r>
      <rPr>
        <sz val="8"/>
        <rFont val="Arial"/>
        <family val="2"/>
        <charset val="204"/>
      </rPr>
      <t xml:space="preserve">Учебный практикум, справочно-информационный материал, самостоятельные работы и задания повышенной сложности, подготовка к экзаменам</t>
    </r>
    <r>
      <rPr>
        <sz val="10"/>
        <rFont val="Arial"/>
        <family val="2"/>
        <charset val="204"/>
      </rPr>
      <t xml:space="preserve">.</t>
    </r>
  </si>
  <si>
    <t xml:space="preserve">Брейгер
Л. М.,
Ширшина
Н. В. и др.</t>
  </si>
  <si>
    <t xml:space="preserve">4607128441430</t>
  </si>
  <si>
    <t xml:space="preserve">С-143</t>
  </si>
  <si>
    <r>
      <rPr>
        <sz val="10"/>
        <rFont val="Arial"/>
        <family val="2"/>
      </rPr>
      <t xml:space="preserve">Компакт-диск для компьютера. 
</t>
    </r>
    <r>
      <rPr>
        <b val="true"/>
        <sz val="10"/>
        <rFont val="Arial"/>
        <family val="2"/>
        <charset val="204"/>
      </rPr>
      <t xml:space="preserve">"Математика. 5-11 кл. решение задач". 
</t>
    </r>
    <r>
      <rPr>
        <sz val="8"/>
        <rFont val="Arial"/>
        <family val="2"/>
        <charset val="204"/>
      </rPr>
      <t xml:space="preserve">Задания для подготовки к олимпиадам, экзаменам, тематические задания для подготовки в ЕГЭ, 
задания для самостоятельной работы с ответами.</t>
    </r>
  </si>
  <si>
    <t xml:space="preserve">4607128442284</t>
  </si>
  <si>
    <t xml:space="preserve">С-228</t>
  </si>
  <si>
    <r>
      <rPr>
        <sz val="10"/>
        <rFont val="Arial"/>
        <family val="2"/>
      </rPr>
      <t xml:space="preserve">Компакт-диск для компьютера.
</t>
    </r>
    <r>
      <rPr>
        <b val="true"/>
        <sz val="10"/>
        <rFont val="Arial"/>
        <family val="2"/>
        <charset val="204"/>
      </rPr>
      <t xml:space="preserve">"ГИА. Биология. Химия. 9 кл." </t>
    </r>
    <r>
      <rPr>
        <sz val="8"/>
        <rFont val="Arial"/>
        <family val="2"/>
        <charset val="204"/>
      </rPr>
      <t xml:space="preserve">Тексты, творческие задания, инструкции по выполнению, рекомендации и комментарии к решению, ответы-ключи ко всем заданиям для подготовки к государственной итоговой аттестации в соответствии с последними рекомендациями министерства РФ по структуре контрольно-измерительных материалов ГИА.</t>
    </r>
  </si>
  <si>
    <t xml:space="preserve">Ващенко
О. Л.,
Высоцкая
М. В.,
Денисова
В. Г. и др.</t>
  </si>
  <si>
    <t xml:space="preserve">4607128444233</t>
  </si>
  <si>
    <t xml:space="preserve">С-423</t>
  </si>
  <si>
    <r>
      <rPr>
        <sz val="10"/>
        <rFont val="Arial"/>
        <family val="2"/>
        <charset val="204"/>
      </rPr>
      <t xml:space="preserve">Компакт-диск для компьютера.
</t>
    </r>
    <r>
      <rPr>
        <b val="true"/>
        <sz val="10"/>
        <rFont val="Arial"/>
        <family val="2"/>
        <charset val="204"/>
      </rPr>
      <t xml:space="preserve">"ГИА. История. Обществознание. 9 кл."
</t>
    </r>
    <r>
      <rPr>
        <sz val="8"/>
        <rFont val="Arial"/>
        <family val="2"/>
        <charset val="204"/>
      </rPr>
      <t xml:space="preserve">Тексты, творческие задания, инструкции по выполнению, рекомендации и комментарии к решению, ответы-ключи ко всем заданиям для подготовки к государственной итоговой аттестации в соответствии с последними рекомендациями министерства РФ по структуре контрольно-измерительных материалов ГИА.</t>
    </r>
  </si>
  <si>
    <t xml:space="preserve">Ничипорова
 Р. М. , Токарева
М. В. , Черевичко
М. М. </t>
  </si>
  <si>
    <t xml:space="preserve">4607128442536</t>
  </si>
  <si>
    <t xml:space="preserve">С-253</t>
  </si>
  <si>
    <r>
      <rPr>
        <sz val="10"/>
        <rFont val="Arial"/>
        <family val="2"/>
      </rPr>
      <t xml:space="preserve">Компакт-диск для компьютера.
</t>
    </r>
    <r>
      <rPr>
        <b val="true"/>
        <sz val="10"/>
        <rFont val="Arial"/>
        <family val="2"/>
        <charset val="204"/>
      </rPr>
      <t xml:space="preserve">"Алгебра. 9-11 кл."</t>
    </r>
    <r>
      <rPr>
        <sz val="8"/>
        <rFont val="Arial"/>
        <family val="2"/>
        <charset val="204"/>
      </rPr>
      <t xml:space="preserve"> Теоретический и справочный материал, задания для подготовки к ЕГЭ, задания для углубленного изучения, слайд-словарь терминов.</t>
    </r>
  </si>
  <si>
    <t xml:space="preserve">Ковалева
Г. И.,
Кондолова
А. Т. и др.</t>
  </si>
  <si>
    <t xml:space="preserve">4607128444011</t>
  </si>
  <si>
    <t xml:space="preserve">С-401</t>
  </si>
  <si>
    <r>
      <rPr>
        <sz val="10"/>
        <rFont val="Arial"/>
        <family val="2"/>
        <charset val="204"/>
      </rPr>
      <t xml:space="preserve"> Компакт-диск для компьютера.
</t>
    </r>
    <r>
      <rPr>
        <b val="true"/>
        <sz val="10"/>
        <rFont val="Arial"/>
        <family val="2"/>
        <charset val="204"/>
      </rPr>
      <t xml:space="preserve">"Математика. ЕГЭ. Система подготовки." </t>
    </r>
    <r>
      <rPr>
        <sz val="8"/>
        <rFont val="Arial"/>
        <family val="2"/>
        <charset val="204"/>
      </rPr>
      <t xml:space="preserve">Содержит варианты учебно-тренировочных тестовых заданий, рекомендации и комментарии к решению, ответы-ключи ко всем заданиям. Диск позволяет проверить навыки решения задач, качество усвоения материала, выстроить индивидуальные траектории повторения и эффективно подготовиться к сдаче ЕГЭ.</t>
    </r>
  </si>
  <si>
    <t xml:space="preserve">Ганенкова
И. С. , Студенецкая
В. Н. </t>
  </si>
  <si>
    <t xml:space="preserve">4607128444028</t>
  </si>
  <si>
    <t xml:space="preserve">С-402</t>
  </si>
  <si>
    <r>
      <rPr>
        <sz val="10"/>
        <rFont val="Arial"/>
        <family val="2"/>
        <charset val="204"/>
      </rPr>
      <t xml:space="preserve">Компакт-диск для компьютера.
</t>
    </r>
    <r>
      <rPr>
        <b val="true"/>
        <sz val="10"/>
        <rFont val="Arial"/>
        <family val="2"/>
        <charset val="204"/>
      </rPr>
      <t xml:space="preserve">"Русский язык. Единый государственный экзамен. Система подготовки."
</t>
    </r>
    <r>
      <rPr>
        <sz val="8"/>
        <rFont val="Arial"/>
        <family val="2"/>
        <charset val="204"/>
      </rPr>
      <t xml:space="preserve">На диске представлены демонстрационные варианты, теоретические конспекты с правилами и примерами, тренировочные задания с ответами, тесты в формате ЕГЭ, алгоритмы выполнения заданий различных типов, рекомендации для написания сочинения. Соответственно, материалы диска систематизированы по разделам: "Демонстрационный вариант", "Блоки А и В", "Блок С".
Работа с материалами диска позволит учащимся проверить свои навыки и умения работы с языковым материалом, качество усвоения предметной теории и практики, выстроить индивидуальные траектории повторения и эффективно подготовиться к сдаче ЕГЭ.</t>
    </r>
  </si>
  <si>
    <t xml:space="preserve">Абдуллаева
Д. Б. , 
Клишова
О. Г. </t>
  </si>
  <si>
    <t xml:space="preserve">Проверь себя.
Тесты</t>
  </si>
  <si>
    <t xml:space="preserve">4607128440693</t>
  </si>
  <si>
    <t xml:space="preserve">С-69</t>
  </si>
  <si>
    <r>
      <rPr>
        <sz val="10"/>
        <rFont val="Arial"/>
        <family val="2"/>
        <charset val="204"/>
      </rPr>
      <t xml:space="preserve">Компакт-диск для компьютера</t>
    </r>
    <r>
      <rPr>
        <b val="true"/>
        <sz val="10"/>
        <rFont val="Arial"/>
        <family val="2"/>
        <charset val="204"/>
      </rPr>
      <t xml:space="preserve">. 
"Химия. 8-11 кл. Тесты для учащихся." 
</t>
    </r>
    <r>
      <rPr>
        <sz val="8"/>
        <rFont val="Arial"/>
        <family val="2"/>
        <charset val="204"/>
      </rPr>
      <t xml:space="preserve">Тематические тесты с типами заданий: одиночный выбор, множественный выбор, соответствие. Самостоятельное обучение.
(Диск защищен от копирования)</t>
    </r>
  </si>
  <si>
    <t xml:space="preserve">4607128440709</t>
  </si>
  <si>
    <t xml:space="preserve">С-70</t>
  </si>
  <si>
    <r>
      <rPr>
        <sz val="10"/>
        <rFont val="Arial"/>
        <family val="2"/>
      </rPr>
      <t xml:space="preserve">Компакт-диск для компьютера. 
</t>
    </r>
    <r>
      <rPr>
        <b val="true"/>
        <sz val="10"/>
        <rFont val="Arial"/>
        <family val="2"/>
        <charset val="204"/>
      </rPr>
      <t xml:space="preserve">"Биология 6-8 кл. Тесты для учащихся" </t>
    </r>
    <r>
      <rPr>
        <sz val="8"/>
        <rFont val="Arial"/>
        <family val="2"/>
        <charset val="204"/>
      </rPr>
      <t xml:space="preserve">Тестирование, самостоятельное обучение. Тематические тесты с типами заданий: одиночный, множественный выбор, соответствие, упорядоченный список. 
</t>
    </r>
    <r>
      <rPr>
        <sz val="10"/>
        <rFont val="Arial"/>
        <family val="2"/>
        <charset val="204"/>
      </rPr>
      <t xml:space="preserve">(Диск защищен от копирования)</t>
    </r>
  </si>
  <si>
    <t xml:space="preserve">4607128440990</t>
  </si>
  <si>
    <t xml:space="preserve">С-99</t>
  </si>
  <si>
    <r>
      <rPr>
        <sz val="10"/>
        <rFont val="Arial"/>
        <family val="2"/>
      </rPr>
      <t xml:space="preserve">Компакт-диск для компьютера.
</t>
    </r>
    <r>
      <rPr>
        <b val="true"/>
        <sz val="10"/>
        <rFont val="Arial"/>
        <family val="2"/>
        <charset val="204"/>
      </rPr>
      <t xml:space="preserve">"Обществознание. Тесты для абитуриентов".</t>
    </r>
    <r>
      <rPr>
        <sz val="8"/>
        <rFont val="Arial"/>
        <family val="2"/>
        <charset val="204"/>
      </rPr>
      <t xml:space="preserve">Тематические тесты с типами заданий: одиночный выбор, множественный выбор, соответствие, упорядоченный список. Самостоятельное обучение.
</t>
    </r>
    <r>
      <rPr>
        <sz val="10"/>
        <rFont val="Arial"/>
        <family val="2"/>
        <charset val="204"/>
      </rPr>
      <t xml:space="preserve">(Диск защищен от копирования).</t>
    </r>
  </si>
  <si>
    <t xml:space="preserve">Скобелина 
Н. А.</t>
  </si>
  <si>
    <t xml:space="preserve">4607128441140</t>
  </si>
  <si>
    <t xml:space="preserve">С-114</t>
  </si>
  <si>
    <r>
      <rPr>
        <sz val="10"/>
        <rFont val="Arial"/>
        <family val="2"/>
      </rPr>
      <t xml:space="preserve">Компакт-диск для компьютера. 
</t>
    </r>
    <r>
      <rPr>
        <b val="true"/>
        <sz val="10"/>
        <rFont val="Arial"/>
        <family val="2"/>
        <charset val="204"/>
      </rPr>
      <t xml:space="preserve">"Русский язык. 10-11 кл. Тесты для учащихся". </t>
    </r>
    <r>
      <rPr>
        <sz val="8"/>
        <rFont val="Arial"/>
        <family val="2"/>
        <charset val="204"/>
      </rPr>
      <t xml:space="preserve">Тестирование, самостоятельное обучение. Тематические тесты с типами заданий: одиночный, множественный выбор, соответствие, упорядоченный список. 
</t>
    </r>
    <r>
      <rPr>
        <sz val="10"/>
        <rFont val="Arial"/>
        <family val="2"/>
        <charset val="204"/>
      </rPr>
      <t xml:space="preserve">(Диск защищен от копирования)</t>
    </r>
  </si>
  <si>
    <t xml:space="preserve">4607128441539</t>
  </si>
  <si>
    <t xml:space="preserve">С-153</t>
  </si>
  <si>
    <r>
      <rPr>
        <sz val="10"/>
        <rFont val="Arial"/>
        <family val="2"/>
      </rPr>
      <t xml:space="preserve">Компакт-диск для компьютера.
</t>
    </r>
    <r>
      <rPr>
        <b val="true"/>
        <sz val="10"/>
        <rFont val="Arial"/>
        <family val="2"/>
        <charset val="204"/>
      </rPr>
      <t xml:space="preserve">"Математика. 5-6 кл. Тесты для учащихся". </t>
    </r>
    <r>
      <rPr>
        <sz val="8"/>
        <rFont val="Arial"/>
        <family val="2"/>
        <charset val="204"/>
      </rPr>
      <t xml:space="preserve">Тематические тесты с типами заданий: одиночный выбор, множественный выбор, соответствие, упорядоченный список. Самостоятельное обучение. 
</t>
    </r>
    <r>
      <rPr>
        <sz val="10"/>
        <rFont val="Arial"/>
        <family val="2"/>
        <charset val="204"/>
      </rPr>
      <t xml:space="preserve">(Диск защищен от копирования).</t>
    </r>
  </si>
  <si>
    <t xml:space="preserve">4607128443328</t>
  </si>
  <si>
    <t xml:space="preserve">С-332</t>
  </si>
  <si>
    <r>
      <rPr>
        <sz val="10"/>
        <rFont val="Arial"/>
        <family val="2"/>
      </rPr>
      <t xml:space="preserve">Компакт-диск для компьютера.
</t>
    </r>
    <r>
      <rPr>
        <b val="true"/>
        <sz val="10"/>
        <rFont val="Arial"/>
        <family val="2"/>
        <charset val="204"/>
      </rPr>
      <t xml:space="preserve">Математика. 9 кл. Тесты для учащихся.</t>
    </r>
    <r>
      <rPr>
        <sz val="10"/>
        <rFont val="Arial"/>
        <family val="2"/>
      </rPr>
      <t xml:space="preserve"> 
Т</t>
    </r>
    <r>
      <rPr>
        <sz val="8"/>
        <rFont val="Arial"/>
        <family val="2"/>
        <charset val="204"/>
      </rPr>
      <t xml:space="preserve">ематические тесты с типами заданий: одиночный выбор, множественный выбор, соответствие, упорядоченный список. Самостоятельное обучение.
</t>
    </r>
    <r>
      <rPr>
        <sz val="10"/>
        <rFont val="Arial"/>
        <family val="2"/>
      </rPr>
      <t xml:space="preserve">(Диск защищен от копирования).</t>
    </r>
  </si>
  <si>
    <t xml:space="preserve">4607128441584</t>
  </si>
  <si>
    <t xml:space="preserve">С-158</t>
  </si>
  <si>
    <r>
      <rPr>
        <sz val="10"/>
        <rFont val="Arial"/>
        <family val="2"/>
      </rPr>
      <t xml:space="preserve">Компакт-диск для компьютера.
</t>
    </r>
    <r>
      <rPr>
        <b val="true"/>
        <sz val="10"/>
        <rFont val="Arial"/>
        <family val="2"/>
        <charset val="204"/>
      </rPr>
      <t xml:space="preserve">"Физика. 7-9 кл. Тесты для учащихся". </t>
    </r>
    <r>
      <rPr>
        <sz val="8"/>
        <rFont val="Arial"/>
        <family val="2"/>
        <charset val="204"/>
      </rPr>
      <t xml:space="preserve">Тестирование, самостоятельное обучение. Тематические тесты с типами заданий: одиночный, множественный выбор, соответствие, упорядоченный список.
(Диск защищен от копирования)</t>
    </r>
    <r>
      <rPr>
        <b val="true"/>
        <sz val="10"/>
        <rFont val="Arial"/>
        <family val="2"/>
        <charset val="204"/>
      </rPr>
      <t xml:space="preserve"> </t>
    </r>
  </si>
  <si>
    <t xml:space="preserve">4607128441669</t>
  </si>
  <si>
    <t xml:space="preserve">С-166</t>
  </si>
  <si>
    <r>
      <rPr>
        <sz val="10"/>
        <rFont val="Arial"/>
        <family val="2"/>
      </rPr>
      <t xml:space="preserve">Компакт-диск для компьютера.
</t>
    </r>
    <r>
      <rPr>
        <b val="true"/>
        <sz val="10"/>
        <rFont val="Arial"/>
        <family val="2"/>
        <charset val="204"/>
      </rPr>
      <t xml:space="preserve">"История. 7-8 кл. Тесты для учащихся". </t>
    </r>
    <r>
      <rPr>
        <sz val="8"/>
        <rFont val="Arial"/>
        <family val="2"/>
        <charset val="204"/>
      </rPr>
      <t xml:space="preserve">Тематические тесты с типами заданий: одиночный выбор, множественный выбор, соответствие, упорядоченный список. Самостоятельное обучение.
(Диск защищен от копирования)</t>
    </r>
  </si>
  <si>
    <t xml:space="preserve">4607128441676</t>
  </si>
  <si>
    <t xml:space="preserve">С-167</t>
  </si>
  <si>
    <r>
      <rPr>
        <sz val="10"/>
        <rFont val="Arial"/>
        <family val="2"/>
      </rPr>
      <t xml:space="preserve">Компакт-диск для компьютера.
</t>
    </r>
    <r>
      <rPr>
        <b val="true"/>
        <sz val="10"/>
        <rFont val="Arial"/>
        <family val="2"/>
        <charset val="204"/>
      </rPr>
      <t xml:space="preserve">"История. 5-6 кл. Тесты для учащихся". </t>
    </r>
    <r>
      <rPr>
        <sz val="8"/>
        <rFont val="Arial"/>
        <family val="2"/>
        <charset val="204"/>
      </rPr>
      <t xml:space="preserve">Тематические тесты с типами заданий: одиночный выбор, множественный выбор, соответствие, упорядоченный список. Самостоятельное обучение. 
</t>
    </r>
    <r>
      <rPr>
        <sz val="10"/>
        <rFont val="Arial"/>
        <family val="2"/>
        <charset val="204"/>
      </rPr>
      <t xml:space="preserve">(Диск защищен от копирования).</t>
    </r>
  </si>
  <si>
    <t xml:space="preserve">Варакина
И. И.,
Парецкова
С. В., Степанько
С. Н. и др.</t>
  </si>
  <si>
    <t xml:space="preserve">4607128441881</t>
  </si>
  <si>
    <t xml:space="preserve">С-188</t>
  </si>
  <si>
    <r>
      <rPr>
        <sz val="10"/>
        <rFont val="Arial"/>
        <family val="2"/>
      </rPr>
      <t xml:space="preserve">Компакт-диск для компьютера. 
</t>
    </r>
    <r>
      <rPr>
        <b val="true"/>
        <sz val="10"/>
        <rFont val="Arial"/>
        <family val="2"/>
        <charset val="204"/>
      </rPr>
      <t xml:space="preserve">"География. 9 кл. Тесты для учащихся"</t>
    </r>
    <r>
      <rPr>
        <sz val="10"/>
        <rFont val="Arial"/>
        <family val="2"/>
      </rPr>
      <t xml:space="preserve">. </t>
    </r>
    <r>
      <rPr>
        <sz val="8"/>
        <rFont val="Arial"/>
        <family val="2"/>
        <charset val="204"/>
      </rPr>
      <t xml:space="preserve">Тестирование, самостоятельное обучение. Тематические тесты с типами заданий: одиночный, множественный выбор, соответствие, упорядоченный список.</t>
    </r>
    <r>
      <rPr>
        <sz val="10"/>
        <rFont val="Arial"/>
        <family val="2"/>
      </rPr>
      <t xml:space="preserve"> 
(Диск защищен от копирования)</t>
    </r>
  </si>
  <si>
    <t xml:space="preserve">Высоцкая
М. В.,
Комарова
В. П.</t>
  </si>
  <si>
    <t xml:space="preserve">4607128441898</t>
  </si>
  <si>
    <t xml:space="preserve">С-189</t>
  </si>
  <si>
    <r>
      <rPr>
        <sz val="10"/>
        <rFont val="Arial"/>
        <family val="2"/>
      </rPr>
      <t xml:space="preserve">Компакт-диск для компьютера.</t>
    </r>
    <r>
      <rPr>
        <b val="true"/>
        <sz val="10"/>
        <rFont val="Arial"/>
        <family val="2"/>
        <charset val="204"/>
      </rPr>
      <t xml:space="preserve"> 
"География. 10-11 кл. Тесты для учащихся"</t>
    </r>
    <r>
      <rPr>
        <sz val="10"/>
        <rFont val="Arial"/>
        <family val="2"/>
      </rPr>
      <t xml:space="preserve">. </t>
    </r>
    <r>
      <rPr>
        <sz val="8"/>
        <rFont val="Arial"/>
        <family val="2"/>
        <charset val="204"/>
      </rPr>
      <t xml:space="preserve">Тестирование, самостоятельное обучение. Тематические тесты с типами заданий: одиночный, множественный выбор, соответствие, упорядоченный список. 
(Диск защищен от копирования)</t>
    </r>
  </si>
  <si>
    <t xml:space="preserve">4607128442192</t>
  </si>
  <si>
    <t xml:space="preserve">С-219</t>
  </si>
  <si>
    <r>
      <rPr>
        <sz val="10"/>
        <rFont val="Arial"/>
        <family val="2"/>
      </rPr>
      <t xml:space="preserve">Компакт-диск для компьютера.
"</t>
    </r>
    <r>
      <rPr>
        <b val="true"/>
        <sz val="10"/>
        <rFont val="Arial"/>
        <family val="2"/>
        <charset val="204"/>
      </rPr>
      <t xml:space="preserve">ГИА. География. 9кл. Тесты для учащихся". </t>
    </r>
    <r>
      <rPr>
        <sz val="8"/>
        <rFont val="Arial"/>
        <family val="2"/>
        <charset val="204"/>
      </rPr>
      <t xml:space="preserve">Самостоятельная подготовка в государственной итоговой аттестации и проверка знаний по основным темам курса географии в интерактивном режиме тестирования. Возможность использовать "подсказки" и комментарии.
(Диск защищен от копирования)</t>
    </r>
  </si>
  <si>
    <t xml:space="preserve">Моргунова
А. Б.,
Яковлева
Н. В.</t>
  </si>
  <si>
    <t xml:space="preserve">4607128442420</t>
  </si>
  <si>
    <t xml:space="preserve">С-242</t>
  </si>
  <si>
    <r>
      <rPr>
        <sz val="10"/>
        <rFont val="Arial"/>
        <family val="2"/>
      </rPr>
      <t xml:space="preserve">Компакт-диск для компьютера
</t>
    </r>
    <r>
      <rPr>
        <b val="true"/>
        <sz val="10"/>
        <rFont val="Arial"/>
        <family val="2"/>
        <charset val="204"/>
      </rPr>
      <t xml:space="preserve">"История. 10-11 кл. Тесты для учащихся." 
</t>
    </r>
    <r>
      <rPr>
        <sz val="8"/>
        <rFont val="Arial"/>
        <family val="2"/>
        <charset val="204"/>
      </rPr>
      <t xml:space="preserve">Тематические тесты с типами заданий: одиночный выбор, множественный выбор, соответствие. Самостоятельное обучение.
(Диск защищен от копирования)</t>
    </r>
  </si>
  <si>
    <t xml:space="preserve">4607128442529</t>
  </si>
  <si>
    <t xml:space="preserve">С-252</t>
  </si>
  <si>
    <r>
      <rPr>
        <sz val="10"/>
        <rFont val="Arial"/>
        <family val="2"/>
      </rPr>
      <t xml:space="preserve">Компакт-диск для компьютера.
</t>
    </r>
    <r>
      <rPr>
        <b val="true"/>
        <sz val="10"/>
        <rFont val="Arial"/>
        <family val="2"/>
        <charset val="204"/>
      </rPr>
      <t xml:space="preserve">"Русский язык. 9 кл. Тесты для учащихся." </t>
    </r>
    <r>
      <rPr>
        <sz val="8"/>
        <rFont val="Arial"/>
        <family val="2"/>
        <charset val="204"/>
      </rPr>
      <t xml:space="preserve">Тематические тесты с типами заданий: одиночный выбор, множественный выбор, соответствие, упорядоченный список. Самостоятельное обучение.
</t>
    </r>
    <r>
      <rPr>
        <sz val="10"/>
        <rFont val="Arial"/>
        <family val="2"/>
        <charset val="204"/>
      </rPr>
      <t xml:space="preserve">(Диск защищен от копирования).</t>
    </r>
  </si>
  <si>
    <t xml:space="preserve">4607128442819</t>
  </si>
  <si>
    <t xml:space="preserve">С-281</t>
  </si>
  <si>
    <r>
      <rPr>
        <sz val="10"/>
        <rFont val="Arial"/>
        <family val="2"/>
      </rPr>
      <t xml:space="preserve">Компакт-диск для компьютера.
</t>
    </r>
    <r>
      <rPr>
        <b val="true"/>
        <sz val="10"/>
        <rFont val="Arial"/>
        <family val="2"/>
        <charset val="204"/>
      </rPr>
      <t xml:space="preserve">"История. 9 класс. Тесты для учащихся." 
</t>
    </r>
    <r>
      <rPr>
        <sz val="8"/>
        <rFont val="Arial"/>
        <family val="2"/>
        <charset val="204"/>
      </rPr>
      <t xml:space="preserve">Тематические тесты с типами заданий: одиночный выбор, множественный выбор, соответствие, упорядоченный список. Самостоятельное обучение.
</t>
    </r>
    <r>
      <rPr>
        <sz val="9"/>
        <rFont val="Arial"/>
        <family val="2"/>
        <charset val="204"/>
      </rPr>
      <t xml:space="preserve">(Диск защищен от копирования).</t>
    </r>
  </si>
  <si>
    <t xml:space="preserve">Бухарева 
Н. Ю., Селянина 
Л. В.</t>
  </si>
  <si>
    <t xml:space="preserve">4607128442802</t>
  </si>
  <si>
    <t xml:space="preserve">С-280</t>
  </si>
  <si>
    <r>
      <rPr>
        <sz val="10"/>
        <rFont val="Arial"/>
        <family val="2"/>
      </rPr>
      <t xml:space="preserve">Компакт-диск для компьютера.
</t>
    </r>
    <r>
      <rPr>
        <b val="true"/>
        <sz val="10"/>
        <rFont val="Arial"/>
        <family val="2"/>
        <charset val="204"/>
      </rPr>
      <t xml:space="preserve">"Русский язык. 7-8 кл. Тесты для учащихся." </t>
    </r>
    <r>
      <rPr>
        <sz val="8"/>
        <rFont val="Arial"/>
        <family val="2"/>
        <charset val="204"/>
      </rPr>
      <t xml:space="preserve">Тематические тесты с типами заданий: одиночный выбор, множественный выбор, соответствие, упорядоченный список. Самостоятельное обучение.
</t>
    </r>
    <r>
      <rPr>
        <sz val="10"/>
        <rFont val="Arial"/>
        <family val="2"/>
        <charset val="204"/>
      </rPr>
      <t xml:space="preserve">(Диск защищен от копирования).</t>
    </r>
  </si>
  <si>
    <t xml:space="preserve">4607128443441</t>
  </si>
  <si>
    <t xml:space="preserve">С-344</t>
  </si>
  <si>
    <r>
      <rPr>
        <sz val="10"/>
        <rFont val="Arial"/>
        <family val="2"/>
      </rPr>
      <t xml:space="preserve">Компакт-диск для компьютера.
</t>
    </r>
    <r>
      <rPr>
        <b val="true"/>
        <sz val="10"/>
        <rFont val="Arial"/>
        <family val="2"/>
        <charset val="204"/>
      </rPr>
      <t xml:space="preserve">"Математика.10 кл. Тесты для учащихся". </t>
    </r>
    <r>
      <rPr>
        <sz val="8"/>
        <rFont val="Arial"/>
        <family val="2"/>
        <charset val="204"/>
      </rPr>
      <t xml:space="preserve">Тематические тесты с типами заданий: одиночный выбор, множественный выбор, соответствие, упорядоченный список. Самостоятельное обучение. 
(Диск защищен от копирования).</t>
    </r>
  </si>
  <si>
    <t xml:space="preserve">Гилярова
М. Г.</t>
  </si>
  <si>
    <t xml:space="preserve">4607128443526</t>
  </si>
  <si>
    <t xml:space="preserve">С-352</t>
  </si>
  <si>
    <r>
      <rPr>
        <sz val="10"/>
        <rFont val="Arial"/>
        <family val="2"/>
        <charset val="204"/>
      </rPr>
      <t xml:space="preserve">Компакт-диск для компьютера.
</t>
    </r>
    <r>
      <rPr>
        <b val="true"/>
        <sz val="10"/>
        <rFont val="Arial"/>
        <family val="2"/>
        <charset val="204"/>
      </rPr>
      <t xml:space="preserve">"Математика. 11 кл. Тесты для учащихся."
</t>
    </r>
    <r>
      <rPr>
        <sz val="8"/>
        <rFont val="Arial"/>
        <family val="2"/>
        <charset val="204"/>
      </rPr>
      <t xml:space="preserve">Тематические тесты с типами заданий: одиночный выбор, множественный выбор, соответствие. Самостоятельное обучение.
</t>
    </r>
    <r>
      <rPr>
        <sz val="10"/>
        <rFont val="Arial"/>
        <family val="2"/>
        <charset val="204"/>
      </rPr>
      <t xml:space="preserve">(Диск защищен от копирования)</t>
    </r>
  </si>
  <si>
    <t xml:space="preserve">Рефераты и творческие работы </t>
  </si>
  <si>
    <t xml:space="preserve">4607128440648</t>
  </si>
  <si>
    <t xml:space="preserve">С-64</t>
  </si>
  <si>
    <r>
      <rPr>
        <sz val="10"/>
        <rFont val="Arial Cyr"/>
        <family val="2"/>
        <charset val="204"/>
      </rPr>
      <t xml:space="preserve">Компакт-диск для компьютера.
</t>
    </r>
    <r>
      <rPr>
        <b val="true"/>
        <sz val="10"/>
        <rFont val="Arial Cyr"/>
        <family val="0"/>
        <charset val="204"/>
      </rPr>
      <t xml:space="preserve">"Биографии великих ученых". </t>
    </r>
    <r>
      <rPr>
        <sz val="8"/>
        <rFont val="Arial Cyr"/>
        <family val="0"/>
        <charset val="204"/>
      </rPr>
      <t xml:space="preserve">Биология, география, астрономия, физика, астрофизика, математика, химия, история.</t>
    </r>
  </si>
  <si>
    <t xml:space="preserve">4607128440815</t>
  </si>
  <si>
    <t xml:space="preserve">С-81</t>
  </si>
  <si>
    <r>
      <rPr>
        <sz val="10"/>
        <rFont val="Arial Cyr"/>
        <family val="2"/>
        <charset val="204"/>
      </rPr>
      <t xml:space="preserve">Компакт-диск для компьютера.
</t>
    </r>
    <r>
      <rPr>
        <b val="true"/>
        <sz val="10"/>
        <rFont val="Arial Cyr"/>
        <family val="0"/>
        <charset val="204"/>
      </rPr>
      <t xml:space="preserve">"Биология. 9-11 кл. Рефераты" </t>
    </r>
    <r>
      <rPr>
        <sz val="8"/>
        <rFont val="Arial Cyr"/>
        <family val="0"/>
        <charset val="204"/>
      </rPr>
      <t xml:space="preserve">Вопросы генетики, биология пола,  о клонировании, медицина и здоровье.</t>
    </r>
  </si>
  <si>
    <t xml:space="preserve">Высоцкая 
М. В. </t>
  </si>
  <si>
    <t xml:space="preserve"> Абитуриентам и старшеклассн.
</t>
  </si>
  <si>
    <t xml:space="preserve">4607128440068</t>
  </si>
  <si>
    <t xml:space="preserve">С-7</t>
  </si>
  <si>
    <r>
      <rPr>
        <sz val="10"/>
        <rFont val="Arial Cyr"/>
        <family val="2"/>
        <charset val="204"/>
      </rPr>
      <t xml:space="preserve">Компакт-диск для компьютера.
</t>
    </r>
    <r>
      <rPr>
        <b val="true"/>
        <sz val="10"/>
        <rFont val="Arial Cyr"/>
        <family val="0"/>
        <charset val="204"/>
      </rPr>
      <t xml:space="preserve">"СОЧИНЕНИЯ. Ответы на билеты по литературе".
</t>
    </r>
    <r>
      <rPr>
        <sz val="8"/>
        <rFont val="Arial Cyr"/>
        <family val="0"/>
        <charset val="204"/>
      </rPr>
      <t xml:space="preserve">Сочинения по произведениям, сочинения на свободную тему, самоучитель по написанию сочинений, ответы на билеты по литературе, краткое содержание произведений (дайджест).</t>
    </r>
  </si>
  <si>
    <t xml:space="preserve">Гринин Л. Е. </t>
  </si>
  <si>
    <t xml:space="preserve">4607128440808</t>
  </si>
  <si>
    <t xml:space="preserve">С-80</t>
  </si>
  <si>
    <r>
      <rPr>
        <sz val="10"/>
        <rFont val="Arial Cyr"/>
        <family val="2"/>
        <charset val="204"/>
      </rPr>
      <t xml:space="preserve">Компакт-диск для компьютера.
</t>
    </r>
    <r>
      <rPr>
        <b val="true"/>
        <sz val="10"/>
        <rFont val="Arial Cyr"/>
        <family val="0"/>
        <charset val="204"/>
      </rPr>
      <t xml:space="preserve">"Биология".</t>
    </r>
    <r>
      <rPr>
        <sz val="8"/>
        <rFont val="Arial Cyr"/>
        <family val="0"/>
        <charset val="204"/>
      </rPr>
      <t xml:space="preserve"> Ответы на билеты по разделам: общая биология, надорганизменные системы, биологические системы, организм как биологическая система.</t>
    </r>
  </si>
  <si>
    <t xml:space="preserve">Подюкова 
Т. Н.</t>
  </si>
  <si>
    <t xml:space="preserve">4607128440839</t>
  </si>
  <si>
    <t xml:space="preserve">С-83</t>
  </si>
  <si>
    <r>
      <rPr>
        <sz val="10"/>
        <rFont val="Arial"/>
        <family val="2"/>
      </rPr>
      <t xml:space="preserve">Компакт-диск для компьютера.
</t>
    </r>
    <r>
      <rPr>
        <b val="true"/>
        <sz val="10"/>
        <rFont val="Arial"/>
        <family val="2"/>
        <charset val="204"/>
      </rPr>
      <t xml:space="preserve">"Основы государства и права. Ответы 
на билеты".</t>
    </r>
    <r>
      <rPr>
        <sz val="10"/>
        <rFont val="Arial"/>
        <family val="2"/>
        <charset val="204"/>
      </rPr>
      <t xml:space="preserve"> </t>
    </r>
    <r>
      <rPr>
        <sz val="8"/>
        <rFont val="Arial"/>
        <family val="2"/>
        <charset val="204"/>
      </rPr>
      <t xml:space="preserve">Теоретические основы. Подготовка 
к экзаменам, практические задания, дополнительные материалы, словарь терминов.</t>
    </r>
  </si>
  <si>
    <t xml:space="preserve">Козюк М. Н., Некляева 
Н. Н. и др.</t>
  </si>
  <si>
    <t xml:space="preserve">4607128441546</t>
  </si>
  <si>
    <t xml:space="preserve">С-154</t>
  </si>
  <si>
    <r>
      <rPr>
        <sz val="10"/>
        <rFont val="Arial"/>
        <family val="2"/>
      </rPr>
      <t xml:space="preserve">Компакт-диск для компьютера.
</t>
    </r>
    <r>
      <rPr>
        <b val="true"/>
        <sz val="10"/>
        <rFont val="Arial"/>
        <family val="2"/>
        <charset val="204"/>
      </rPr>
      <t xml:space="preserve">"Подготовка к ЕГЭ. Математика. Русский язык." </t>
    </r>
    <r>
      <rPr>
        <sz val="8"/>
        <rFont val="Arial"/>
        <family val="2"/>
        <charset val="204"/>
      </rPr>
      <t xml:space="preserve">Система подготовки. Тренировочные заданя. Ответы и решения.</t>
    </r>
  </si>
  <si>
    <t xml:space="preserve">Борзенкова 
А. В.,
Шарова
Н. А.</t>
  </si>
  <si>
    <t xml:space="preserve">Студентам</t>
  </si>
  <si>
    <t xml:space="preserve">Студентам, аспирантам, преподавателям</t>
  </si>
  <si>
    <t xml:space="preserve">4607128440075</t>
  </si>
  <si>
    <t xml:space="preserve">С-9</t>
  </si>
  <si>
    <r>
      <rPr>
        <sz val="10"/>
        <rFont val="Arial Cyr"/>
        <family val="2"/>
        <charset val="204"/>
      </rPr>
      <t xml:space="preserve">Компакт-диск для компьютера.</t>
    </r>
    <r>
      <rPr>
        <b val="true"/>
        <sz val="10"/>
        <rFont val="Arial Cyr"/>
        <family val="0"/>
        <charset val="204"/>
      </rPr>
      <t xml:space="preserve">"История, философия, социология и другие общественные дисциплины"</t>
    </r>
    <r>
      <rPr>
        <sz val="10"/>
        <rFont val="Arial Cyr"/>
        <family val="2"/>
        <charset val="204"/>
      </rPr>
      <t xml:space="preserve">.</t>
    </r>
    <r>
      <rPr>
        <sz val="8"/>
        <rFont val="Arial Cyr"/>
        <family val="0"/>
        <charset val="204"/>
      </rPr>
      <t xml:space="preserve"> Материалы для подготовки к семинарам, экзаменам, написанию и оформлению рефератов, курсовых, дипломных и научных работ. </t>
    </r>
  </si>
  <si>
    <t xml:space="preserve">4607128440686</t>
  </si>
  <si>
    <t xml:space="preserve">С-68</t>
  </si>
  <si>
    <r>
      <rPr>
        <sz val="10"/>
        <rFont val="Arial Cyr"/>
        <family val="2"/>
        <charset val="204"/>
      </rPr>
      <t xml:space="preserve">Компакт-диск для компьютера.
</t>
    </r>
    <r>
      <rPr>
        <b val="true"/>
        <sz val="10"/>
        <rFont val="Arial Cyr"/>
        <family val="0"/>
        <charset val="204"/>
      </rPr>
      <t xml:space="preserve">"Политология". </t>
    </r>
    <r>
      <rPr>
        <sz val="8"/>
        <rFont val="Arial Cyr"/>
        <family val="0"/>
        <charset val="204"/>
      </rPr>
      <t xml:space="preserve">Рефераты, ответы на экзаменационные вопросы, рекомендации и тестовые задания, презентации.</t>
    </r>
  </si>
  <si>
    <t xml:space="preserve">4607128440822</t>
  </si>
  <si>
    <t xml:space="preserve">С-82</t>
  </si>
  <si>
    <r>
      <rPr>
        <sz val="10"/>
        <rFont val="Arial Cyr"/>
        <family val="2"/>
        <charset val="204"/>
      </rPr>
      <t xml:space="preserve">Компакт-диск для компьютера.
</t>
    </r>
    <r>
      <rPr>
        <b val="true"/>
        <sz val="10"/>
        <rFont val="Arial Cyr"/>
        <family val="0"/>
        <charset val="204"/>
      </rPr>
      <t xml:space="preserve">"Социология." </t>
    </r>
    <r>
      <rPr>
        <sz val="8"/>
        <rFont val="Arial Cyr"/>
        <family val="0"/>
        <charset val="204"/>
      </rPr>
      <t xml:space="preserve">Рефераты, ответы на экзаменационные вопросы, специальные курсы, словарь терминов.</t>
    </r>
  </si>
  <si>
    <t xml:space="preserve">4607128440846</t>
  </si>
  <si>
    <t xml:space="preserve">С-84</t>
  </si>
  <si>
    <r>
      <rPr>
        <sz val="10"/>
        <rFont val="Arial"/>
        <family val="2"/>
      </rPr>
      <t xml:space="preserve">Компакт- диск для компьютера.
</t>
    </r>
    <r>
      <rPr>
        <b val="true"/>
        <sz val="10"/>
        <rFont val="Arial"/>
        <family val="2"/>
        <charset val="204"/>
      </rPr>
      <t xml:space="preserve">"Педагогика". </t>
    </r>
    <r>
      <rPr>
        <sz val="8"/>
        <rFont val="Arial"/>
        <family val="2"/>
        <charset val="204"/>
      </rPr>
      <t xml:space="preserve">Рефераты. Общая и специальная педагогика. Ответы на экзаменационные вопросы.</t>
    </r>
  </si>
  <si>
    <t xml:space="preserve">Подюкова
Т. Н.</t>
  </si>
  <si>
    <t xml:space="preserve">4607128441485</t>
  </si>
  <si>
    <t xml:space="preserve">С-148</t>
  </si>
  <si>
    <r>
      <rPr>
        <sz val="10"/>
        <rFont val="Arial"/>
        <family val="2"/>
      </rPr>
      <t xml:space="preserve">Компакт-диск для компьютера.
</t>
    </r>
    <r>
      <rPr>
        <b val="true"/>
        <sz val="10"/>
        <rFont val="Arial"/>
        <family val="2"/>
        <charset val="204"/>
      </rPr>
      <t xml:space="preserve">"Экология".</t>
    </r>
    <r>
      <rPr>
        <sz val="10"/>
        <rFont val="Arial"/>
        <family val="2"/>
        <charset val="204"/>
      </rPr>
      <t xml:space="preserve"> </t>
    </r>
    <r>
      <rPr>
        <sz val="8"/>
        <rFont val="Arial"/>
        <family val="2"/>
        <charset val="204"/>
      </rPr>
      <t xml:space="preserve">Подготовка к экзамену, материалы для семинаров, материалы к написанию семинаров, дополнительные материалы, презентации.</t>
    </r>
  </si>
  <si>
    <t xml:space="preserve">Плетнева 
Н. А., Подюкова 
Т. Н.</t>
  </si>
  <si>
    <t xml:space="preserve">4607128441577</t>
  </si>
  <si>
    <t xml:space="preserve">С-157</t>
  </si>
  <si>
    <r>
      <rPr>
        <sz val="10"/>
        <rFont val="Arial"/>
        <family val="2"/>
      </rPr>
      <t xml:space="preserve">Компакт-диск для компьютера.                     </t>
    </r>
    <r>
      <rPr>
        <b val="true"/>
        <sz val="10"/>
        <rFont val="Arial"/>
        <family val="2"/>
        <charset val="204"/>
      </rPr>
      <t xml:space="preserve">"Культурология." </t>
    </r>
    <r>
      <rPr>
        <sz val="8"/>
        <rFont val="Arial"/>
        <family val="2"/>
        <charset val="204"/>
      </rPr>
      <t xml:space="preserve">Материалы к экзаменам, рефераты, семинарские занятия, справочные материалы и материалы для написания рефератов.</t>
    </r>
  </si>
  <si>
    <t xml:space="preserve">Скобелина Н.А.</t>
  </si>
  <si>
    <t xml:space="preserve">4607128441690</t>
  </si>
  <si>
    <t xml:space="preserve">С-169</t>
  </si>
  <si>
    <r>
      <rPr>
        <sz val="10"/>
        <rFont val="Arial"/>
        <family val="2"/>
      </rPr>
      <t xml:space="preserve">Компакт-диск для компьютера.
</t>
    </r>
    <r>
      <rPr>
        <b val="true"/>
        <sz val="10"/>
        <rFont val="Arial"/>
        <family val="2"/>
        <charset val="204"/>
      </rPr>
      <t xml:space="preserve">"Математика. Теоретический и практический курсы для ССУЗов". </t>
    </r>
    <r>
      <rPr>
        <sz val="8"/>
        <rFont val="Arial"/>
        <family val="2"/>
        <charset val="204"/>
      </rPr>
      <t xml:space="preserve">Теоретический материал, примеры решения задач по темам, контрольные вопросы и тестовые задания, презентации.</t>
    </r>
  </si>
  <si>
    <t xml:space="preserve">ДОШКОЛЬНОЕ ОБРАЗОВАНИЕ</t>
  </si>
  <si>
    <t xml:space="preserve">                           Серия: Образовательно-воспитательный комплекс</t>
  </si>
  <si>
    <t xml:space="preserve">Образовательно-воспитательный комплекс</t>
  </si>
  <si>
    <t xml:space="preserve">4607128443762</t>
  </si>
  <si>
    <t xml:space="preserve">С-376</t>
  </si>
  <si>
    <r>
      <rPr>
        <sz val="10"/>
        <rFont val="Arial"/>
        <family val="2"/>
      </rPr>
      <t xml:space="preserve">Компакт-диск для компьюетра.
</t>
    </r>
    <r>
      <rPr>
        <b val="true"/>
        <sz val="10"/>
        <rFont val="Arial"/>
        <family val="2"/>
        <charset val="204"/>
      </rPr>
      <t xml:space="preserve">"Тематическое планирование. Комплексные занятия по программе М. А. Васильевой, В. В. Гербовой, Т. С. Комаровой. Средняя группа."
</t>
    </r>
    <r>
      <rPr>
        <sz val="8"/>
        <rFont val="Arial"/>
        <family val="2"/>
        <charset val="204"/>
      </rPr>
      <t xml:space="preserve">Компакт-диск содержит комплект методических материалов, систематизированных по разделам: ребенок и окружающий мир, формирование элементарных математических представлений, развитие речи и знакомство с художественной литературой, изобразительная 
деятельность, конструирование и ручной труд. 
Использование предложенных динамических, развивающих, дидактических, музыкальных игр, упражнений и заданий позволяет организовать воспитательно-образовательную работу с дошкольниками в различных направлениях.</t>
    </r>
  </si>
  <si>
    <t xml:space="preserve">4607128443779</t>
  </si>
  <si>
    <t xml:space="preserve">С-377</t>
  </si>
  <si>
    <r>
      <rPr>
        <sz val="10"/>
        <rFont val="Arial"/>
        <family val="2"/>
      </rPr>
      <t xml:space="preserve">Компакт-диск для компьюетра. 
</t>
    </r>
    <r>
      <rPr>
        <b val="true"/>
        <sz val="10"/>
        <rFont val="Arial"/>
        <family val="2"/>
        <charset val="204"/>
      </rPr>
      <t xml:space="preserve">"Тематическое планирование. Комплексные занятия по программе М. А. Васильевой, В. В. Гербовой, Т. С. Комаровой. Старшая группа."
</t>
    </r>
    <r>
      <rPr>
        <sz val="8"/>
        <rFont val="Arial"/>
        <family val="2"/>
        <charset val="204"/>
      </rPr>
      <t xml:space="preserve">Компакт-диск содержит комплект методических материалов, систематизированных по разделам: ребенок и окружающий мир, формирование элементарных математических представлений, развитие речи и знакомство с художественной литературой, изобразительная 
деятельность, конструирование и ручной труд. 
Использование предложенных динамических, развивающих, дидактических, музыкальных игр, упражнений и заданий позволяет организовать воспитательно-образовательную работу с дошкольниками в различных направлениях.</t>
    </r>
  </si>
  <si>
    <t xml:space="preserve">ФГТ в  ДОУ: практика реализации. Образовательно-воспитательный комплекс</t>
  </si>
  <si>
    <t xml:space="preserve">4607128444172</t>
  </si>
  <si>
    <t xml:space="preserve">С-417</t>
  </si>
  <si>
    <r>
      <rPr>
        <sz val="10"/>
        <rFont val="Arial"/>
        <family val="2"/>
      </rPr>
      <t xml:space="preserve">Компакт-диск для компьютера.
</t>
    </r>
    <r>
      <rPr>
        <b val="true"/>
        <sz val="10"/>
        <rFont val="Arial"/>
        <family val="2"/>
        <charset val="204"/>
      </rPr>
      <t xml:space="preserve">"Тематическое планирование. Комплексные занятия по программе "От рождения до школы" под редакцией Н. Е. Вераксы, Т. С. Комаровой, М. А. Васильевой. Первая младшая группа."
</t>
    </r>
  </si>
  <si>
    <t xml:space="preserve">Власенко
О. П. ,
Мезенцева
 В. Н. , Мустафаева
В. И.  и др.</t>
  </si>
  <si>
    <t xml:space="preserve">ФГТ в  ДОУ:  практика реализации. Образовательно-воспитательный комплекс</t>
  </si>
  <si>
    <t xml:space="preserve">4607128444271</t>
  </si>
  <si>
    <t xml:space="preserve">С-427</t>
  </si>
  <si>
    <r>
      <rPr>
        <sz val="10"/>
        <rFont val="Arial"/>
        <family val="2"/>
        <charset val="204"/>
      </rPr>
      <t xml:space="preserve">Компакт-диск для компьютера.
</t>
    </r>
    <r>
      <rPr>
        <b val="true"/>
        <sz val="10"/>
        <rFont val="Arial"/>
        <family val="2"/>
        <charset val="204"/>
      </rPr>
      <t xml:space="preserve">"Тематическое планирование. Комплексные занятия по программе "От рождения до школы" под редакцией Н. Е. Вераксы, Т. С. Комаровой, М. А. Васильевой. Вторая младшая группа. "
</t>
    </r>
  </si>
  <si>
    <t xml:space="preserve">Власенко
О. П. , Косьяненко
М. В. , Мезенцева
В. Н. , Павлова
О. В.  и др.</t>
  </si>
  <si>
    <t xml:space="preserve">ФГТ в  ДОУ: : практика реализации. Образовательно-воспитательный комплекс</t>
  </si>
  <si>
    <t xml:space="preserve">4607128444264</t>
  </si>
  <si>
    <t xml:space="preserve">С-426</t>
  </si>
  <si>
    <r>
      <rPr>
        <sz val="10"/>
        <rFont val="Arial"/>
        <family val="2"/>
        <charset val="204"/>
      </rPr>
      <t xml:space="preserve">Компакт-диск для компьютера.
</t>
    </r>
    <r>
      <rPr>
        <b val="true"/>
        <sz val="10"/>
        <rFont val="Arial"/>
        <family val="2"/>
        <charset val="204"/>
      </rPr>
      <t xml:space="preserve">Тематическое планирование. Комплексные занятия по программе "От рождения до школы" под редакцией Н. Е. Вераксы, Т. С. Комаровой, М. А. Васильевой. Средняя группа. </t>
    </r>
  </si>
  <si>
    <t xml:space="preserve">Власенко
О. П. ,
Мезенцева
и др.</t>
  </si>
  <si>
    <t xml:space="preserve">ФГТ в ДОУ:практика реализации. Образовательно-воспитательный комплекс</t>
  </si>
  <si>
    <t xml:space="preserve">4607128444165</t>
  </si>
  <si>
    <t xml:space="preserve">С-416</t>
  </si>
  <si>
    <r>
      <rPr>
        <sz val="10"/>
        <rFont val="Arial"/>
        <family val="2"/>
      </rPr>
      <t xml:space="preserve">Компакт-диск для компьютера.
</t>
    </r>
    <r>
      <rPr>
        <b val="true"/>
        <sz val="10"/>
        <rFont val="Arial"/>
        <family val="2"/>
        <charset val="204"/>
      </rPr>
      <t xml:space="preserve">Тематическое планирование. Комплексные занятия по программе "От рождения до школы" под редакцией Н. Е. Вераксы, Т. С. Комаровой, М. А. Васильевой. Старшая группа.</t>
    </r>
  </si>
  <si>
    <t xml:space="preserve">Власенко
О. П. , Кандала
Т. И. , Лободина
Н. В. , Мезенцева
В. Н. , и др.</t>
  </si>
  <si>
    <t xml:space="preserve">4607128444288</t>
  </si>
  <si>
    <t xml:space="preserve">С-428</t>
  </si>
  <si>
    <r>
      <rPr>
        <sz val="10"/>
        <rFont val="Arial"/>
        <family val="2"/>
        <charset val="204"/>
      </rPr>
      <t xml:space="preserve">Комплект компакт-дисков для компьютера.
</t>
    </r>
    <r>
      <rPr>
        <b val="true"/>
        <sz val="10"/>
        <rFont val="Arial"/>
        <family val="2"/>
        <charset val="204"/>
      </rPr>
      <t xml:space="preserve">"Тематическое планирование. Комплексные занятия по программе "От рождения до школы" под редакцией Н. Е. Вераксы, Т. С. Комаровой, М. А. Васильевой. Подготовительная группа.</t>
    </r>
  </si>
  <si>
    <t xml:space="preserve">Лободина
Н. В. , Мезенцева
В. Н. , Власенко
О. П. , Осина
И. А. , и др.</t>
  </si>
  <si>
    <t xml:space="preserve">ФГОС ДО: практика реализации. Образовательно-воспитательный комплекс</t>
  </si>
  <si>
    <t xml:space="preserve">4607128446428</t>
  </si>
  <si>
    <t xml:space="preserve">С-642</t>
  </si>
  <si>
    <r>
      <rPr>
        <sz val="10"/>
        <rFont val="Arial"/>
        <family val="2"/>
        <charset val="204"/>
      </rPr>
      <t xml:space="preserve">ДОУ: ФГТ
Компакт-диск для компьютера.
</t>
    </r>
    <r>
      <rPr>
        <b val="true"/>
        <sz val="10"/>
        <rFont val="Arial"/>
        <family val="2"/>
        <charset val="204"/>
      </rPr>
      <t xml:space="preserve">"Развитие интегративных качеств дошкольника. Программа. Система занятий. Старшая и подготовительная группы."
</t>
    </r>
    <r>
      <rPr>
        <sz val="8"/>
        <rFont val="Arial"/>
        <family val="2"/>
        <charset val="204"/>
      </rPr>
      <t xml:space="preserve">В программе определены коррекционные задачи и основные направления работы учителя-логопеда в ДОУ с детьми с ОНР старшей и подготовительной групп, описаны условия и средства формирования фонетико-фонематической, лексико-грамматической сторон речи, обучения элементам грамоты, подробно показана организация комплексного взаимодействия в коррекционной образовательной деятельности всех участников образовательного процесса в ДОУ.
Представленные на диске разработки занятий для первого и второго годов коррекционной работы с дошкольниками включают упражнения по психогимнастике, игры, задания, направленные на развитие речи и формирование интегративных качеств ребенка.</t>
    </r>
  </si>
  <si>
    <t xml:space="preserve">Жесткова
В. Ф. </t>
  </si>
  <si>
    <t xml:space="preserve">ФГОС ДО: практика реализации. Образовательно-методический комплекс</t>
  </si>
  <si>
    <t xml:space="preserve">4650066330267</t>
  </si>
  <si>
    <t xml:space="preserve">С-710</t>
  </si>
  <si>
    <r>
      <rPr>
        <b val="true"/>
        <sz val="10"/>
        <rFont val="Arial"/>
        <family val="2"/>
        <charset val="204"/>
      </rPr>
      <t xml:space="preserve">ФГОС ДО </t>
    </r>
    <r>
      <rPr>
        <sz val="10"/>
        <rFont val="Arial"/>
        <family val="2"/>
        <charset val="204"/>
      </rPr>
      <t xml:space="preserve">Компакт-диск для компьютера.
</t>
    </r>
    <r>
      <rPr>
        <b val="true"/>
        <sz val="10"/>
        <rFont val="Arial"/>
        <family val="2"/>
        <charset val="204"/>
      </rPr>
      <t xml:space="preserve">"Рабочая программа воспитателя. Ежедневное планирование по программе "От рождения до школы" под редакцией Н.Е. Вераксы, Т.С. Комаровой, М.А. Васильевой. Группа раннего возраста (от 2 до 3 лет).</t>
    </r>
  </si>
  <si>
    <t xml:space="preserve">Гладышева
Н. Н. , и др.</t>
  </si>
  <si>
    <t xml:space="preserve">4650066330250</t>
  </si>
  <si>
    <t xml:space="preserve">С-709</t>
  </si>
  <si>
    <r>
      <rPr>
        <b val="true"/>
        <sz val="10"/>
        <rFont val="Arial"/>
        <family val="2"/>
        <charset val="204"/>
      </rPr>
      <t xml:space="preserve">ФГОС ДО </t>
    </r>
    <r>
      <rPr>
        <sz val="10"/>
        <rFont val="Arial"/>
        <family val="2"/>
        <charset val="204"/>
      </rPr>
      <t xml:space="preserve">Компакт-диск для компьютера.
</t>
    </r>
    <r>
      <rPr>
        <b val="true"/>
        <sz val="10"/>
        <rFont val="Arial"/>
        <family val="2"/>
        <charset val="204"/>
      </rPr>
      <t xml:space="preserve">"Рабочая программа воспитателя. Ежедневное планирование по программе "От рождения до школы" под редакцией Н.Е. Вераксы, Т.С. Комаровой, М.А. Васильевой. Вторая младшая группа."
</t>
    </r>
    <r>
      <rPr>
        <sz val="8"/>
        <rFont val="Arial"/>
        <family val="2"/>
        <charset val="204"/>
      </rPr>
      <t xml:space="preserve">Создано в помощь руководителям и педагогам дошкольных образовательных учреждений; рекомендовано студентам факультетов дошкольной педагогики высших и средних специальных учебных заведений. Предлагаемая рабочая программа охватывает весь комплекс содержания и организации жизни и воспитания детей в условиях ДОУ, планирование культурно-досуговой и совместной деятельности воспитателя и дошкольников, взаимодействия с семьями воспитанников. На диске представлена карта профессиональной компетентности воспитателя, включающая план саморазвития, самообразования, копилку достижений, самодиагностику.</t>
    </r>
  </si>
  <si>
    <t xml:space="preserve">Гладышева
Н. Н. , 
и др.</t>
  </si>
  <si>
    <t xml:space="preserve">4650066330335</t>
  </si>
  <si>
    <t xml:space="preserve">С-723</t>
  </si>
  <si>
    <r>
      <rPr>
        <i val="true"/>
        <sz val="10"/>
        <rFont val="Arial"/>
        <family val="2"/>
        <charset val="204"/>
      </rPr>
      <t xml:space="preserve">ФГОС ДО </t>
    </r>
    <r>
      <rPr>
        <sz val="10"/>
        <rFont val="Arial"/>
        <family val="2"/>
        <charset val="204"/>
      </rPr>
      <t xml:space="preserve">Компакт-диск для компьютера.
</t>
    </r>
    <r>
      <rPr>
        <b val="true"/>
        <sz val="10"/>
        <rFont val="Arial"/>
        <family val="2"/>
        <charset val="204"/>
      </rPr>
      <t xml:space="preserve">"Рабочая программа воспитателя. Ежедневное планирование по программе "От рождения до школы" под редакцией Н.Е. Вераксы, Т.С. Комаровой, М.А. Васильевой. Средняя группа."
</t>
    </r>
    <r>
      <rPr>
        <sz val="8"/>
        <rFont val="Arial"/>
        <family val="2"/>
        <charset val="204"/>
      </rPr>
      <t xml:space="preserve">Рабочая программа охватывает весь комплекс содержания и организации жизни и воспитания детей в условиях ДОУ, планирование культурно-досуговой и совместной деятельности воспитателя и дошколят, взаимодействия с семьями воспитанников. В пособии предложена карта профессиональной компетентности педагога, включающая планы саморазвития, самообра-зования и самодиагностики.
Удобное табличное размещение материала позволяет педагогу дополнить основную часть программы вариативными компонентами и обеспечить целостность и системность психолого-педагогического сопровождения, успешность каждого ребенка в течение всего пребывания в детском саду. Предназначено руководителям и педагогам ; студентам факультетов дошкольной педагогики высших и средних специальных учебных заведений.</t>
    </r>
  </si>
  <si>
    <t xml:space="preserve">Гладышева Н. Н.  и др.</t>
  </si>
  <si>
    <t xml:space="preserve">4650066330434</t>
  </si>
  <si>
    <t xml:space="preserve">С-730</t>
  </si>
  <si>
    <r>
      <rPr>
        <sz val="10"/>
        <rFont val="Arial"/>
        <family val="2"/>
        <charset val="204"/>
      </rPr>
      <t xml:space="preserve">ФГОС ДО Компакт-диск для компьютера.
</t>
    </r>
    <r>
      <rPr>
        <b val="true"/>
        <sz val="10"/>
        <rFont val="Arial"/>
        <family val="2"/>
        <charset val="204"/>
      </rPr>
      <t xml:space="preserve">"Рабочая программа воспитателя. Ежедневное планирование по программе "От рождения до школы" под редакцией Н.Е. Вераксы, Т.С. Комаровой, М.А. Васильевой. Старшая группа от 5 до 6 лет."
</t>
    </r>
  </si>
  <si>
    <t xml:space="preserve">Гладышева  Н. Н.  и др.</t>
  </si>
  <si>
    <t xml:space="preserve">4650066330441</t>
  </si>
  <si>
    <t xml:space="preserve">С-731</t>
  </si>
  <si>
    <r>
      <rPr>
        <sz val="10"/>
        <rFont val="Arial"/>
        <family val="2"/>
        <charset val="204"/>
      </rPr>
      <t xml:space="preserve">ФГОС ДО
Компакт-диск для компьютера.
</t>
    </r>
    <r>
      <rPr>
        <b val="true"/>
        <sz val="10"/>
        <rFont val="Arial"/>
        <family val="2"/>
        <charset val="204"/>
      </rPr>
      <t xml:space="preserve">Рабочая программа воспитателя. Ежедневное планирование по программе "От рождения до школы" под редакцией Н.Е. Вераксы, Т.С. Комаровой, М.А. Васильевой. Подготовительная группа.
</t>
    </r>
    <r>
      <rPr>
        <sz val="8"/>
        <rFont val="Arial"/>
        <family val="2"/>
        <charset val="204"/>
      </rPr>
      <t xml:space="preserve">В пособии предложена карта профессиональной компетентности педагога, включающая планы саморазвития, самообразования и самодиагностики.
Удобное табличное размещение материала позволяет педагогу дополнить основную часть программы вариативными компонентами и обеспечить целостность и системность психолого-педагогического сопровождения, успешность каждого ребенка в течение всего пребывания в детском саду.</t>
    </r>
  </si>
  <si>
    <t xml:space="preserve">Гладышева Н. Н., и др.</t>
  </si>
  <si>
    <t xml:space="preserve">ДОШКОЛЬНИК</t>
  </si>
  <si>
    <t xml:space="preserve">Дошкольник</t>
  </si>
  <si>
    <t xml:space="preserve">4607128440518</t>
  </si>
  <si>
    <t xml:space="preserve">С-51</t>
  </si>
  <si>
    <r>
      <rPr>
        <sz val="10"/>
        <rFont val="Arial"/>
        <family val="2"/>
      </rPr>
      <t xml:space="preserve">ФГОС ДО Компакт-диск для компьютера.</t>
    </r>
    <r>
      <rPr>
        <b val="true"/>
        <sz val="10"/>
        <rFont val="Arial"/>
        <family val="2"/>
        <charset val="204"/>
      </rPr>
      <t xml:space="preserve"> 
"Календарные праздники в детском саду". </t>
    </r>
    <r>
      <rPr>
        <sz val="8"/>
        <rFont val="Arial"/>
        <family val="2"/>
        <charset val="204"/>
      </rPr>
      <t xml:space="preserve">Календарные, выпускные.</t>
    </r>
  </si>
  <si>
    <t xml:space="preserve">Власенко
О. П. 
Арсенина
Е. Н. </t>
  </si>
  <si>
    <t xml:space="preserve">4607128440556</t>
  </si>
  <si>
    <t xml:space="preserve">С-55</t>
  </si>
  <si>
    <r>
      <rPr>
        <sz val="10"/>
        <rFont val="Arial"/>
        <family val="2"/>
        <charset val="204"/>
      </rPr>
      <t xml:space="preserve">Компакт-диск для компьютера.
</t>
    </r>
    <r>
      <rPr>
        <b val="true"/>
        <sz val="10"/>
        <rFont val="Arial"/>
        <family val="2"/>
        <charset val="204"/>
      </rPr>
      <t xml:space="preserve">"Готовим детей к школе."</t>
    </r>
    <r>
      <rPr>
        <sz val="8"/>
        <rFont val="Arial"/>
        <family val="2"/>
        <charset val="204"/>
      </rPr>
      <t xml:space="preserve"> Коррекционные занятия, помощь психолога, обучающие занятия. В школу с радостью, ознакомление с окружающим миром, занимательный материал.</t>
    </r>
  </si>
  <si>
    <t xml:space="preserve">Зайцев 
В. В., Михайлова Л. С. И др.</t>
  </si>
  <si>
    <t xml:space="preserve">4607128440778</t>
  </si>
  <si>
    <t xml:space="preserve">С-77</t>
  </si>
  <si>
    <r>
      <rPr>
        <sz val="10"/>
        <rFont val="Arial Cyr"/>
        <family val="2"/>
        <charset val="204"/>
      </rPr>
      <t xml:space="preserve">Компакт-диск для компьютера.
</t>
    </r>
    <r>
      <rPr>
        <b val="true"/>
        <sz val="10"/>
        <rFont val="Arial Cyr"/>
        <family val="0"/>
        <charset val="204"/>
      </rPr>
      <t xml:space="preserve">"Комплексные занятия в ДОУ". </t>
    </r>
    <r>
      <rPr>
        <sz val="8"/>
        <rFont val="Arial Cyr"/>
        <family val="0"/>
        <charset val="204"/>
      </rPr>
      <t xml:space="preserve">Конспекты комплексных занятий по математике, развитию речи, подготовке к письму, фольклорно-эстетическому и социальному развитию в младшей, средней, старшей и подготовительной групп ДОУ.</t>
    </r>
  </si>
  <si>
    <t xml:space="preserve">Горбатенко О. Ф., Пугина А. В. И др.</t>
  </si>
  <si>
    <t xml:space="preserve">4607128441041</t>
  </si>
  <si>
    <t xml:space="preserve">С-104</t>
  </si>
  <si>
    <r>
      <rPr>
        <sz val="10"/>
        <rFont val="Arial"/>
        <family val="2"/>
      </rPr>
      <t xml:space="preserve">Компакт-диск для компьютера.
</t>
    </r>
    <r>
      <rPr>
        <b val="true"/>
        <sz val="10"/>
        <rFont val="Arial"/>
        <family val="2"/>
        <charset val="204"/>
      </rPr>
      <t xml:space="preserve">"Физкультурно-оздоровительная работа в ДОУ". </t>
    </r>
    <r>
      <rPr>
        <sz val="8"/>
        <rFont val="Arial"/>
        <family val="2"/>
        <charset val="204"/>
      </rPr>
      <t xml:space="preserve">Теоретические и практические материалы по организации физкультурно-оздоровительной работы в ДОУ. Нормативно-правовые и инструктивно-методические документы по проблеме сохранения и укрепления здоровья ребенка. Сценарии спортивно-досуговых, развлекательных и игровых мероприятий для детей.</t>
    </r>
  </si>
  <si>
    <t xml:space="preserve">Гальцова
Е. А.,
Павлова
М. А.</t>
  </si>
  <si>
    <t xml:space="preserve">В помощь педагогу ДОО</t>
  </si>
  <si>
    <t xml:space="preserve">4650066330014</t>
  </si>
  <si>
    <t xml:space="preserve">С-685</t>
  </si>
  <si>
    <r>
      <rPr>
        <b val="true"/>
        <sz val="10"/>
        <rFont val="Arial"/>
        <family val="2"/>
      </rPr>
      <t xml:space="preserve">ФГОС ДО </t>
    </r>
    <r>
      <rPr>
        <sz val="10"/>
        <rFont val="Arial"/>
        <family val="2"/>
      </rPr>
      <t xml:space="preserve">Компакт-диск для компьютера.
</t>
    </r>
    <r>
      <rPr>
        <b val="true"/>
        <sz val="10"/>
        <rFont val="Arial"/>
        <family val="2"/>
      </rPr>
      <t xml:space="preserve">Познавательно-речевое развитие детей 5-7 лет. Интерактивные тренажеры. 
</t>
    </r>
    <r>
      <rPr>
        <sz val="8"/>
        <rFont val="Arial"/>
        <family val="2"/>
        <charset val="204"/>
      </rPr>
      <t xml:space="preserve">Компакт-диск </t>
    </r>
    <r>
      <rPr>
        <sz val="8"/>
        <rFont val="Arial"/>
        <family val="2"/>
      </rPr>
      <t xml:space="preserve">содержит интерактивные тренажеры, способствующие развитию познавательной сферы, памяти, связной речи и коммуникативных умений у старших дошкольников.</t>
    </r>
  </si>
  <si>
    <t xml:space="preserve">Омельченко Л. В.</t>
  </si>
  <si>
    <t xml:space="preserve">4607128441744</t>
  </si>
  <si>
    <t xml:space="preserve">С-174</t>
  </si>
  <si>
    <r>
      <rPr>
        <sz val="10"/>
        <rFont val="Arial"/>
        <family val="2"/>
      </rPr>
      <t xml:space="preserve">Компакт-диск для компьютера.
</t>
    </r>
    <r>
      <rPr>
        <b val="true"/>
        <sz val="10"/>
        <rFont val="Arial"/>
        <family val="2"/>
        <charset val="204"/>
      </rPr>
      <t xml:space="preserve">"Обучающие раскраски". </t>
    </r>
    <r>
      <rPr>
        <sz val="8"/>
        <rFont val="Arial"/>
        <family val="2"/>
        <charset val="204"/>
      </rPr>
      <t xml:space="preserve">Раскраска рисунка на компьютере цветами из предложенной палитры с выводом на печать. Диск включает разделы: возьмем в руки карандаш, веселая азбука, загадки-отгадки, веселая математика. Просмотр исходного компьютерного варианта художника. Распечатка черно-белого варианта с сопроводительным текстом для работы на бумаге.
</t>
    </r>
    <r>
      <rPr>
        <sz val="10"/>
        <rFont val="Arial"/>
        <family val="2"/>
        <charset val="204"/>
      </rPr>
      <t xml:space="preserve">(Диск защищен от копирования).</t>
    </r>
  </si>
  <si>
    <t xml:space="preserve">В помощь педагогу ДОУ</t>
  </si>
  <si>
    <t xml:space="preserve">4650066330205</t>
  </si>
  <si>
    <t xml:space="preserve">С-704</t>
  </si>
  <si>
    <r>
      <rPr>
        <b val="true"/>
        <sz val="10"/>
        <rFont val="Arial"/>
        <family val="2"/>
      </rPr>
      <t xml:space="preserve">ФГОС ДО </t>
    </r>
    <r>
      <rPr>
        <sz val="10"/>
        <rFont val="Arial"/>
        <family val="2"/>
      </rPr>
      <t xml:space="preserve">Компакт-диск для компьютера. 
</t>
    </r>
    <r>
      <rPr>
        <b val="true"/>
        <sz val="10"/>
        <rFont val="Arial"/>
        <family val="2"/>
      </rPr>
      <t xml:space="preserve">Математика в движении. Планирование. Интегрированные занятия. Подвижно-дидактические игры для детей 3-7 лет.
</t>
    </r>
    <r>
      <rPr>
        <sz val="8"/>
        <rFont val="Arial"/>
        <family val="2"/>
      </rPr>
      <t xml:space="preserve">Компакт-диск включает оригинальный практико-ориентированный материал по формированию элементарных математических представлений у дошкольников в контексте оздоровительно-развивающих занятий. Компакт-диск содержит комплект материалов, включающий перспективное и тематическое планирования, а также конспекты занятий во второй, средней, старшей и подготовительной группах. </t>
    </r>
  </si>
  <si>
    <t xml:space="preserve">Ремизенко Е.В., Рыбина М.Ю., Финогенова Н.В.</t>
  </si>
  <si>
    <t xml:space="preserve">В помошь педагогу ДОУ</t>
  </si>
  <si>
    <t xml:space="preserve">4607128444905</t>
  </si>
  <si>
    <t xml:space="preserve">С-490</t>
  </si>
  <si>
    <r>
      <rPr>
        <sz val="10"/>
        <rFont val="Arial"/>
        <family val="2"/>
      </rPr>
      <t xml:space="preserve">Компакт-диск для компьютера
"</t>
    </r>
    <r>
      <rPr>
        <b val="true"/>
        <sz val="10"/>
        <rFont val="Arial"/>
        <family val="2"/>
        <charset val="204"/>
      </rPr>
      <t xml:space="preserve">Организация адаптивной среды в ДОУ. "
</t>
    </r>
    <r>
      <rPr>
        <sz val="8"/>
        <rFont val="Arial"/>
        <family val="2"/>
        <charset val="204"/>
      </rPr>
      <t xml:space="preserve">Материалы диска систематизированы по разделам: "Программа адаптации", "Игры и развлечения", "Психологическая студия  Ступеньки общения ", "Информационная поддержка родителей", "Оздоровительные методики".</t>
    </r>
  </si>
  <si>
    <t xml:space="preserve">Бояршинова Л. М., Дресвянкина Ф. Г. </t>
  </si>
  <si>
    <t xml:space="preserve">4640018250668</t>
  </si>
  <si>
    <t xml:space="preserve">С-952</t>
  </si>
  <si>
    <r>
      <rPr>
        <b val="true"/>
        <sz val="10"/>
        <rFont val="Arial Cyr"/>
        <family val="0"/>
        <charset val="204"/>
      </rPr>
      <t xml:space="preserve">ФГОС ДО</t>
    </r>
    <r>
      <rPr>
        <sz val="10"/>
        <rFont val="Arial Cyr"/>
        <family val="0"/>
        <charset val="204"/>
      </rPr>
      <t xml:space="preserve"> Компакт-диск для компьютера
Инновационные формы взаимодействия ДОО с семьей. Родительские собрания, конференции, дискуссии, практикумы, встречи за круглым столом</t>
    </r>
  </si>
  <si>
    <t xml:space="preserve">Ветохина А. Я., Кудрявцева Е. А., Сертакова Н. М. и др.</t>
  </si>
  <si>
    <t xml:space="preserve">С-986</t>
  </si>
  <si>
    <r>
      <rPr>
        <b val="true"/>
        <sz val="10"/>
        <rFont val="Arial Cyr"/>
        <family val="0"/>
        <charset val="204"/>
      </rPr>
      <t xml:space="preserve">ФГОС ДО Компакт-диск для компьютера
</t>
    </r>
    <r>
      <rPr>
        <sz val="10"/>
        <rFont val="Arial Cyr"/>
        <family val="0"/>
        <charset val="204"/>
      </rPr>
      <t xml:space="preserve">Как провести оценку индивидуального развития детей от 2 до 4 лет в рамках педагогической диагностики. Методика и диагностический инструментарий</t>
    </r>
  </si>
  <si>
    <t xml:space="preserve">Афонькина Ю. А.</t>
  </si>
  <si>
    <t xml:space="preserve">С-994</t>
  </si>
  <si>
    <r>
      <rPr>
        <b val="true"/>
        <sz val="10"/>
        <rFont val="Arial Cyr"/>
        <family val="0"/>
        <charset val="204"/>
      </rPr>
      <t xml:space="preserve">ФГОС ДО Компакт-диск для компьютера
</t>
    </r>
    <r>
      <rPr>
        <sz val="10"/>
        <rFont val="Arial Cyr"/>
        <family val="0"/>
        <charset val="204"/>
      </rPr>
      <t xml:space="preserve">Тематические праздники и развлечения. Комплексно-тематическое планирование. Сценарии праздников. Старшая группа. </t>
    </r>
  </si>
  <si>
    <t xml:space="preserve">Кулдашова Н.В., Мололкина И. Ю., Черноиванова Ж. В. и др.</t>
  </si>
  <si>
    <t xml:space="preserve">Дошкольное развитие</t>
  </si>
  <si>
    <t xml:space="preserve">4607128444882</t>
  </si>
  <si>
    <t xml:space="preserve">С-488</t>
  </si>
  <si>
    <r>
      <rPr>
        <b val="true"/>
        <sz val="10"/>
        <rFont val="Arial"/>
        <family val="2"/>
        <charset val="204"/>
      </rPr>
      <t xml:space="preserve">ДОУ: ФГТ </t>
    </r>
    <r>
      <rPr>
        <sz val="10"/>
        <rFont val="Arial"/>
        <family val="2"/>
        <charset val="204"/>
      </rPr>
      <t xml:space="preserve">Компакт-диск для компьютера.
"</t>
    </r>
    <r>
      <rPr>
        <b val="true"/>
        <sz val="10"/>
        <rFont val="Arial"/>
        <family val="2"/>
        <charset val="204"/>
      </rPr>
      <t xml:space="preserve">Безопасность. Опыт освоения образовательной области детьми 3-7 лет." 
</t>
    </r>
    <r>
      <rPr>
        <sz val="8"/>
        <rFont val="Arial"/>
        <family val="2"/>
        <charset val="204"/>
      </rPr>
      <t xml:space="preserve">Диск содержит систематизированный материал по организации в ДОУ профилактики детского дорожно-транспортного травматизма.
Диск содержит следующие разделы:
- планирование работы
- методическая копилка воспитателя
- работа с детьми
- взаимодействие с семьей.</t>
    </r>
  </si>
  <si>
    <t xml:space="preserve">Беляевскова Г. Д.,
Гладышева Н. Н. и др.</t>
  </si>
  <si>
    <t xml:space="preserve">Дошкольное развитие </t>
  </si>
  <si>
    <t xml:space="preserve">4607128444400</t>
  </si>
  <si>
    <t xml:space="preserve">С-440</t>
  </si>
  <si>
    <r>
      <rPr>
        <b val="true"/>
        <sz val="10"/>
        <rFont val="Arial"/>
        <family val="2"/>
        <charset val="204"/>
      </rPr>
      <t xml:space="preserve">ФГОС ДО </t>
    </r>
    <r>
      <rPr>
        <sz val="10"/>
        <rFont val="Arial"/>
        <family val="2"/>
      </rPr>
      <t xml:space="preserve">Компакт-диск для компьютера.</t>
    </r>
    <r>
      <rPr>
        <b val="true"/>
        <sz val="10"/>
        <rFont val="Arial"/>
        <family val="2"/>
        <charset val="204"/>
      </rPr>
      <t xml:space="preserve"> 
"Организация деятельности детей на прогулке. Вторая младшая и средняя группы." </t>
    </r>
  </si>
  <si>
    <t xml:space="preserve">Александрова
Г. С.,
Кастрыгина
В. Н.,
Кобзева
Т. Г.,
Попова
Г. П.,
Холодова
И. А.</t>
  </si>
  <si>
    <t xml:space="preserve">4607128444417</t>
  </si>
  <si>
    <t xml:space="preserve">С-441</t>
  </si>
  <si>
    <r>
      <rPr>
        <b val="true"/>
        <sz val="10"/>
        <rFont val="Arial"/>
        <family val="2"/>
        <charset val="204"/>
      </rPr>
      <t xml:space="preserve">ФГОС ДО </t>
    </r>
    <r>
      <rPr>
        <sz val="10"/>
        <rFont val="Arial"/>
        <family val="2"/>
      </rPr>
      <t xml:space="preserve">Компакт-диск для компьютера.
</t>
    </r>
    <r>
      <rPr>
        <b val="true"/>
        <sz val="10"/>
        <rFont val="Arial"/>
        <family val="2"/>
        <charset val="204"/>
      </rPr>
      <t xml:space="preserve">"Организация деятельности детей на прогулке. Старшая и подготовительная группы." </t>
    </r>
    <r>
      <rPr>
        <sz val="8"/>
        <rFont val="Arial"/>
        <family val="2"/>
        <charset val="204"/>
      </rPr>
      <t xml:space="preserve">Диск представляет систему разработанных прогулок для старшей и подготовительной групп в рамках каждого из сезонов года с богатым набором стихотворений, загадок, пословиц и поговорок, дидактических и подвижных игр. Для каждой прогулки сформулированы задачи и предложен набор средств по развитию познавательных, речевых и практических умений старших дошкольников в процессе ознакомления с объектами природы явлениями.</t>
    </r>
  </si>
  <si>
    <t xml:space="preserve">Александрова
Г. С.,
Кобзева
Т. Г.,
Холодова
И. А.</t>
  </si>
  <si>
    <t xml:space="preserve">4607128444554</t>
  </si>
  <si>
    <t xml:space="preserve">С-455</t>
  </si>
  <si>
    <r>
      <rPr>
        <b val="true"/>
        <sz val="10"/>
        <rFont val="Arial"/>
        <family val="2"/>
        <charset val="204"/>
      </rPr>
      <t xml:space="preserve">ДОУ: ФГТ </t>
    </r>
    <r>
      <rPr>
        <sz val="10"/>
        <rFont val="Arial"/>
        <family val="2"/>
      </rPr>
      <t xml:space="preserve">Компакт-диск для компьютера.
</t>
    </r>
    <r>
      <rPr>
        <b val="true"/>
        <sz val="10"/>
        <rFont val="Arial"/>
        <family val="2"/>
        <charset val="204"/>
      </rPr>
      <t xml:space="preserve">Коммуникативная деятельность дошкольников. Речевые тренинги. Обучение грамоте.</t>
    </r>
    <r>
      <rPr>
        <sz val="10"/>
        <rFont val="Arial"/>
        <family val="2"/>
        <charset val="204"/>
      </rPr>
      <t xml:space="preserve"> 
Предложены различные формы вовлечения детей в коммуникативную деятельность: работа над дикцией, составление пересказа художественного воспроизведения по опорным картинкам, выполнение упражнений и заданий,которые познакомят ребенка со звуками и буквами родного языка,научат анализировать звучащее слово,помогут самостоятельно и в сопровождении взрослого сформировать первоначальные навыки чтения и письма.</t>
    </r>
  </si>
  <si>
    <t xml:space="preserve">Омельченко
Л. В. </t>
  </si>
  <si>
    <t xml:space="preserve">4607128444967</t>
  </si>
  <si>
    <t xml:space="preserve">С-496</t>
  </si>
  <si>
    <r>
      <rPr>
        <b val="true"/>
        <sz val="10"/>
        <rFont val="Arial"/>
        <family val="2"/>
        <charset val="204"/>
      </rPr>
      <t xml:space="preserve">ДОУ: ФГТ </t>
    </r>
    <r>
      <rPr>
        <sz val="10"/>
        <rFont val="Arial"/>
        <family val="2"/>
        <charset val="204"/>
      </rPr>
      <t xml:space="preserve">Компакт-диск для компьютера.
</t>
    </r>
    <r>
      <rPr>
        <b val="true"/>
        <sz val="10"/>
        <rFont val="Arial"/>
        <family val="2"/>
        <charset val="204"/>
      </rPr>
      <t xml:space="preserve">"Формирование историко-географических представлений. Комплексные занятия с детьми 5-7 лет."
</t>
    </r>
    <r>
      <rPr>
        <sz val="8"/>
        <rFont val="Arial"/>
        <family val="2"/>
        <charset val="204"/>
      </rPr>
      <t xml:space="preserve">Электронное пособие  предназначено методистам, воспитателям, педагогам по подготовке к школе, инструкторам по физическому воспитанию дошкольных учреждений и  применимо ко всем действующим программам дошкольного образования, соответствующим ФГТ.
В пособии предложены тематические комплексные занятия  по формированию историко-географических представлений у старших дошкольников, содержание которых основано на интеграции  образовательных областей и совокупности всех видов детской деятельности. </t>
    </r>
  </si>
  <si>
    <t xml:space="preserve">Коляда 
Е. Н. ,  
Калинина
А. В., 
Кузнецова
Е. В. ,  
Хохлова
Л. В.</t>
  </si>
  <si>
    <t xml:space="preserve">4607128446367</t>
  </si>
  <si>
    <t xml:space="preserve">С-636</t>
  </si>
  <si>
    <r>
      <rPr>
        <sz val="10"/>
        <rFont val="Arial"/>
        <family val="2"/>
        <charset val="204"/>
      </rPr>
      <t xml:space="preserve">ДОУ: ФГТ Компакт-диск для компьютера.
</t>
    </r>
    <r>
      <rPr>
        <b val="true"/>
        <sz val="10"/>
        <rFont val="Arial"/>
        <family val="2"/>
        <charset val="204"/>
      </rPr>
      <t xml:space="preserve">"Экологические проекты в ДОУ. Исследовательская деятельность на прогулках."
</t>
    </r>
    <r>
      <rPr>
        <sz val="8"/>
        <rFont val="Arial"/>
        <family val="2"/>
        <charset val="204"/>
      </rPr>
      <t xml:space="preserve">Диск содержит следующие разделы:
o "Экологические проекты в ДОУ";
o "Исследовательская деятельность на прогулках".
Предложенные программа, конспекты занятий, наблюдения и экспериментально-исследовательские лаборатории в рамках совместной проектной деятельности детей и взрослых способствуют развитию личности ребёнка в целом, воспитанию его экологического поведения в природе, правильного отношения к ней.
</t>
    </r>
    <r>
      <rPr>
        <b val="true"/>
        <sz val="10"/>
        <rFont val="Arial"/>
        <family val="2"/>
        <charset val="204"/>
      </rPr>
      <t xml:space="preserve">С учетом ФГОС ДО.</t>
    </r>
  </si>
  <si>
    <t xml:space="preserve">Масленникова
О. М. , 
Костюченко
М. П. ,  
Филиппенко
А. А.</t>
  </si>
  <si>
    <t xml:space="preserve">4607128446374</t>
  </si>
  <si>
    <t xml:space="preserve">С-637</t>
  </si>
  <si>
    <r>
      <rPr>
        <b val="true"/>
        <sz val="10"/>
        <rFont val="Arial"/>
        <family val="2"/>
        <charset val="204"/>
      </rPr>
      <t xml:space="preserve">ДОУ: ФГТ </t>
    </r>
    <r>
      <rPr>
        <sz val="10"/>
        <rFont val="Arial"/>
        <family val="2"/>
        <charset val="204"/>
      </rPr>
      <t xml:space="preserve">Компакт-диск для компьютера.
</t>
    </r>
    <r>
      <rPr>
        <b val="true"/>
        <sz val="10"/>
        <rFont val="Arial"/>
        <family val="2"/>
        <charset val="204"/>
      </rPr>
      <t xml:space="preserve">"Формирование экологической культуры дошкольников. Экологические праздники, викторины, занятия и игры."
</t>
    </r>
    <r>
      <rPr>
        <sz val="8"/>
        <rFont val="Arial"/>
        <family val="2"/>
        <charset val="204"/>
      </rPr>
      <t xml:space="preserve"> Дидактический материал представлен комплектом рабочих листов, разработанных на основе интеграции образовательных областей "Познание", "Коммуникация", "Безопасность", "Здоровье", "Художественное творчество" в соответствии с ФГОС дошкольного образования и содержит познавательные материалы экологической направленности.
</t>
    </r>
    <r>
      <rPr>
        <b val="true"/>
        <sz val="10"/>
        <rFont val="Arial"/>
        <family val="2"/>
        <charset val="204"/>
      </rPr>
      <t xml:space="preserve">С учетом ФГОС ДО.</t>
    </r>
  </si>
  <si>
    <t xml:space="preserve">Вакуленко
Ю. А. ,  
Щербанева
Е. А., 
и др.</t>
  </si>
  <si>
    <t xml:space="preserve">4650066330960</t>
  </si>
  <si>
    <t xml:space="preserve">С-794</t>
  </si>
  <si>
    <r>
      <rPr>
        <b val="true"/>
        <sz val="10"/>
        <rFont val="Arial Cyr"/>
        <family val="0"/>
        <charset val="204"/>
      </rPr>
      <t xml:space="preserve">ФГОС ДО</t>
    </r>
    <r>
      <rPr>
        <sz val="10"/>
        <rFont val="Arial Cyr"/>
        <family val="0"/>
        <charset val="204"/>
      </rPr>
      <t xml:space="preserve"> Компакт-диск для компьютера. </t>
    </r>
    <r>
      <rPr>
        <b val="true"/>
        <sz val="10"/>
        <rFont val="Arial Cyr"/>
        <family val="0"/>
        <charset val="204"/>
      </rPr>
      <t xml:space="preserve">Физическое развитие. Перспективное планирование работы по освоению образовательной области детьми 2-7 лет по программе "Детство"  (СПб., 2014). 
</t>
    </r>
    <r>
      <rPr>
        <sz val="8"/>
        <rFont val="Arial Cyr"/>
        <family val="0"/>
        <charset val="204"/>
      </rPr>
      <t xml:space="preserve">Создан в помощь инструкторам по физической культуре, руководителям и методистам ДОО, педагогам доп.образования. Комплексный подход к выбору форм и методов проведения занятий обеспечивает овладение детьми двигательными навыками и развитие физи-ческих качеств (ловкости, быстроты, выносливости), координации движений, пространственной ориентации, способствует укреплению физического и психического здоровья воспитанников. Предложены конспекты занятий оздоровительно-игрового часа. </t>
    </r>
  </si>
  <si>
    <t xml:space="preserve">Давыдова Н. А., Мартынова Е. А., Кислюк Н.Р., Сучкова И. М.</t>
  </si>
  <si>
    <t xml:space="preserve">4607128446480</t>
  </si>
  <si>
    <t xml:space="preserve">С-648</t>
  </si>
  <si>
    <r>
      <rPr>
        <sz val="10"/>
        <rFont val="Arial"/>
        <family val="2"/>
        <charset val="204"/>
      </rPr>
      <t xml:space="preserve">Компакт-диск для компьютера.
</t>
    </r>
    <r>
      <rPr>
        <b val="true"/>
        <sz val="10"/>
        <rFont val="Arial"/>
        <family val="2"/>
        <charset val="204"/>
      </rPr>
      <t xml:space="preserve">"Музыка. Планирование по программе "Детство". Вторая младшая группа. Средняя группа. Старшая группа. Подготовительная группа."
</t>
    </r>
    <r>
      <rPr>
        <sz val="8"/>
        <rFont val="Arial"/>
        <family val="2"/>
        <charset val="204"/>
      </rPr>
      <t xml:space="preserve">Компакт-диск включает следующие разделы:
o "Вторая младшая группа";
o "Средняя группа";
o "Старшая группа";
o "Подготовительная группа".</t>
    </r>
  </si>
  <si>
    <t xml:space="preserve">Власенко
О. П. ,  
Луценко
Е. А., 
Лысова
Е. А. </t>
  </si>
  <si>
    <t xml:space="preserve">4607128446749</t>
  </si>
  <si>
    <t xml:space="preserve">С-674</t>
  </si>
  <si>
    <r>
      <rPr>
        <sz val="10"/>
        <rFont val="Arial"/>
        <family val="2"/>
        <charset val="204"/>
      </rPr>
      <t xml:space="preserve">Компакт-диск для компьютера.
</t>
    </r>
    <r>
      <rPr>
        <b val="true"/>
        <sz val="10"/>
        <rFont val="Arial"/>
        <family val="2"/>
        <charset val="204"/>
      </rPr>
      <t xml:space="preserve">"Музыкальные занятия по программе "От рождения до школы". Первая и вторая младшие группы". 
</t>
    </r>
    <r>
      <rPr>
        <sz val="10"/>
        <rFont val="Arial"/>
        <family val="2"/>
        <charset val="204"/>
      </rPr>
      <t xml:space="preserve">Диск</t>
    </r>
    <r>
      <rPr>
        <b val="true"/>
        <sz val="10"/>
        <rFont val="Arial"/>
        <family val="2"/>
        <charset val="204"/>
      </rPr>
      <t xml:space="preserve"> </t>
    </r>
    <r>
      <rPr>
        <sz val="8"/>
        <rFont val="Arial"/>
        <family val="2"/>
        <charset val="204"/>
      </rPr>
      <t xml:space="preserve">содержит комплект материалов, включающий дидактические материалы и конспекты музыкальных занятий в первой и второй младших группах, составленные в соответствии с ФГТ и положениями ФГОС дошкольного образования и ориентированные на примерную основную общеобразовательную программу дошкольного образования "От рождения до школы" под ред. Н. Е. Вераксы, Т. С. Комаровой, М. А. Васильевой.</t>
    </r>
  </si>
  <si>
    <t xml:space="preserve">Арсенина Е. Н.</t>
  </si>
  <si>
    <t xml:space="preserve">4640018250675</t>
  </si>
  <si>
    <t xml:space="preserve">С-953</t>
  </si>
  <si>
    <r>
      <rPr>
        <b val="true"/>
        <sz val="10"/>
        <rFont val="Arial Cyr"/>
        <family val="0"/>
        <charset val="204"/>
      </rPr>
      <t xml:space="preserve">ФГОС ДО </t>
    </r>
    <r>
      <rPr>
        <sz val="10"/>
        <rFont val="Arial Cyr"/>
        <family val="0"/>
        <charset val="204"/>
      </rPr>
      <t xml:space="preserve">Компакт-диск для компьютера
Музыкальное воспитание детей в дошкольной организации. Планирование. Занятия. Развлечения.</t>
    </r>
  </si>
  <si>
    <t xml:space="preserve">Кшенникова Н. Г., Равчеева И. П., Чайка И. Г., Шубина О. В.</t>
  </si>
  <si>
    <t xml:space="preserve">Дошкольное развитие. Музыкальному руководителю ДОУ</t>
  </si>
  <si>
    <t xml:space="preserve">4607128444462</t>
  </si>
  <si>
    <t xml:space="preserve">С-446</t>
  </si>
  <si>
    <r>
      <rPr>
        <sz val="10"/>
        <rFont val="Arial"/>
        <family val="2"/>
      </rPr>
      <t xml:space="preserve">Компакт-диск для компьютера.
</t>
    </r>
    <r>
      <rPr>
        <b val="true"/>
        <sz val="10"/>
        <rFont val="Arial"/>
        <family val="2"/>
        <charset val="204"/>
      </rPr>
      <t xml:space="preserve">"Музыкальные занятия. Средняя, старшая, подготовительная группы."
</t>
    </r>
    <r>
      <rPr>
        <sz val="8"/>
        <rFont val="Arial"/>
        <family val="2"/>
        <charset val="204"/>
      </rPr>
      <t xml:space="preserve">Диск содержит комплект материалов, включающий тематическое планирование и конспекты музыкальных занятий в средней, старшей и подготовительной группах, соответствующие Федеральным государственным требованиям к структуре основной образовательной программы дошкольного образования 
(образовательная область "Музыка").</t>
    </r>
  </si>
  <si>
    <t xml:space="preserve">Арсенина
Е. Н. </t>
  </si>
  <si>
    <t xml:space="preserve">4607128444363</t>
  </si>
  <si>
    <t xml:space="preserve">С-436</t>
  </si>
  <si>
    <r>
      <rPr>
        <sz val="10"/>
        <rFont val="Arial"/>
        <family val="2"/>
      </rPr>
      <t xml:space="preserve">Компакт-диск для компьютера.
</t>
    </r>
    <r>
      <rPr>
        <b val="true"/>
        <sz val="10"/>
        <rFont val="Arial"/>
        <family val="2"/>
        <charset val="204"/>
      </rPr>
      <t xml:space="preserve">"Музыкальные занятия. Первая младшая группа. Вторая младшая группа."</t>
    </r>
    <r>
      <rPr>
        <sz val="10"/>
        <rFont val="Arial"/>
        <family val="2"/>
        <charset val="204"/>
      </rPr>
      <t xml:space="preserve"> 
Компакт-диск содержит комплект материалов, включающий тематическое планирование и конспекты музыкальных занятий в первой и второй младших группах.Содержание занятий направлено на развитие эмоциональной отзывчивости, певческих навыков, чувства ритма, выразительности движений и песенного творчества у младших дошкольников.</t>
    </r>
  </si>
  <si>
    <t xml:space="preserve">Арсеневская
О. Н.,
Лунева
Т. А.</t>
  </si>
  <si>
    <t xml:space="preserve">4650066330366</t>
  </si>
  <si>
    <t xml:space="preserve">С-726</t>
  </si>
  <si>
    <r>
      <rPr>
        <b val="true"/>
        <sz val="10"/>
        <rFont val="Arial"/>
        <family val="2"/>
        <charset val="204"/>
      </rPr>
      <t xml:space="preserve">ФГОС ДО </t>
    </r>
    <r>
      <rPr>
        <sz val="10"/>
        <rFont val="Arial"/>
        <family val="2"/>
        <charset val="204"/>
      </rPr>
      <t xml:space="preserve">Компакт-диск для компьютера.
"Физическое развитие детей 2-7 лет. Перспективное планирование. Сюжетно-ролевые занятия."
</t>
    </r>
  </si>
  <si>
    <t xml:space="preserve">Анисимова Т. Г., Подольская Е. И. </t>
  </si>
  <si>
    <t xml:space="preserve">4650066330540</t>
  </si>
  <si>
    <t xml:space="preserve">С-743</t>
  </si>
  <si>
    <r>
      <rPr>
        <b val="true"/>
        <sz val="10"/>
        <rFont val="Arial Cyr"/>
        <family val="0"/>
        <charset val="204"/>
      </rPr>
      <t xml:space="preserve">ФГОС ДО </t>
    </r>
    <r>
      <rPr>
        <sz val="10"/>
        <rFont val="Arial Cyr"/>
        <family val="0"/>
        <charset val="204"/>
      </rPr>
      <t xml:space="preserve">Компакт-диск для компьютера.
</t>
    </r>
    <r>
      <rPr>
        <b val="true"/>
        <sz val="10"/>
        <rFont val="Arial Cyr"/>
        <family val="0"/>
        <charset val="204"/>
      </rPr>
      <t xml:space="preserve">Календарное планирование летнего оздоровительного периода. Совместная деятельность педагогов с детьми 2-7 лет. 
</t>
    </r>
  </si>
  <si>
    <t xml:space="preserve">Бобровская Н. В.,Мурченко  Н. А., Поминова Ю. П., Ужастова В. В. и др.</t>
  </si>
  <si>
    <t xml:space="preserve">https://www.youtube.com/watch?v=VFKwOrxsN8E/?utm_source=all&amp;utm_campaign=price_list_opt&amp;utm_medium=referrer
https://www.youtube.com/watch?v=VFKwOrxsN8E/?utm_source=all&amp;utm_campaign=price_list_opt&amp;utm_medium=referrer</t>
  </si>
  <si>
    <t xml:space="preserve">4650066336498</t>
  </si>
  <si>
    <t xml:space="preserve">С-856</t>
  </si>
  <si>
    <r>
      <rPr>
        <b val="true"/>
        <sz val="10"/>
        <rFont val="Arial Cyr"/>
        <family val="0"/>
        <charset val="204"/>
      </rPr>
      <t xml:space="preserve">ФГОС ДО</t>
    </r>
    <r>
      <rPr>
        <sz val="10"/>
        <rFont val="Arial Cyr"/>
        <family val="0"/>
        <charset val="204"/>
      </rPr>
      <t xml:space="preserve"> Компакт-диск для компьютера
Познавательно-речевое развитие дошкольников с использованием мнемотехники. Мнемодорожки. Мнемотаблицы.</t>
    </r>
  </si>
  <si>
    <t xml:space="preserve">https://www.youtube.com/watch?v=zALltqqem-0&amp;t=2s/?utm_source=all&amp;utm_campaign=price_list_opt&amp;utm_medium=referrer</t>
  </si>
  <si>
    <t xml:space="preserve">С-972</t>
  </si>
  <si>
    <r>
      <rPr>
        <b val="true"/>
        <sz val="10"/>
        <rFont val="Arial Cyr"/>
        <family val="0"/>
        <charset val="204"/>
      </rPr>
      <t xml:space="preserve">ФГОС ДО </t>
    </r>
    <r>
      <rPr>
        <sz val="10"/>
        <rFont val="Arial Cyr"/>
        <family val="0"/>
        <charset val="204"/>
      </rPr>
      <t xml:space="preserve">Компакт-диск для компьютера
</t>
    </r>
    <r>
      <rPr>
        <b val="true"/>
        <sz val="10"/>
        <rFont val="Arial Cyr"/>
        <family val="0"/>
        <charset val="204"/>
      </rPr>
      <t xml:space="preserve">Как провести оценку индивидуального развития детей от 4 до 7 лет в рамках педагогической диагностики.</t>
    </r>
    <r>
      <rPr>
        <sz val="10"/>
        <rFont val="Arial Cyr"/>
        <family val="0"/>
        <charset val="204"/>
      </rPr>
      <t xml:space="preserve"> Методика и диагностический инструментарий.</t>
    </r>
  </si>
  <si>
    <t xml:space="preserve">Планирование работы воспитателя ДОО</t>
  </si>
  <si>
    <t xml:space="preserve">4650066330649</t>
  </si>
  <si>
    <t xml:space="preserve">С-754</t>
  </si>
  <si>
    <r>
      <rPr>
        <b val="true"/>
        <sz val="10"/>
        <rFont val="Arial Cyr"/>
        <family val="0"/>
        <charset val="204"/>
      </rPr>
      <t xml:space="preserve">ФГОС ДО </t>
    </r>
    <r>
      <rPr>
        <sz val="10"/>
        <rFont val="Arial Cyr"/>
        <family val="0"/>
        <charset val="204"/>
      </rPr>
      <t xml:space="preserve">Компакт-диск для компьютера.
</t>
    </r>
    <r>
      <rPr>
        <b val="true"/>
        <sz val="10"/>
        <rFont val="Arial Cyr"/>
        <family val="0"/>
        <charset val="204"/>
      </rPr>
      <t xml:space="preserve">"Перспективное планирование образовательного процесса по программе "От рождения до школы" под редакцией Н.Е. Вераксы, Т.С. Комаровой, М.А. Васильевой. Группа раннего возраста (от 2 до 3 лет)."
</t>
    </r>
    <r>
      <rPr>
        <sz val="8"/>
        <rFont val="Arial Cyr"/>
        <family val="0"/>
        <charset val="204"/>
      </rPr>
      <t xml:space="preserve">Диск включает следующие разделы:
" Социально-коммуникативное развитие.
" Познавательное развитие. Речевое развитие.
" Художественно-эстетическое развитие.
" Физическое развитие.</t>
    </r>
  </si>
  <si>
    <t xml:space="preserve">Мустафаева
В. И. , 
Павлова
М. Н. , 
Осина
И. А. ,  
Горюнова
Е. В.</t>
  </si>
  <si>
    <t xml:space="preserve">4650066330656</t>
  </si>
  <si>
    <t xml:space="preserve">С-755</t>
  </si>
  <si>
    <r>
      <rPr>
        <b val="true"/>
        <sz val="10"/>
        <rFont val="Arial Cyr"/>
        <family val="0"/>
        <charset val="204"/>
      </rPr>
      <t xml:space="preserve">ФГОС ДО </t>
    </r>
    <r>
      <rPr>
        <sz val="10"/>
        <rFont val="Arial Cyr"/>
        <family val="0"/>
        <charset val="204"/>
      </rPr>
      <t xml:space="preserve">Компакт-диск для компьютера.
</t>
    </r>
    <r>
      <rPr>
        <b val="true"/>
        <sz val="10"/>
        <rFont val="Arial Cyr"/>
        <family val="0"/>
        <charset val="204"/>
      </rPr>
      <t xml:space="preserve">"Перспективное планирование образовательного процесса по программе "От рождения до школы" под редакцией Н.Е. Вераксы, Т.С. Комаровой, М.А. Васильевой. Младшая группа (от 3 до 4 лет)."</t>
    </r>
  </si>
  <si>
    <t xml:space="preserve">Атарщикова
Н. А. , 
Горюнова
Е. В. , 
Осина
И. А. </t>
  </si>
  <si>
    <t xml:space="preserve">4650066330564</t>
  </si>
  <si>
    <t xml:space="preserve">С-746</t>
  </si>
  <si>
    <r>
      <rPr>
        <b val="true"/>
        <sz val="10"/>
        <rFont val="Arial Cyr"/>
        <family val="0"/>
        <charset val="204"/>
      </rPr>
      <t xml:space="preserve">ФГОС ДО </t>
    </r>
    <r>
      <rPr>
        <sz val="10"/>
        <rFont val="Arial Cyr"/>
        <family val="0"/>
        <charset val="204"/>
      </rPr>
      <t xml:space="preserve">Компакт-диск для компьютера.
</t>
    </r>
    <r>
      <rPr>
        <b val="true"/>
        <sz val="10"/>
        <rFont val="Arial Cyr"/>
        <family val="0"/>
        <charset val="204"/>
      </rPr>
      <t xml:space="preserve">"Перспективное планирование образовательного процесса по программе "От рождения до школы" под редакцией Н.Е. Вераксы, Т.С. Комаровой, М.А. Васильевой. Средняя группа."
</t>
    </r>
    <r>
      <rPr>
        <sz val="8"/>
        <rFont val="Arial Cyr"/>
        <family val="0"/>
        <charset val="204"/>
      </rPr>
      <t xml:space="preserve">Диск включает следующие разделы:
" Социально-коммуникативное развитие
" Познавательное развитие
" Речевое развитие
" Художественно-эстетическое развитие
" Физическое развитие</t>
    </r>
  </si>
  <si>
    <t xml:space="preserve">Атарщикова, И. А. Осина, Е. В. Горюнова, М. Н. Павлова</t>
  </si>
  <si>
    <t xml:space="preserve">4650066330571</t>
  </si>
  <si>
    <t xml:space="preserve">С-747</t>
  </si>
  <si>
    <r>
      <rPr>
        <b val="true"/>
        <sz val="10"/>
        <rFont val="Arial Cyr"/>
        <family val="0"/>
        <charset val="204"/>
      </rPr>
      <t xml:space="preserve">ФГОС ДО </t>
    </r>
    <r>
      <rPr>
        <sz val="10"/>
        <rFont val="Arial Cyr"/>
        <family val="0"/>
        <charset val="204"/>
      </rPr>
      <t xml:space="preserve">Компакт-диск для компьютера.
</t>
    </r>
    <r>
      <rPr>
        <b val="true"/>
        <sz val="10"/>
        <rFont val="Arial Cyr"/>
        <family val="0"/>
        <charset val="204"/>
      </rPr>
      <t xml:space="preserve">"Перспективное планирование образовательного процесса по программе "От рождения до школы" под редакцией Н.Е. Вераксы, Т.С. Комаровой, М.А. Васильевой. Старшая группа."
</t>
    </r>
    <r>
      <rPr>
        <sz val="8"/>
        <rFont val="Arial Cyr"/>
        <family val="0"/>
        <charset val="204"/>
      </rPr>
      <t xml:space="preserve">Диск включает следующие разделы:
" Социально-коммуникативное развитие
" Познавательное развитие
" Речевое развитие
" Художественно-эстетическое развитие
" Физическое развитие</t>
    </r>
  </si>
  <si>
    <t xml:space="preserve">Горюнова
Е. В. ,  
Кандала
Т. И.,  
Осина
И. А.,  
Павлова
М. Н.</t>
  </si>
  <si>
    <t xml:space="preserve">4650066330588</t>
  </si>
  <si>
    <t xml:space="preserve">С-748</t>
  </si>
  <si>
    <r>
      <rPr>
        <b val="true"/>
        <sz val="10"/>
        <rFont val="Arial Cyr"/>
        <family val="0"/>
        <charset val="204"/>
      </rPr>
      <t xml:space="preserve">ФГОС ДО </t>
    </r>
    <r>
      <rPr>
        <sz val="10"/>
        <rFont val="Arial Cyr"/>
        <family val="0"/>
        <charset val="204"/>
      </rPr>
      <t xml:space="preserve">Компакт-диск для компьютера.
</t>
    </r>
    <r>
      <rPr>
        <b val="true"/>
        <sz val="10"/>
        <rFont val="Arial Cyr"/>
        <family val="0"/>
        <charset val="204"/>
      </rPr>
      <t xml:space="preserve">"Перспективное планирование образовательного процесса по программе "От рождения до школы" под редакцией Н.Е. Вераксы, Т.С. Комаровой, М.А. Васильевой. Подготовительная группа."
</t>
    </r>
    <r>
      <rPr>
        <sz val="8"/>
        <rFont val="Arial Cyr"/>
        <family val="0"/>
        <charset val="204"/>
      </rPr>
      <t xml:space="preserve">Диск включает следующие разделы:
" Социально-коммуникативное развитие.
" Познавательное развитие.
" Речевое развитие.
" Художественно-эстетическое развитие.
" Физическое развитие.</t>
    </r>
  </si>
  <si>
    <t xml:space="preserve">Горюнова
Е. В. , 
Кандала 
Т. И.,  
Осина
И. А., 
Павлова
М. Н. </t>
  </si>
  <si>
    <t xml:space="preserve">4650066330663</t>
  </si>
  <si>
    <t xml:space="preserve">С-761</t>
  </si>
  <si>
    <r>
      <rPr>
        <b val="true"/>
        <sz val="10"/>
        <rFont val="Arial Cyr"/>
        <family val="0"/>
        <charset val="204"/>
      </rPr>
      <t xml:space="preserve">ФГОС ДО </t>
    </r>
    <r>
      <rPr>
        <sz val="10"/>
        <rFont val="Arial Cyr"/>
        <family val="0"/>
        <charset val="204"/>
      </rPr>
      <t xml:space="preserve">Компакт-диск для компьютера.
</t>
    </r>
    <r>
      <rPr>
        <b val="true"/>
        <sz val="10"/>
        <rFont val="Arial Cyr"/>
        <family val="0"/>
        <charset val="204"/>
      </rPr>
      <t xml:space="preserve">"Комплексные занятия по программе "От рождения до школы" под редакцией Н.Е. Вераксы, Т.С. Комаровой, М.А. Васильевой. Группа раннего возраста от 2 до 3 лет."
</t>
    </r>
    <r>
      <rPr>
        <sz val="8"/>
        <rFont val="Arial Cyr"/>
        <family val="0"/>
        <charset val="204"/>
      </rPr>
      <t xml:space="preserve">Компакт-диск содержит комплексное планирование организованных видов детской деятельности по примерной общеобразовательной программе дошкольного образования "От рождения до школы", примерное комплексно-тематическое планирование содержания и конспекты организованной образовательной деятельности детей. Комплекс представленных на диске занятий охватывает содержание всех образовательных областей в соответствии с федеральным государственным образовательным стандартом дошкольного образования.</t>
    </r>
  </si>
  <si>
    <t xml:space="preserve">Власенко
О. П. ,  
Ковригина
Т. В., 
Мезенцева
В. Н. , 
Павлова
О. В. </t>
  </si>
  <si>
    <t xml:space="preserve">4650066330700</t>
  </si>
  <si>
    <t xml:space="preserve">С-760</t>
  </si>
  <si>
    <r>
      <rPr>
        <b val="true"/>
        <sz val="10"/>
        <rFont val="Arial Cyr"/>
        <family val="0"/>
        <charset val="204"/>
      </rPr>
      <t xml:space="preserve">ФГОС ДО </t>
    </r>
    <r>
      <rPr>
        <sz val="10"/>
        <rFont val="Arial Cyr"/>
        <family val="0"/>
        <charset val="204"/>
      </rPr>
      <t xml:space="preserve">Компакт-диск для компьютера.
</t>
    </r>
    <r>
      <rPr>
        <b val="true"/>
        <sz val="10"/>
        <rFont val="Arial Cyr"/>
        <family val="0"/>
        <charset val="204"/>
      </rPr>
      <t xml:space="preserve">Комплексные занятия по программе "От рождения до школы" под редакцией Н.Е. Вераксы, Т.С. Комаровой, М.А. Васильевой. Старшая группа. 
</t>
    </r>
    <r>
      <rPr>
        <sz val="8"/>
        <rFont val="Arial Cyr"/>
        <family val="0"/>
        <charset val="204"/>
      </rPr>
      <t xml:space="preserve">Цель данного электронного пособия - помочь специалистам дошкольных учреждений в организации проведения воспитательно-образовательного процесса с детьми 5-6 лет, способствовать целенаправленному системному доступному планированию по данной программе, полагаясь на методические рекомендации к ней.</t>
    </r>
  </si>
  <si>
    <t xml:space="preserve">4650066330595</t>
  </si>
  <si>
    <t xml:space="preserve">С-749</t>
  </si>
  <si>
    <r>
      <rPr>
        <b val="true"/>
        <sz val="10"/>
        <rFont val="Arial Cyr"/>
        <family val="0"/>
        <charset val="204"/>
      </rPr>
      <t xml:space="preserve">ФГОС ДО </t>
    </r>
    <r>
      <rPr>
        <sz val="10"/>
        <rFont val="Arial Cyr"/>
        <family val="0"/>
        <charset val="204"/>
      </rPr>
      <t xml:space="preserve">Компакт-диск для компьютера.
</t>
    </r>
    <r>
      <rPr>
        <b val="true"/>
        <sz val="10"/>
        <rFont val="Arial Cyr"/>
        <family val="0"/>
        <charset val="204"/>
      </rPr>
      <t xml:space="preserve">"Комплексные занятия по программе "От рождения до школы" под редакцией Н.Е. Вераксы, Т.С. Комаровой, М.А. Васильевой. Вторая младшая группа."
</t>
    </r>
    <r>
      <rPr>
        <sz val="8"/>
        <rFont val="Arial Cyr"/>
        <family val="0"/>
        <charset val="204"/>
      </rPr>
      <t xml:space="preserve">Цель данного электронного пособия - помочь специалистам дошкольных учреждений в организации проведения воспитательно-образовательного процесса с детьми 3-4 лет, способствовать целенаправленному системному доступному планированию по данной программе, полагаясь на методические рекомендации к ней.
</t>
    </r>
  </si>
  <si>
    <t xml:space="preserve">Ковригина
Т. В. ,  
Косьяненко
М. В.,  
Павлова
О. В.</t>
  </si>
  <si>
    <t xml:space="preserve">4650066330618</t>
  </si>
  <si>
    <t xml:space="preserve">С-751</t>
  </si>
  <si>
    <r>
      <rPr>
        <b val="true"/>
        <sz val="10"/>
        <rFont val="Arial Cyr"/>
        <family val="0"/>
        <charset val="204"/>
      </rPr>
      <t xml:space="preserve">ФГОС ДО </t>
    </r>
    <r>
      <rPr>
        <sz val="10"/>
        <rFont val="Arial Cyr"/>
        <family val="0"/>
        <charset val="204"/>
      </rPr>
      <t xml:space="preserve">Компакт-диск для компьютера.
</t>
    </r>
    <r>
      <rPr>
        <b val="true"/>
        <sz val="10"/>
        <rFont val="Arial Cyr"/>
        <family val="0"/>
        <charset val="204"/>
      </rPr>
      <t xml:space="preserve">"Комплексные занятия по программе "От рождения до школы" под редакцией Н.Е. Вераксы, Т.С. Комаровой, М.А. Васильевой. Средняя группа."
</t>
    </r>
    <r>
      <rPr>
        <sz val="8"/>
        <rFont val="Arial Cyr"/>
        <family val="0"/>
        <charset val="204"/>
      </rPr>
      <t xml:space="preserve">Компакт-диск содержит комплексное планирование организованных видов детской деятельности по примерной общеобразовательной программе дошкольного образования "От рождения до школы", примерное комплексно-тематическое планирование содержания и конспекты организованной образовательной деятельности детей.
Комплекс представленных на диске занятий охватывает содержание всех образовательных областей в соответствии с федеральным государственным образовательным стандартом дошкольного образования.</t>
    </r>
  </si>
  <si>
    <t xml:space="preserve">Ефанова
З. А. </t>
  </si>
  <si>
    <t xml:space="preserve">4650066330601</t>
  </si>
  <si>
    <t xml:space="preserve">С-750</t>
  </si>
  <si>
    <r>
      <rPr>
        <b val="true"/>
        <sz val="10"/>
        <rFont val="Arial Cyr"/>
        <family val="0"/>
        <charset val="204"/>
      </rPr>
      <t xml:space="preserve">ФГОС ДО </t>
    </r>
    <r>
      <rPr>
        <sz val="10"/>
        <rFont val="Arial Cyr"/>
        <family val="0"/>
        <charset val="204"/>
      </rPr>
      <t xml:space="preserve">Компакт-диск для компьютера.
</t>
    </r>
    <r>
      <rPr>
        <b val="true"/>
        <sz val="10"/>
        <rFont val="Arial Cyr"/>
        <family val="0"/>
        <charset val="204"/>
      </rPr>
      <t xml:space="preserve">"Комплексные занятия по программе "От рождения до школы" под редакцией Н.Е. Вераксы, Т.С. Комаровой, М.А. Васильевой. Подготовительная группа."
</t>
    </r>
    <r>
      <rPr>
        <sz val="8"/>
        <rFont val="Arial Cyr"/>
        <family val="0"/>
        <charset val="204"/>
      </rPr>
      <t xml:space="preserve">Компакт-диск содержит комплексное планирование организованных видов детской деятельности по примерной общеобразовательной программе дошкольного образования "От рождения до школы", примерное комплексно-тематическое планирование содержания и конспекты организованной образовательной деятельности детей.
Комплекс представленных на диске занятий охватывает содержание всех образовательных областей в соответствии с федеральным государственным образовательным стандартом дошкольного образования.
</t>
    </r>
  </si>
  <si>
    <t xml:space="preserve">4650066336313</t>
  </si>
  <si>
    <t xml:space="preserve">С-838</t>
  </si>
  <si>
    <r>
      <rPr>
        <b val="true"/>
        <sz val="10"/>
        <rFont val="Arial Cyr"/>
        <family val="0"/>
        <charset val="204"/>
      </rPr>
      <t xml:space="preserve">ФГОС ДО</t>
    </r>
    <r>
      <rPr>
        <sz val="10"/>
        <rFont val="Arial Cyr"/>
        <family val="0"/>
        <charset val="204"/>
      </rPr>
      <t xml:space="preserve"> Компакт-диск для компьютера 
</t>
    </r>
    <r>
      <rPr>
        <b val="true"/>
        <sz val="10"/>
        <rFont val="Arial Cyr"/>
        <family val="0"/>
        <charset val="204"/>
      </rPr>
      <t xml:space="preserve">Рабочая программа воспитателя. Ежедневное планирование образовательной деятельности с детьми 3-7 лет в разновозрастной группе. 
</t>
    </r>
    <r>
      <rPr>
        <sz val="8"/>
        <rFont val="Arial Cyr"/>
        <family val="0"/>
        <charset val="204"/>
      </rPr>
      <t xml:space="preserve">В компакт-диске представлено ежедневное планирование образовательной деятельности с детьми 3-7 лет в разновозрастной группе, разработанное на основе практического опыта психолого-педагогического сопровождения развития личности ребенка в условиях реализации ФГОС ДО. 
Универсальный характер рабочей программы позволяет педагогам применять ее в рамках любой из действующих общеобразовательных программ дошкольного образования и охватывать весь комплекс содержания и организации жизни и воспитания детей в условиях ДОО; планирование культурно-досуговой и совместной деятельности воспитателя и дошколят, взаимодействия с семьями воспитанников.
Удобное табличное размещение материала позволяет педагогу дополнить основную часть программы вариативными компонентами и обеспечить целостность и системность психолого-педагогического сопровождения, успешность каждого ребенка в течение всего пребывания в детском саду.
Компакт-диск предназначен руководителям и педагогам дошкольных образовательных учреждений; рекомендован студентам факультетов дошкольной педагогики высших и средних специальных учебных заведений.
</t>
    </r>
  </si>
  <si>
    <t xml:space="preserve">Гладышева Н. Н., Сидоренко Е. В., Храмова И.Н.</t>
  </si>
  <si>
    <t xml:space="preserve">ФГОС ДО: практика реализации. Организованная образовательная деятельность</t>
  </si>
  <si>
    <t xml:space="preserve">С-996</t>
  </si>
  <si>
    <r>
      <rPr>
        <b val="true"/>
        <sz val="10"/>
        <rFont val="Arial Cyr"/>
        <family val="0"/>
        <charset val="204"/>
      </rPr>
      <t xml:space="preserve">ФГОС ДО Комплект из 3 компакт-дисков. </t>
    </r>
    <r>
      <rPr>
        <sz val="10"/>
        <rFont val="Arial Cyr"/>
        <family val="0"/>
        <charset val="204"/>
      </rPr>
      <t xml:space="preserve">Планирование организованной образовательной деятельности воспитателя с детьми. Технологические карты занятий на каждый день по программе "От рождения до школы" под редакцией Н. Е. Вераксы, Т. С. Комаровой, М. А. Васильевой. Группа раннего возраста (от 2 до 3 лет). </t>
    </r>
  </si>
  <si>
    <t xml:space="preserve">Небыкова О.Н.</t>
  </si>
  <si>
    <t xml:space="preserve">4640018250248</t>
  </si>
  <si>
    <t xml:space="preserve">С-905</t>
  </si>
  <si>
    <r>
      <rPr>
        <b val="true"/>
        <sz val="10"/>
        <rFont val="Arial Cyr"/>
        <family val="0"/>
        <charset val="204"/>
      </rPr>
      <t xml:space="preserve">ФГОС ДО Комплект из 3 компакт-дисков для компьютера.</t>
    </r>
    <r>
      <rPr>
        <sz val="10"/>
        <rFont val="Arial Cyr"/>
        <family val="0"/>
        <charset val="204"/>
      </rPr>
      <t xml:space="preserve">Образовательный процесс. Планирование на каждый день по программе "От рождения до школы" под редакцией Н. Е. Вераксы, Т. С. Комаровой, М. А. Васильевой. Группа раннего возраста (от 2 до 3 лет). </t>
    </r>
  </si>
  <si>
    <t xml:space="preserve">Гуничева С.И.</t>
  </si>
  <si>
    <t xml:space="preserve">4640018250323</t>
  </si>
  <si>
    <t xml:space="preserve">С-914</t>
  </si>
  <si>
    <r>
      <rPr>
        <b val="true"/>
        <sz val="10"/>
        <rFont val="Arial Cyr"/>
        <family val="0"/>
        <charset val="204"/>
      </rPr>
      <t xml:space="preserve">ФГОС ДО </t>
    </r>
    <r>
      <rPr>
        <sz val="10"/>
        <rFont val="Arial Cyr"/>
        <family val="0"/>
        <charset val="204"/>
      </rPr>
      <t xml:space="preserve">Комплект из 3 компакт-дисков для компьютера
Образовательный процесс. Планирование на каждый день по программе "От рождения до школы" под редакцией Н. Е. Вераксы, Т. С. Комаровой, М. А. Васильевой. Младшая группа (от 3 до 4 лет). </t>
    </r>
  </si>
  <si>
    <t xml:space="preserve">Никитина Т. В., Смольякова О. Н., Черноиванова Н. Н., Мезенцева В.Н., Гладышева Н. Н., Сержантова Ю. Б., Новокщёнова С. Н.</t>
  </si>
  <si>
    <t xml:space="preserve">С-532</t>
  </si>
  <si>
    <r>
      <rPr>
        <b val="true"/>
        <sz val="10"/>
        <rFont val="Arial Cyr"/>
        <family val="0"/>
        <charset val="204"/>
      </rPr>
      <t xml:space="preserve">ФГОС ДО Комплект из 3 компакт-дисков для компьютера. </t>
    </r>
    <r>
      <rPr>
        <sz val="10"/>
        <rFont val="Arial Cyr"/>
        <family val="0"/>
        <charset val="204"/>
      </rPr>
      <t xml:space="preserve">Образовательный процесс. Планирование на каждый день по программе "От рождения до школы" под редакцией Н. Е.Вераксы, Т. С. Комаровой, М. А. Васильевой. Средняя группа (от 4 до 5 лет). </t>
    </r>
  </si>
  <si>
    <t xml:space="preserve">4640018250682</t>
  </si>
  <si>
    <t xml:space="preserve">С-954</t>
  </si>
  <si>
    <r>
      <rPr>
        <b val="true"/>
        <sz val="10"/>
        <rFont val="Arial Cyr"/>
        <family val="0"/>
        <charset val="204"/>
      </rPr>
      <t xml:space="preserve">ФГОС ДО Комплект из 3 компакт-дисков для компьютера.</t>
    </r>
    <r>
      <rPr>
        <sz val="10"/>
        <rFont val="Arial Cyr"/>
        <family val="0"/>
        <charset val="204"/>
      </rPr>
      <t xml:space="preserve"> Образовательный процесс. Планирование на каждый день по программе "От рождения до школы" под редакцией Н. Е. Вераксы, Т. С. Комаровой, М. А. Васильевой. Старшая группа (от 5 до 6 лет). </t>
    </r>
  </si>
  <si>
    <t xml:space="preserve">Бабчинская В. Ю., Гладышева Н. Н., Черноиванова Н. Н., Штангруд О. А.</t>
  </si>
  <si>
    <t xml:space="preserve">4640018250019</t>
  </si>
  <si>
    <t xml:space="preserve">С-881</t>
  </si>
  <si>
    <r>
      <rPr>
        <b val="true"/>
        <sz val="10"/>
        <rFont val="Arial Cyr"/>
        <family val="0"/>
        <charset val="204"/>
      </rPr>
      <t xml:space="preserve">ФГОС ДО </t>
    </r>
    <r>
      <rPr>
        <sz val="10"/>
        <rFont val="Arial Cyr"/>
        <family val="0"/>
        <charset val="204"/>
      </rPr>
      <t xml:space="preserve">Комплект из 3 компакт-дисков для компьютера. Образовательный процесс. Планирование на каждый день. По программе "От рождения до школы" под редакцией Н. Е. Вераксы, Т. С. Комаровой, М. А. Васильевой. Подготовительная группа (от 6 до 7 лет). </t>
    </r>
  </si>
  <si>
    <t xml:space="preserve">Калинина Т. В., Максимочкина В. Н., Никитина Т. В., Тулупова Ю.В., Черноиванова Н. Н.</t>
  </si>
  <si>
    <t xml:space="preserve">4650066336795</t>
  </si>
  <si>
    <t xml:space="preserve">С-875</t>
  </si>
  <si>
    <r>
      <rPr>
        <b val="true"/>
        <sz val="10"/>
        <rFont val="Arial Cyr"/>
        <family val="0"/>
        <charset val="204"/>
      </rPr>
      <t xml:space="preserve">ФГОС ДО</t>
    </r>
    <r>
      <rPr>
        <sz val="10"/>
        <rFont val="Arial Cyr"/>
        <family val="0"/>
        <charset val="204"/>
      </rPr>
      <t xml:space="preserve"> Компакт-диск для компьютера
Художественно-эстетическое развитие. Освоение содержания образовательной области по программе "Детство". Первая младшая группа. Вторая младшая группа. </t>
    </r>
  </si>
  <si>
    <t xml:space="preserve">Леонова Н. Н.</t>
  </si>
  <si>
    <t xml:space="preserve">4640018250064</t>
  </si>
  <si>
    <t xml:space="preserve">С-886</t>
  </si>
  <si>
    <r>
      <rPr>
        <b val="true"/>
        <sz val="10"/>
        <rFont val="Arial Cyr"/>
        <family val="0"/>
        <charset val="204"/>
      </rPr>
      <t xml:space="preserve">ФГОС</t>
    </r>
    <r>
      <rPr>
        <sz val="10"/>
        <rFont val="Arial Cyr"/>
        <family val="0"/>
        <charset val="204"/>
      </rPr>
      <t xml:space="preserve"> </t>
    </r>
    <r>
      <rPr>
        <b val="true"/>
        <sz val="10"/>
        <rFont val="Arial Cyr"/>
        <family val="0"/>
        <charset val="204"/>
      </rPr>
      <t xml:space="preserve">ДО</t>
    </r>
    <r>
      <rPr>
        <sz val="10"/>
        <rFont val="Arial Cyr"/>
        <family val="0"/>
        <charset val="204"/>
      </rPr>
      <t xml:space="preserve"> Компакт-диск для компьютера
Художественно-эстетическое развитие. Освоение содержания образовательной области по программе "Детство". Средняя группа. </t>
    </r>
  </si>
  <si>
    <t xml:space="preserve">4650066336627</t>
  </si>
  <si>
    <t xml:space="preserve">С-869</t>
  </si>
  <si>
    <r>
      <rPr>
        <b val="true"/>
        <sz val="10"/>
        <rFont val="Arial Cyr"/>
        <family val="0"/>
        <charset val="204"/>
      </rPr>
      <t xml:space="preserve">ФГОС ДО </t>
    </r>
    <r>
      <rPr>
        <sz val="10"/>
        <rFont val="Arial Cyr"/>
        <family val="0"/>
        <charset val="204"/>
      </rPr>
      <t xml:space="preserve">Компакт-диск для компьютера
Художественно-эстетическое развитие. Освоение содержания образовательной области по программе "Детство". Старшая группа. </t>
    </r>
  </si>
  <si>
    <t xml:space="preserve">4650066336405</t>
  </si>
  <si>
    <t xml:space="preserve">С-847</t>
  </si>
  <si>
    <r>
      <rPr>
        <b val="true"/>
        <sz val="10"/>
        <rFont val="Arial Cyr"/>
        <family val="0"/>
        <charset val="204"/>
      </rPr>
      <t xml:space="preserve">ФГОС ДО</t>
    </r>
    <r>
      <rPr>
        <sz val="10"/>
        <rFont val="Arial Cyr"/>
        <family val="0"/>
        <charset val="204"/>
      </rPr>
      <t xml:space="preserve"> Компакт-диск для компьютера 
Художественно-эстетическое развитие. Освоение содержания образовательной области по программе "Детство". Подготовительная группа. </t>
    </r>
  </si>
  <si>
    <t xml:space="preserve">С-968</t>
  </si>
  <si>
    <r>
      <rPr>
        <b val="true"/>
        <sz val="10"/>
        <rFont val="Arial Cyr"/>
        <family val="0"/>
        <charset val="204"/>
      </rPr>
      <t xml:space="preserve">ФГОС ДО </t>
    </r>
    <r>
      <rPr>
        <sz val="10"/>
        <rFont val="Arial Cyr"/>
        <family val="0"/>
        <charset val="204"/>
      </rPr>
      <t xml:space="preserve">Компакт-диск для компьютера
Комплексные занятия по программе "Детство". Средняя группа. </t>
    </r>
  </si>
  <si>
    <t xml:space="preserve">Богданова О. В., Елоева А. В., Ефанова З. А.</t>
  </si>
  <si>
    <t xml:space="preserve">С-985</t>
  </si>
  <si>
    <r>
      <rPr>
        <b val="true"/>
        <sz val="10"/>
        <rFont val="Arial Cyr"/>
        <family val="0"/>
        <charset val="204"/>
      </rPr>
      <t xml:space="preserve">ФГОС</t>
    </r>
    <r>
      <rPr>
        <sz val="10"/>
        <rFont val="Arial Cyr"/>
        <family val="0"/>
        <charset val="204"/>
      </rPr>
      <t xml:space="preserve"> </t>
    </r>
    <r>
      <rPr>
        <b val="true"/>
        <sz val="10"/>
        <rFont val="Arial Cyr"/>
        <family val="0"/>
        <charset val="204"/>
      </rPr>
      <t xml:space="preserve">Компакт-диск для компьютера
</t>
    </r>
    <r>
      <rPr>
        <sz val="10"/>
        <rFont val="Arial Cyr"/>
        <family val="0"/>
        <charset val="204"/>
      </rPr>
      <t xml:space="preserve">Комплексные занятия по программе "Детство". Старшая группа. </t>
    </r>
  </si>
  <si>
    <t xml:space="preserve">Ефанова З. А., Симонова О.В., Фролова О.А.</t>
  </si>
  <si>
    <t xml:space="preserve">Образовательное пространство ДОО</t>
  </si>
  <si>
    <t xml:space="preserve">Образовательное
пространство ДОУ</t>
  </si>
  <si>
    <t xml:space="preserve">4607128441362</t>
  </si>
  <si>
    <t xml:space="preserve">С-136</t>
  </si>
  <si>
    <r>
      <rPr>
        <sz val="10"/>
        <rFont val="Arial"/>
        <family val="2"/>
      </rPr>
      <t xml:space="preserve">Компакт-диск для компьютера.
</t>
    </r>
    <r>
      <rPr>
        <b val="true"/>
        <sz val="10"/>
        <rFont val="Arial"/>
        <family val="2"/>
        <charset val="204"/>
      </rPr>
      <t xml:space="preserve">"Комплексные занятия. Вып. 3". 
</t>
    </r>
    <r>
      <rPr>
        <sz val="8"/>
        <rFont val="Arial"/>
        <family val="2"/>
        <charset val="204"/>
      </rPr>
      <t xml:space="preserve">Конспекты комплексных развивающих занятий и дополнительные дидактические материалы для их проведения.</t>
    </r>
  </si>
  <si>
    <t xml:space="preserve">Багаева
М. А.,
Масленникова
О. М. и др.</t>
  </si>
  <si>
    <t xml:space="preserve">4650066330021</t>
  </si>
  <si>
    <t xml:space="preserve">С-686</t>
  </si>
  <si>
    <r>
      <rPr>
        <sz val="10"/>
        <rFont val="Arial"/>
        <family val="2"/>
      </rPr>
      <t xml:space="preserve">ФГОС ДО </t>
    </r>
    <r>
      <rPr>
        <sz val="10"/>
        <rFont val="Arial"/>
        <family val="2"/>
        <charset val="204"/>
      </rPr>
      <t xml:space="preserve">Компакт-диск для компьютера.
</t>
    </r>
    <r>
      <rPr>
        <b val="true"/>
        <sz val="10"/>
        <rFont val="Arial"/>
        <family val="2"/>
        <charset val="204"/>
      </rPr>
      <t xml:space="preserve">"Интерактивные развивающие позновательно-речевые игры для детей 5-7 лет."
</t>
    </r>
    <r>
      <rPr>
        <sz val="8"/>
        <rFont val="Arial"/>
        <family val="2"/>
        <charset val="204"/>
      </rPr>
      <t xml:space="preserve">Данное электронное пособие содержит оригинальные интерактивные тренажеры, созданные в программе Microsoft Office PowerPoint (версия 2007). Содержание тренинговых заданий соответствует ФГОС ДО и основано на интеграции образовательных областей "Познавательное развитие", "Речевое развитие", "Социально-коммуникативное развитие".
Интерактивные игры систематизированы по лексическим темам: "Деревья", "Ягоды", "Фрукты", "Овощи", "Грибы", "Цветы", "Насекомые", "Дикие животные", "Домашние животные", "Домашние птицы", "Зимующие птицы", "Перелетные птицы", "Рыбы". Представленные в диске игры помогут формированию активного словаря и обогащению связной речи ребенка, развитию навыков словообразования и словоизменения, будут полезны для тренировки памяти, внимания и воображения.</t>
    </r>
  </si>
  <si>
    <t xml:space="preserve">4607128444134</t>
  </si>
  <si>
    <t xml:space="preserve">С-413</t>
  </si>
  <si>
    <r>
      <rPr>
        <sz val="10"/>
        <rFont val="Arial"/>
        <family val="2"/>
      </rPr>
      <t xml:space="preserve">Компакт-диск для компьютера.
</t>
    </r>
    <r>
      <rPr>
        <b val="true"/>
        <sz val="10"/>
        <rFont val="Arial"/>
        <family val="2"/>
        <charset val="204"/>
      </rPr>
      <t xml:space="preserve">"Школа дошкольника. Комплексные занятия для детей 6-7 лет."
</t>
    </r>
    <r>
      <rPr>
        <sz val="8"/>
        <rFont val="Arial"/>
        <family val="2"/>
        <charset val="204"/>
      </rPr>
      <t xml:space="preserve">Диск содержит систему комплексных занятий, соответствующую Федеральным государственным требованиям к содержанию дошкольного образования и обеспечивающую формирование умений, которыми должен овладеть каждый ребенок для успешного школьного обучения, интеллектуального и социального развития по направлениям: физическое развитие, социально-личностное развитие, познавательно-речевое развитие, художественно-эстетическое развитие.</t>
    </r>
  </si>
  <si>
    <t xml:space="preserve">Реент
Н. А., Киреева
Л. Г., Саськова
О. А., Третьякова
Т. А., и др.</t>
  </si>
  <si>
    <t xml:space="preserve">4607128442000</t>
  </si>
  <si>
    <t xml:space="preserve">С-200</t>
  </si>
  <si>
    <r>
      <rPr>
        <b val="true"/>
        <sz val="10"/>
        <rFont val="Arial"/>
        <family val="2"/>
        <charset val="204"/>
      </rPr>
      <t xml:space="preserve">ФГОС ДО</t>
    </r>
    <r>
      <rPr>
        <sz val="10"/>
        <rFont val="Arial"/>
        <family val="2"/>
      </rPr>
      <t xml:space="preserve"> Компакт-диск для компьютера.
</t>
    </r>
    <r>
      <rPr>
        <b val="true"/>
        <sz val="10"/>
        <rFont val="Arial"/>
        <family val="2"/>
        <charset val="204"/>
      </rPr>
      <t xml:space="preserve">"Музыка в ДОУ"</t>
    </r>
    <r>
      <rPr>
        <sz val="10"/>
        <rFont val="Arial"/>
        <family val="2"/>
      </rPr>
      <t xml:space="preserve">. 
</t>
    </r>
    <r>
      <rPr>
        <sz val="8"/>
        <rFont val="Arial"/>
        <family val="2"/>
        <charset val="204"/>
      </rPr>
      <t xml:space="preserve">Рекомендации по применению современных подходов к организации занятий, ведению документации, основные критерии анализа и оценки деятельности музыкальных руководителей, конспекты комплексных и тематических занятий, развлечений и праздников.</t>
    </r>
  </si>
  <si>
    <t xml:space="preserve">Арстанова
Л. Г.,
Варавина
Л. А. и др.</t>
  </si>
  <si>
    <t xml:space="preserve">4607128442215</t>
  </si>
  <si>
    <t xml:space="preserve">С-221</t>
  </si>
  <si>
    <r>
      <rPr>
        <b val="true"/>
        <sz val="10"/>
        <rFont val="Arial"/>
        <family val="2"/>
        <charset val="204"/>
      </rPr>
      <t xml:space="preserve">ФГОС ДО</t>
    </r>
    <r>
      <rPr>
        <sz val="10"/>
        <rFont val="Arial"/>
        <family val="2"/>
      </rPr>
      <t xml:space="preserve"> Компакт-диск для компьютера.
</t>
    </r>
    <r>
      <rPr>
        <b val="true"/>
        <sz val="10"/>
        <rFont val="Arial"/>
        <family val="2"/>
        <charset val="204"/>
      </rPr>
      <t xml:space="preserve">"Веселые прописи". 
</t>
    </r>
    <r>
      <rPr>
        <sz val="8"/>
        <rFont val="Arial"/>
        <family val="2"/>
        <charset val="204"/>
      </rPr>
      <t xml:space="preserve">Материалы для занятий по подготовке руки ребенка к письму с соответсвующими тематическими прописями, возможность распечатки рабочих тетрадей, конспекты игровых занятий,  методические материалы.</t>
    </r>
  </si>
  <si>
    <t xml:space="preserve">Кулешова
Н. Н.</t>
  </si>
  <si>
    <t xml:space="preserve">4607128443144</t>
  </si>
  <si>
    <t xml:space="preserve">С-314</t>
  </si>
  <si>
    <r>
      <rPr>
        <sz val="10"/>
        <rFont val="Arial"/>
        <family val="2"/>
        <charset val="204"/>
      </rPr>
      <t xml:space="preserve">Компакт-диск для компьютера.
</t>
    </r>
    <r>
      <rPr>
        <b val="true"/>
        <sz val="10"/>
        <rFont val="Arial"/>
        <family val="2"/>
        <charset val="204"/>
      </rPr>
      <t xml:space="preserve">"Художественно-творческая деятельность детей. "
 </t>
    </r>
    <r>
      <rPr>
        <sz val="8"/>
        <rFont val="Arial"/>
        <family val="2"/>
        <charset val="204"/>
      </rPr>
      <t xml:space="preserve">Рекомендации. Планирование.Конспекты занятий.</t>
    </r>
  </si>
  <si>
    <t xml:space="preserve">Гальцова
Е.А.,
Дюрлюкова
О.А.</t>
  </si>
  <si>
    <t xml:space="preserve">4607128443564</t>
  </si>
  <si>
    <t xml:space="preserve">С-356</t>
  </si>
  <si>
    <r>
      <rPr>
        <sz val="10"/>
        <rFont val="Arial"/>
        <family val="2"/>
      </rPr>
      <t xml:space="preserve">Компакт-диск для компьютера.
</t>
    </r>
    <r>
      <rPr>
        <b val="true"/>
        <sz val="10"/>
        <rFont val="Arial"/>
        <family val="2"/>
        <charset val="204"/>
      </rPr>
      <t xml:space="preserve">"Портфолио дошкольника." 
</t>
    </r>
    <r>
      <rPr>
        <sz val="8"/>
        <rFont val="Arial"/>
        <family val="2"/>
        <charset val="204"/>
      </rPr>
      <t xml:space="preserve">Содержит три автономных портфолио, образующих вместе единый комплекс: "Я расту", "Я учусь общаться", "Я готовлюсь к школе". Диск предназначен родителям для совместной работы с детьми, воспитателям для выявления индивидуальных особенностей детей.</t>
    </r>
  </si>
  <si>
    <t xml:space="preserve">Литвина
А. В., Меттус
Е. В. , 
Турта
О. С. </t>
  </si>
  <si>
    <t xml:space="preserve">4607128443663</t>
  </si>
  <si>
    <t xml:space="preserve">С-366</t>
  </si>
  <si>
    <r>
      <rPr>
        <sz val="10"/>
        <rFont val="Arial"/>
        <family val="2"/>
      </rPr>
      <t xml:space="preserve">Компакт-диск для компьютера.
"</t>
    </r>
    <r>
      <rPr>
        <b val="true"/>
        <sz val="10"/>
        <rFont val="Arial"/>
        <family val="2"/>
        <charset val="204"/>
      </rPr>
      <t xml:space="preserve">Подготовка к школе: рабочие тетради." </t>
    </r>
    <r>
      <rPr>
        <sz val="8"/>
        <rFont val="Arial"/>
        <family val="2"/>
        <charset val="204"/>
      </rPr>
      <t xml:space="preserve">Представляет вариативные задания, диагностические тесты и рекомендации, дополнительный дидактический материал для проведения занятий в ДОУ. Содержание занимательных творческих игр и упражнений учитывает программные задачи и разнообразные формы работы с детьми. Материалы компакт-диска помогут развитию интеллектуальных и творческих способностей ребёнка на этапе его подготовки к обучению в школе.</t>
    </r>
  </si>
  <si>
    <t xml:space="preserve">Вальчук 
Е.В.,
Маклакова
Е.С. и др.</t>
  </si>
  <si>
    <t xml:space="preserve">4607128444332</t>
  </si>
  <si>
    <t xml:space="preserve">С-433</t>
  </si>
  <si>
    <r>
      <rPr>
        <sz val="10"/>
        <rFont val="Arial"/>
        <family val="2"/>
      </rPr>
      <t xml:space="preserve">Компакт-диск для компьютера. 
</t>
    </r>
    <r>
      <rPr>
        <b val="true"/>
        <sz val="10"/>
        <rFont val="Arial"/>
        <family val="2"/>
        <charset val="204"/>
      </rPr>
      <t xml:space="preserve">"Физическое развитие младших дошкольников." 
</t>
    </r>
    <r>
      <rPr>
        <sz val="8"/>
        <rFont val="Arial"/>
        <family val="2"/>
        <charset val="204"/>
      </rPr>
      <t xml:space="preserve">Диск включает методические рекомендации, конспекты физкультурных занятий и досуговых мероприятий, комплексы оздоровительной гимнастики, программы спортивных кружков и секций, планы работы в ДОУ с родителями младших дошкольников.</t>
    </r>
  </si>
  <si>
    <t xml:space="preserve">Подольская Е. И., 
Померанцева И. В., 
Токаева 
Т. Э. и др</t>
  </si>
  <si>
    <t xml:space="preserve">4607128444851</t>
  </si>
  <si>
    <t xml:space="preserve">С-485</t>
  </si>
  <si>
    <r>
      <rPr>
        <sz val="10"/>
        <rFont val="Arial"/>
        <family val="2"/>
        <charset val="204"/>
      </rPr>
      <t xml:space="preserve">Компакт-диск для компьютера.
</t>
    </r>
    <r>
      <rPr>
        <b val="true"/>
        <sz val="10"/>
        <rFont val="Arial"/>
        <family val="2"/>
        <charset val="204"/>
      </rPr>
      <t xml:space="preserve">"Портфолио дошкольника: первые достижения."
</t>
    </r>
    <r>
      <rPr>
        <sz val="8"/>
        <rFont val="Arial"/>
        <family val="2"/>
        <charset val="204"/>
      </rPr>
      <t xml:space="preserve">Материалы предлагаемого пособия помогут грамотно и красиво оформить тетрадь успехов и достижений ребенка дошкольного возраста. Программное обеспечение компакт-диска позволит просматривать на экране и распечатывать на бумаге в необходимом количестве нужные страницы портфолио дошкольника.
Портфолио включает 3 раздела:
"  "Я учусь правильно говорить";
"  "Я хожу в детский сад";
"  "Я учусь быть самостоятельным".</t>
    </r>
  </si>
  <si>
    <t xml:space="preserve">Меттус 
Е. В. ,  
Сухонина
Н. И., 
Турта
О. С. </t>
  </si>
  <si>
    <t xml:space="preserve">Инновационная деятельность</t>
  </si>
  <si>
    <t xml:space="preserve">ФГОС ДО: практика реализации. Инновационная деятельность</t>
  </si>
  <si>
    <t xml:space="preserve">4640018250743</t>
  </si>
  <si>
    <t xml:space="preserve">С-960</t>
  </si>
  <si>
    <r>
      <rPr>
        <b val="true"/>
        <sz val="10"/>
        <rFont val="Arial Cyr"/>
        <family val="0"/>
        <charset val="204"/>
      </rPr>
      <t xml:space="preserve">ФГОС ДО </t>
    </r>
    <r>
      <rPr>
        <sz val="10"/>
        <rFont val="Arial Cyr"/>
        <family val="0"/>
        <charset val="204"/>
      </rPr>
      <t xml:space="preserve">Компакт-диск для компьютера 
Реализация основной образовательной программы ДОО. Новые подходы и формы. </t>
    </r>
  </si>
  <si>
    <t xml:space="preserve">Елисеева Т. А., Татарникова Г.М., Холодова И. А. и др.</t>
  </si>
  <si>
    <t xml:space="preserve">С-983</t>
  </si>
  <si>
    <r>
      <rPr>
        <b val="true"/>
        <sz val="10"/>
        <rFont val="Arial Cyr"/>
        <family val="0"/>
        <charset val="204"/>
      </rPr>
      <t xml:space="preserve">ФГОС ДО</t>
    </r>
    <r>
      <rPr>
        <sz val="10"/>
        <rFont val="Arial Cyr"/>
        <family val="0"/>
        <charset val="204"/>
      </rPr>
      <t xml:space="preserve"> Компакт-диск для компьютера
Проекты в ДОО: теория и практика развития детей 3-7 лет. </t>
    </r>
  </si>
  <si>
    <t xml:space="preserve">Сертакова Н. М., Кулдашова Н.В., Битютская Н. П., Гуськова А. А., Румянцева Е. А., Похващева Т. А.</t>
  </si>
  <si>
    <t xml:space="preserve">4650066336597</t>
  </si>
  <si>
    <t xml:space="preserve">С-866</t>
  </si>
  <si>
    <r>
      <rPr>
        <b val="true"/>
        <sz val="10"/>
        <rFont val="Arial Cyr"/>
        <family val="0"/>
        <charset val="204"/>
      </rPr>
      <t xml:space="preserve">ФГОС</t>
    </r>
    <r>
      <rPr>
        <sz val="10"/>
        <rFont val="Arial Cyr"/>
        <family val="0"/>
        <charset val="204"/>
      </rPr>
      <t xml:space="preserve"> </t>
    </r>
    <r>
      <rPr>
        <b val="true"/>
        <sz val="10"/>
        <rFont val="Arial Cyr"/>
        <family val="0"/>
        <charset val="204"/>
      </rPr>
      <t xml:space="preserve">ДО</t>
    </r>
    <r>
      <rPr>
        <sz val="10"/>
        <rFont val="Arial Cyr"/>
        <family val="0"/>
        <charset val="204"/>
      </rPr>
      <t xml:space="preserve"> Компакт-диск для компьютера
</t>
    </r>
    <r>
      <rPr>
        <b val="true"/>
        <sz val="10"/>
        <rFont val="Arial Cyr"/>
        <family val="0"/>
        <charset val="204"/>
      </rPr>
      <t xml:space="preserve">Познавательное развитие. Формирование математических представлений. Тематические презентации-занятия с детьми 5-7 лет. 
</t>
    </r>
    <r>
      <rPr>
        <sz val="8"/>
        <rFont val="Arial Cyr"/>
        <family val="0"/>
        <charset val="204"/>
      </rPr>
      <t xml:space="preserve">Содержит тематические презентации-занятия.</t>
    </r>
  </si>
  <si>
    <t xml:space="preserve">Информационно-компьютерные технологии. Видеосюжеты. Анимация</t>
  </si>
  <si>
    <t xml:space="preserve">4650066336894</t>
  </si>
  <si>
    <t xml:space="preserve">С-880</t>
  </si>
  <si>
    <r>
      <rPr>
        <b val="true"/>
        <sz val="10"/>
        <rFont val="Arial Cyr"/>
        <family val="0"/>
        <charset val="204"/>
      </rPr>
      <t xml:space="preserve">ФГОС ДО</t>
    </r>
    <r>
      <rPr>
        <sz val="10"/>
        <rFont val="Arial Cyr"/>
        <family val="0"/>
        <charset val="204"/>
      </rPr>
      <t xml:space="preserve"> Компакт-диск для компьютера.
Познавательные интерактивные занятия в видеосюжетах. </t>
    </r>
    <r>
      <rPr>
        <b val="true"/>
        <sz val="10"/>
        <rFont val="Arial Cyr"/>
        <family val="0"/>
        <charset val="204"/>
      </rPr>
      <t xml:space="preserve">Мир цветов.</t>
    </r>
    <r>
      <rPr>
        <sz val="10"/>
        <rFont val="Arial Cyr"/>
        <family val="0"/>
        <charset val="204"/>
      </rPr>
      <t xml:space="preserve"> Обучающий диалог анимационных героев. Музыкальное сопровождение.</t>
    </r>
  </si>
  <si>
    <t xml:space="preserve">Славина Т. Н.</t>
  </si>
  <si>
    <t xml:space="preserve">4640018250026</t>
  </si>
  <si>
    <t xml:space="preserve">С-882</t>
  </si>
  <si>
    <r>
      <rPr>
        <b val="true"/>
        <sz val="10"/>
        <rFont val="Arial Cyr"/>
        <family val="0"/>
        <charset val="204"/>
      </rPr>
      <t xml:space="preserve">ФГОС ДО</t>
    </r>
    <r>
      <rPr>
        <sz val="10"/>
        <rFont val="Arial Cyr"/>
        <family val="0"/>
        <charset val="204"/>
      </rPr>
      <t xml:space="preserve"> Компакт-диск для компьютера
Познавательные интерактивные занятия в видеосюжетах.</t>
    </r>
    <r>
      <rPr>
        <b val="true"/>
        <sz val="10"/>
        <rFont val="Arial Cyr"/>
        <family val="0"/>
        <charset val="204"/>
      </rPr>
      <t xml:space="preserve"> Мир рыб</t>
    </r>
    <r>
      <rPr>
        <sz val="10"/>
        <rFont val="Arial Cyr"/>
        <family val="0"/>
        <charset val="204"/>
      </rPr>
      <t xml:space="preserve">. Обучающий диалог анимационных героев, музыкальное сопровождение</t>
    </r>
  </si>
  <si>
    <t xml:space="preserve">4640018250071</t>
  </si>
  <si>
    <t xml:space="preserve">С-887</t>
  </si>
  <si>
    <r>
      <rPr>
        <b val="true"/>
        <sz val="10"/>
        <rFont val="Arial Cyr"/>
        <family val="0"/>
        <charset val="204"/>
      </rPr>
      <t xml:space="preserve">ФГОС ДО</t>
    </r>
    <r>
      <rPr>
        <sz val="10"/>
        <rFont val="Arial Cyr"/>
        <family val="0"/>
        <charset val="204"/>
      </rPr>
      <t xml:space="preserve"> Компакт-диск для компьютера
Познавательные интерактивные занятия в видеосюжетах.</t>
    </r>
    <r>
      <rPr>
        <b val="true"/>
        <sz val="10"/>
        <rFont val="Arial Cyr"/>
        <family val="0"/>
        <charset val="204"/>
      </rPr>
      <t xml:space="preserve"> Мир зверей.</t>
    </r>
    <r>
      <rPr>
        <sz val="10"/>
        <rFont val="Arial Cyr"/>
        <family val="0"/>
        <charset val="204"/>
      </rPr>
      <t xml:space="preserve"> Обучающий диалог анимационных героев. Музыкальное сопровождение.</t>
    </r>
  </si>
  <si>
    <t xml:space="preserve">4640018250194</t>
  </si>
  <si>
    <t xml:space="preserve">С-899</t>
  </si>
  <si>
    <r>
      <rPr>
        <b val="true"/>
        <sz val="10"/>
        <rFont val="Arial Cyr"/>
        <family val="0"/>
        <charset val="204"/>
      </rPr>
      <t xml:space="preserve">ФГОС</t>
    </r>
    <r>
      <rPr>
        <sz val="10"/>
        <rFont val="Arial Cyr"/>
        <family val="0"/>
        <charset val="204"/>
      </rPr>
      <t xml:space="preserve"> </t>
    </r>
    <r>
      <rPr>
        <b val="true"/>
        <sz val="10"/>
        <rFont val="Arial Cyr"/>
        <family val="0"/>
        <charset val="204"/>
      </rPr>
      <t xml:space="preserve">ДО</t>
    </r>
    <r>
      <rPr>
        <sz val="10"/>
        <rFont val="Arial Cyr"/>
        <family val="0"/>
        <charset val="204"/>
      </rPr>
      <t xml:space="preserve"> Компакт-диск для компьютера 
Познавательные интерактивные занятия в видеосюжетах. </t>
    </r>
    <r>
      <rPr>
        <b val="true"/>
        <sz val="10"/>
        <rFont val="Arial Cyr"/>
        <family val="0"/>
        <charset val="204"/>
      </rPr>
      <t xml:space="preserve">Мир насекомых.</t>
    </r>
    <r>
      <rPr>
        <sz val="10"/>
        <rFont val="Arial Cyr"/>
        <family val="0"/>
        <charset val="204"/>
      </rPr>
      <t xml:space="preserve">Обучающий диалог анимационных героев. Музыкальное сопровождение.</t>
    </r>
  </si>
  <si>
    <t xml:space="preserve">4640018250262</t>
  </si>
  <si>
    <t xml:space="preserve">С-907</t>
  </si>
  <si>
    <r>
      <rPr>
        <b val="true"/>
        <sz val="10"/>
        <rFont val="Arial Cyr"/>
        <family val="0"/>
        <charset val="204"/>
      </rPr>
      <t xml:space="preserve">ФГОС ДО</t>
    </r>
    <r>
      <rPr>
        <sz val="10"/>
        <rFont val="Arial Cyr"/>
        <family val="0"/>
        <charset val="204"/>
      </rPr>
      <t xml:space="preserve"> Компакт-диск для компьютера 
Познавательные интерактивные занятия в видеосюжетах. </t>
    </r>
    <r>
      <rPr>
        <b val="true"/>
        <sz val="10"/>
        <rFont val="Arial Cyr"/>
        <family val="0"/>
        <charset val="204"/>
      </rPr>
      <t xml:space="preserve">Мир птиц.</t>
    </r>
    <r>
      <rPr>
        <sz val="10"/>
        <rFont val="Arial Cyr"/>
        <family val="0"/>
        <charset val="204"/>
      </rPr>
      <t xml:space="preserve"> Обучающий диалог анимационных героев. Музыкальное сопровождение.</t>
    </r>
  </si>
  <si>
    <t xml:space="preserve">4640018250347</t>
  </si>
  <si>
    <t xml:space="preserve">С-916</t>
  </si>
  <si>
    <r>
      <rPr>
        <b val="true"/>
        <sz val="10"/>
        <rFont val="Arial Cyr"/>
        <family val="0"/>
        <charset val="204"/>
      </rPr>
      <t xml:space="preserve">ФГОС ДО</t>
    </r>
    <r>
      <rPr>
        <sz val="10"/>
        <rFont val="Arial Cyr"/>
        <family val="0"/>
        <charset val="204"/>
      </rPr>
      <t xml:space="preserve"> Компакт-диск для компьютера
Познавательные интерактивные занятия в видеосюжетах. </t>
    </r>
    <r>
      <rPr>
        <b val="true"/>
        <sz val="10"/>
        <rFont val="Arial Cyr"/>
        <family val="0"/>
        <charset val="204"/>
      </rPr>
      <t xml:space="preserve">Мир домашних животных и птиц. </t>
    </r>
    <r>
      <rPr>
        <sz val="10"/>
        <rFont val="Arial Cyr"/>
        <family val="0"/>
        <charset val="204"/>
      </rPr>
      <t xml:space="preserve">Обучающий диалог анимационных героев. Музыкальное сопровождение</t>
    </r>
  </si>
  <si>
    <t xml:space="preserve">4640018250415</t>
  </si>
  <si>
    <t xml:space="preserve">С-925</t>
  </si>
  <si>
    <r>
      <rPr>
        <b val="true"/>
        <sz val="10"/>
        <rFont val="Arial Cyr"/>
        <family val="0"/>
        <charset val="204"/>
      </rPr>
      <t xml:space="preserve">ФГОС ДО</t>
    </r>
    <r>
      <rPr>
        <sz val="10"/>
        <rFont val="Arial Cyr"/>
        <family val="0"/>
        <charset val="204"/>
      </rPr>
      <t xml:space="preserve"> Компакт-диск для компьютера Познавательные интерактивные занятия в видеосюжетах. </t>
    </r>
    <r>
      <rPr>
        <b val="true"/>
        <sz val="10"/>
        <rFont val="Arial Cyr"/>
        <family val="0"/>
        <charset val="204"/>
      </rPr>
      <t xml:space="preserve">Мир овощей.</t>
    </r>
    <r>
      <rPr>
        <sz val="10"/>
        <rFont val="Arial Cyr"/>
        <family val="0"/>
        <charset val="204"/>
      </rPr>
      <t xml:space="preserve"> Обучающий диалог анимационных героев. Музыкальное сопровождение</t>
    </r>
  </si>
  <si>
    <t xml:space="preserve">4640018250453</t>
  </si>
  <si>
    <t xml:space="preserve">С-929</t>
  </si>
  <si>
    <r>
      <rPr>
        <b val="true"/>
        <sz val="10"/>
        <rFont val="Arial Cyr"/>
        <family val="0"/>
        <charset val="204"/>
      </rPr>
      <t xml:space="preserve">ФГОС ДО</t>
    </r>
    <r>
      <rPr>
        <sz val="10"/>
        <rFont val="Arial Cyr"/>
        <family val="0"/>
        <charset val="204"/>
      </rPr>
      <t xml:space="preserve"> Компакт-диск для компьютера
Позновательные интерактивные занятия в видеосюжетах. </t>
    </r>
    <r>
      <rPr>
        <b val="true"/>
        <sz val="10"/>
        <rFont val="Arial Cyr"/>
        <family val="0"/>
        <charset val="204"/>
      </rPr>
      <t xml:space="preserve">Мир деревьев.</t>
    </r>
    <r>
      <rPr>
        <sz val="10"/>
        <rFont val="Arial Cyr"/>
        <family val="0"/>
        <charset val="204"/>
      </rPr>
      <t xml:space="preserve"> Обучающий диалог анимационных героев. Музыкальное сопровождение.</t>
    </r>
  </si>
  <si>
    <t xml:space="preserve">4640018250576</t>
  </si>
  <si>
    <t xml:space="preserve">С-943</t>
  </si>
  <si>
    <r>
      <rPr>
        <b val="true"/>
        <sz val="10"/>
        <rFont val="Arial Cyr"/>
        <family val="0"/>
        <charset val="204"/>
      </rPr>
      <t xml:space="preserve">ФГОС</t>
    </r>
    <r>
      <rPr>
        <sz val="10"/>
        <rFont val="Arial Cyr"/>
        <family val="0"/>
        <charset val="204"/>
      </rPr>
      <t xml:space="preserve"> </t>
    </r>
    <r>
      <rPr>
        <b val="true"/>
        <sz val="10"/>
        <rFont val="Arial Cyr"/>
        <family val="0"/>
        <charset val="204"/>
      </rPr>
      <t xml:space="preserve">ДО</t>
    </r>
    <r>
      <rPr>
        <sz val="10"/>
        <rFont val="Arial Cyr"/>
        <family val="0"/>
        <charset val="204"/>
      </rPr>
      <t xml:space="preserve"> Компакт-диск для компьютера
Познавательные интерактивные занятия в видеосюжетах. </t>
    </r>
    <r>
      <rPr>
        <b val="true"/>
        <sz val="10"/>
        <rFont val="Arial Cyr"/>
        <family val="0"/>
        <charset val="204"/>
      </rPr>
      <t xml:space="preserve">Мир кустарников.</t>
    </r>
    <r>
      <rPr>
        <sz val="10"/>
        <rFont val="Arial Cyr"/>
        <family val="0"/>
        <charset val="204"/>
      </rPr>
      <t xml:space="preserve">Обучающий диалог анимационных героев. Музыкальное сопровождение</t>
    </r>
  </si>
  <si>
    <t xml:space="preserve">4640018250651</t>
  </si>
  <si>
    <t xml:space="preserve">С-951</t>
  </si>
  <si>
    <r>
      <rPr>
        <b val="true"/>
        <sz val="10"/>
        <rFont val="Arial Cyr"/>
        <family val="0"/>
        <charset val="204"/>
      </rPr>
      <t xml:space="preserve">ФГОС ДО</t>
    </r>
    <r>
      <rPr>
        <sz val="10"/>
        <rFont val="Arial Cyr"/>
        <family val="0"/>
        <charset val="204"/>
      </rPr>
      <t xml:space="preserve"> Компакт-диск для компьютера
Познавательные интерактивные занятия в видеосюжетах. </t>
    </r>
    <r>
      <rPr>
        <b val="true"/>
        <sz val="10"/>
        <rFont val="Arial Cyr"/>
        <family val="0"/>
        <charset val="204"/>
      </rPr>
      <t xml:space="preserve">Мир грибов, лесных ягод.</t>
    </r>
    <r>
      <rPr>
        <sz val="10"/>
        <rFont val="Arial Cyr"/>
        <family val="0"/>
        <charset val="204"/>
      </rPr>
      <t xml:space="preserve">  Обучающий диалог анимационных героев. Музыкальное сопровождение.</t>
    </r>
  </si>
  <si>
    <t xml:space="preserve">4640018250736</t>
  </si>
  <si>
    <t xml:space="preserve">С-959</t>
  </si>
  <si>
    <r>
      <rPr>
        <b val="true"/>
        <sz val="10"/>
        <rFont val="Arial Cyr"/>
        <family val="0"/>
        <charset val="204"/>
      </rPr>
      <t xml:space="preserve">ФГОС ДО</t>
    </r>
    <r>
      <rPr>
        <sz val="10"/>
        <rFont val="Arial Cyr"/>
        <family val="0"/>
        <charset val="204"/>
      </rPr>
      <t xml:space="preserve"> Компакт-диск для компьютера.
Познавательные интерактивные занятия в видеосюжетах. </t>
    </r>
    <r>
      <rPr>
        <b val="true"/>
        <sz val="10"/>
        <rFont val="Arial Cyr"/>
        <family val="0"/>
        <charset val="204"/>
      </rPr>
      <t xml:space="preserve">Мир фруктов.</t>
    </r>
    <r>
      <rPr>
        <sz val="10"/>
        <rFont val="Arial Cyr"/>
        <family val="0"/>
        <charset val="204"/>
      </rPr>
      <t xml:space="preserve"> Обучающий диалог анимационных героев, музыкальное сопровождение.</t>
    </r>
  </si>
  <si>
    <t xml:space="preserve">Славина Т. Н.</t>
  </si>
  <si>
    <t xml:space="preserve">4640018250378</t>
  </si>
  <si>
    <t xml:space="preserve">С-921</t>
  </si>
  <si>
    <r>
      <rPr>
        <b val="true"/>
        <sz val="10"/>
        <rFont val="Arial Cyr"/>
        <family val="0"/>
        <charset val="204"/>
      </rPr>
      <t xml:space="preserve">ФГОС</t>
    </r>
    <r>
      <rPr>
        <sz val="10"/>
        <rFont val="Arial Cyr"/>
        <family val="0"/>
        <charset val="204"/>
      </rPr>
      <t xml:space="preserve"> </t>
    </r>
    <r>
      <rPr>
        <b val="true"/>
        <sz val="10"/>
        <rFont val="Arial Cyr"/>
        <family val="0"/>
        <charset val="204"/>
      </rPr>
      <t xml:space="preserve">ДО</t>
    </r>
    <r>
      <rPr>
        <sz val="10"/>
        <rFont val="Arial Cyr"/>
        <family val="0"/>
        <charset val="204"/>
      </rPr>
      <t xml:space="preserve"> Компакт-диск для компьютера
Речевое развитие. Тематические презентации-занятия. Подготовительная группа.</t>
    </r>
  </si>
  <si>
    <t xml:space="preserve">4640018250385</t>
  </si>
  <si>
    <t xml:space="preserve">С-922</t>
  </si>
  <si>
    <r>
      <rPr>
        <b val="true"/>
        <sz val="10"/>
        <rFont val="Arial Cyr"/>
        <family val="0"/>
        <charset val="204"/>
      </rPr>
      <t xml:space="preserve">ФГОС ДО </t>
    </r>
    <r>
      <rPr>
        <sz val="10"/>
        <rFont val="Arial Cyr"/>
        <family val="0"/>
        <charset val="204"/>
      </rPr>
      <t xml:space="preserve">Компакт-диск для компьютера 
Познавательное развитие. Ознакомление с миром природы. Тематические презентации-занятия. Подготовительная группа. </t>
    </r>
  </si>
  <si>
    <t xml:space="preserve">С-967</t>
  </si>
  <si>
    <r>
      <rPr>
        <b val="true"/>
        <sz val="10"/>
        <rFont val="Arial Cyr"/>
        <family val="0"/>
        <charset val="204"/>
      </rPr>
      <t xml:space="preserve">ФГОС ДО</t>
    </r>
    <r>
      <rPr>
        <sz val="10"/>
        <rFont val="Arial Cyr"/>
        <family val="0"/>
        <charset val="204"/>
      </rPr>
      <t xml:space="preserve"> Компакт-диск для компьютера
Позновательные интерактивные занятия в видеосюжетах. Мир злаков. Обучающий диалог анимационных героев. Музыкальное сопровождение</t>
    </r>
  </si>
  <si>
    <t xml:space="preserve">С-987</t>
  </si>
  <si>
    <r>
      <rPr>
        <b val="true"/>
        <sz val="10"/>
        <rFont val="Arial Cyr"/>
        <family val="0"/>
        <charset val="204"/>
      </rPr>
      <t xml:space="preserve">ФГОС Компакт-диск для компьютера
</t>
    </r>
    <r>
      <rPr>
        <sz val="10"/>
        <rFont val="Arial Cyr"/>
        <family val="0"/>
        <charset val="204"/>
      </rPr>
      <t xml:space="preserve">Окружающий мир. Познавательные фильмы для дошкольников 5-7 лет. </t>
    </r>
  </si>
  <si>
    <t xml:space="preserve">4650066336269</t>
  </si>
  <si>
    <t xml:space="preserve">С-832</t>
  </si>
  <si>
    <r>
      <rPr>
        <b val="true"/>
        <sz val="10"/>
        <rFont val="Arial Cyr"/>
        <family val="0"/>
        <charset val="204"/>
      </rPr>
      <t xml:space="preserve">ФГОС</t>
    </r>
    <r>
      <rPr>
        <sz val="10"/>
        <rFont val="Arial Cyr"/>
        <family val="0"/>
        <charset val="204"/>
      </rPr>
      <t xml:space="preserve"> </t>
    </r>
    <r>
      <rPr>
        <b val="true"/>
        <sz val="10"/>
        <rFont val="Arial Cyr"/>
        <family val="0"/>
        <charset val="204"/>
      </rPr>
      <t xml:space="preserve">ДО</t>
    </r>
    <r>
      <rPr>
        <sz val="10"/>
        <rFont val="Arial Cyr"/>
        <family val="0"/>
        <charset val="204"/>
      </rPr>
      <t xml:space="preserve"> Компакт-диск для компьютера 
</t>
    </r>
    <r>
      <rPr>
        <b val="true"/>
        <sz val="10"/>
        <rFont val="Arial Cyr"/>
        <family val="0"/>
        <charset val="204"/>
      </rPr>
      <t xml:space="preserve">Проектная деятельность в дошкольной организации: методика и технология по решению задач ФГОС.</t>
    </r>
    <r>
      <rPr>
        <sz val="10"/>
        <rFont val="Arial Cyr"/>
        <family val="0"/>
        <charset val="204"/>
      </rPr>
      <t xml:space="preserve"> 
</t>
    </r>
    <r>
      <rPr>
        <sz val="8"/>
        <rFont val="Arial Cyr"/>
        <family val="0"/>
        <charset val="204"/>
      </rPr>
      <t xml:space="preserve">Содержит материалы вебинара, проведенного на учебно-методическом портале издательства "Учитель". Авторская видеомастерская ориентирована на квалифицированную помощь специалистам дошкольного образования в овладении технологией проектирования, способной решать важные задачи развития творческих способностей дошкольников в контексте положений ФГОС ДО.
В диске освещены следующие вопросы:
o Метод проектов как способ реализации гуманистического подхода в образовании дошкольников.
o Типы проектов, их место в педагогическом процессе.
o Ориентация педагогов на развитие проектировочных умений дошкольников.
Диск предназначен руководителям дошкольных образовательных организаций, старшим воспитателям, воспитателям, педагогам дополнительного образования.</t>
    </r>
  </si>
  <si>
    <t xml:space="preserve">4650066336368</t>
  </si>
  <si>
    <t xml:space="preserve">С-843</t>
  </si>
  <si>
    <r>
      <rPr>
        <b val="true"/>
        <sz val="10"/>
        <rFont val="Arial Cyr"/>
        <family val="0"/>
        <charset val="204"/>
      </rPr>
      <t xml:space="preserve">ФГОС ДО </t>
    </r>
    <r>
      <rPr>
        <sz val="10"/>
        <rFont val="Arial Cyr"/>
        <family val="0"/>
        <charset val="204"/>
      </rPr>
      <t xml:space="preserve">Компакт-диск для компьютера </t>
    </r>
    <r>
      <rPr>
        <b val="true"/>
        <sz val="10"/>
        <rFont val="Arial Cyr"/>
        <family val="0"/>
        <charset val="204"/>
      </rPr>
      <t xml:space="preserve">Организация развивающей предметно-пространственной среды как основной механизм реализации ФГОС ДО. 
</t>
    </r>
    <r>
      <rPr>
        <sz val="8"/>
        <rFont val="Arial Cyr"/>
        <family val="0"/>
        <charset val="204"/>
      </rPr>
      <t xml:space="preserve"> содержит материалы вебинара, проведенного на учебно-методическом портале издательства "Учитель".
Авторская видеомастерская ориентирована на квалифицированную помощь  педагогам  дошкольного образования в построении развивающей предметно-пространственной среды в ДОО в соответствии с ФГОС ДО.
В диске освещены следующие вопросы:
" Развивающая предметно-пространственная среда в ДОО: требования к условиям реализации ООП ДО.
" Построение развивающей предметно-пространственной среды в ДОО: ориентиры и сущностные характеристики.
" Анализ организации развивающей предметно-пространственной среды в ДОО на основе содержания примерных  образовательных программ.
Компакт-диск предназначен воспитателям, старшим воспитателям, методистам, руководителям ДОО, специалистам органов управления образования, учреждений развития образования, преподавателям и студентам педагогических учебных заведений.</t>
    </r>
  </si>
  <si>
    <t xml:space="preserve">4650066336603</t>
  </si>
  <si>
    <t xml:space="preserve">С-867</t>
  </si>
  <si>
    <r>
      <rPr>
        <b val="true"/>
        <sz val="10"/>
        <rFont val="Arial Cyr"/>
        <family val="0"/>
        <charset val="204"/>
      </rPr>
      <t xml:space="preserve">ФГОС ДО</t>
    </r>
    <r>
      <rPr>
        <sz val="10"/>
        <rFont val="Arial Cyr"/>
        <family val="0"/>
        <charset val="204"/>
      </rPr>
      <t xml:space="preserve"> Компакт-диск для компьютера
</t>
    </r>
    <r>
      <rPr>
        <b val="true"/>
        <sz val="10"/>
        <rFont val="Arial Cyr"/>
        <family val="0"/>
        <charset val="204"/>
      </rPr>
      <t xml:space="preserve">ФГОС ДО:</t>
    </r>
    <r>
      <rPr>
        <sz val="10"/>
        <rFont val="Arial Cyr"/>
        <family val="0"/>
        <charset val="204"/>
      </rPr>
      <t xml:space="preserve"> </t>
    </r>
    <r>
      <rPr>
        <b val="true"/>
        <sz val="10"/>
        <rFont val="Arial Cyr"/>
        <family val="0"/>
        <charset val="204"/>
      </rPr>
      <t xml:space="preserve">основы развития речевой деятельности ребенка. 
</t>
    </r>
    <r>
      <rPr>
        <sz val="8"/>
        <rFont val="Arial Cyr"/>
        <family val="0"/>
        <charset val="204"/>
      </rPr>
      <t xml:space="preserve">Содержит материалы вебинара, проведенного на учебно-методическом портале издательства "Учитель".
Авторская видеомастерская ориентирована на квалифицированную помощь специалистам дошкольного образования, направленную на рассмотрение основных положений ФГОС ДО по речевому развитию и формированию речевой деятельности детей в условиях дошкольной организации. 
В диске рассматриваются следующие вопросы:
o Требования ФГОС ДО к образовательной деятельности в области речевого развития дошкольников.
o Базовая часть образовательной деятельности в области речевого развития дошкольников. Влияние произведений художественной литературы на процесс художественно-речевого развития дошкольников.
o Формирование звуковой аналитико-синтетической активности дошкольника как предпосылки к обучению грамоте. Модель художественно-речевого развития дошкольников.
Компакт-диск предназначен воспитателям, старшим воспитателям, методистам, логопедам, руководителям ДОО, родителям дошкольников.
</t>
    </r>
  </si>
  <si>
    <t xml:space="preserve">Шатрова С. А.</t>
  </si>
  <si>
    <t xml:space="preserve">4650066336665</t>
  </si>
  <si>
    <t xml:space="preserve">С-873</t>
  </si>
  <si>
    <r>
      <rPr>
        <b val="true"/>
        <sz val="10"/>
        <rFont val="Arial Cyr"/>
        <family val="0"/>
        <charset val="204"/>
      </rPr>
      <t xml:space="preserve">ФГОС ДО </t>
    </r>
    <r>
      <rPr>
        <sz val="10"/>
        <rFont val="Arial Cyr"/>
        <family val="0"/>
        <charset val="204"/>
      </rPr>
      <t xml:space="preserve">Компакт-диск для компьютера
Сюжетно-ролевая игра - первый опыт социализации дошкольника. </t>
    </r>
  </si>
  <si>
    <t xml:space="preserve">4650066336825</t>
  </si>
  <si>
    <t xml:space="preserve">С-878</t>
  </si>
  <si>
    <r>
      <rPr>
        <b val="true"/>
        <sz val="10"/>
        <rFont val="Arial Cyr"/>
        <family val="0"/>
        <charset val="204"/>
      </rPr>
      <t xml:space="preserve">ФГОС ДО</t>
    </r>
    <r>
      <rPr>
        <sz val="10"/>
        <rFont val="Arial Cyr"/>
        <family val="0"/>
        <charset val="204"/>
      </rPr>
      <t xml:space="preserve"> Компакт-диск для компьютера Воспитание детей раннего возраста. </t>
    </r>
    <r>
      <rPr>
        <sz val="7"/>
        <rFont val="Arial Cyr"/>
        <family val="0"/>
        <charset val="204"/>
      </rPr>
      <t xml:space="preserve"> Это "живая" консультация по вопросам воспитания и развития детей от 2 до 3 лет в условиях дошкольной организации и семьи.</t>
    </r>
  </si>
  <si>
    <t xml:space="preserve">4650066336832</t>
  </si>
  <si>
    <t xml:space="preserve">С-879</t>
  </si>
  <si>
    <r>
      <rPr>
        <b val="true"/>
        <sz val="10"/>
        <rFont val="Arial Cyr"/>
        <family val="0"/>
        <charset val="204"/>
      </rPr>
      <t xml:space="preserve">ФГОС ДО</t>
    </r>
    <r>
      <rPr>
        <sz val="10"/>
        <rFont val="Arial Cyr"/>
        <family val="0"/>
        <charset val="204"/>
      </rPr>
      <t xml:space="preserve"> Компакт-диск для компьютера
Современная модель взаимодействия педагога с детьми как условие выполнения ФГОС ДО. </t>
    </r>
  </si>
  <si>
    <t xml:space="preserve">4640018250057</t>
  </si>
  <si>
    <t xml:space="preserve">С-885</t>
  </si>
  <si>
    <r>
      <rPr>
        <b val="true"/>
        <sz val="10"/>
        <rFont val="Arial Cyr"/>
        <family val="0"/>
        <charset val="204"/>
      </rPr>
      <t xml:space="preserve">ФГОС ДО </t>
    </r>
    <r>
      <rPr>
        <sz val="10"/>
        <rFont val="Arial Cyr"/>
        <family val="0"/>
        <charset val="204"/>
      </rPr>
      <t xml:space="preserve">Игровое пространство как эффективное условие развития ребенка. Сюжетно-ролевая игра, творческая деятельность.</t>
    </r>
  </si>
  <si>
    <t xml:space="preserve">4640018250095</t>
  </si>
  <si>
    <t xml:space="preserve">С-889</t>
  </si>
  <si>
    <r>
      <rPr>
        <b val="true"/>
        <sz val="10"/>
        <rFont val="Arial Cyr"/>
        <family val="0"/>
        <charset val="204"/>
      </rPr>
      <t xml:space="preserve">ФГОС ДО </t>
    </r>
    <r>
      <rPr>
        <sz val="10"/>
        <rFont val="Arial Cyr"/>
        <family val="0"/>
        <charset val="204"/>
      </rPr>
      <t xml:space="preserve">Компакт-диск для компьютера
Планирование оздоровительного процесса в летний период в ДОО и семье. Методическая поддержка освоения ФГОС ДО. </t>
    </r>
  </si>
  <si>
    <t xml:space="preserve">4640018250163</t>
  </si>
  <si>
    <t xml:space="preserve">С-896</t>
  </si>
  <si>
    <r>
      <rPr>
        <b val="true"/>
        <sz val="10"/>
        <rFont val="Arial Cyr"/>
        <family val="0"/>
        <charset val="204"/>
      </rPr>
      <t xml:space="preserve">ФГОС ДО</t>
    </r>
    <r>
      <rPr>
        <sz val="10"/>
        <rFont val="Arial Cyr"/>
        <family val="0"/>
        <charset val="204"/>
      </rPr>
      <t xml:space="preserve"> Компакт-диск для компьютера
Моделирование развивающей среды в группах детского сада на основе требований ФГОС ДО. </t>
    </r>
  </si>
  <si>
    <t xml:space="preserve">4640018250217</t>
  </si>
  <si>
    <t xml:space="preserve">С-902</t>
  </si>
  <si>
    <r>
      <rPr>
        <b val="true"/>
        <sz val="10"/>
        <rFont val="Arial Cyr"/>
        <family val="0"/>
        <charset val="204"/>
      </rPr>
      <t xml:space="preserve">ФГОС ДО </t>
    </r>
    <r>
      <rPr>
        <sz val="10"/>
        <rFont val="Arial Cyr"/>
        <family val="0"/>
        <charset val="204"/>
      </rPr>
      <t xml:space="preserve">Компакт-диск для компьютера
Физическое развитие на основе системы сюжетно-ролевой ритмической гимнастики. </t>
    </r>
  </si>
  <si>
    <t xml:space="preserve">Фомина Н. А.</t>
  </si>
  <si>
    <t xml:space="preserve">4640018250330</t>
  </si>
  <si>
    <t xml:space="preserve">С-915</t>
  </si>
  <si>
    <r>
      <rPr>
        <b val="true"/>
        <sz val="10"/>
        <rFont val="Arial Cyr"/>
        <family val="0"/>
        <charset val="204"/>
      </rPr>
      <t xml:space="preserve">ФГОС</t>
    </r>
    <r>
      <rPr>
        <sz val="10"/>
        <rFont val="Arial Cyr"/>
        <family val="0"/>
        <charset val="204"/>
      </rPr>
      <t xml:space="preserve"> Комплект из 2 компакт-дисков для компьютера
Мастер-класс "Рабочая программа воспитателя в соответствии с ФГОС ДО". Нормативно-правовые основания. Основные характеристики. Алгоритм планирования.</t>
    </r>
  </si>
  <si>
    <t xml:space="preserve">Березенкова Т. В., Кудрявцева Е. А.</t>
  </si>
  <si>
    <t xml:space="preserve">4640018250361</t>
  </si>
  <si>
    <t xml:space="preserve">С-919</t>
  </si>
  <si>
    <r>
      <rPr>
        <b val="true"/>
        <sz val="10"/>
        <rFont val="Arial Cyr"/>
        <family val="0"/>
        <charset val="204"/>
      </rPr>
      <t xml:space="preserve">ФГОС ДО </t>
    </r>
    <r>
      <rPr>
        <sz val="10"/>
        <rFont val="Arial Cyr"/>
        <family val="0"/>
        <charset val="204"/>
      </rPr>
      <t xml:space="preserve">Компакт-диск для компьютера Образовательная деятельность по физическому развитию в соответствии с ФГОС ДО. Организация. Планирование. Взаимодействие педагогов и родителей.</t>
    </r>
  </si>
  <si>
    <t xml:space="preserve">4640018250392</t>
  </si>
  <si>
    <t xml:space="preserve">С-923</t>
  </si>
  <si>
    <r>
      <rPr>
        <b val="true"/>
        <sz val="10"/>
        <rFont val="Arial Cyr"/>
        <family val="0"/>
        <charset val="204"/>
      </rPr>
      <t xml:space="preserve">ФГОС ДО </t>
    </r>
    <r>
      <rPr>
        <sz val="10"/>
        <rFont val="Arial Cyr"/>
        <family val="0"/>
        <charset val="204"/>
      </rPr>
      <t xml:space="preserve">Компакт-диск для компьютера
Психолого-педагогическое сопровождение изобразительной деятельности дошкольников. </t>
    </r>
  </si>
  <si>
    <t xml:space="preserve">4640018250552</t>
  </si>
  <si>
    <t xml:space="preserve">С-939</t>
  </si>
  <si>
    <r>
      <rPr>
        <b val="true"/>
        <sz val="10"/>
        <rFont val="Arial Cyr"/>
        <family val="0"/>
        <charset val="204"/>
      </rPr>
      <t xml:space="preserve">ФГОС ДО</t>
    </r>
    <r>
      <rPr>
        <sz val="10"/>
        <rFont val="Arial Cyr"/>
        <family val="0"/>
        <charset val="204"/>
      </rPr>
      <t xml:space="preserve"> Компакт-диск для компьютера
Организация музыкальной деятельности в контексте ФГОС ДО. </t>
    </r>
  </si>
  <si>
    <t xml:space="preserve">4640018250569</t>
  </si>
  <si>
    <t xml:space="preserve">С-940</t>
  </si>
  <si>
    <r>
      <rPr>
        <b val="true"/>
        <sz val="10"/>
        <rFont val="Arial Cyr"/>
        <family val="0"/>
        <charset val="204"/>
      </rPr>
      <t xml:space="preserve">ФГОС ДО</t>
    </r>
    <r>
      <rPr>
        <sz val="10"/>
        <rFont val="Arial Cyr"/>
        <family val="0"/>
        <charset val="204"/>
      </rPr>
      <t xml:space="preserve"> Системный подход в формировании культуры здорового образа жизни дошкольников. Компакт-диск для компьютера</t>
    </r>
  </si>
  <si>
    <t xml:space="preserve">4640018250644</t>
  </si>
  <si>
    <t xml:space="preserve">С-950</t>
  </si>
  <si>
    <r>
      <rPr>
        <b val="true"/>
        <sz val="10"/>
        <rFont val="Arial Cyr"/>
        <family val="0"/>
        <charset val="204"/>
      </rPr>
      <t xml:space="preserve">ФГОС ДО</t>
    </r>
    <r>
      <rPr>
        <sz val="10"/>
        <rFont val="Arial Cyr"/>
        <family val="0"/>
        <charset val="204"/>
      </rPr>
      <t xml:space="preserve"> Компакт-диск для компьютера
Развитие интеллектуальных и творческих способностей дошкольников. </t>
    </r>
  </si>
  <si>
    <t xml:space="preserve">4640018250729</t>
  </si>
  <si>
    <t xml:space="preserve">С-958</t>
  </si>
  <si>
    <r>
      <rPr>
        <b val="true"/>
        <sz val="10"/>
        <rFont val="Arial Cyr"/>
        <family val="0"/>
        <charset val="204"/>
      </rPr>
      <t xml:space="preserve">ФГОС ДО </t>
    </r>
    <r>
      <rPr>
        <sz val="10"/>
        <rFont val="Arial Cyr"/>
        <family val="0"/>
        <charset val="204"/>
      </rPr>
      <t xml:space="preserve">Компакт-диск для компьютера
Построение дошкольной образовательной среды на основе принципа индивидуализации. </t>
    </r>
  </si>
  <si>
    <t xml:space="preserve">4650066336023</t>
  </si>
  <si>
    <t xml:space="preserve">С-804</t>
  </si>
  <si>
    <r>
      <rPr>
        <b val="true"/>
        <sz val="10"/>
        <rFont val="Arial Cyr"/>
        <family val="0"/>
        <charset val="204"/>
      </rPr>
      <t xml:space="preserve">ФГОС</t>
    </r>
    <r>
      <rPr>
        <sz val="10"/>
        <rFont val="Arial Cyr"/>
        <family val="0"/>
        <charset val="204"/>
      </rPr>
      <t xml:space="preserve"> </t>
    </r>
    <r>
      <rPr>
        <b val="true"/>
        <sz val="10"/>
        <rFont val="Arial Cyr"/>
        <family val="0"/>
        <charset val="204"/>
      </rPr>
      <t xml:space="preserve">ДО </t>
    </r>
    <r>
      <rPr>
        <sz val="10"/>
        <rFont val="Arial Cyr"/>
        <family val="0"/>
        <charset val="204"/>
      </rPr>
      <t xml:space="preserve">Компакт-диск для компьютера
</t>
    </r>
    <r>
      <rPr>
        <b val="true"/>
        <sz val="10"/>
        <rFont val="Arial Cyr"/>
        <family val="0"/>
        <charset val="204"/>
      </rPr>
      <t xml:space="preserve">Взаимодействие детского сада и семьи в условиях освоения ФГОС.
</t>
    </r>
    <r>
      <rPr>
        <sz val="8"/>
        <rFont val="Arial Cyr"/>
        <family val="0"/>
        <charset val="204"/>
      </rPr>
      <t xml:space="preserve">Содержит материалы вебинара. Диск раскрывает основные аспекты развития взаимодействия между воспитывающими взрослыми - педагогами и родителями дошкольников. Представлена концепция взаимодействия детского сада и семьи (цели, задачи, содержание этапов, методы и способы), отраженная во ФГОС ДО; изложена суть конструктивного взаимодействия педагогов с родителями как качественно нового уровня взаимодействия, характеризующегося открытостью, осознанностью и ответственностью взрослых в воспитании детей. Предлагаемый методический ресурс может быть использован руководителями в вариативных формах педагогического взаимодействия (совещание, совет, семинар, круглый стол и др.) и позволит поддержать мотивацию педагогов на непрерывное профессиональное совершенствование. Диск будет полезен при организации педагогического процесса, способствующего развитию взаимодействия с семьей в рамках ДОО, и поможет овладеть технологиями, обеспечивающими достижение конструктивности в этом взаимодействии. Предназначено руководителям ДОО, старшим воспитателям, воспитателям, педагогам дополнительного образования, управленцам муниципальных органов власти в сфере образования.
</t>
    </r>
  </si>
  <si>
    <t xml:space="preserve">Евдокимова Е. С.</t>
  </si>
  <si>
    <t xml:space="preserve">Наглядно-дидактический материал</t>
  </si>
  <si>
    <t xml:space="preserve">4607128442468</t>
  </si>
  <si>
    <t xml:space="preserve">С-246</t>
  </si>
  <si>
    <r>
      <rPr>
        <sz val="10"/>
        <rFont val="Arial"/>
        <family val="2"/>
      </rPr>
      <t xml:space="preserve">Компакт-диск для компьютера.
</t>
    </r>
    <r>
      <rPr>
        <b val="true"/>
        <sz val="10"/>
        <rFont val="Arial"/>
        <family val="2"/>
        <charset val="204"/>
      </rPr>
      <t xml:space="preserve">"Насекомые. Садовые цветы." </t>
    </r>
    <r>
      <rPr>
        <sz val="8"/>
        <rFont val="Arial"/>
        <family val="2"/>
        <charset val="204"/>
      </rPr>
      <t xml:space="preserve">Наглядно-дидактический  материал для занятий по ознакомлению с окружающим миром, развитию речи и при обучении детей иностранному языку. Возможность вывода на печать изображения разного формата (А1, А4), воспроизведения с диска через проектор, а также на интерактивных досках.</t>
    </r>
  </si>
  <si>
    <t xml:space="preserve">4607128442154</t>
  </si>
  <si>
    <t xml:space="preserve">С-215</t>
  </si>
  <si>
    <r>
      <rPr>
        <b val="true"/>
        <sz val="10"/>
        <rFont val="Arial"/>
        <family val="2"/>
        <charset val="204"/>
      </rPr>
      <t xml:space="preserve">ФГОС ДО
</t>
    </r>
    <r>
      <rPr>
        <sz val="10"/>
        <rFont val="Arial"/>
        <family val="2"/>
      </rPr>
      <t xml:space="preserve">Компакт-диск для компьютера.
"</t>
    </r>
    <r>
      <rPr>
        <b val="true"/>
        <sz val="10"/>
        <rFont val="Arial"/>
        <family val="2"/>
        <charset val="204"/>
      </rPr>
      <t xml:space="preserve">Овощи. Фрукты. Наглядно-дидактический материал." </t>
    </r>
    <r>
      <rPr>
        <sz val="8"/>
        <rFont val="Arial"/>
        <family val="2"/>
        <charset val="204"/>
      </rPr>
      <t xml:space="preserve">Наглядно-дидактический материал для занятий по ознакомлению с окружающим миром, развитию речи, а также может быть применен в логопедических играх и при обучении детей иностранному языку. Изображения овощей и фруктов можно воспроизводить непосредственно с диска через проектор, а также на интерактивных досках.</t>
    </r>
  </si>
  <si>
    <t xml:space="preserve">4607128442604</t>
  </si>
  <si>
    <t xml:space="preserve">С-260</t>
  </si>
  <si>
    <r>
      <rPr>
        <b val="true"/>
        <sz val="10"/>
        <rFont val="Arial"/>
        <family val="2"/>
        <charset val="204"/>
      </rPr>
      <t xml:space="preserve">ФГОС ДО</t>
    </r>
    <r>
      <rPr>
        <sz val="10"/>
        <rFont val="Arial"/>
        <family val="2"/>
      </rPr>
      <t xml:space="preserve"> Компакт-диск для компьютера.
</t>
    </r>
    <r>
      <rPr>
        <b val="true"/>
        <sz val="10"/>
        <rFont val="Arial"/>
        <family val="2"/>
        <charset val="204"/>
      </rPr>
      <t xml:space="preserve">"Ягоды. Грибы." </t>
    </r>
    <r>
      <rPr>
        <sz val="8"/>
        <rFont val="Arial"/>
        <family val="2"/>
        <charset val="204"/>
      </rPr>
      <t xml:space="preserve">Наглядно-дидактический  материал для занятий по ознакомлению с окружающим миром, развитию речи и при обучении детей иностранному языку. Возможность вывода на печать изображения разного формата (А1, А4), воспроизведения с диска через проектор, а также на интерактивных досках.</t>
    </r>
  </si>
  <si>
    <t xml:space="preserve">4607128442185</t>
  </si>
  <si>
    <t xml:space="preserve">С-218</t>
  </si>
  <si>
    <r>
      <rPr>
        <sz val="10"/>
        <rFont val="Arial"/>
        <family val="2"/>
      </rPr>
      <t xml:space="preserve">Компакт-диск для компьютера. 
</t>
    </r>
    <r>
      <rPr>
        <b val="true"/>
        <sz val="10"/>
        <rFont val="Arial"/>
        <family val="2"/>
        <charset val="204"/>
      </rPr>
      <t xml:space="preserve">"Что такое? Кто такой? Развивающие раскраски." 
</t>
    </r>
    <r>
      <rPr>
        <sz val="8"/>
        <rFont val="Arial"/>
        <family val="2"/>
        <charset val="204"/>
      </rPr>
      <t xml:space="preserve">Обучающие и развивающие раскраски с возможностью вывода на печать, интерактивного раскрашивания.</t>
    </r>
  </si>
  <si>
    <t xml:space="preserve">Арсенина
Е. Н. и др.</t>
  </si>
  <si>
    <t xml:space="preserve">4607128442451</t>
  </si>
  <si>
    <t xml:space="preserve">С-245</t>
  </si>
  <si>
    <r>
      <rPr>
        <sz val="10"/>
        <rFont val="Arial"/>
        <family val="2"/>
      </rPr>
      <t xml:space="preserve">Компакт-диск для компьютера. 
</t>
    </r>
    <r>
      <rPr>
        <b val="true"/>
        <sz val="10"/>
        <rFont val="Arial"/>
        <family val="2"/>
        <charset val="204"/>
      </rPr>
      <t xml:space="preserve">"Остров дружбы". </t>
    </r>
    <r>
      <rPr>
        <sz val="8"/>
        <rFont val="Arial"/>
        <family val="2"/>
        <charset val="204"/>
      </rPr>
      <t xml:space="preserve">Материалы для формирования 
у дошкольника навыков общения и понятия культуры взаимоотношений с людьми, усвоения правил и норм поведения в общественных местах. Диск содержит загадки, слайд-презентации, раскраски. </t>
    </r>
  </si>
  <si>
    <t xml:space="preserve">4607128443236</t>
  </si>
  <si>
    <t xml:space="preserve">С-323</t>
  </si>
  <si>
    <r>
      <rPr>
        <b val="true"/>
        <sz val="10"/>
        <rFont val="Arial"/>
        <family val="2"/>
        <charset val="204"/>
      </rPr>
      <t xml:space="preserve">ФГОС ДО
</t>
    </r>
    <r>
      <rPr>
        <sz val="10"/>
        <rFont val="Arial"/>
        <family val="2"/>
        <charset val="204"/>
      </rPr>
      <t xml:space="preserve">Компакт-диск для компьютера.
"</t>
    </r>
    <r>
      <rPr>
        <b val="true"/>
        <sz val="10"/>
        <rFont val="Arial"/>
        <family val="2"/>
        <charset val="204"/>
      </rPr>
      <t xml:space="preserve">Времена года."
</t>
    </r>
    <r>
      <rPr>
        <sz val="8"/>
        <rFont val="Arial"/>
        <family val="2"/>
        <charset val="204"/>
      </rPr>
      <t xml:space="preserve">Наглядно-дидактический  материал для занятий по ознакомлению с окружающим миром, развитию речи и при обучении детей иностранному языку. Возможность вывода на печать изображения разного формата (А1, А4), воспроизведения с диска через проектор, а также на интерактивных досках.</t>
    </r>
  </si>
  <si>
    <t xml:space="preserve">4650066330038</t>
  </si>
  <si>
    <t xml:space="preserve">С-687</t>
  </si>
  <si>
    <r>
      <rPr>
        <sz val="10"/>
        <rFont val="Arial"/>
        <family val="2"/>
        <charset val="204"/>
      </rPr>
      <t xml:space="preserve">ФГОС ДО
Компакт-диск для компьютера.
</t>
    </r>
    <r>
      <rPr>
        <b val="true"/>
        <sz val="10"/>
        <rFont val="Arial"/>
        <family val="2"/>
        <charset val="204"/>
      </rPr>
      <t xml:space="preserve">"Предметно-наглядный комплекс. Мебель. Посуда."
</t>
    </r>
    <r>
      <rPr>
        <sz val="8"/>
        <rFont val="Arial"/>
        <family val="2"/>
        <charset val="204"/>
      </rPr>
      <t xml:space="preserve">На диске представлены конспекты занятий и иллюстративно-дидактический материал (плакаты, слайд-презентации). Занятия предложены в формате технологических карт по лексическим темам "Мебель"и "Посуда"для каждой возрастной группы детей 3-7 лет  и направлены на ознакомление дошкольников с окружающими предметами, формирование навыков сравнения и группировки предметов, развитие речи, внимания, памяти, художественных умений.</t>
    </r>
  </si>
  <si>
    <t xml:space="preserve">Аксенова
Н. Г. , 
Желтикова
А. А. , 
и др.</t>
  </si>
  <si>
    <t xml:space="preserve">4650066330519</t>
  </si>
  <si>
    <t xml:space="preserve">С-740</t>
  </si>
  <si>
    <r>
      <rPr>
        <b val="true"/>
        <sz val="10"/>
        <rFont val="Arial Cyr"/>
        <family val="0"/>
        <charset val="204"/>
      </rPr>
      <t xml:space="preserve">ФГОС ДО </t>
    </r>
    <r>
      <rPr>
        <sz val="10"/>
        <rFont val="Arial Cyr"/>
        <family val="0"/>
        <charset val="204"/>
      </rPr>
      <t xml:space="preserve">Компакт-диск для компьютера.
</t>
    </r>
    <r>
      <rPr>
        <b val="true"/>
        <sz val="10"/>
        <rFont val="Arial Cyr"/>
        <family val="0"/>
        <charset val="204"/>
      </rPr>
      <t xml:space="preserve">Мониторинг физического развития детей 1-6 лет. Диагностический инструментарий. 
</t>
    </r>
    <r>
      <rPr>
        <sz val="8"/>
        <rFont val="Arial Cyr"/>
        <family val="0"/>
        <charset val="204"/>
      </rPr>
      <t xml:space="preserve">Результаты педагогической работы наиболее полно отражаются в педагогическом мониторинге, содержание которого составляют сбор, обработка и анализ информации. Мониторинг предоставляет возможность анализировать, оценивать и корректировать дальнейшую работу по физическому развитию дошкольников.
Компакт-диск содержит комплект материалов, включающий методики определения уровня физического развития детей раннего, среднего и старшего дошкольного возраста.</t>
    </r>
  </si>
  <si>
    <t xml:space="preserve">Токаева Т. Э. </t>
  </si>
  <si>
    <t xml:space="preserve">4607128446282</t>
  </si>
  <si>
    <t xml:space="preserve">С-628</t>
  </si>
  <si>
    <r>
      <rPr>
        <b val="true"/>
        <sz val="10"/>
        <rFont val="Arial"/>
        <family val="2"/>
        <charset val="204"/>
      </rPr>
      <t xml:space="preserve">ДОУ: ФГТ
</t>
    </r>
    <r>
      <rPr>
        <sz val="10"/>
        <rFont val="Arial"/>
        <family val="2"/>
        <charset val="204"/>
      </rPr>
      <t xml:space="preserve">Компакт-диск для компьютера.
</t>
    </r>
    <r>
      <rPr>
        <b val="true"/>
        <sz val="10"/>
        <rFont val="Arial"/>
        <family val="2"/>
        <charset val="204"/>
      </rPr>
      <t xml:space="preserve">"Комплексная оценка достижений и развития ребенка по программе "Успех". Диагностические журналы. Для всех возрастных групп."
</t>
    </r>
    <r>
      <rPr>
        <sz val="8"/>
        <rFont val="Arial"/>
        <family val="2"/>
        <charset val="204"/>
      </rPr>
      <t xml:space="preserve">Предлагаемые диагностические журналы позволяют системно осуществлять мониторинг развития, разрабатывать на его основе программу коррекции и оптимизации формирования личности дошкольника в свете решения задач, соответствующих ФГОС дошкольного образования.В журналах представлены диагностические методики, способы качественной и количественной обработки данных мониторинга.
С учетом ФГОС ДО.</t>
    </r>
  </si>
  <si>
    <t xml:space="preserve">Афонькина
Ю. А. </t>
  </si>
  <si>
    <t xml:space="preserve">4607128444301</t>
  </si>
  <si>
    <t xml:space="preserve">С-430</t>
  </si>
  <si>
    <r>
      <rPr>
        <sz val="10"/>
        <rFont val="Arial"/>
        <family val="2"/>
        <charset val="204"/>
      </rPr>
      <t xml:space="preserve">ДОУ: ФГТ
Компакт-диск для компьютера.
</t>
    </r>
    <r>
      <rPr>
        <b val="true"/>
        <sz val="10"/>
        <rFont val="Arial"/>
        <family val="2"/>
        <charset val="204"/>
      </rPr>
      <t xml:space="preserve">"Мониторинг качества освоения основной общеобразовательной программы дошкольного образования." 
</t>
    </r>
    <r>
      <rPr>
        <sz val="8"/>
        <rFont val="Arial"/>
        <family val="2"/>
        <charset val="204"/>
      </rPr>
      <t xml:space="preserve">Компакт-диск содержит авторскую модель мониторинга качества освоения основной общеобразовательной программы дошкольного образования детьми всех возврастных групп детского сада, разработанную на основе ФГТ к структуре основной общеобразовательной программы дошкольного образования с учетом современных исследований в области детской психологии и дошкольной педагогики.</t>
    </r>
  </si>
  <si>
    <t xml:space="preserve">Афонькина
Ю. А.</t>
  </si>
  <si>
    <t xml:space="preserve">4607128446633</t>
  </si>
  <si>
    <t xml:space="preserve">С-663</t>
  </si>
  <si>
    <r>
      <rPr>
        <sz val="10"/>
        <rFont val="Arial"/>
        <family val="2"/>
        <charset val="204"/>
      </rPr>
      <t xml:space="preserve">Компакт-диск для компьютера.
</t>
    </r>
    <r>
      <rPr>
        <b val="true"/>
        <sz val="10"/>
        <rFont val="Arial"/>
        <family val="2"/>
        <charset val="204"/>
      </rPr>
      <t xml:space="preserve">"Оперативный контроль в ДОУ."
</t>
    </r>
    <r>
      <rPr>
        <sz val="8"/>
        <rFont val="Arial"/>
        <family val="2"/>
        <charset val="204"/>
      </rPr>
      <t xml:space="preserve">Электронное пособие разработано специально для старших воспитателей и методистов ДОУ, как инструмент для организации эффективной и современной системы мониторинга и состоит из следующих взаимосвязанных блоков:
" Блок "Профили" предназначен для внесения данных о воспитателях и формирования списков групп.
" Блок "Периоды" содержит структурированный по месяцам материал для проведения контроля.
" Блок "Результаты" позволяет автоматически формировать карты контроля по группе и ОУ, делать количественный и качественный анализ результатов.
</t>
    </r>
    <r>
      <rPr>
        <b val="true"/>
        <sz val="8"/>
        <rFont val="Arial"/>
        <family val="2"/>
        <charset val="204"/>
      </rPr>
      <t xml:space="preserve">С учетом ФГОС ДО</t>
    </r>
  </si>
  <si>
    <t xml:space="preserve">Дауберт
Н. Ю. </t>
  </si>
  <si>
    <t xml:space="preserve">С-703</t>
  </si>
  <si>
    <r>
      <rPr>
        <b val="true"/>
        <sz val="10"/>
        <rFont val="Arial Cyr"/>
        <family val="0"/>
        <charset val="204"/>
      </rPr>
      <t xml:space="preserve">ФГОС ДО Компакт-диск для компьютера
</t>
    </r>
    <r>
      <rPr>
        <sz val="10"/>
        <rFont val="Arial Cyr"/>
        <family val="0"/>
        <charset val="204"/>
      </rPr>
      <t xml:space="preserve">"Мониторинг речевого развития детей 2-7 лет."
(Диск защищен от копирования).
Диск представляет собой программно-диагностический комплекс, разработанный для учителей-логопедов как современный эффективный инструмент для мониторинга, экспресс-диагностики речевого развития детей в дошкольных образовательных учреждениях.
</t>
    </r>
  </si>
  <si>
    <t xml:space="preserve">Л. В. Кашина</t>
  </si>
  <si>
    <t xml:space="preserve">4650066330359</t>
  </si>
  <si>
    <t xml:space="preserve">С-725</t>
  </si>
  <si>
    <r>
      <rPr>
        <sz val="10"/>
        <rFont val="Arial"/>
        <family val="2"/>
        <charset val="204"/>
      </rPr>
      <t xml:space="preserve">ФГОС ДО Компакт-диск для компьютера.
</t>
    </r>
    <r>
      <rPr>
        <b val="true"/>
        <sz val="10"/>
        <rFont val="Arial"/>
        <family val="2"/>
        <charset val="204"/>
      </rPr>
      <t xml:space="preserve">"Мониторинг развития детей 3-7 лет. Анализ деятельности. Комплексная оценка линий развития."</t>
    </r>
    <r>
      <rPr>
        <sz val="10"/>
        <rFont val="Arial"/>
        <family val="2"/>
        <charset val="204"/>
      </rPr>
      <t xml:space="preserve">  (Диск защищен от копирования).
</t>
    </r>
  </si>
  <si>
    <t xml:space="preserve">Телюкова Г. Г. </t>
  </si>
  <si>
    <t xml:space="preserve">4650066336344</t>
  </si>
  <si>
    <t xml:space="preserve">С-841</t>
  </si>
  <si>
    <r>
      <rPr>
        <b val="true"/>
        <sz val="10"/>
        <rFont val="Arial Cyr"/>
        <family val="0"/>
        <charset val="204"/>
      </rPr>
      <t xml:space="preserve">ФГОС ДО</t>
    </r>
    <r>
      <rPr>
        <sz val="10"/>
        <rFont val="Arial Cyr"/>
        <family val="0"/>
        <charset val="204"/>
      </rPr>
      <t xml:space="preserve"> Компакт-диск для компьютера </t>
    </r>
    <r>
      <rPr>
        <b val="true"/>
        <sz val="10"/>
        <rFont val="Arial Cyr"/>
        <family val="0"/>
        <charset val="204"/>
      </rPr>
      <t xml:space="preserve">Педагогическая диагностика развития детей 2-3 лет по программе "От рождения до школы". 
</t>
    </r>
    <r>
      <rPr>
        <sz val="10"/>
        <rFont val="Arial Cyr"/>
        <family val="0"/>
        <charset val="204"/>
      </rPr>
      <t xml:space="preserve">(Диск защищен от копирования).</t>
    </r>
  </si>
  <si>
    <t xml:space="preserve">ФГОС ДО: практика реализации. Управление дошкольным образованием</t>
  </si>
  <si>
    <t xml:space="preserve">4607128444424</t>
  </si>
  <si>
    <t xml:space="preserve">С-442</t>
  </si>
  <si>
    <r>
      <rPr>
        <b val="true"/>
        <sz val="10"/>
        <rFont val="Arial"/>
        <family val="2"/>
        <charset val="204"/>
      </rPr>
      <t xml:space="preserve">Компакт-диск для компьютера.
"Педагогические советы."
</t>
    </r>
    <r>
      <rPr>
        <sz val="8"/>
        <rFont val="Arial"/>
        <family val="2"/>
        <charset val="204"/>
      </rPr>
      <t xml:space="preserve">Предлагаемое электронное пособие предназначено руководителям ДОУ и заместителям заведующих по УВР и НМР, работающим над проблемой совершенствования методического мастерства педагогов и повышением качества образовательных услуг.</t>
    </r>
  </si>
  <si>
    <t xml:space="preserve">Бушнева
И. М.,
Колобанова
А. И.,
Соболева
Т. Г.
и др.</t>
  </si>
  <si>
    <t xml:space="preserve">С-527</t>
  </si>
  <si>
    <r>
      <rPr>
        <b val="true"/>
        <sz val="10"/>
        <rFont val="Arial Cyr"/>
        <family val="0"/>
        <charset val="204"/>
      </rPr>
      <t xml:space="preserve">ФГОС Компакт-диск для компьютера
</t>
    </r>
    <r>
      <rPr>
        <sz val="10"/>
        <rFont val="Arial Cyr"/>
        <family val="0"/>
        <charset val="204"/>
      </rPr>
      <t xml:space="preserve">Сценарии родительских собраний в ДОО. Современные модели. Актуальные темы. Родительский клуб.</t>
    </r>
  </si>
  <si>
    <t xml:space="preserve">Кыласова Л. Е., Кремкова О. Д., Наумова Н. П., Язынина Т.Б.</t>
  </si>
  <si>
    <t xml:space="preserve">С-533</t>
  </si>
  <si>
    <r>
      <rPr>
        <b val="true"/>
        <sz val="10"/>
        <rFont val="Arial Cyr"/>
        <family val="0"/>
        <charset val="204"/>
      </rPr>
      <t xml:space="preserve">Компакт-диск для компьютера
</t>
    </r>
    <r>
      <rPr>
        <sz val="10"/>
        <rFont val="Arial Cyr"/>
        <family val="0"/>
        <charset val="204"/>
      </rPr>
      <t xml:space="preserve">Педагогические советы в ДОО. Планирование на учебный год.</t>
    </r>
  </si>
  <si>
    <t xml:space="preserve">Аверьянова Н.Н., Бушнева И. М., Камалова Н.Р. и др.</t>
  </si>
  <si>
    <t xml:space="preserve">4650066330373</t>
  </si>
  <si>
    <t xml:space="preserve">С-717</t>
  </si>
  <si>
    <r>
      <rPr>
        <b val="true"/>
        <sz val="10"/>
        <rFont val="Arial"/>
        <family val="2"/>
        <charset val="204"/>
      </rPr>
      <t xml:space="preserve">ФГОС ДО
</t>
    </r>
    <r>
      <rPr>
        <sz val="10"/>
        <rFont val="Arial"/>
        <family val="2"/>
        <charset val="204"/>
      </rPr>
      <t xml:space="preserve">Компакт-диск для компьютера.
</t>
    </r>
    <r>
      <rPr>
        <b val="true"/>
        <sz val="10"/>
        <rFont val="Arial"/>
        <family val="2"/>
        <charset val="204"/>
      </rPr>
      <t xml:space="preserve">"Санитарно-эпидемиологические требования к устройству, содержанию и организации режима работы в ДО. </t>
    </r>
    <r>
      <rPr>
        <b val="true"/>
        <i val="true"/>
        <sz val="10"/>
        <rFont val="Arial"/>
        <family val="2"/>
        <charset val="204"/>
      </rPr>
      <t xml:space="preserve">Комментарии специалиста к СанПин."
</t>
    </r>
    <r>
      <rPr>
        <sz val="8"/>
        <rFont val="Arial"/>
        <family val="2"/>
        <charset val="204"/>
      </rPr>
      <t xml:space="preserve">Содержит разъяснения и рекомендации по устройству, содержанию и организации режима работы в дошкольных организациях, составленные на основе действующих санитарно-эпидемиологических требований. Представленная информация поможет управленцам и медицинским сотрудникам проанализировать СанПиН 2.4.1.3049-13, выдержать в практической деятельности логику и структуру этого обязательного нормативного документа, охарактеризовать имеющиеся условия реализации санитарных правил и норм и спроектировать их в новом ракурсе.
Предназначено руководителям ДОУ, специалистам органов управления образованием, работникам дошкольных образовательных организаций.</t>
    </r>
  </si>
  <si>
    <t xml:space="preserve">Моторыгина И. В. ,  Вилкова С. А. </t>
  </si>
  <si>
    <t xml:space="preserve">https://www.youtube.com/watch?v=oIA2pMPWAnU/?utm_source=all&amp;utm_campaign=price_list_opt&amp;utm_medium=referrer</t>
  </si>
  <si>
    <t xml:space="preserve">4650066330380</t>
  </si>
  <si>
    <t xml:space="preserve">С-718</t>
  </si>
  <si>
    <r>
      <rPr>
        <b val="true"/>
        <sz val="10"/>
        <rFont val="Arial"/>
        <family val="2"/>
        <charset val="204"/>
      </rPr>
      <t xml:space="preserve">ФГОС ДО
</t>
    </r>
    <r>
      <rPr>
        <sz val="10"/>
        <rFont val="Arial"/>
        <family val="2"/>
        <charset val="204"/>
      </rPr>
      <t xml:space="preserve">Компакт-диск для компьютера.
</t>
    </r>
    <r>
      <rPr>
        <b val="true"/>
        <sz val="10"/>
        <rFont val="Arial"/>
        <family val="2"/>
        <charset val="204"/>
      </rPr>
      <t xml:space="preserve">"Новый закон "Об образовании в РФ": что необходимо знать руководителю ДОУ? "
</t>
    </r>
    <r>
      <rPr>
        <sz val="8"/>
        <rFont val="Arial"/>
        <family val="2"/>
        <charset val="204"/>
      </rPr>
      <t xml:space="preserve">Содержит комплект материалов, включающий комментарии к новому Федеральному закону "Об образовании в Российской Федерации",  и  представляет анализ структуры образовательного законодательства, механизмы реализации права на образование, новые стандарты управления системой образования, особенности ведения образовательной деятельности. Предназначено руководителям ДОУ, государственным служащим, осуществляющим профессиональную деятельность в сфере образования.</t>
    </r>
  </si>
  <si>
    <t xml:space="preserve">4650066330847</t>
  </si>
  <si>
    <t xml:space="preserve">С-775</t>
  </si>
  <si>
    <r>
      <rPr>
        <b val="true"/>
        <sz val="10"/>
        <rFont val="Arial Cyr"/>
        <family val="0"/>
        <charset val="204"/>
      </rPr>
      <t xml:space="preserve">ФГОС ДО
</t>
    </r>
    <r>
      <rPr>
        <sz val="10"/>
        <rFont val="Arial Cyr"/>
        <family val="0"/>
        <charset val="204"/>
      </rPr>
      <t xml:space="preserve">Компакт-диск для компьютера
</t>
    </r>
    <r>
      <rPr>
        <b val="true"/>
        <sz val="10"/>
        <rFont val="Arial Cyr"/>
        <family val="0"/>
        <charset val="204"/>
      </rPr>
      <t xml:space="preserve">"Образовательная деятельность в условиях введения ФГОС ДО. Педагогические советы. Семинары-практикумы. 
</t>
    </r>
    <r>
      <rPr>
        <sz val="8"/>
        <rFont val="Arial Cyr"/>
        <family val="0"/>
        <charset val="204"/>
      </rPr>
      <t xml:space="preserve">Представлены педагогические советы и семинары-практикумы по актуальным темам, затрагивающим различные стороны образовательного процесса в условиях внедрения ФГОС ДО. Предлагаемые разработки способствуют активизации работы воспитывающих взрослых, раскрытию их личностных качеств и повышению профессионализма. Предназначено руководителям, старшим воспитателям и методистам ДОО.</t>
    </r>
  </si>
  <si>
    <t xml:space="preserve">Е. Г. Бацина, Н. М. Сертакова, И. В. Шилова, и др.</t>
  </si>
  <si>
    <t xml:space="preserve">4640018250446</t>
  </si>
  <si>
    <t xml:space="preserve">С-928</t>
  </si>
  <si>
    <r>
      <rPr>
        <b val="true"/>
        <sz val="10"/>
        <rFont val="Arial Cyr"/>
        <family val="0"/>
        <charset val="204"/>
      </rPr>
      <t xml:space="preserve">ФГОС ДО </t>
    </r>
    <r>
      <rPr>
        <sz val="10"/>
        <rFont val="Arial Cyr"/>
        <family val="0"/>
        <charset val="204"/>
      </rPr>
      <t xml:space="preserve">Компакт-диск для компьютера
Охрана труда и техника безопасности в ДОО. </t>
    </r>
  </si>
  <si>
    <t xml:space="preserve">Гладышева Н. Н., Мальцева Н. А.</t>
  </si>
  <si>
    <t xml:space="preserve">4640018250514</t>
  </si>
  <si>
    <t xml:space="preserve">С-935</t>
  </si>
  <si>
    <r>
      <rPr>
        <b val="true"/>
        <sz val="10"/>
        <rFont val="Arial Cyr"/>
        <family val="0"/>
        <charset val="204"/>
      </rPr>
      <t xml:space="preserve">ФГОС ДО</t>
    </r>
    <r>
      <rPr>
        <sz val="10"/>
        <rFont val="Arial Cyr"/>
        <family val="0"/>
        <charset val="204"/>
      </rPr>
      <t xml:space="preserve"> Компакт-диск для компьютера
Контроль в ДОО. Аланирование. Анализ. Оценка деятельности. Практический инструментарий.</t>
    </r>
  </si>
  <si>
    <t xml:space="preserve">Бацина Е. Г., Гладышева Н. Н., Шамрай С. Е. и др.</t>
  </si>
  <si>
    <t xml:space="preserve">4640018250521</t>
  </si>
  <si>
    <t xml:space="preserve">С-936</t>
  </si>
  <si>
    <r>
      <rPr>
        <b val="true"/>
        <sz val="10"/>
        <rFont val="Arial Cyr"/>
        <family val="0"/>
        <charset val="204"/>
      </rPr>
      <t xml:space="preserve">ФГОС </t>
    </r>
    <r>
      <rPr>
        <sz val="10"/>
        <rFont val="Arial Cyr"/>
        <family val="0"/>
        <charset val="204"/>
      </rPr>
      <t xml:space="preserve">Компакт-диск для компьютера
Планирование управленческой деятельности и контроль за условиями реализации ООП ДО. </t>
    </r>
  </si>
  <si>
    <t xml:space="preserve">Балберова О. Б., Ужастова В. В.</t>
  </si>
  <si>
    <t xml:space="preserve">С-992</t>
  </si>
  <si>
    <r>
      <rPr>
        <b val="true"/>
        <sz val="10"/>
        <rFont val="Arial Cyr"/>
        <family val="0"/>
        <charset val="204"/>
      </rPr>
      <t xml:space="preserve">ФГОС Компакт-диск для компьютера
</t>
    </r>
    <r>
      <rPr>
        <sz val="10"/>
        <rFont val="Arial Cyr"/>
        <family val="0"/>
        <charset val="204"/>
      </rPr>
      <t xml:space="preserve">Медико-педагогический контроль. Санитарно-гиггиенический режим. Организация питания. Охрана жизни и здоровья детей. Двигательный режим. Режим дня.</t>
    </r>
  </si>
  <si>
    <t xml:space="preserve">Горбатова М. С., Ежова Н. С.</t>
  </si>
  <si>
    <t xml:space="preserve">
</t>
  </si>
  <si>
    <t xml:space="preserve">С-782</t>
  </si>
  <si>
    <r>
      <rPr>
        <b val="true"/>
        <sz val="10"/>
        <rFont val="Arial Cyr"/>
        <family val="0"/>
        <charset val="204"/>
      </rPr>
      <t xml:space="preserve">ФГОС ДО
</t>
    </r>
    <r>
      <rPr>
        <sz val="10"/>
        <rFont val="Arial Cyr"/>
        <family val="0"/>
        <charset val="204"/>
      </rPr>
      <t xml:space="preserve">Компакт-диск для компьютера.
</t>
    </r>
    <r>
      <rPr>
        <b val="true"/>
        <sz val="12"/>
        <rFont val="Arial Cyr"/>
        <family val="0"/>
        <charset val="204"/>
      </rPr>
      <t xml:space="preserve">Калькулятор питания в ДОУ. Программный продукт. 
</t>
    </r>
    <r>
      <rPr>
        <sz val="8"/>
        <rFont val="Arial Cyr"/>
        <family val="0"/>
        <charset val="204"/>
      </rPr>
      <t xml:space="preserve">Организация питания детей в детском саду основана на положениях ФГОС ДО и СанПиН 2.4.1.3049-13 с приложением № 10 и подчинена выполнению норм потребления пищевых веществ, витаминов, минералов, продуктового набора, введению 20-дневного меню, что требует от специалистов и руководителей дошкольного учреждения строгой исполнительности, пристального внимания и вызывает немало затруднений, временных затрат, сложностей в точности проведения необходимых расчетов.
Предлагаемый уникальный программный комплекс "Калькулятор питания в ДОУ" позволяет оперативно, безошибочно, нормированно, максимально надежно, удобно и безопасно для детского питания рассчитать: 
- соответствие энергетической ценности рациона энергозатратам ребенка;
- набор продуктов в день и за 20 дней согласно меню-требованию и натуральным нормам;
- сбалансированность всех значимых и незаменимых пищевых веществ;
- разнообразие продуктов и блюд, обеспечивающих сбалансированность рациона.
Программа-калькулятор поможет быстро и легко подготовить и оформить отчет, заполнить формы журнала и ведомости контроля за калорийностью и рационом питания детей.
Электронное пособие предназначено заведующим, медицинским сотрудникам, бухгалтерам, сотрудникам пищеблока, специалистам ДОО.</t>
    </r>
  </si>
  <si>
    <t xml:space="preserve">Мурченко Н. А.</t>
  </si>
  <si>
    <t xml:space="preserve">4650066330496</t>
  </si>
  <si>
    <t xml:space="preserve">С-714</t>
  </si>
  <si>
    <r>
      <rPr>
        <b val="true"/>
        <sz val="10"/>
        <rFont val="Arial Cyr"/>
        <family val="0"/>
        <charset val="204"/>
      </rPr>
      <t xml:space="preserve">ФГОС ДО
</t>
    </r>
    <r>
      <rPr>
        <sz val="10"/>
        <rFont val="Arial Cyr"/>
        <family val="0"/>
        <charset val="204"/>
      </rPr>
      <t xml:space="preserve">Компакт-диск для компьютера.
</t>
    </r>
    <r>
      <rPr>
        <b val="true"/>
        <sz val="10"/>
        <rFont val="Arial Cyr"/>
        <family val="0"/>
        <charset val="204"/>
      </rPr>
      <t xml:space="preserve">Универсальное портфолио воспитателя ДОО. Конструктор. Технология формирования. Модели. Шаблоны. Примеры.
 </t>
    </r>
    <r>
      <rPr>
        <sz val="8"/>
        <rFont val="Arial Cyr"/>
        <family val="0"/>
        <charset val="204"/>
      </rPr>
      <t xml:space="preserve">Это своеобразный конструктор, позволяющий воспитателю моделировать собственную "визитную карточку" (портфолио). Содержит нормативно-правовые документы и информационно-методические ресурсы, а также готовые варианты различных моделей портфолио. Электронная форма пособия позволяет более интенсивно и эффективно работать с предлагаемым материалом и упрощает процесс составления документов своего портфолио.</t>
    </r>
  </si>
  <si>
    <t xml:space="preserve">Гулидова Т. В., Пермякова М. А., Ужастова В. В.</t>
  </si>
  <si>
    <t xml:space="preserve">4640018250088</t>
  </si>
  <si>
    <t xml:space="preserve">С-888</t>
  </si>
  <si>
    <r>
      <rPr>
        <b val="true"/>
        <sz val="10"/>
        <rFont val="Arial Cyr"/>
        <family val="0"/>
        <charset val="204"/>
      </rPr>
      <t xml:space="preserve">ФГОС ДО</t>
    </r>
    <r>
      <rPr>
        <sz val="10"/>
        <rFont val="Arial Cyr"/>
        <family val="0"/>
        <charset val="204"/>
      </rPr>
      <t xml:space="preserve"> Компакт-диск для компьютера
 Портфолио управленца ДОО. Конструктор. Технология формирования. Модели, шаблоны, примеры. </t>
    </r>
    <r>
      <rPr>
        <b val="true"/>
        <sz val="10"/>
        <rFont val="Arial Cyr"/>
        <family val="0"/>
        <charset val="204"/>
      </rPr>
      <t xml:space="preserve">Диск защищен от копирования.
</t>
    </r>
  </si>
  <si>
    <t xml:space="preserve">Ужастова В. В.</t>
  </si>
  <si>
    <t xml:space="preserve">4640018250132</t>
  </si>
  <si>
    <t xml:space="preserve">С-893</t>
  </si>
  <si>
    <r>
      <rPr>
        <b val="true"/>
        <sz val="10"/>
        <rFont val="Arial Cyr"/>
        <family val="0"/>
        <charset val="204"/>
      </rPr>
      <t xml:space="preserve">ФГОС ДО</t>
    </r>
    <r>
      <rPr>
        <sz val="10"/>
        <rFont val="Arial Cyr"/>
        <family val="0"/>
        <charset val="204"/>
      </rPr>
      <t xml:space="preserve"> Компакт-диск для компьютера
 Паспорт группы ДОО. Конструктор. Технологии формирования. Модели, шаблоны, примеры. </t>
    </r>
    <r>
      <rPr>
        <b val="true"/>
        <sz val="10"/>
        <rFont val="Arial Cyr"/>
        <family val="0"/>
        <charset val="204"/>
      </rPr>
      <t xml:space="preserve">Диск защищен от копирования.</t>
    </r>
  </si>
  <si>
    <t xml:space="preserve">Гулидова Т.В.</t>
  </si>
  <si>
    <t xml:space="preserve">4650066336320</t>
  </si>
  <si>
    <t xml:space="preserve">С-839</t>
  </si>
  <si>
    <r>
      <rPr>
        <b val="true"/>
        <sz val="10"/>
        <rFont val="Arial Cyr"/>
        <family val="0"/>
        <charset val="204"/>
      </rPr>
      <t xml:space="preserve">ФГОС ДО</t>
    </r>
    <r>
      <rPr>
        <sz val="10"/>
        <rFont val="Arial Cyr"/>
        <family val="0"/>
        <charset val="204"/>
      </rPr>
      <t xml:space="preserve"> Компакт-диск для компьютера 
</t>
    </r>
    <r>
      <rPr>
        <b val="true"/>
        <sz val="10"/>
        <rFont val="Arial Cyr"/>
        <family val="0"/>
        <charset val="204"/>
      </rPr>
      <t xml:space="preserve">Универсальное портфолио музыкального руководителя ДОО. Конструктор. Технология формирования. Модели, шаблоны, примеры.
</t>
    </r>
    <r>
      <rPr>
        <sz val="10"/>
        <rFont val="Arial Cyr"/>
        <family val="0"/>
        <charset val="204"/>
      </rPr>
      <t xml:space="preserve">(Диск защищен от копирования).
</t>
    </r>
  </si>
  <si>
    <t xml:space="preserve">Арсеневская О. Н., Равчеева И. П.</t>
  </si>
  <si>
    <t xml:space="preserve">4640018250279</t>
  </si>
  <si>
    <t xml:space="preserve">С-908</t>
  </si>
  <si>
    <r>
      <rPr>
        <b val="true"/>
        <sz val="10"/>
        <rFont val="Arial Cyr"/>
        <family val="0"/>
        <charset val="204"/>
      </rPr>
      <t xml:space="preserve">ФГОС ДО</t>
    </r>
    <r>
      <rPr>
        <sz val="10"/>
        <rFont val="Arial Cyr"/>
        <family val="0"/>
        <charset val="204"/>
      </rPr>
      <t xml:space="preserve"> Компакт-диск для компьютера Физическое развитие детей. 3-7 лет. Реализация программ, проектов.</t>
    </r>
  </si>
  <si>
    <t xml:space="preserve">Гулидова Т.В., Иванова Е.В, Стефанович И. А.</t>
  </si>
  <si>
    <t xml:space="preserve">С-982</t>
  </si>
  <si>
    <r>
      <rPr>
        <b val="true"/>
        <sz val="10"/>
        <rFont val="Arial Cyr"/>
        <family val="0"/>
        <charset val="204"/>
      </rPr>
      <t xml:space="preserve">ФГОС ДО Компакт-диск для компьютера
</t>
    </r>
    <r>
      <rPr>
        <sz val="10"/>
        <rFont val="Arial Cyr"/>
        <family val="0"/>
        <charset val="204"/>
      </rPr>
      <t xml:space="preserve">Физкультурно-оздоровительная работа в ДОО с детьми 3-7 лет. Планирование. Занятия. Консультации. Игры</t>
    </r>
  </si>
  <si>
    <t xml:space="preserve">Гулидова Т.В., Осипова Н. А. и др.</t>
  </si>
  <si>
    <t xml:space="preserve">Методический портфель ДОО</t>
  </si>
  <si>
    <t xml:space="preserve">4607128444776</t>
  </si>
  <si>
    <t xml:space="preserve">С-477</t>
  </si>
  <si>
    <r>
      <rPr>
        <b val="true"/>
        <sz val="10"/>
        <rFont val="Arial"/>
        <family val="2"/>
        <charset val="204"/>
      </rPr>
      <t xml:space="preserve">ФГОС ДО </t>
    </r>
    <r>
      <rPr>
        <sz val="10"/>
        <rFont val="Arial"/>
        <family val="2"/>
        <charset val="204"/>
      </rPr>
      <t xml:space="preserve">Компакт-диск для компьютера.
</t>
    </r>
    <r>
      <rPr>
        <b val="true"/>
        <sz val="10"/>
        <rFont val="Arial"/>
        <family val="2"/>
        <charset val="204"/>
      </rPr>
      <t xml:space="preserve">"Организованная образовательная деятельность. Технологии, методики, формы проведения занятий."
</t>
    </r>
    <r>
      <rPr>
        <sz val="8"/>
        <rFont val="Arial"/>
        <family val="2"/>
        <charset val="204"/>
      </rPr>
      <t xml:space="preserve">Диск содержит комплект материалов, освещающих важнейшие вопросы дидактики дошкольных учреждений. Предложена характеристика основных технологий и методов обучения, даются полезные рекомендации по использованию современных моделей обучения.</t>
    </r>
  </si>
  <si>
    <t xml:space="preserve">Гладышева
Н. Н. , 
Зотова
Ю. В. , 
Михеева
Е. В. , 
Тимофеева
Н. В. , 
и др.</t>
  </si>
  <si>
    <t xml:space="preserve">Методический портфель ДОУ</t>
  </si>
  <si>
    <t xml:space="preserve">4607128446145</t>
  </si>
  <si>
    <t xml:space="preserve">С-614</t>
  </si>
  <si>
    <r>
      <rPr>
        <sz val="10"/>
        <rFont val="Arial"/>
        <family val="2"/>
        <charset val="204"/>
      </rPr>
      <t xml:space="preserve">Компакт-диск для компьютера
</t>
    </r>
    <r>
      <rPr>
        <b val="true"/>
        <sz val="10"/>
        <rFont val="Arial"/>
        <family val="2"/>
        <charset val="204"/>
      </rPr>
      <t xml:space="preserve">"Программа развития ДОУ. Инновационный образовательный проект. Системы мониторинга. Практические материалы"
</t>
    </r>
    <r>
      <rPr>
        <sz val="8"/>
        <rFont val="Arial"/>
        <family val="2"/>
        <charset val="204"/>
      </rPr>
      <t xml:space="preserve">Диск</t>
    </r>
    <r>
      <rPr>
        <b val="true"/>
        <sz val="10"/>
        <rFont val="Arial"/>
        <family val="2"/>
        <charset val="204"/>
      </rPr>
      <t xml:space="preserve"> </t>
    </r>
    <r>
      <rPr>
        <sz val="8"/>
        <rFont val="Arial"/>
        <family val="2"/>
        <charset val="204"/>
      </rPr>
      <t xml:space="preserve">представляет материалы из опыта работы по созданию интегрированной модели развивающего образовательного пространства, обеспечивающего условия для успешного развития дошкольника.
Электронное пособие раскрывает основные этапы разработки и реализации Программы развития "Успешный дошколёнок" и инновационного образовательного проекта "Через игру к успеху". Разделы диска содержат нормативные сопроводительные документы, продуманную систему мониторинга эффективности образовательного процесса, а также комплекс методических и практических материалов, разработанных на основе целенаправленного использования развивающих игровых технологий.  </t>
    </r>
  </si>
  <si>
    <t xml:space="preserve">Ветохина А. Я., Нифонтова С. Н., Полынова В. К., и др.</t>
  </si>
  <si>
    <t xml:space="preserve">4650066330489</t>
  </si>
  <si>
    <t xml:space="preserve">С-736</t>
  </si>
  <si>
    <r>
      <rPr>
        <b val="true"/>
        <sz val="10"/>
        <rFont val="Arial"/>
        <family val="2"/>
        <charset val="204"/>
      </rPr>
      <t xml:space="preserve">ФГОС ДО
</t>
    </r>
    <r>
      <rPr>
        <sz val="10"/>
        <rFont val="Arial"/>
        <family val="2"/>
        <charset val="204"/>
      </rPr>
      <t xml:space="preserve">DVD-диск для компьютера.
</t>
    </r>
    <r>
      <rPr>
        <b val="true"/>
        <sz val="10"/>
        <rFont val="Arial"/>
        <family val="2"/>
        <charset val="204"/>
      </rPr>
      <t xml:space="preserve">Планирование образовательной деятельности в ДОО в соответствии с ФГОС. </t>
    </r>
    <r>
      <rPr>
        <sz val="8"/>
        <rFont val="Arial"/>
        <family val="2"/>
        <charset val="204"/>
      </rPr>
      <t xml:space="preserve">Педагогическая видеомастерская.
Материал, размещенный на компакт-диске, предоставляет специалистам сферы дошкольного образования возможность познакомиться с комментариями ученого-практика по поводу  основных нормативно-правовых документов в рамках ФГОС ДО и получить ответы на важные вопросы: "Что представляет собой основная образовательная программа дошкольной организации?", "Какие структурные компоненты в нее должны входить?", "Как целесообразно строить подготовку образовательного учреждения к переходу на ФГОС?", "Как спланировать этот процесс и сделать его успешным?". Диск предназначен руководителям, методистам и воспитателям ДО.</t>
    </r>
  </si>
  <si>
    <t xml:space="preserve">Кудрявцева Е. А.</t>
  </si>
  <si>
    <t xml:space="preserve">4650066330717</t>
  </si>
  <si>
    <t xml:space="preserve">С-762</t>
  </si>
  <si>
    <r>
      <rPr>
        <b val="true"/>
        <sz val="10"/>
        <rFont val="Arial"/>
        <family val="2"/>
        <charset val="204"/>
      </rPr>
      <t xml:space="preserve">ФГОС ДО
</t>
    </r>
    <r>
      <rPr>
        <sz val="10"/>
        <rFont val="Arial Cyr"/>
        <family val="0"/>
        <charset val="204"/>
      </rPr>
      <t xml:space="preserve">DVD-диск для компьютера.
</t>
    </r>
    <r>
      <rPr>
        <b val="true"/>
        <sz val="10"/>
        <rFont val="Arial Cyr"/>
        <family val="0"/>
        <charset val="204"/>
      </rPr>
      <t xml:space="preserve">Основная образовательная программа ДОО. Разработка и оформление пояснительной записки. Педагогическая видеомастерская.
</t>
    </r>
    <r>
      <rPr>
        <sz val="8"/>
        <rFont val="Arial Cyr"/>
        <family val="0"/>
        <charset val="204"/>
      </rPr>
      <t xml:space="preserve">Педагоги, работающие в области ДО, смогут найти ответы на вопросы: что при написании основной образовательной программы дошкольной образовательной организации необходимо включать в обязательную часть и часть, формируемую участниками образовательных отношений? Как выстроить эти части, соблюдая принцип взаимодополнения, в соответствии с требованиями федерального государственного образовательного стандарта дошкольного образования? Как сформулировать цели и задачи для конкретной образовательной программы? Диск предназначен руководителям, методистам, воспитателям ДО для разработки и написания ООП ДОО на основе ФГОС ДО. Диск предназначен руководителям, методистам, воспитателям ДО для разработки и написания ООП ДОО на основе ФГОС ДО.</t>
    </r>
  </si>
  <si>
    <t xml:space="preserve"> Кудрявцева Е. А.</t>
  </si>
  <si>
    <t xml:space="preserve">4650066330724</t>
  </si>
  <si>
    <t xml:space="preserve">С-763</t>
  </si>
  <si>
    <r>
      <rPr>
        <b val="true"/>
        <sz val="10"/>
        <rFont val="Arial Cyr"/>
        <family val="0"/>
        <charset val="204"/>
      </rPr>
      <t xml:space="preserve">ФГОС ДО 
</t>
    </r>
    <r>
      <rPr>
        <sz val="10"/>
        <rFont val="Arial Cyr"/>
        <family val="0"/>
        <charset val="204"/>
      </rPr>
      <t xml:space="preserve">Комплект из 2 DVD-дисков для компьютера
</t>
    </r>
    <r>
      <rPr>
        <b val="true"/>
        <sz val="10"/>
        <rFont val="Arial Cyr"/>
        <family val="0"/>
        <charset val="204"/>
      </rPr>
      <t xml:space="preserve">Разработка и оформление основной образовательной программы дошкольной образовательной организации.
</t>
    </r>
    <r>
      <rPr>
        <sz val="8"/>
        <rFont val="Arial Cyr"/>
        <family val="0"/>
        <charset val="204"/>
      </rPr>
      <t xml:space="preserve">Диски содержат материалы (видеозаписи, презентации) одноименного вебинара. Дополнено справочными материалами, а также содержит алгоритм составления и оформления ООП ДОО, представленный в шаблонах и инструкциях по их заполнению. В пособии отражена модель организационно-методического сопровождения реализации ООП ДОО. Предлагаемый комплект из двух дисков окажет педагогам необходимую практическую помощь в написании и оформлении основной образовательной программы дошкольной образовательной организации (ООП ДОО). Пособие предназначено руководителям, методистам, старшим воспитателям и воспитателям ДОО.
</t>
    </r>
  </si>
  <si>
    <t xml:space="preserve">4650066330885</t>
  </si>
  <si>
    <t xml:space="preserve">С-784</t>
  </si>
  <si>
    <r>
      <rPr>
        <b val="true"/>
        <sz val="10"/>
        <rFont val="Arial Cyr"/>
        <family val="0"/>
        <charset val="204"/>
      </rPr>
      <t xml:space="preserve">ФГОС ДО</t>
    </r>
    <r>
      <rPr>
        <sz val="10"/>
        <rFont val="Arial Cyr"/>
        <family val="0"/>
        <charset val="204"/>
      </rPr>
      <t xml:space="preserve"> Компакт-диск для компьютера
</t>
    </r>
    <r>
      <rPr>
        <b val="true"/>
        <sz val="10"/>
        <rFont val="Arial Cyr"/>
        <family val="0"/>
        <charset val="204"/>
      </rPr>
      <t xml:space="preserve">Исследовательская и проектная деятельность в ДОО. 
</t>
    </r>
    <r>
      <rPr>
        <sz val="8"/>
        <rFont val="Arial Cyr"/>
        <family val="0"/>
        <charset val="204"/>
      </rPr>
      <t xml:space="preserve">Предложены практические материалы в рамках реализации целевых творческих проектов, разработанные в соответствии с ФГОС ДО и объединяющие всех субъектов образовательного пространства (педагогов, детей и родителей). Представлены проекты, оптимально раскрывающие интегративные возможности художественно-изобразительной, познавательной, социальной, коммуникативной деятельности в формировании здорового образа жизни, экологической культуры и нравственно-патриотических чувств у детей 5-7 лет. Диск содержит разделы: " Здоровый образ жизни " Экология " Праздники в детском саду " Воспитание гражданских чувств. Создано в помощь воспитателям, музыкальным руководителям, педагогам дополнительного образования, методистам ДОО. 
</t>
    </r>
  </si>
  <si>
    <t xml:space="preserve">Дьячкова Е.В., Петрова А.В., Югова М.Р. и др.</t>
  </si>
  <si>
    <t xml:space="preserve">4640018250460</t>
  </si>
  <si>
    <t xml:space="preserve">С-930</t>
  </si>
  <si>
    <r>
      <rPr>
        <b val="true"/>
        <sz val="10"/>
        <rFont val="Arial Cyr"/>
        <family val="0"/>
        <charset val="204"/>
      </rPr>
      <t xml:space="preserve">ФГОС ДО </t>
    </r>
    <r>
      <rPr>
        <sz val="10"/>
        <rFont val="Arial Cyr"/>
        <family val="0"/>
        <charset val="204"/>
      </rPr>
      <t xml:space="preserve">Компакт-диск для компьютера
Справочник старшего воспитателя.  Нормативно-правовое и документационное обеспечение. Методический инструментарий.</t>
    </r>
  </si>
  <si>
    <t xml:space="preserve">Гладышева Н. Н., Комардина Т. В., Кочетова Н. А., Шапошникова С. В.</t>
  </si>
  <si>
    <t xml:space="preserve">https://www.youtube.com/watch?v=uo3yynS4hs8/?utm_source=all&amp;utm_campaign=price_list_opt&amp;utm_medium=referrer</t>
  </si>
  <si>
    <t xml:space="preserve">С-984</t>
  </si>
  <si>
    <r>
      <rPr>
        <b val="true"/>
        <sz val="10"/>
        <rFont val="Arial Cyr"/>
        <family val="0"/>
        <charset val="204"/>
      </rPr>
      <t xml:space="preserve">ФГОС ДО</t>
    </r>
    <r>
      <rPr>
        <sz val="10"/>
        <rFont val="Arial Cyr"/>
        <family val="0"/>
        <charset val="204"/>
      </rPr>
      <t xml:space="preserve"> Компакт-диск для компьютера
Организационно-управленческое сопровождение реализации ФГОС. Документация старшего воспитателя ДОО. </t>
    </r>
  </si>
  <si>
    <t xml:space="preserve">Афонькина Ю. А., Себрукович З. Ф. и др.</t>
  </si>
  <si>
    <t xml:space="preserve">ДОУ компенсирующего вида</t>
  </si>
  <si>
    <t xml:space="preserve">4607128446329</t>
  </si>
  <si>
    <t xml:space="preserve">С-632</t>
  </si>
  <si>
    <r>
      <rPr>
        <b val="true"/>
        <sz val="10"/>
        <rFont val="Arial"/>
        <family val="2"/>
        <charset val="204"/>
      </rPr>
      <t xml:space="preserve">ДОУ: ФГТ
</t>
    </r>
    <r>
      <rPr>
        <sz val="10"/>
        <rFont val="Arial"/>
        <family val="2"/>
        <charset val="204"/>
      </rPr>
      <t xml:space="preserve">Компакт-диск для компьютера.
</t>
    </r>
    <r>
      <rPr>
        <b val="true"/>
        <sz val="10"/>
        <rFont val="Arial"/>
        <family val="2"/>
        <charset val="204"/>
      </rPr>
      <t xml:space="preserve">"Развернутое тематическое планирование по программе под редакцией Л.И. Плаксиной. Младшая группа. Средняя группа. Старшая группа. Подготовительная группа."
</t>
    </r>
    <r>
      <rPr>
        <sz val="8"/>
        <rFont val="Arial"/>
        <family val="2"/>
        <charset val="204"/>
      </rPr>
      <t xml:space="preserve">На диске представлено развернутое тематическое планирование для всех возрастных групп детей-дошкольников с нарушением зрения.
Материалы диска систематизированы по разделам: "Младшая группа", "Средняя группа",  "Старшая группа", "Подготовительная группа". Разделы состоят из следующих частей: развитие зрительного восприятия; ориентировка в пространстве;  социально-бытовая ориентировка. Каждая часть направлена на раннюю коррекцию и компенсацию вторичных отклонений в развитии детей с нарушением зрения.
Диск предназначен тифлопедагогам, дефектологам, воспитателям ДОУ компенсирующего вида.
</t>
    </r>
    <r>
      <rPr>
        <b val="true"/>
        <sz val="8"/>
        <rFont val="Arial"/>
        <family val="2"/>
        <charset val="204"/>
      </rPr>
      <t xml:space="preserve">С учетом ФГОС ДО. </t>
    </r>
  </si>
  <si>
    <t xml:space="preserve">Чевычелова
Е. А. </t>
  </si>
  <si>
    <t xml:space="preserve">4607128446381</t>
  </si>
  <si>
    <t xml:space="preserve">С-638</t>
  </si>
  <si>
    <r>
      <rPr>
        <b val="true"/>
        <sz val="10"/>
        <rFont val="Arial"/>
        <family val="2"/>
        <charset val="204"/>
      </rPr>
      <t xml:space="preserve">ДОУ: ФГТ
</t>
    </r>
    <r>
      <rPr>
        <sz val="10"/>
        <rFont val="Arial"/>
        <family val="2"/>
        <charset val="204"/>
      </rPr>
      <t xml:space="preserve">Компакт-диск для компьютера.
</t>
    </r>
    <r>
      <rPr>
        <b val="true"/>
        <sz val="10"/>
        <rFont val="Arial"/>
        <family val="2"/>
        <charset val="204"/>
      </rPr>
      <t xml:space="preserve">"Коррекция речевых нарушений у детей 5-7 лет."
</t>
    </r>
    <r>
      <rPr>
        <sz val="8"/>
        <rFont val="Arial"/>
        <family val="2"/>
        <charset val="204"/>
      </rPr>
      <t xml:space="preserve">Диск содержит следующие разделы:
-программа развития связной речи;
-методы коррекции речевых нарушений;
-практический материал.
</t>
    </r>
    <r>
      <rPr>
        <b val="true"/>
        <sz val="10"/>
        <rFont val="Arial"/>
        <family val="2"/>
        <charset val="204"/>
      </rPr>
      <t xml:space="preserve">С учетом ФГОС ДО. </t>
    </r>
  </si>
  <si>
    <t xml:space="preserve">Бухтаярова
Е. Ю. , 
Гуськова
А. А. , 
Токарева
С. И. </t>
  </si>
  <si>
    <t xml:space="preserve">В помощь логопеду, психологу</t>
  </si>
  <si>
    <t xml:space="preserve">4650066330786</t>
  </si>
  <si>
    <t xml:space="preserve">С-735</t>
  </si>
  <si>
    <r>
      <rPr>
        <sz val="10"/>
        <rFont val="Arial"/>
        <family val="2"/>
      </rPr>
      <t xml:space="preserve">ФГОС   ФГОС ДО
</t>
    </r>
    <r>
      <rPr>
        <sz val="10"/>
        <rFont val="Arial Cyr"/>
        <family val="0"/>
        <charset val="204"/>
      </rPr>
      <t xml:space="preserve">Компакт-диск для компьютера
</t>
    </r>
    <r>
      <rPr>
        <b val="true"/>
        <sz val="10"/>
        <rFont val="Arial Cyr"/>
        <family val="0"/>
        <charset val="204"/>
      </rPr>
      <t xml:space="preserve">Универсальное портфолио логопеда. Конструктор. Технология формирования. Модели. Шаблоны. Примеры.
</t>
    </r>
    <r>
      <rPr>
        <sz val="8"/>
        <rFont val="Arial Cyr"/>
        <family val="0"/>
        <charset val="204"/>
      </rPr>
      <t xml:space="preserve">"Универсальное портфолио логопеда" - это новый электронный продукт, выпущенный издательством "Учитель". Предлагаемое электронное портфолио представляет собой конструктор, позволяющий педагогу-логопеду моделировать собственную "визитную карточку" (портфолио).
Электронный продукт содержит систематизированную подборку документов и материалов для осуществления анализа, рефлексии и самоконтроля эффективности профессиональной деятельности логопеда на основе компетенций, сформулированных в Профессиональном стандарте педагога. Материалы диска будут полезны педагогу-логопеду для демонстрации своего профессионального опыта в процессе прохождения аттестации на соответствующую категорию с учетом требований ФГОС и ФГОС ДО.
Полно и с соответствующими рекомендациями, шаблонами, образцами документов в "Универсальном портфолио логопеда" представлены разделы:
- "Портрет логопеда";
- "Общие сведения о педагоге";
- "Компетенции";
- "Анализ деятельности";
- "Нормативные документы";
- "Методики";
- "Приложения";
- "Примеры".
Электронное портфолио предназначено педагогам-логопедам ДОО, учителям-логопедам ОУ, руководителям МО, заместителям директора по учебной и научно-методической работе ОО.
</t>
    </r>
  </si>
  <si>
    <t xml:space="preserve">Кудрявцева Е. А., Кыласова Л. Е., Попова Г. П.</t>
  </si>
  <si>
    <t xml:space="preserve">В помощь
логопеду</t>
  </si>
  <si>
    <t xml:space="preserve">4607128441256</t>
  </si>
  <si>
    <t xml:space="preserve">С-125</t>
  </si>
  <si>
    <r>
      <rPr>
        <b val="true"/>
        <sz val="10"/>
        <rFont val="Arial"/>
        <family val="2"/>
        <charset val="204"/>
      </rPr>
      <t xml:space="preserve">ФГОС ДО</t>
    </r>
    <r>
      <rPr>
        <sz val="10"/>
        <rFont val="Arial"/>
        <family val="2"/>
      </rPr>
      <t xml:space="preserve"> Компакт-диск для компьютера.
</t>
    </r>
    <r>
      <rPr>
        <b val="true"/>
        <sz val="10"/>
        <rFont val="Arial"/>
        <family val="2"/>
        <charset val="204"/>
      </rPr>
      <t xml:space="preserve">"Логопедические упражнения".
</t>
    </r>
    <r>
      <rPr>
        <sz val="8"/>
        <rFont val="Arial"/>
        <family val="2"/>
        <charset val="204"/>
      </rPr>
      <t xml:space="preserve">Презентационный материал для закрепления правильного произношения звуков детьми 4-8 лет, их общего и речевого развития, поддержания интереса к логопедическим занятиям.</t>
    </r>
  </si>
  <si>
    <t xml:space="preserve">Юдина
Т. Г.</t>
  </si>
  <si>
    <t xml:space="preserve">4607128441416</t>
  </si>
  <si>
    <t xml:space="preserve">С-141</t>
  </si>
  <si>
    <r>
      <rPr>
        <b val="true"/>
        <sz val="10"/>
        <rFont val="Arial"/>
        <family val="2"/>
        <charset val="204"/>
      </rPr>
      <t xml:space="preserve">ФГОС ДО</t>
    </r>
    <r>
      <rPr>
        <sz val="10"/>
        <rFont val="Arial"/>
        <family val="2"/>
      </rPr>
      <t xml:space="preserve"> Компакт-диск для компьютера.
</t>
    </r>
    <r>
      <rPr>
        <b val="true"/>
        <sz val="10"/>
        <rFont val="Arial"/>
        <family val="2"/>
        <charset val="204"/>
      </rPr>
      <t xml:space="preserve">"Логопедические упражнения. Вып. 2".
</t>
    </r>
    <r>
      <rPr>
        <sz val="8"/>
        <rFont val="Arial"/>
        <family val="2"/>
        <charset val="204"/>
      </rPr>
      <t xml:space="preserve">Рекомендации и разработки занятий для закрепления 
общего  и речевого развития, правильного произношения звуков, поддержания интереса к логопедическим занятиям.</t>
    </r>
  </si>
  <si>
    <t xml:space="preserve">Зубович
Е. В.,
Жуковская
Л. Е.,
Кыласова
Л. Е. и др.</t>
  </si>
  <si>
    <t xml:space="preserve">4607128442949</t>
  </si>
  <si>
    <t xml:space="preserve">С-294</t>
  </si>
  <si>
    <r>
      <rPr>
        <sz val="10"/>
        <rFont val="Arial"/>
        <family val="2"/>
        <charset val="204"/>
      </rPr>
      <t xml:space="preserve">Компакт-диск для компьютера.
"</t>
    </r>
    <r>
      <rPr>
        <b val="true"/>
        <sz val="10"/>
        <rFont val="Arial"/>
        <family val="2"/>
        <charset val="204"/>
      </rPr>
      <t xml:space="preserve">Общее речевое развитие. "
</t>
    </r>
    <r>
      <rPr>
        <sz val="8"/>
        <rFont val="Arial"/>
        <family val="2"/>
        <charset val="204"/>
      </rPr>
      <t xml:space="preserve">На диске представлен комплект психоречевой диагностики, мультимедийные пособия к развивающим занятиям, программа участия родителей в коррекционной работе по устранению задержки психоречевого развития. Диск включает слайд-презентации, которые придадут наглядность представленному теоретическому материалу.</t>
    </r>
  </si>
  <si>
    <t xml:space="preserve">Романович
О.А.</t>
  </si>
  <si>
    <t xml:space="preserve">4607128443366</t>
  </si>
  <si>
    <t xml:space="preserve">С-336</t>
  </si>
  <si>
    <r>
      <rPr>
        <sz val="10"/>
        <rFont val="Arial"/>
        <family val="2"/>
        <charset val="204"/>
      </rPr>
      <t xml:space="preserve">Компакт-диск для компьютера.
</t>
    </r>
    <r>
      <rPr>
        <b val="true"/>
        <sz val="10"/>
        <rFont val="Arial"/>
        <family val="2"/>
        <charset val="204"/>
      </rPr>
      <t xml:space="preserve">"Логопедическая служба в системе ППМС-сопровождения. " </t>
    </r>
    <r>
      <rPr>
        <sz val="8"/>
        <rFont val="Arial"/>
        <family val="2"/>
        <charset val="204"/>
      </rPr>
      <t xml:space="preserve">На диске представлена система работы по предупреждению и коррекции речевых нарушений у детей 5-10 лет. Материалы диска структурированы по разделам: "Логопедическая служба в системе ППМС-сопровождения", "Конспекты занятий, презентации", "Портфолио на логопедических занятиях". С материалами диска можно работать на интерактивной доске.</t>
    </r>
  </si>
  <si>
    <t xml:space="preserve">Бурина
Е. Д., 
Гроздилова
Т. В. , 
Конюхова
Т. В.,
Соловьева
 И. А. , 
 Сухонина
Н. И.</t>
  </si>
  <si>
    <t xml:space="preserve">4607128444325</t>
  </si>
  <si>
    <t xml:space="preserve">С-432</t>
  </si>
  <si>
    <r>
      <rPr>
        <sz val="10"/>
        <rFont val="Arial"/>
        <family val="2"/>
        <charset val="204"/>
      </rPr>
      <t xml:space="preserve">Компакт-диск для компьютера.
 "</t>
    </r>
    <r>
      <rPr>
        <b val="true"/>
        <sz val="10"/>
        <rFont val="Arial"/>
        <family val="2"/>
        <charset val="204"/>
      </rPr>
      <t xml:space="preserve">Логопедические пазлы. Прогрессивные технологии обучения детей." 
</t>
    </r>
    <r>
      <rPr>
        <sz val="8"/>
        <rFont val="Arial"/>
        <family val="2"/>
        <charset val="204"/>
      </rPr>
      <t xml:space="preserve">На диске представлены разделы:
-упражнения по коррекции дисграфии, обусловленной нарушениями языкового анализа и синтеза;
-упражнения по коррекции акустической дисграфии;
-упражнения по коррекции аграмматической дисграфии;
-логопедические пазлы.
Диск предназначен логопедам, дефектологам, учителям начальных классов, воспитателям ДОУ и родителям.</t>
    </r>
  </si>
  <si>
    <t xml:space="preserve">Аскульская 
Л. В. </t>
  </si>
  <si>
    <t xml:space="preserve">Логопедическая служба</t>
  </si>
  <si>
    <t xml:space="preserve">4607128446022</t>
  </si>
  <si>
    <t xml:space="preserve">С-602</t>
  </si>
  <si>
    <r>
      <rPr>
        <sz val="10"/>
        <rFont val="Arial"/>
        <family val="2"/>
        <charset val="204"/>
      </rPr>
      <t xml:space="preserve">ФГОС
Компакт-диск для компьютера.
</t>
    </r>
    <r>
      <rPr>
        <b val="true"/>
        <sz val="10"/>
        <rFont val="Arial"/>
        <family val="2"/>
        <charset val="204"/>
      </rPr>
      <t xml:space="preserve">"Интерактивные речевые игры."
</t>
    </r>
    <r>
      <rPr>
        <sz val="8"/>
        <rFont val="Arial"/>
        <family val="2"/>
        <charset val="204"/>
      </rPr>
      <t xml:space="preserve">Предлагаемые логопедические тренажёры содержат следующие разделы:
"  Развитие фонематических процессов;
"  Развитие лексики и грамматики;
"  Формирование орфографической зоркости;
"  Развитие памяти и внимания.</t>
    </r>
  </si>
  <si>
    <t xml:space="preserve">Аскульская
Л. В. </t>
  </si>
  <si>
    <t xml:space="preserve">4607128446305</t>
  </si>
  <si>
    <t xml:space="preserve">С-630</t>
  </si>
  <si>
    <r>
      <rPr>
        <sz val="10"/>
        <rFont val="Arial"/>
        <family val="2"/>
        <charset val="204"/>
      </rPr>
      <t xml:space="preserve">Компакт-диск для компьютера.
</t>
    </r>
    <r>
      <rPr>
        <b val="true"/>
        <sz val="10"/>
        <rFont val="Arial"/>
        <family val="2"/>
        <charset val="204"/>
      </rPr>
      <t xml:space="preserve">"Справочник учителя-логопеда ДОУ. Планирование деятельности, отчетность."
</t>
    </r>
    <r>
      <rPr>
        <sz val="8"/>
        <rFont val="Arial"/>
        <family val="2"/>
        <charset val="204"/>
      </rPr>
      <t xml:space="preserve">Компакт-диск содержит следующие разделы:
" Организация логопедической службы в ДОУ;
" Планирование логопедической работы;
" Проектирование образовательной программы;
" Рабочая программа логопеда.
Предлагаемые материалы позволят оптимизировать логопедическую службу и реализовать ФГТ к структуре примерной основной общеобразовательной программы дошкольного образования. </t>
    </r>
  </si>
  <si>
    <t xml:space="preserve">Докутович
В. В. ,  
Кыласова
Л. Е., 
и др.</t>
  </si>
  <si>
    <t xml:space="preserve">4650066330052</t>
  </si>
  <si>
    <t xml:space="preserve">С-689</t>
  </si>
  <si>
    <r>
      <rPr>
        <b val="true"/>
        <sz val="10"/>
        <rFont val="Arial"/>
        <family val="2"/>
        <charset val="204"/>
      </rPr>
      <t xml:space="preserve">ФГОС ДО
</t>
    </r>
    <r>
      <rPr>
        <sz val="10"/>
        <rFont val="Arial"/>
        <family val="2"/>
        <charset val="204"/>
      </rPr>
      <t xml:space="preserve">Компакт-диск для компьютера.
</t>
    </r>
    <r>
      <rPr>
        <b val="true"/>
        <sz val="10"/>
        <rFont val="Arial"/>
        <family val="2"/>
        <charset val="204"/>
      </rPr>
      <t xml:space="preserve">"Согласные и гласные - похожие, но разные. Задания. Упражнения. Игры."
</t>
    </r>
    <r>
      <rPr>
        <sz val="8"/>
        <rFont val="Arial"/>
        <family val="2"/>
        <charset val="204"/>
      </rPr>
      <t xml:space="preserve">Диск содержт следующие разделы:
-автоматизация и дифференциация согласных звуков;
-автоматизация гласных звуков;
-автоматизация шипящих звуков;
-автоматизация свистящих звуков.
Предлагаемые материалы позволят оптимизировать работу логопедической службы и реализовать основные положения ФГОС ДО к организации работы с детьми, имеющими речевые нарушения, и их психолого-педагогическому сопровождению.</t>
    </r>
  </si>
  <si>
    <t xml:space="preserve">Епифанова
О. В. </t>
  </si>
  <si>
    <t xml:space="preserve">4640018250835</t>
  </si>
  <si>
    <t xml:space="preserve">С-969</t>
  </si>
  <si>
    <r>
      <rPr>
        <b val="true"/>
        <sz val="10"/>
        <rFont val="Arial Cyr"/>
        <family val="0"/>
        <charset val="204"/>
      </rPr>
      <t xml:space="preserve">ФГОС ДО </t>
    </r>
    <r>
      <rPr>
        <sz val="10"/>
        <rFont val="Arial Cyr"/>
        <family val="0"/>
        <charset val="204"/>
      </rPr>
      <t xml:space="preserve">Компакт-диск для компьютера Логопедические занятия с дошкольниками 2-5 лет.</t>
    </r>
    <r>
      <rPr>
        <b val="true"/>
        <sz val="10"/>
        <rFont val="Arial Cyr"/>
        <family val="0"/>
        <charset val="204"/>
      </rPr>
      <t xml:space="preserve"> </t>
    </r>
  </si>
  <si>
    <t xml:space="preserve">Рыжова Н.В.</t>
  </si>
  <si>
    <t xml:space="preserve">В помощь психологу ДОО</t>
  </si>
  <si>
    <t xml:space="preserve">4607128440877</t>
  </si>
  <si>
    <t xml:space="preserve">С-87</t>
  </si>
  <si>
    <r>
      <rPr>
        <b val="true"/>
        <sz val="10"/>
        <rFont val="Arial"/>
        <family val="2"/>
        <charset val="204"/>
      </rPr>
      <t xml:space="preserve">ФГОС ДО</t>
    </r>
    <r>
      <rPr>
        <sz val="10"/>
        <rFont val="Arial"/>
        <family val="2"/>
        <charset val="204"/>
      </rPr>
      <t xml:space="preserve"> Компакт-диск для компьютера.
</t>
    </r>
    <r>
      <rPr>
        <b val="true"/>
        <sz val="10"/>
        <rFont val="Arial"/>
        <family val="2"/>
        <charset val="204"/>
      </rPr>
      <t xml:space="preserve">Психологическая работа в ДОО. Коррекционно-развивающие занятия. Консультации. </t>
    </r>
  </si>
  <si>
    <t xml:space="preserve">Григорьева
М. Р.,
Калинина
Т. В. и др.</t>
  </si>
  <si>
    <t xml:space="preserve">В помощь психологу</t>
  </si>
  <si>
    <t xml:space="preserve">4650066330984</t>
  </si>
  <si>
    <t xml:space="preserve">С-796</t>
  </si>
  <si>
    <r>
      <rPr>
        <b val="true"/>
        <sz val="10"/>
        <rFont val="Arial Cyr"/>
        <family val="0"/>
        <charset val="204"/>
      </rPr>
      <t xml:space="preserve">ФГОС и ФГОС ДО</t>
    </r>
    <r>
      <rPr>
        <sz val="10"/>
        <rFont val="Arial Cyr"/>
        <family val="0"/>
        <charset val="204"/>
      </rPr>
      <t xml:space="preserve"> Компакт-диск для компьютера. Диагностика эмоционально-личностной сферы детей дошкольного и младшего школьного возраста.  Анкеты, опросники. Тесты, методики. Карты наблюдения.
</t>
    </r>
    <r>
      <rPr>
        <sz val="8"/>
        <rFont val="Arial Cyr"/>
        <family val="0"/>
        <charset val="204"/>
      </rPr>
      <t xml:space="preserve">Диск содержит разделы:1) Диагностика эмоционально-личностной сферы детей, 2)Диагностический инструментарий практико-ориентированного направления.
 Адресован воспитателям, педагогам-психологам, методистам, учителям начальной школы, заместителям директора дошкольных и школьных образовательных организаций; рекомендовано студентам педагогических  колледжей и университетов, а также родителям, которым интересна проблема исследования эмоционально-личностной сферы детей.  </t>
    </r>
  </si>
  <si>
    <t xml:space="preserve">Доценко Е. В.</t>
  </si>
  <si>
    <t xml:space="preserve">4650066336399</t>
  </si>
  <si>
    <t xml:space="preserve">С-846</t>
  </si>
  <si>
    <r>
      <rPr>
        <b val="true"/>
        <sz val="10"/>
        <rFont val="Arial Cyr"/>
        <family val="0"/>
        <charset val="204"/>
      </rPr>
      <t xml:space="preserve">ФГОС</t>
    </r>
    <r>
      <rPr>
        <sz val="10"/>
        <rFont val="Arial Cyr"/>
        <family val="0"/>
        <charset val="204"/>
      </rPr>
      <t xml:space="preserve"> Компакт-диск для компьютера
Портфолио школьного психолога. Портфолио психолога детского сада. Компакт-диск для компьютера. Конструктор. Технология формирования. Модели, шаблоны, примеры.
</t>
    </r>
    <r>
      <rPr>
        <i val="true"/>
        <sz val="10"/>
        <rFont val="Arial Cyr"/>
        <family val="0"/>
        <charset val="204"/>
      </rPr>
      <t xml:space="preserve">(Диск защищен от копирования).
</t>
    </r>
    <r>
      <rPr>
        <sz val="8"/>
        <rFont val="Arial Cyr"/>
        <family val="0"/>
        <charset val="204"/>
      </rPr>
      <t xml:space="preserve">представляет собой конструктор, позволяющий педагогу-психологу моделировать собственную "визитную карточку" (портфолио). Портфолио можно наполнить любыми документами, его можно сохранить, распечатать и разместить на учебно-методическом портале www.uchmet.ru.
Электронный продукт содержит систематизированную подборку документов и материалов, позволяющих педагогу-психологу осуществлять анализ, рефлексию и самоконтроль эффективности профессиональной деятельности, а также представлять свой профессиональный опыт в процессе прохождения аттестации на соответствующую категорию с учетом требований ФГОС и ФГОС ДО.</t>
    </r>
  </si>
  <si>
    <t xml:space="preserve">Билык Н. И., Меттус Е. В., Хохлова Я. В. и др.</t>
  </si>
  <si>
    <t xml:space="preserve">4650066336658</t>
  </si>
  <si>
    <t xml:space="preserve">С-872</t>
  </si>
  <si>
    <r>
      <rPr>
        <b val="true"/>
        <sz val="10"/>
        <rFont val="Arial Cyr"/>
        <family val="0"/>
        <charset val="204"/>
      </rPr>
      <t xml:space="preserve">ФГОС</t>
    </r>
    <r>
      <rPr>
        <sz val="10"/>
        <rFont val="Arial Cyr"/>
        <family val="0"/>
        <charset val="204"/>
      </rPr>
      <t xml:space="preserve"> Компакт-диск для компьютера
Психологический мониторинг уровня развития универсальных учебных действий обучающихся школы. Документация психолога</t>
    </r>
  </si>
  <si>
    <t xml:space="preserve">Возняк И. В. и др.</t>
  </si>
</sst>
</file>

<file path=xl/styles.xml><?xml version="1.0" encoding="utf-8"?>
<styleSheet xmlns="http://schemas.openxmlformats.org/spreadsheetml/2006/main">
  <numFmts count="9">
    <numFmt numFmtId="164" formatCode="General"/>
    <numFmt numFmtId="165" formatCode="_-* #,##0.00&quot;р.&quot;_-;\-* #,##0.00&quot;р.&quot;_-;_-* \-??&quot;р.&quot;_-;_-@_-"/>
    <numFmt numFmtId="166" formatCode="_-* #,##0.00_р_._-;\-* #,##0.00_р_._-;_-* \-??_р_._-;_-@_-"/>
    <numFmt numFmtId="167" formatCode="0"/>
    <numFmt numFmtId="168" formatCode="0.00"/>
    <numFmt numFmtId="169" formatCode="0%"/>
    <numFmt numFmtId="170" formatCode="#,##0.00_ ;\-#,##0.00\ "/>
    <numFmt numFmtId="171" formatCode="#,##0.00_р_."/>
    <numFmt numFmtId="172" formatCode="[$-409]m/d/yyyy"/>
  </numFmts>
  <fonts count="77">
    <font>
      <sz val="10"/>
      <name val="Arial Cyr"/>
      <family val="0"/>
      <charset val="204"/>
    </font>
    <font>
      <sz val="10"/>
      <name val="Arial"/>
      <family val="0"/>
    </font>
    <font>
      <sz val="10"/>
      <name val="Arial"/>
      <family val="0"/>
    </font>
    <font>
      <sz val="10"/>
      <name val="Arial"/>
      <family val="0"/>
    </font>
    <font>
      <sz val="10"/>
      <color rgb="FF000000"/>
      <name val="Arial"/>
      <family val="2"/>
      <charset val="204"/>
    </font>
    <font>
      <sz val="10"/>
      <name val="Arial"/>
      <family val="2"/>
      <charset val="204"/>
    </font>
    <font>
      <b val="true"/>
      <sz val="12"/>
      <color rgb="FFFF0000"/>
      <name val="Arial Cyr"/>
      <family val="2"/>
      <charset val="204"/>
    </font>
    <font>
      <sz val="9"/>
      <color rgb="FFFF00FF"/>
      <name val="Arial Cyr"/>
      <family val="2"/>
      <charset val="204"/>
    </font>
    <font>
      <b val="true"/>
      <sz val="20"/>
      <color rgb="FFFF0000"/>
      <name val="Arial"/>
      <family val="2"/>
    </font>
    <font>
      <b val="true"/>
      <sz val="8"/>
      <color rgb="FFFF0000"/>
      <name val="Arial"/>
      <family val="2"/>
    </font>
    <font>
      <b val="true"/>
      <sz val="12"/>
      <color rgb="FFFF0000"/>
      <name val="Arial"/>
      <family val="2"/>
    </font>
    <font>
      <b val="true"/>
      <sz val="12"/>
      <name val="Arial"/>
      <family val="2"/>
    </font>
    <font>
      <b val="true"/>
      <sz val="12"/>
      <color rgb="FF800000"/>
      <name val="Arial"/>
      <family val="2"/>
    </font>
    <font>
      <sz val="12"/>
      <color rgb="FF800000"/>
      <name val="Arial"/>
      <family val="2"/>
    </font>
    <font>
      <sz val="8"/>
      <color rgb="FFFF00FF"/>
      <name val="Arial Cyr"/>
      <family val="2"/>
      <charset val="204"/>
    </font>
    <font>
      <sz val="8"/>
      <name val="Arial Cyr"/>
      <family val="2"/>
      <charset val="204"/>
    </font>
    <font>
      <b val="true"/>
      <sz val="14"/>
      <color rgb="FF0000FF"/>
      <name val="Arial Cyr"/>
      <family val="2"/>
      <charset val="204"/>
    </font>
    <font>
      <b val="true"/>
      <sz val="8"/>
      <color rgb="FF0000FF"/>
      <name val="Arial Cyr"/>
      <family val="2"/>
      <charset val="204"/>
    </font>
    <font>
      <sz val="10"/>
      <color rgb="FFFF0000"/>
      <name val="Arial Cyr"/>
      <family val="0"/>
      <charset val="204"/>
    </font>
    <font>
      <b val="true"/>
      <sz val="11"/>
      <color rgb="FF800000"/>
      <name val="Arial Narrow"/>
      <family val="2"/>
      <charset val="204"/>
    </font>
    <font>
      <u val="single"/>
      <sz val="10"/>
      <color rgb="FF0000FF"/>
      <name val="Arial Cyr"/>
      <family val="0"/>
      <charset val="204"/>
    </font>
    <font>
      <sz val="10"/>
      <color rgb="FF993366"/>
      <name val="Arial Cyr"/>
      <family val="0"/>
      <charset val="204"/>
    </font>
    <font>
      <b val="true"/>
      <sz val="7"/>
      <name val="Arial Cyr"/>
      <family val="2"/>
      <charset val="204"/>
    </font>
    <font>
      <b val="true"/>
      <sz val="10"/>
      <color rgb="FF3366FF"/>
      <name val="Arial Cyr"/>
      <family val="2"/>
      <charset val="204"/>
    </font>
    <font>
      <sz val="7"/>
      <color rgb="FF3366FF"/>
      <name val="Arial Cyr"/>
      <family val="2"/>
      <charset val="204"/>
    </font>
    <font>
      <b val="true"/>
      <sz val="10"/>
      <color rgb="FF3366FF"/>
      <name val="Arial Cyr"/>
      <family val="0"/>
      <charset val="204"/>
    </font>
    <font>
      <b val="true"/>
      <sz val="14"/>
      <color rgb="FF3366FF"/>
      <name val="Arial Cyr"/>
      <family val="2"/>
      <charset val="204"/>
    </font>
    <font>
      <sz val="8"/>
      <color rgb="FF3366FF"/>
      <name val="Arial Cyr"/>
      <family val="0"/>
      <charset val="204"/>
    </font>
    <font>
      <b val="true"/>
      <sz val="7"/>
      <color rgb="FF3366FF"/>
      <name val="Arial Cyr"/>
      <family val="2"/>
      <charset val="204"/>
    </font>
    <font>
      <i val="true"/>
      <sz val="8"/>
      <name val="Arial CYR"/>
      <family val="2"/>
      <charset val="204"/>
    </font>
    <font>
      <sz val="9"/>
      <name val="Arial"/>
      <family val="2"/>
    </font>
    <font>
      <b val="true"/>
      <sz val="14"/>
      <color rgb="FFFF0000"/>
      <name val="Arial Cyr"/>
      <family val="2"/>
      <charset val="204"/>
    </font>
    <font>
      <b val="true"/>
      <sz val="14"/>
      <color rgb="FF0000FF"/>
      <name val="Arial"/>
      <family val="2"/>
    </font>
    <font>
      <sz val="8"/>
      <name val="Arial"/>
      <family val="2"/>
    </font>
    <font>
      <b val="true"/>
      <sz val="10"/>
      <name val="Arial Cyr"/>
      <family val="0"/>
      <charset val="204"/>
    </font>
    <font>
      <b val="true"/>
      <sz val="12"/>
      <name val="Arial Cyr"/>
      <family val="0"/>
      <charset val="204"/>
    </font>
    <font>
      <sz val="9"/>
      <name val="Arial"/>
      <family val="2"/>
      <charset val="204"/>
    </font>
    <font>
      <sz val="8"/>
      <name val="Arial Cyr"/>
      <family val="0"/>
      <charset val="204"/>
    </font>
    <font>
      <b val="true"/>
      <sz val="8"/>
      <name val="Arial"/>
      <family val="2"/>
    </font>
    <font>
      <b val="true"/>
      <sz val="10"/>
      <color rgb="FFFF0000"/>
      <name val="Arial Cyr"/>
      <family val="0"/>
      <charset val="204"/>
    </font>
    <font>
      <b val="true"/>
      <sz val="14"/>
      <name val="Arial"/>
      <family val="2"/>
    </font>
    <font>
      <sz val="14"/>
      <color rgb="FF0000FF"/>
      <name val="Arial"/>
      <family val="2"/>
    </font>
    <font>
      <b val="true"/>
      <sz val="22"/>
      <color rgb="FF0000FF"/>
      <name val="Arial"/>
      <family val="2"/>
      <charset val="204"/>
    </font>
    <font>
      <b val="true"/>
      <sz val="14"/>
      <color rgb="FF0000FF"/>
      <name val="Arial"/>
      <family val="2"/>
      <charset val="204"/>
    </font>
    <font>
      <sz val="10"/>
      <name val="Arial Cyr"/>
      <family val="2"/>
      <charset val="204"/>
    </font>
    <font>
      <b val="true"/>
      <sz val="10"/>
      <name val="Arial"/>
      <family val="2"/>
      <charset val="204"/>
    </font>
    <font>
      <sz val="8"/>
      <name val="Arial"/>
      <family val="2"/>
      <charset val="204"/>
    </font>
    <font>
      <i val="true"/>
      <sz val="7"/>
      <name val="Arial CYR"/>
      <family val="0"/>
      <charset val="204"/>
    </font>
    <font>
      <i val="true"/>
      <sz val="8"/>
      <name val="Arial CYR"/>
      <family val="0"/>
      <charset val="204"/>
    </font>
    <font>
      <sz val="10"/>
      <name val="Arial"/>
      <family val="2"/>
    </font>
    <font>
      <sz val="8"/>
      <color rgb="FFFF0000"/>
      <name val="Arial Cyr"/>
      <family val="2"/>
      <charset val="204"/>
    </font>
    <font>
      <b val="true"/>
      <sz val="12"/>
      <color rgb="FFFF0000"/>
      <name val="Arial Cyr"/>
      <family val="0"/>
      <charset val="204"/>
    </font>
    <font>
      <b val="true"/>
      <sz val="8"/>
      <name val="Arial"/>
      <family val="2"/>
      <charset val="204"/>
    </font>
    <font>
      <b val="true"/>
      <sz val="10"/>
      <name val="Arial"/>
      <family val="2"/>
    </font>
    <font>
      <sz val="10"/>
      <color rgb="FF0000FF"/>
      <name val="Arial Cyr"/>
      <family val="0"/>
      <charset val="204"/>
    </font>
    <font>
      <i val="true"/>
      <sz val="10"/>
      <name val="Arial Cyr"/>
      <family val="0"/>
      <charset val="204"/>
    </font>
    <font>
      <i val="true"/>
      <sz val="7"/>
      <name val="Arial CYR"/>
      <family val="2"/>
      <charset val="204"/>
    </font>
    <font>
      <b val="true"/>
      <sz val="8"/>
      <name val="Arial Cyr"/>
      <family val="0"/>
      <charset val="204"/>
    </font>
    <font>
      <b val="true"/>
      <sz val="12"/>
      <color rgb="FF0000FF"/>
      <name val="Arial"/>
      <family val="2"/>
      <charset val="204"/>
    </font>
    <font>
      <b val="true"/>
      <sz val="16"/>
      <color rgb="FF0000FF"/>
      <name val="Arial"/>
      <family val="2"/>
      <charset val="204"/>
    </font>
    <font>
      <b val="true"/>
      <sz val="9"/>
      <name val="Arial Cyr"/>
      <family val="0"/>
      <charset val="204"/>
    </font>
    <font>
      <i val="true"/>
      <sz val="10"/>
      <name val="Arial"/>
      <family val="2"/>
      <charset val="204"/>
    </font>
    <font>
      <b val="true"/>
      <sz val="11"/>
      <color rgb="FF0000FF"/>
      <name val="Arial"/>
      <family val="2"/>
      <charset val="204"/>
    </font>
    <font>
      <i val="true"/>
      <sz val="8"/>
      <color rgb="FFFF0000"/>
      <name val="Arial CYR"/>
      <family val="2"/>
      <charset val="204"/>
    </font>
    <font>
      <sz val="9"/>
      <color rgb="FFFF0000"/>
      <name val="Arial"/>
      <family val="2"/>
    </font>
    <font>
      <sz val="8"/>
      <color rgb="FFFF0000"/>
      <name val="Arial"/>
      <family val="2"/>
    </font>
    <font>
      <b val="true"/>
      <sz val="8"/>
      <color rgb="FFFFFF99"/>
      <name val="Arial"/>
      <family val="2"/>
    </font>
    <font>
      <sz val="10"/>
      <color rgb="FFFFFF99"/>
      <name val="Arial Cyr"/>
      <family val="0"/>
      <charset val="204"/>
    </font>
    <font>
      <b val="true"/>
      <i val="true"/>
      <sz val="10"/>
      <name val="Arial"/>
      <family val="2"/>
      <charset val="204"/>
    </font>
    <font>
      <i val="true"/>
      <sz val="8"/>
      <name val="Arial"/>
      <family val="2"/>
      <charset val="204"/>
    </font>
    <font>
      <sz val="10"/>
      <color rgb="FF000000"/>
      <name val="Arial Cyr"/>
      <family val="0"/>
      <charset val="204"/>
    </font>
    <font>
      <b val="true"/>
      <sz val="12"/>
      <name val="Arial Cyr"/>
      <family val="2"/>
      <charset val="204"/>
    </font>
    <font>
      <sz val="7"/>
      <name val="Arial Cyr"/>
      <family val="0"/>
      <charset val="204"/>
    </font>
    <font>
      <sz val="9"/>
      <color rgb="FF000000"/>
      <name val="Tahoma"/>
      <family val="2"/>
      <charset val="204"/>
    </font>
    <font>
      <b val="true"/>
      <sz val="9"/>
      <color rgb="FF000000"/>
      <name val="Tahoma"/>
      <family val="2"/>
      <charset val="204"/>
    </font>
    <font>
      <b val="true"/>
      <sz val="8"/>
      <color rgb="FF000000"/>
      <name val="Tahoma"/>
      <family val="2"/>
      <charset val="204"/>
    </font>
    <font>
      <sz val="8"/>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0000"/>
        <bgColor rgb="FF993300"/>
      </patternFill>
    </fill>
  </fills>
  <borders count="1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top/>
      <bottom/>
      <diagonal/>
    </border>
    <border diagonalUp="false" diagonalDown="false">
      <left/>
      <right style="medium"/>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left" vertical="top"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top" textRotation="0" wrapText="true" indent="0" shrinkToFit="false"/>
    </xf>
    <xf numFmtId="166" fontId="0"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6" fillId="2" borderId="1" xfId="17" applyFont="true" applyBorder="true" applyAlignment="true" applyProtection="true">
      <alignment horizontal="right" vertical="top" textRotation="0" wrapText="false" indent="0" shrinkToFit="false"/>
      <protection locked="true" hidden="false"/>
    </xf>
    <xf numFmtId="165" fontId="6" fillId="2" borderId="2" xfId="17" applyFont="true" applyBorder="true" applyAlignment="true" applyProtection="true">
      <alignment horizontal="right" vertical="top" textRotation="0" wrapText="false" indent="0" shrinkToFit="false"/>
      <protection locked="true" hidden="false"/>
    </xf>
    <xf numFmtId="165" fontId="7" fillId="2" borderId="2" xfId="17" applyFont="true" applyBorder="true" applyAlignment="true" applyProtection="true">
      <alignment horizontal="center" vertical="top" textRotation="0" wrapText="false" indent="0" shrinkToFit="false"/>
      <protection locked="true" hidden="false"/>
    </xf>
    <xf numFmtId="165" fontId="8" fillId="2" borderId="2" xfId="17" applyFont="true" applyBorder="true" applyAlignment="true" applyProtection="true">
      <alignment horizontal="left" vertical="top" textRotation="0" wrapText="false" indent="0" shrinkToFit="false"/>
      <protection locked="true" hidden="false"/>
    </xf>
    <xf numFmtId="165" fontId="9" fillId="2" borderId="2" xfId="17" applyFont="true" applyBorder="true" applyAlignment="true" applyProtection="true">
      <alignment horizontal="right" vertical="top" textRotation="0" wrapText="false" indent="0" shrinkToFit="false"/>
      <protection locked="true" hidden="false"/>
    </xf>
    <xf numFmtId="165" fontId="10" fillId="2" borderId="2" xfId="17" applyFont="true" applyBorder="true" applyAlignment="true" applyProtection="true">
      <alignment horizontal="right" vertical="top" textRotation="0" wrapText="false" indent="0" shrinkToFit="false"/>
      <protection locked="true" hidden="false"/>
    </xf>
    <xf numFmtId="165" fontId="9" fillId="2" borderId="2" xfId="17" applyFont="true" applyBorder="true" applyAlignment="true" applyProtection="true">
      <alignment horizontal="center" vertical="top" textRotation="0" wrapText="false" indent="0" shrinkToFit="false"/>
      <protection locked="true" hidden="false"/>
    </xf>
    <xf numFmtId="165" fontId="9" fillId="2" borderId="2" xfId="17" applyFont="true" applyBorder="true" applyAlignment="true" applyProtection="true">
      <alignment horizontal="left" vertical="top" textRotation="0" wrapText="true" indent="0" shrinkToFit="false"/>
      <protection locked="true" hidden="false"/>
    </xf>
    <xf numFmtId="165" fontId="11" fillId="2" borderId="3" xfId="17" applyFont="true" applyBorder="true" applyAlignment="true" applyProtection="true">
      <alignment horizontal="center" vertical="top"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2" borderId="4" xfId="17" applyFont="true" applyBorder="true" applyAlignment="true" applyProtection="true">
      <alignment horizontal="right" vertical="top" textRotation="0" wrapText="false" indent="0" shrinkToFit="false"/>
      <protection locked="true" hidden="false"/>
    </xf>
    <xf numFmtId="165" fontId="6" fillId="2" borderId="0" xfId="17" applyFont="true" applyBorder="true" applyAlignment="true" applyProtection="true">
      <alignment horizontal="right" vertical="top" textRotation="0" wrapText="false" indent="0" shrinkToFit="false"/>
      <protection locked="true" hidden="false"/>
    </xf>
    <xf numFmtId="165" fontId="7" fillId="2" borderId="0" xfId="17" applyFont="true" applyBorder="true" applyAlignment="true" applyProtection="true">
      <alignment horizontal="center" vertical="top" textRotation="0" wrapText="false" indent="0" shrinkToFit="false"/>
      <protection locked="true" hidden="false"/>
    </xf>
    <xf numFmtId="165" fontId="12" fillId="2" borderId="0" xfId="17" applyFont="true" applyBorder="true" applyAlignment="true" applyProtection="true">
      <alignment horizontal="left" vertical="top" textRotation="0" wrapText="false" indent="0" shrinkToFit="false"/>
      <protection locked="true" hidden="false"/>
    </xf>
    <xf numFmtId="165" fontId="9" fillId="2" borderId="0" xfId="17" applyFont="true" applyBorder="true" applyAlignment="true" applyProtection="true">
      <alignment horizontal="right" vertical="top" textRotation="0" wrapText="false" indent="0" shrinkToFit="false"/>
      <protection locked="true" hidden="false"/>
    </xf>
    <xf numFmtId="165" fontId="14" fillId="2" borderId="0" xfId="17" applyFont="true" applyBorder="true" applyAlignment="true" applyProtection="true">
      <alignment horizontal="center" vertical="top" textRotation="0" wrapText="false" indent="0" shrinkToFit="false"/>
      <protection locked="true" hidden="false"/>
    </xf>
    <xf numFmtId="165" fontId="15" fillId="2" borderId="5" xfId="17" applyFont="true" applyBorder="true" applyAlignment="true" applyProtection="true">
      <alignment horizontal="center" vertical="top"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5" fontId="12" fillId="2" borderId="0" xfId="17" applyFont="true" applyBorder="true" applyAlignment="true" applyProtection="true">
      <alignment horizontal="center" vertical="top" textRotation="0" wrapText="false" indent="0" shrinkToFit="false"/>
      <protection locked="true" hidden="false"/>
    </xf>
    <xf numFmtId="165" fontId="16" fillId="2" borderId="0" xfId="17" applyFont="true" applyBorder="true" applyAlignment="true" applyProtection="true">
      <alignment horizontal="center" vertical="bottom" textRotation="0" wrapText="true" indent="0" shrinkToFit="false"/>
      <protection locked="true" hidden="false"/>
    </xf>
    <xf numFmtId="165" fontId="17" fillId="2" borderId="0" xfId="17" applyFont="true" applyBorder="true" applyAlignment="true" applyProtection="true">
      <alignment horizontal="center" vertical="top" textRotation="0" wrapText="true" indent="0" shrinkToFit="false"/>
      <protection locked="true" hidden="false"/>
    </xf>
    <xf numFmtId="165" fontId="10" fillId="2" borderId="0" xfId="17" applyFont="true" applyBorder="true" applyAlignment="true" applyProtection="true">
      <alignment horizontal="right" vertical="top" textRotation="0" wrapText="false" indent="0" shrinkToFit="false"/>
      <protection locked="true" hidden="false"/>
    </xf>
    <xf numFmtId="165" fontId="9" fillId="2" borderId="0" xfId="17" applyFont="true" applyBorder="true" applyAlignment="true" applyProtection="true">
      <alignment horizontal="center" vertical="top" textRotation="0" wrapText="false" indent="0" shrinkToFit="false"/>
      <protection locked="true" hidden="false"/>
    </xf>
    <xf numFmtId="165" fontId="11" fillId="2" borderId="6" xfId="17" applyFont="true" applyBorder="true" applyAlignment="true" applyProtection="true">
      <alignment horizontal="center" vertical="top" textRotation="0" wrapText="false" indent="0" shrinkToFit="false"/>
      <protection locked="true" hidden="false"/>
    </xf>
    <xf numFmtId="165" fontId="18" fillId="2" borderId="0" xfId="17" applyFont="true" applyBorder="true" applyAlignment="true" applyProtection="true">
      <alignment horizontal="right" vertical="top" textRotation="0" wrapText="false" indent="0" shrinkToFit="false"/>
      <protection locked="true" hidden="false"/>
    </xf>
    <xf numFmtId="165" fontId="19" fillId="2" borderId="7" xfId="20" applyFont="true" applyBorder="true" applyAlignment="true" applyProtection="true">
      <alignment horizontal="left" vertical="top"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top"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true">
      <alignment horizontal="center" vertical="top"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3" fillId="2" borderId="10" xfId="0" applyFont="true" applyBorder="true" applyAlignment="true" applyProtection="false">
      <alignment horizontal="center" vertical="center" textRotation="0" wrapText="true" indent="0" shrinkToFit="false"/>
      <protection locked="true" hidden="false"/>
    </xf>
    <xf numFmtId="164" fontId="24" fillId="2" borderId="10" xfId="0" applyFont="true" applyBorder="true" applyAlignment="true" applyProtection="false">
      <alignment horizontal="center" vertical="center" textRotation="0" wrapText="true" indent="0" shrinkToFit="false"/>
      <protection locked="true" hidden="false"/>
    </xf>
    <xf numFmtId="164" fontId="25" fillId="2" borderId="10" xfId="0" applyFont="true" applyBorder="true" applyAlignment="true" applyProtection="false">
      <alignment horizontal="center" vertical="center" textRotation="0" wrapText="true" indent="0" shrinkToFit="false"/>
      <protection locked="true" hidden="false"/>
    </xf>
    <xf numFmtId="164" fontId="26" fillId="2" borderId="10" xfId="0" applyFont="true" applyBorder="true" applyAlignment="true" applyProtection="false">
      <alignment horizontal="center" vertical="center" textRotation="0" wrapText="true" indent="0" shrinkToFit="false"/>
      <protection locked="true" hidden="false"/>
    </xf>
    <xf numFmtId="164" fontId="27" fillId="2" borderId="10" xfId="0" applyFont="true" applyBorder="true" applyAlignment="true" applyProtection="false">
      <alignment horizontal="center" vertical="center" textRotation="0" wrapText="true" indent="0" shrinkToFit="false"/>
      <protection locked="true" hidden="false"/>
    </xf>
    <xf numFmtId="165" fontId="28" fillId="2" borderId="10" xfId="17" applyFont="true" applyBorder="true" applyAlignment="true" applyProtection="true">
      <alignment horizontal="center" vertical="center" textRotation="0" wrapText="true" indent="0" shrinkToFit="false"/>
      <protection locked="true" hidden="false"/>
    </xf>
    <xf numFmtId="164" fontId="22" fillId="2" borderId="10" xfId="0" applyFont="true" applyBorder="true" applyAlignment="true" applyProtection="false">
      <alignment horizontal="center" vertical="center" textRotation="0" wrapText="true" indent="0" shrinkToFit="false"/>
      <protection locked="true" hidden="false"/>
    </xf>
    <xf numFmtId="164" fontId="29" fillId="2" borderId="11" xfId="0" applyFont="true" applyBorder="true" applyAlignment="true" applyProtection="false">
      <alignment horizontal="center" vertical="center" textRotation="0" wrapText="true" indent="0" shrinkToFit="false"/>
      <protection locked="true" hidden="false"/>
    </xf>
    <xf numFmtId="164" fontId="29" fillId="2" borderId="12" xfId="0" applyFont="true" applyBorder="true" applyAlignment="true" applyProtection="false">
      <alignment horizontal="center" vertical="center" textRotation="0" wrapText="true" indent="0" shrinkToFit="false"/>
      <protection locked="true" hidden="false"/>
    </xf>
    <xf numFmtId="167" fontId="29" fillId="2" borderId="10" xfId="0" applyFont="true" applyBorder="true" applyAlignment="true" applyProtection="false">
      <alignment horizontal="center" vertical="center" textRotation="0" wrapText="true" indent="0" shrinkToFit="false"/>
      <protection locked="true" hidden="false"/>
    </xf>
    <xf numFmtId="164" fontId="30" fillId="2" borderId="12" xfId="0" applyFont="true" applyBorder="true" applyAlignment="true" applyProtection="false">
      <alignment horizontal="center" vertical="center" textRotation="0" wrapText="true" indent="0" shrinkToFit="false"/>
      <protection locked="true" hidden="false"/>
    </xf>
    <xf numFmtId="164" fontId="31" fillId="2" borderId="12" xfId="0" applyFont="true" applyBorder="true" applyAlignment="true" applyProtection="false">
      <alignment horizontal="center" vertical="center" textRotation="0" wrapText="true" indent="0" shrinkToFit="false"/>
      <protection locked="true" hidden="false"/>
    </xf>
    <xf numFmtId="164" fontId="29" fillId="2" borderId="12" xfId="0" applyFont="true" applyBorder="true" applyAlignment="true" applyProtection="false">
      <alignment horizontal="left" vertical="top" textRotation="0" wrapText="true" indent="0" shrinkToFit="false"/>
      <protection locked="true" hidden="false"/>
    </xf>
    <xf numFmtId="164" fontId="32" fillId="2" borderId="12" xfId="0" applyFont="true" applyBorder="true" applyAlignment="true" applyProtection="false">
      <alignment horizontal="center" vertical="center" textRotation="0" wrapText="false" indent="0" shrinkToFit="false"/>
      <protection locked="true" hidden="false"/>
    </xf>
    <xf numFmtId="164" fontId="33" fillId="2" borderId="12" xfId="0" applyFont="true" applyBorder="true" applyAlignment="true" applyProtection="false">
      <alignment horizontal="center" vertical="center" textRotation="0" wrapText="true" indent="0" shrinkToFit="false"/>
      <protection locked="true" hidden="false"/>
    </xf>
    <xf numFmtId="168" fontId="34" fillId="2" borderId="12"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35" fillId="2" borderId="13" xfId="0" applyFont="true" applyBorder="true" applyAlignment="true" applyProtection="false">
      <alignment horizontal="center" vertical="center" textRotation="0" wrapText="false" indent="0" shrinkToFit="false"/>
      <protection locked="true" hidden="false"/>
    </xf>
    <xf numFmtId="164" fontId="36" fillId="2" borderId="10" xfId="0" applyFont="true" applyBorder="true" applyAlignment="true" applyProtection="false">
      <alignment horizontal="center" vertical="center" textRotation="0" wrapText="true" indent="0" shrinkToFit="false"/>
      <protection locked="true" hidden="false"/>
    </xf>
    <xf numFmtId="164" fontId="29" fillId="2" borderId="10" xfId="0" applyFont="true" applyBorder="true" applyAlignment="true" applyProtection="false">
      <alignment horizontal="center" vertical="center" textRotation="0" wrapText="true" indent="0" shrinkToFit="false"/>
      <protection locked="true" hidden="false"/>
    </xf>
    <xf numFmtId="168" fontId="34" fillId="2" borderId="10" xfId="0" applyFont="true" applyBorder="true" applyAlignment="true" applyProtection="false">
      <alignment horizontal="left" vertical="top" textRotation="0" wrapText="true" indent="0" shrinkToFit="false"/>
      <protection locked="true" hidden="false"/>
    </xf>
    <xf numFmtId="164" fontId="37" fillId="2" borderId="10" xfId="0" applyFont="true" applyBorder="true" applyAlignment="true" applyProtection="false">
      <alignment horizontal="left" vertical="top" textRotation="0" wrapText="true" indent="0" shrinkToFit="false"/>
      <protection locked="true" hidden="false"/>
    </xf>
    <xf numFmtId="164" fontId="38" fillId="2" borderId="10" xfId="0" applyFont="true" applyBorder="true" applyAlignment="true" applyProtection="false">
      <alignment horizontal="center" vertical="center" textRotation="0" wrapText="true" indent="0" shrinkToFit="false"/>
      <protection locked="true" hidden="false"/>
    </xf>
    <xf numFmtId="168" fontId="34" fillId="2" borderId="10" xfId="0" applyFont="true" applyBorder="true" applyAlignment="true" applyProtection="false">
      <alignment horizontal="center" vertical="center" textRotation="0" wrapText="false" indent="0" shrinkToFit="false"/>
      <protection locked="true" hidden="false"/>
    </xf>
    <xf numFmtId="164" fontId="33" fillId="2" borderId="10" xfId="0" applyFont="true" applyBorder="true" applyAlignment="true" applyProtection="false">
      <alignment horizontal="center" vertical="center" textRotation="0" wrapText="true" indent="0" shrinkToFit="false"/>
      <protection locked="true" hidden="false"/>
    </xf>
    <xf numFmtId="168" fontId="0" fillId="2" borderId="10" xfId="0" applyFont="true" applyBorder="true" applyAlignment="true" applyProtection="false">
      <alignment horizontal="center" vertical="center" textRotation="0" wrapText="false" indent="0" shrinkToFit="false"/>
      <protection locked="true" hidden="false"/>
    </xf>
    <xf numFmtId="169" fontId="0" fillId="2" borderId="10" xfId="19" applyFont="true" applyBorder="true" applyAlignment="true" applyProtection="true">
      <alignment horizontal="center" vertical="center" textRotation="0" wrapText="false" indent="0" shrinkToFit="false"/>
      <protection locked="true" hidden="false"/>
    </xf>
    <xf numFmtId="164" fontId="15" fillId="2" borderId="10" xfId="0" applyFont="true" applyBorder="true" applyAlignment="true" applyProtection="false">
      <alignment horizontal="left" vertical="center"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4" fontId="30" fillId="2" borderId="10" xfId="0" applyFont="true" applyBorder="true" applyAlignment="true" applyProtection="false">
      <alignment horizontal="center" vertical="center" textRotation="0" wrapText="true" indent="0" shrinkToFit="false"/>
      <protection locked="true" hidden="false"/>
    </xf>
    <xf numFmtId="164" fontId="29" fillId="2" borderId="10" xfId="0" applyFont="true" applyBorder="true" applyAlignment="true" applyProtection="false">
      <alignment horizontal="left" vertical="top" textRotation="0" wrapText="true" indent="0" shrinkToFit="false"/>
      <protection locked="true" hidden="false"/>
    </xf>
    <xf numFmtId="164" fontId="32" fillId="2" borderId="10" xfId="0" applyFont="true" applyBorder="true" applyAlignment="true" applyProtection="false">
      <alignment horizontal="center" vertical="center" textRotation="0" wrapText="false" indent="0" shrinkToFit="false"/>
      <protection locked="true" hidden="false"/>
    </xf>
    <xf numFmtId="164" fontId="37" fillId="2" borderId="10" xfId="0" applyFont="true" applyBorder="true" applyAlignment="true" applyProtection="false">
      <alignment horizontal="center" vertical="center" textRotation="0" wrapText="false" indent="0" shrinkToFit="false"/>
      <protection locked="true" hidden="false"/>
    </xf>
    <xf numFmtId="164" fontId="35" fillId="2" borderId="10" xfId="0" applyFont="true" applyBorder="true" applyAlignment="true" applyProtection="false">
      <alignment horizontal="center" vertical="center" textRotation="0" wrapText="false" indent="0" shrinkToFit="false"/>
      <protection locked="true" hidden="false"/>
    </xf>
    <xf numFmtId="164" fontId="40" fillId="2" borderId="10" xfId="0" applyFont="true" applyBorder="true" applyAlignment="true" applyProtection="false">
      <alignment horizontal="center" vertical="center"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32" fillId="2" borderId="14" xfId="0" applyFont="true" applyBorder="true" applyAlignment="true" applyProtection="false">
      <alignment horizontal="center" vertical="center" textRotation="0" wrapText="false" indent="0" shrinkToFit="false"/>
      <protection locked="true" hidden="false"/>
    </xf>
    <xf numFmtId="164" fontId="41" fillId="2" borderId="14" xfId="0" applyFont="true" applyBorder="true" applyAlignment="true" applyProtection="false">
      <alignment horizontal="center" vertical="center" textRotation="0" wrapText="false" indent="0" shrinkToFit="false"/>
      <protection locked="true" hidden="false"/>
    </xf>
    <xf numFmtId="164" fontId="42" fillId="2" borderId="14" xfId="0" applyFont="true" applyBorder="true" applyAlignment="true" applyProtection="false">
      <alignment horizontal="center" vertical="center" textRotation="0" wrapText="false" indent="0" shrinkToFit="false"/>
      <protection locked="true" hidden="false"/>
    </xf>
    <xf numFmtId="164" fontId="32" fillId="2" borderId="15"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41" fillId="2" borderId="0"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true" applyAlignment="true" applyProtection="false">
      <alignment horizontal="center" vertical="center" textRotation="0" wrapText="false" indent="0" shrinkToFit="false"/>
      <protection locked="true" hidden="false"/>
    </xf>
    <xf numFmtId="164" fontId="44" fillId="2" borderId="10" xfId="0" applyFont="true" applyBorder="true" applyAlignment="true" applyProtection="false">
      <alignment horizontal="left" vertical="top" textRotation="0" wrapText="true" indent="0" shrinkToFit="false"/>
      <protection locked="true" hidden="false"/>
    </xf>
    <xf numFmtId="164" fontId="15" fillId="2" borderId="10" xfId="0" applyFont="true" applyBorder="true" applyAlignment="true" applyProtection="false">
      <alignment horizontal="left" vertical="top" textRotation="0" wrapText="true" indent="0" shrinkToFit="false"/>
      <protection locked="true" hidden="false"/>
    </xf>
    <xf numFmtId="170" fontId="33" fillId="2" borderId="10" xfId="17" applyFont="true" applyBorder="true" applyAlignment="true" applyProtection="tru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8" fontId="0" fillId="2" borderId="16" xfId="0" applyFont="true" applyBorder="true" applyAlignment="true" applyProtection="false">
      <alignment horizontal="center"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64" fontId="29" fillId="2" borderId="16" xfId="0" applyFont="true" applyBorder="true" applyAlignment="true" applyProtection="false">
      <alignment horizontal="center" vertical="center" textRotation="0" wrapText="true" indent="0" shrinkToFit="false"/>
      <protection locked="true" hidden="false"/>
    </xf>
    <xf numFmtId="164" fontId="49" fillId="2" borderId="10" xfId="0" applyFont="true" applyBorder="true" applyAlignment="true" applyProtection="false">
      <alignment horizontal="left" vertical="top" textRotation="0" wrapText="true" indent="0" shrinkToFit="false"/>
      <protection locked="true" hidden="false"/>
    </xf>
    <xf numFmtId="168" fontId="37" fillId="2" borderId="10" xfId="0" applyFont="true" applyBorder="true" applyAlignment="true" applyProtection="false">
      <alignment horizontal="center" vertical="center" textRotation="0" wrapText="false" indent="0" shrinkToFit="false"/>
      <protection locked="true" hidden="false"/>
    </xf>
    <xf numFmtId="164" fontId="29" fillId="2" borderId="10" xfId="0" applyFont="true" applyBorder="true" applyAlignment="true" applyProtection="false">
      <alignment horizontal="center" vertical="top" textRotation="0" wrapText="true" indent="0" shrinkToFit="false"/>
      <protection locked="true" hidden="false"/>
    </xf>
    <xf numFmtId="164" fontId="45" fillId="2" borderId="10" xfId="0" applyFont="true" applyBorder="true" applyAlignment="true" applyProtection="false">
      <alignment horizontal="left" vertical="top" textRotation="0" wrapText="true" indent="0" shrinkToFit="false"/>
      <protection locked="true" hidden="false"/>
    </xf>
    <xf numFmtId="168" fontId="37" fillId="2" borderId="10" xfId="0" applyFont="true" applyBorder="true" applyAlignment="true" applyProtection="false">
      <alignment horizontal="center" vertical="top" textRotation="0" wrapText="false" indent="0" shrinkToFit="false"/>
      <protection locked="true" hidden="false"/>
    </xf>
    <xf numFmtId="164" fontId="15" fillId="2" borderId="10" xfId="0" applyFont="true" applyBorder="true" applyAlignment="true" applyProtection="false">
      <alignment horizontal="center" vertical="top" textRotation="0" wrapText="false" indent="0" shrinkToFit="false"/>
      <protection locked="true" hidden="false"/>
    </xf>
    <xf numFmtId="168" fontId="0" fillId="2" borderId="10" xfId="0" applyFont="true" applyBorder="true" applyAlignment="true" applyProtection="false">
      <alignment horizontal="center" vertical="top" textRotation="0" wrapText="false" indent="0" shrinkToFit="false"/>
      <protection locked="true" hidden="false"/>
    </xf>
    <xf numFmtId="164" fontId="35" fillId="2" borderId="13" xfId="0"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5" fillId="2" borderId="10" xfId="0" applyFont="true" applyBorder="true" applyAlignment="true" applyProtection="false">
      <alignment horizontal="left" vertical="top" textRotation="0" wrapText="true" indent="0" shrinkToFit="false"/>
      <protection locked="true" hidden="false"/>
    </xf>
    <xf numFmtId="168" fontId="0" fillId="2" borderId="10" xfId="0" applyFont="true" applyBorder="true" applyAlignment="true" applyProtection="false">
      <alignment horizontal="left" vertical="top" textRotation="0" wrapText="true" indent="0" shrinkToFit="false"/>
      <protection locked="true" hidden="false"/>
    </xf>
    <xf numFmtId="164" fontId="50" fillId="2" borderId="10" xfId="0" applyFont="true" applyBorder="true" applyAlignment="true" applyProtection="false">
      <alignment horizontal="center" vertical="center" textRotation="0" wrapText="false" indent="0" shrinkToFit="false"/>
      <protection locked="true" hidden="false"/>
    </xf>
    <xf numFmtId="164" fontId="51" fillId="2" borderId="13" xfId="0" applyFont="true" applyBorder="true" applyAlignment="true" applyProtection="false">
      <alignment horizontal="center" vertical="center" textRotation="0" wrapText="false" indent="0" shrinkToFit="false"/>
      <protection locked="true" hidden="false"/>
    </xf>
    <xf numFmtId="164" fontId="43" fillId="2" borderId="14" xfId="0" applyFont="true" applyBorder="true" applyAlignment="true" applyProtection="false">
      <alignment horizontal="center" vertical="top" textRotation="0" wrapText="false" indent="0" shrinkToFit="false"/>
      <protection locked="true" hidden="false"/>
    </xf>
    <xf numFmtId="164" fontId="30" fillId="2" borderId="16" xfId="0" applyFont="true" applyBorder="true" applyAlignment="true" applyProtection="false">
      <alignment horizontal="center" vertical="center" textRotation="0" wrapText="true" indent="0" shrinkToFit="false"/>
      <protection locked="true" hidden="false"/>
    </xf>
    <xf numFmtId="164" fontId="15" fillId="2" borderId="16" xfId="0" applyFont="true" applyBorder="true" applyAlignment="true" applyProtection="false">
      <alignment horizontal="left" vertical="top" textRotation="0" wrapText="true" indent="0" shrinkToFit="false"/>
      <protection locked="true" hidden="false"/>
    </xf>
    <xf numFmtId="164" fontId="15" fillId="2" borderId="16" xfId="0" applyFont="true" applyBorder="true" applyAlignment="true" applyProtection="false">
      <alignment horizontal="center" vertical="center" textRotation="0" wrapText="true" indent="0" shrinkToFit="false"/>
      <protection locked="true" hidden="false"/>
    </xf>
    <xf numFmtId="164" fontId="33" fillId="2" borderId="16" xfId="0" applyFont="true" applyBorder="true" applyAlignment="true" applyProtection="false">
      <alignment horizontal="center" vertical="center" textRotation="0" wrapText="true" indent="0" shrinkToFit="false"/>
      <protection locked="true" hidden="false"/>
    </xf>
    <xf numFmtId="164" fontId="49" fillId="2" borderId="16" xfId="0" applyFont="true" applyBorder="true" applyAlignment="true" applyProtection="false">
      <alignment horizontal="left" vertical="top" textRotation="0" wrapText="true" indent="0" shrinkToFit="false"/>
      <protection locked="true" hidden="false"/>
    </xf>
    <xf numFmtId="164" fontId="49" fillId="2" borderId="16" xfId="0" applyFont="true" applyBorder="true" applyAlignment="true" applyProtection="false">
      <alignment horizontal="left" vertical="center" textRotation="0" wrapText="true" indent="0" shrinkToFit="false"/>
      <protection locked="true" hidden="false"/>
    </xf>
    <xf numFmtId="164" fontId="34" fillId="2" borderId="16" xfId="0" applyFont="true" applyBorder="true" applyAlignment="true" applyProtection="false">
      <alignment horizontal="left" vertical="top" textRotation="0" wrapText="true" indent="0" shrinkToFit="false"/>
      <protection locked="true" hidden="false"/>
    </xf>
    <xf numFmtId="164" fontId="34" fillId="2" borderId="10" xfId="0" applyFont="true" applyBorder="true" applyAlignment="true" applyProtection="false">
      <alignment horizontal="left" vertical="top" textRotation="0" wrapText="tru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53" fillId="2" borderId="10" xfId="0" applyFont="true" applyBorder="true" applyAlignment="true" applyProtection="false">
      <alignment horizontal="left" vertical="top" textRotation="0" wrapText="true" indent="0" shrinkToFit="false"/>
      <protection locked="true" hidden="false"/>
    </xf>
    <xf numFmtId="170" fontId="33" fillId="2" borderId="16" xfId="17" applyFont="true" applyBorder="true" applyAlignment="true" applyProtection="true">
      <alignment horizontal="center" vertical="center" textRotation="0" wrapText="true" indent="0" shrinkToFit="false"/>
      <protection locked="true" hidden="false"/>
    </xf>
    <xf numFmtId="164" fontId="20" fillId="0" borderId="10" xfId="20" applyFont="true" applyBorder="true" applyAlignment="true" applyProtection="true">
      <alignment horizontal="left" vertical="center" textRotation="0" wrapText="false" indent="0" shrinkToFit="false"/>
      <protection locked="true" hidden="false"/>
    </xf>
    <xf numFmtId="164" fontId="5" fillId="2" borderId="16" xfId="0" applyFont="true" applyBorder="true" applyAlignment="true" applyProtection="false">
      <alignment horizontal="left" vertical="top" textRotation="0" wrapText="true" indent="0" shrinkToFit="false"/>
      <protection locked="true" hidden="false"/>
    </xf>
    <xf numFmtId="164" fontId="20" fillId="2" borderId="10" xfId="20" applyFont="true" applyBorder="true" applyAlignment="true" applyProtection="true">
      <alignment horizontal="center" vertical="center" textRotation="0" wrapText="true" indent="0" shrinkToFit="false"/>
      <protection locked="true" hidden="false"/>
    </xf>
    <xf numFmtId="164" fontId="20" fillId="2" borderId="16" xfId="20" applyFont="true" applyBorder="true" applyAlignment="true" applyProtection="true">
      <alignment horizontal="center" vertical="center" textRotation="0" wrapText="true" indent="0" shrinkToFit="false"/>
      <protection locked="true" hidden="false"/>
    </xf>
    <xf numFmtId="164" fontId="54" fillId="2" borderId="0" xfId="0" applyFont="true" applyBorder="true" applyAlignment="false" applyProtection="false">
      <alignment horizontal="general" vertical="bottom" textRotation="0" wrapText="false" indent="0" shrinkToFit="false"/>
      <protection locked="true" hidden="false"/>
    </xf>
    <xf numFmtId="164" fontId="56" fillId="2" borderId="10" xfId="0" applyFont="true" applyBorder="true" applyAlignment="true" applyProtection="false">
      <alignment horizontal="center" vertical="center" textRotation="0" wrapText="true" indent="0" shrinkToFit="false"/>
      <protection locked="true" hidden="false"/>
    </xf>
    <xf numFmtId="164" fontId="45" fillId="2" borderId="16" xfId="0" applyFont="true" applyBorder="true" applyAlignment="true" applyProtection="false">
      <alignment horizontal="left" vertical="center" textRotation="0" wrapText="true" indent="0" shrinkToFit="false"/>
      <protection locked="true" hidden="false"/>
    </xf>
    <xf numFmtId="164" fontId="5" fillId="2" borderId="16" xfId="0" applyFont="true" applyBorder="true" applyAlignment="true" applyProtection="false">
      <alignment horizontal="left" vertical="center" textRotation="0" wrapText="true" indent="0" shrinkToFit="false"/>
      <protection locked="true" hidden="false"/>
    </xf>
    <xf numFmtId="164" fontId="45" fillId="2" borderId="16" xfId="0" applyFont="true" applyBorder="true" applyAlignment="true" applyProtection="false">
      <alignment horizontal="left" vertical="top" textRotation="0" wrapText="true" indent="0" shrinkToFit="false"/>
      <protection locked="true" hidden="false"/>
    </xf>
    <xf numFmtId="164" fontId="58" fillId="2" borderId="14" xfId="0" applyFont="true" applyBorder="true" applyAlignment="true" applyProtection="false">
      <alignment horizontal="center" vertical="center" textRotation="0" wrapText="false" indent="0" shrinkToFit="false"/>
      <protection locked="true" hidden="false"/>
    </xf>
    <xf numFmtId="164" fontId="45" fillId="2" borderId="10" xfId="0" applyFont="true" applyBorder="true" applyAlignment="true" applyProtection="false">
      <alignment horizontal="left" vertical="center" textRotation="0" wrapText="true" indent="0" shrinkToFit="false"/>
      <protection locked="true" hidden="false"/>
    </xf>
    <xf numFmtId="164" fontId="43" fillId="2" borderId="14" xfId="0" applyFont="true" applyBorder="true" applyAlignment="true" applyProtection="false">
      <alignment horizontal="center" vertical="center" textRotation="0" wrapText="false" indent="0" shrinkToFit="false"/>
      <protection locked="true" hidden="false"/>
    </xf>
    <xf numFmtId="171" fontId="54" fillId="2" borderId="15" xfId="0" applyFont="true" applyBorder="true" applyAlignment="true" applyProtection="false">
      <alignment horizontal="center" vertical="center" textRotation="0" wrapText="false" indent="0" shrinkToFit="false"/>
      <protection locked="true" hidden="false"/>
    </xf>
    <xf numFmtId="164" fontId="49" fillId="2" borderId="10" xfId="0" applyFont="true" applyBorder="true" applyAlignment="true" applyProtection="false">
      <alignment horizontal="left" vertical="center" textRotation="0" wrapText="true" indent="0" shrinkToFit="false"/>
      <protection locked="true" hidden="false"/>
    </xf>
    <xf numFmtId="164" fontId="59" fillId="2" borderId="14" xfId="0" applyFont="true" applyBorder="true" applyAlignment="true" applyProtection="false">
      <alignment horizontal="center" vertical="center" textRotation="0" wrapText="false" indent="0" shrinkToFit="false"/>
      <protection locked="true" hidden="false"/>
    </xf>
    <xf numFmtId="164" fontId="5" fillId="2" borderId="10" xfId="0" applyFont="true" applyBorder="true" applyAlignment="true" applyProtection="false">
      <alignment horizontal="left" vertical="center" textRotation="0" wrapText="true" indent="0" shrinkToFit="false"/>
      <protection locked="true" hidden="false"/>
    </xf>
    <xf numFmtId="164" fontId="44" fillId="2" borderId="10" xfId="0" applyFont="true" applyBorder="true" applyAlignment="true" applyProtection="false">
      <alignment horizontal="left" vertical="center" textRotation="0" wrapText="true" indent="0" shrinkToFit="false"/>
      <protection locked="true" hidden="false"/>
    </xf>
    <xf numFmtId="164" fontId="1" fillId="2" borderId="0" xfId="0" applyFont="true" applyBorder="true" applyAlignment="false" applyProtection="false">
      <alignment horizontal="general" vertical="bottom" textRotation="0" wrapText="false" indent="0" shrinkToFit="false"/>
      <protection locked="true" hidden="false"/>
    </xf>
    <xf numFmtId="168" fontId="0" fillId="2" borderId="10" xfId="0" applyFont="false" applyBorder="true" applyAlignment="true" applyProtection="false">
      <alignment horizontal="center" vertical="center" textRotation="0" wrapText="false" indent="0" shrinkToFit="false"/>
      <protection locked="true" hidden="false"/>
    </xf>
    <xf numFmtId="164" fontId="34" fillId="2" borderId="10" xfId="0" applyFont="true" applyBorder="true" applyAlignment="true" applyProtection="false">
      <alignment horizontal="left" vertical="center" textRotation="0" wrapText="true" indent="0" shrinkToFit="false"/>
      <protection locked="true" hidden="false"/>
    </xf>
    <xf numFmtId="164" fontId="20" fillId="2" borderId="0" xfId="20" applyFont="true" applyBorder="true" applyAlignment="true" applyProtection="true">
      <alignment horizontal="left" vertical="center" textRotation="0" wrapText="false" indent="0" shrinkToFit="false"/>
      <protection locked="true" hidden="false"/>
    </xf>
    <xf numFmtId="164" fontId="39"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1"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59" fillId="2" borderId="14" xfId="0" applyFont="true" applyBorder="true" applyAlignment="true" applyProtection="false">
      <alignment horizontal="center" vertical="center" textRotation="0" wrapText="true" indent="0" shrinkToFit="false"/>
      <protection locked="true" hidden="false"/>
    </xf>
    <xf numFmtId="164" fontId="53" fillId="2" borderId="10" xfId="0" applyFont="true" applyBorder="true" applyAlignment="true" applyProtection="false">
      <alignment horizontal="left" vertical="center" textRotation="0" wrapText="true" indent="0" shrinkToFit="false"/>
      <protection locked="true" hidden="false"/>
    </xf>
    <xf numFmtId="164" fontId="32" fillId="2" borderId="17" xfId="0" applyFont="true" applyBorder="true" applyAlignment="true" applyProtection="false">
      <alignment horizontal="center" vertical="center" textRotation="0" wrapText="false" indent="0" shrinkToFit="false"/>
      <protection locked="true" hidden="false"/>
    </xf>
    <xf numFmtId="164" fontId="41" fillId="2" borderId="12" xfId="0" applyFont="true" applyBorder="true" applyAlignment="true" applyProtection="false">
      <alignment horizontal="center" vertical="center" textRotation="0" wrapText="false" indent="0" shrinkToFit="false"/>
      <protection locked="true" hidden="false"/>
    </xf>
    <xf numFmtId="171" fontId="54" fillId="2" borderId="0"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left" vertical="top" textRotation="0" wrapText="true" indent="0" shrinkToFit="false"/>
      <protection locked="true" hidden="false"/>
    </xf>
    <xf numFmtId="164" fontId="15" fillId="2" borderId="18" xfId="0" applyFont="true" applyBorder="true" applyAlignment="true" applyProtection="false">
      <alignment horizontal="left" vertical="top" textRotation="0" wrapText="true" indent="0" shrinkToFit="false"/>
      <protection locked="true" hidden="false"/>
    </xf>
    <xf numFmtId="170" fontId="33" fillId="2" borderId="18" xfId="17" applyFont="true" applyBorder="true" applyAlignment="true" applyProtection="true">
      <alignment horizontal="center" vertical="center" textRotation="0" wrapText="true" indent="0" shrinkToFit="false"/>
      <protection locked="true" hidden="false"/>
    </xf>
    <xf numFmtId="164" fontId="33" fillId="2" borderId="18"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72" fontId="35" fillId="2" borderId="13" xfId="0" applyFont="true" applyBorder="true" applyAlignment="true" applyProtection="false">
      <alignment horizontal="center" vertical="center" textRotation="0" wrapText="false" indent="0" shrinkToFit="false"/>
      <protection locked="true" hidden="false"/>
    </xf>
    <xf numFmtId="164" fontId="63" fillId="2" borderId="11" xfId="0" applyFont="true" applyBorder="true" applyAlignment="true" applyProtection="false">
      <alignment horizontal="center" vertical="center" textRotation="0" wrapText="true" indent="0" shrinkToFit="false"/>
      <protection locked="true" hidden="false"/>
    </xf>
    <xf numFmtId="164" fontId="63" fillId="2" borderId="15" xfId="0" applyFont="true" applyBorder="true" applyAlignment="true" applyProtection="false">
      <alignment horizontal="center" vertical="center" textRotation="0" wrapText="true" indent="0" shrinkToFit="false"/>
      <protection locked="true" hidden="false"/>
    </xf>
    <xf numFmtId="164" fontId="64" fillId="2" borderId="15" xfId="0" applyFont="true" applyBorder="true" applyAlignment="true" applyProtection="false">
      <alignment horizontal="center" vertical="center" textRotation="0" wrapText="true" indent="0" shrinkToFit="false"/>
      <protection locked="true" hidden="false"/>
    </xf>
    <xf numFmtId="164" fontId="65" fillId="2" borderId="15" xfId="0" applyFont="true" applyBorder="true" applyAlignment="true" applyProtection="false">
      <alignment horizontal="left" vertical="top" textRotation="0" wrapText="true" indent="0" shrinkToFit="false"/>
      <protection locked="true" hidden="false"/>
    </xf>
    <xf numFmtId="164" fontId="37" fillId="2" borderId="15" xfId="0" applyFont="true" applyBorder="true" applyAlignment="true" applyProtection="false">
      <alignment horizontal="center" vertical="center" textRotation="0" wrapText="false" indent="0" shrinkToFit="false"/>
      <protection locked="true" hidden="false"/>
    </xf>
    <xf numFmtId="164" fontId="66" fillId="2" borderId="15" xfId="0" applyFont="true" applyBorder="true" applyAlignment="true" applyProtection="false">
      <alignment horizontal="general" vertical="center" textRotation="0" wrapText="true" indent="0" shrinkToFit="false"/>
      <protection locked="true" hidden="false"/>
    </xf>
    <xf numFmtId="171" fontId="67" fillId="2" borderId="15" xfId="0" applyFont="true" applyBorder="true" applyAlignment="true" applyProtection="false">
      <alignment horizontal="center" vertical="center" textRotation="0" wrapText="false" indent="0" shrinkToFit="false"/>
      <protection locked="true" hidden="false"/>
    </xf>
    <xf numFmtId="164" fontId="66" fillId="2" borderId="15" xfId="0" applyFont="true" applyBorder="true" applyAlignment="true" applyProtection="false">
      <alignment horizontal="center" vertical="center" textRotation="0" wrapText="true" indent="0" shrinkToFit="false"/>
      <protection locked="true" hidden="false"/>
    </xf>
    <xf numFmtId="164" fontId="68" fillId="2" borderId="16" xfId="0" applyFont="true" applyBorder="true" applyAlignment="true" applyProtection="false">
      <alignment horizontal="left" vertical="top" textRotation="0" wrapText="true" indent="0" shrinkToFit="false"/>
      <protection locked="true" hidden="false"/>
    </xf>
    <xf numFmtId="164" fontId="32" fillId="2" borderId="8" xfId="0" applyFont="true" applyBorder="true" applyAlignment="true" applyProtection="false">
      <alignment horizontal="center" vertical="center" textRotation="0" wrapText="false" indent="0" shrinkToFit="false"/>
      <protection locked="true" hidden="false"/>
    </xf>
    <xf numFmtId="168" fontId="0" fillId="2" borderId="10" xfId="0" applyFont="true" applyBorder="true" applyAlignment="true" applyProtection="false">
      <alignment horizontal="center" vertical="center" textRotation="0" wrapText="true" indent="0" shrinkToFit="false"/>
      <protection locked="true" hidden="false"/>
    </xf>
    <xf numFmtId="168" fontId="70" fillId="3" borderId="10" xfId="0" applyFont="true" applyBorder="true" applyAlignment="true" applyProtection="false">
      <alignment horizontal="center" vertical="center" textRotation="0" wrapText="false" indent="0" shrinkToFit="false"/>
      <protection locked="true" hidden="false"/>
    </xf>
    <xf numFmtId="168" fontId="0" fillId="3" borderId="10" xfId="0" applyFont="true" applyBorder="true" applyAlignment="true" applyProtection="false">
      <alignment horizontal="center" vertical="center" textRotation="0" wrapText="false" indent="0" shrinkToFit="false"/>
      <protection locked="true" hidden="false"/>
    </xf>
    <xf numFmtId="164" fontId="71" fillId="2" borderId="10" xfId="0" applyFont="true" applyBorder="true" applyAlignment="true" applyProtection="false">
      <alignment horizontal="center" vertical="center" textRotation="0" wrapText="true" indent="0" shrinkToFit="false"/>
      <protection locked="true" hidden="false"/>
    </xf>
    <xf numFmtId="164" fontId="61" fillId="2" borderId="10" xfId="0" applyFont="true" applyBorder="true" applyAlignment="true" applyProtection="false">
      <alignment horizontal="left" vertical="top" textRotation="0" wrapText="true" indent="0" shrinkToFit="false"/>
      <protection locked="true" hidden="false"/>
    </xf>
    <xf numFmtId="164" fontId="20" fillId="2" borderId="0" xfId="20" applyFont="true" applyBorder="true" applyAlignment="true" applyProtection="true">
      <alignment horizontal="general" vertical="center" textRotation="0" wrapText="true" indent="0" shrinkToFit="false"/>
      <protection locked="true" hidden="false"/>
    </xf>
    <xf numFmtId="164" fontId="36" fillId="2" borderId="16" xfId="0" applyFont="true" applyBorder="true" applyAlignment="true" applyProtection="false">
      <alignment horizontal="center" vertical="center" textRotation="0" wrapText="true" indent="0" shrinkToFit="false"/>
      <protection locked="true" hidden="false"/>
    </xf>
    <xf numFmtId="168" fontId="34" fillId="2" borderId="16" xfId="0" applyFont="true" applyBorder="true" applyAlignment="true" applyProtection="false">
      <alignment horizontal="left" vertical="top" textRotation="0" wrapText="true" indent="0" shrinkToFit="false"/>
      <protection locked="true" hidden="false"/>
    </xf>
    <xf numFmtId="164" fontId="37" fillId="2" borderId="16" xfId="0" applyFont="true" applyBorder="true" applyAlignment="true" applyProtection="false">
      <alignment horizontal="left" vertical="top" textRotation="0" wrapText="true" indent="0" shrinkToFit="false"/>
      <protection locked="true" hidden="false"/>
    </xf>
    <xf numFmtId="164" fontId="38" fillId="2" borderId="16" xfId="0" applyFont="true" applyBorder="true" applyAlignment="true" applyProtection="false">
      <alignment horizontal="center" vertical="center" textRotation="0" wrapText="true" indent="0" shrinkToFit="false"/>
      <protection locked="true" hidden="false"/>
    </xf>
    <xf numFmtId="168" fontId="34" fillId="2" borderId="16" xfId="0" applyFont="true" applyBorder="true" applyAlignment="true" applyProtection="false">
      <alignment horizontal="center" vertical="center" textRotation="0" wrapText="false" indent="0" shrinkToFit="false"/>
      <protection locked="true" hidden="false"/>
    </xf>
    <xf numFmtId="170" fontId="49" fillId="2" borderId="10" xfId="17" applyFont="true" applyBorder="true" applyAlignment="true" applyProtection="true">
      <alignment horizontal="center" vertical="center" textRotation="0" wrapText="true" indent="0" shrinkToFit="false"/>
      <protection locked="true" hidden="false"/>
    </xf>
    <xf numFmtId="168" fontId="0" fillId="3" borderId="16" xfId="0" applyFont="true" applyBorder="true" applyAlignment="true" applyProtection="false">
      <alignment horizontal="center" vertical="center" textRotation="0" wrapText="false" indent="0" shrinkToFit="false"/>
      <protection locked="true" hidden="false"/>
    </xf>
    <xf numFmtId="164" fontId="51" fillId="2" borderId="16" xfId="0" applyFont="true" applyBorder="true" applyAlignment="true" applyProtection="false">
      <alignment horizontal="center" vertical="center" textRotation="0" wrapText="true" indent="0" shrinkToFit="false"/>
      <protection locked="true" hidden="false"/>
    </xf>
    <xf numFmtId="164" fontId="35" fillId="2" borderId="13"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left" vertical="center" textRotation="0" wrapText="false" indent="0" shrinkToFit="false"/>
      <protection locked="true" hidden="false"/>
    </xf>
    <xf numFmtId="164" fontId="71" fillId="2" borderId="11" xfId="0" applyFont="true" applyBorder="true" applyAlignment="true" applyProtection="false">
      <alignment horizontal="center" vertical="center" textRotation="0" wrapText="true" indent="0" shrinkToFit="false"/>
      <protection locked="true" hidden="false"/>
    </xf>
    <xf numFmtId="164" fontId="29" fillId="2" borderId="15" xfId="0" applyFont="true" applyBorder="true" applyAlignment="true" applyProtection="false">
      <alignment horizontal="center" vertical="center" textRotation="0" wrapText="true" indent="0" shrinkToFit="false"/>
      <protection locked="true" hidden="false"/>
    </xf>
    <xf numFmtId="164" fontId="29" fillId="2" borderId="0" xfId="0" applyFont="true" applyBorder="true" applyAlignment="true" applyProtection="false">
      <alignment horizontal="center" vertical="center" textRotation="0" wrapText="true" indent="0" shrinkToFit="false"/>
      <protection locked="true" hidden="false"/>
    </xf>
    <xf numFmtId="164" fontId="30"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33" fillId="2" borderId="0" xfId="0" applyFont="true" applyBorder="true" applyAlignment="true" applyProtection="false">
      <alignment horizontal="center" vertical="center" textRotation="0" wrapText="true" indent="0" shrinkToFit="false"/>
      <protection locked="true" hidden="false"/>
    </xf>
    <xf numFmtId="168" fontId="0"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35" fillId="2" borderId="0" xfId="0" applyFont="true" applyBorder="true" applyAlignment="true" applyProtection="false">
      <alignment horizontal="center"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2" xfId="21"/>
    <cellStyle name="Денежный 2" xfId="22"/>
    <cellStyle name="Денежный 3" xfId="23"/>
    <cellStyle name="Обычный 10" xfId="24"/>
    <cellStyle name="Обычный 2" xfId="25"/>
    <cellStyle name="Обычный 21 15" xfId="26"/>
    <cellStyle name="Обычный 3" xfId="27"/>
    <cellStyle name="Прайс" xfId="28"/>
    <cellStyle name="Финансовый 2" xfId="29"/>
    <cellStyle name="*unknown*" xfId="20" builtinId="8"/>
  </cellStyles>
  <dxfs count="6">
    <dxf>
      <fill>
        <patternFill patternType="solid">
          <fgColor rgb="FFFFFFFF"/>
        </patternFill>
      </fill>
    </dxf>
    <dxf>
      <fill>
        <patternFill patternType="solid">
          <fgColor rgb="FF0000FF"/>
        </patternFill>
      </fill>
    </dxf>
    <dxf>
      <fill>
        <patternFill patternType="solid">
          <fgColor rgb="FF3366FF"/>
        </patternFill>
      </fill>
    </dxf>
    <dxf>
      <fill>
        <patternFill patternType="solid">
          <fgColor rgb="FFFF00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0</xdr:row>
      <xdr:rowOff>76320</xdr:rowOff>
    </xdr:from>
    <xdr:to>
      <xdr:col>0</xdr:col>
      <xdr:colOff>1167120</xdr:colOff>
      <xdr:row>3</xdr:row>
      <xdr:rowOff>28800</xdr:rowOff>
    </xdr:to>
    <xdr:pic>
      <xdr:nvPicPr>
        <xdr:cNvPr id="0" name="Picture 2451" descr="Яйцо"/>
        <xdr:cNvPicPr/>
      </xdr:nvPicPr>
      <xdr:blipFill>
        <a:blip r:embed="rId1"/>
        <a:stretch/>
      </xdr:blipFill>
      <xdr:spPr>
        <a:xfrm>
          <a:off x="241560" y="76320"/>
          <a:ext cx="925560" cy="666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youtube.com/user/uchitelizd/featured" TargetMode="External"/><Relationship Id="rId3" Type="http://schemas.openxmlformats.org/officeDocument/2006/relationships/hyperlink" Target="https://www.youtube.com/watch?v=ryTl8irZs6k/?utm_source=all&amp;utm_campaign=price_list_opt&amp;utm_medium=referrer" TargetMode="External"/><Relationship Id="rId4" Type="http://schemas.openxmlformats.org/officeDocument/2006/relationships/hyperlink" Target="https://www.youtube.com/watch?v=eluGUAoBm7I&amp;feature=em-subs_digest/?utm_source=all&amp;utm_campaign=price_list_opt&amp;utm_medium=referrer" TargetMode="External"/><Relationship Id="rId5" Type="http://schemas.openxmlformats.org/officeDocument/2006/relationships/hyperlink" Target="https://www.youtube.com/watch?v=eluGUAoBm7I&amp;feature=em-subs_digest/?utm_source=all&amp;utm_campaign=price_list_opt&amp;utm_medium=referrer" TargetMode="External"/><Relationship Id="rId6" Type="http://schemas.openxmlformats.org/officeDocument/2006/relationships/hyperlink" Target="https://www.youtube.com/watch?v=kcyOUGyismI/?utm_source=all&amp;utm_campaign=price_list_opt&amp;utm_medium=referrer" TargetMode="External"/><Relationship Id="rId7" Type="http://schemas.openxmlformats.org/officeDocument/2006/relationships/hyperlink" Target="https://youtu.be/03C_wgH6a2M/?utm_source=all&amp;utm_campaign=price_list_opt&amp;utm_medium=referrer" TargetMode="External"/><Relationship Id="rId8" Type="http://schemas.openxmlformats.org/officeDocument/2006/relationships/hyperlink" Target="https://www.youtube.com/watch?v=6v6gMHNfl9I/?utm_source=all&amp;utm_campaign=price_list_opt&amp;utm_medium=referrer" TargetMode="External"/><Relationship Id="rId9" Type="http://schemas.openxmlformats.org/officeDocument/2006/relationships/hyperlink" Target="https://www.youtube.com/watch?v=NQmsBaFPhyo/?utm_source=all&amp;utm_campaign=price_list_opt&amp;utm_medium=referrer" TargetMode="External"/><Relationship Id="rId10" Type="http://schemas.openxmlformats.org/officeDocument/2006/relationships/hyperlink" Target="https://www.youtube.com/watch?v=NQmsBaFPhyo/?utm_source=all&amp;utm_campaign=price_list_opt&amp;utm_medium=referrer" TargetMode="External"/><Relationship Id="rId11" Type="http://schemas.openxmlformats.org/officeDocument/2006/relationships/hyperlink" Target="https://www.youtube.com/watch?v=NQmsBaFPhyo/?utm_source=all&amp;utm_campaign=price_list_opt&amp;utm_medium=referrer" TargetMode="External"/><Relationship Id="rId12" Type="http://schemas.openxmlformats.org/officeDocument/2006/relationships/hyperlink" Target="https://www.youtube.com/watch?v=NQmsBaFPhyo/?utm_source=all&amp;utm_campaign=price_list_opt&amp;utm_medium=referrer" TargetMode="External"/><Relationship Id="rId13" Type="http://schemas.openxmlformats.org/officeDocument/2006/relationships/hyperlink" Target="https://www.youtube.com/watch?v=NQmsBaFPhyo/?utm_source=all&amp;utm_campaign=price_list_opt&amp;utm_medium=referrer" TargetMode="External"/><Relationship Id="rId14" Type="http://schemas.openxmlformats.org/officeDocument/2006/relationships/hyperlink" Target="https://www.youtube.com/watch?v=NQmsBaFPhyo/?utm_source=all&amp;utm_campaign=price_list_opt&amp;utm_medium=referrer" TargetMode="External"/><Relationship Id="rId15" Type="http://schemas.openxmlformats.org/officeDocument/2006/relationships/hyperlink" Target="https://www.youtube.com/watch?v=NQmsBaFPhyo/?utm_source=all&amp;utm_campaign=price_list_opt&amp;utm_medium=referrer" TargetMode="External"/><Relationship Id="rId16" Type="http://schemas.openxmlformats.org/officeDocument/2006/relationships/hyperlink" Target="https://www.youtube.com/watch?v=NQmsBaFPhyo/?utm_source=all&amp;utm_campaign=price_list_opt&amp;utm_medium=referrer" TargetMode="External"/><Relationship Id="rId17" Type="http://schemas.openxmlformats.org/officeDocument/2006/relationships/hyperlink" Target="https://www.youtube.com/watch?v=NQmsBaFPhyo/?utm_source=all&amp;utm_campaign=price_list_opt&amp;utm_medium=referrer" TargetMode="External"/><Relationship Id="rId18" Type="http://schemas.openxmlformats.org/officeDocument/2006/relationships/hyperlink" Target="https://www.youtube.com/watch?v=NQmsBaFPhyo/?utm_source=all&amp;utm_campaign=price_list_opt&amp;utm_medium=referrer" TargetMode="External"/><Relationship Id="rId19" Type="http://schemas.openxmlformats.org/officeDocument/2006/relationships/hyperlink" Target="https://www.youtube.com/watch?v=6v6gMHNfl9I/?utm_source=all&amp;utm_campaign=price_list_opt&amp;utm_medium=referrer" TargetMode="External"/><Relationship Id="rId20" Type="http://schemas.openxmlformats.org/officeDocument/2006/relationships/hyperlink" Target="https://www.youtube.com/watch?v=NQmsBaFPhyo/?utm_source=all&amp;utm_campaign=price_list_opt&amp;utm_medium=referrer" TargetMode="External"/><Relationship Id="rId21" Type="http://schemas.openxmlformats.org/officeDocument/2006/relationships/hyperlink" Target="https://www.youtube.com/watch?v=eluGUAoBm7I&amp;feature=em-subs_digest/?utm_source=all&amp;utm_campaign=price_list_opt&amp;utm_medium=referrer" TargetMode="External"/><Relationship Id="rId22" Type="http://schemas.openxmlformats.org/officeDocument/2006/relationships/hyperlink" Target="https://www.youtube.com/watch?v=S9m3Snk2oCY/?utm_source=all&amp;utm_campaign=price_list_opt&amp;utm_medium=referrer" TargetMode="External"/><Relationship Id="rId23" Type="http://schemas.openxmlformats.org/officeDocument/2006/relationships/hyperlink" Target="https://www.youtube.com/watch?v=38zmx4us0dk&amp;feature=youtu.be/?utm_source=all&amp;utm_campaign=price_list_opt&amp;utm_medium=referrer" TargetMode="External"/><Relationship Id="rId24" Type="http://schemas.openxmlformats.org/officeDocument/2006/relationships/hyperlink" Target="https://www.youtube.com/watch?v=S9m3Snk2oCY/?utm_source=all&amp;utm_campaign=price_list_opt&amp;utm_medium=referrer" TargetMode="External"/><Relationship Id="rId25" Type="http://schemas.openxmlformats.org/officeDocument/2006/relationships/hyperlink" Target="https://www.youtube.com/watch?v=eluGUAoBm7I&amp;feature=em-subs_digest/?utm_source=all&amp;utm_campaign=price_list_opt&amp;utm_medium=referrer" TargetMode="External"/><Relationship Id="rId26" Type="http://schemas.openxmlformats.org/officeDocument/2006/relationships/hyperlink" Target="https://www.youtube.com/watch?v=eluGUAoBm7I&amp;feature=em-subs_digest/?utm_source=all&amp;utm_campaign=price_list_opt&amp;utm_medium=referrer" TargetMode="External"/><Relationship Id="rId27" Type="http://schemas.openxmlformats.org/officeDocument/2006/relationships/hyperlink" Target="https://www.youtube.com/watch?v=eluGUAoBm7I&amp;feature=em-subs_digest/?utm_source=all&amp;utm_campaign=price_list_opt&amp;utm_medium=referrer" TargetMode="External"/><Relationship Id="rId28" Type="http://schemas.openxmlformats.org/officeDocument/2006/relationships/hyperlink" Target="https://www.youtube.com/watch?v=eluGUAoBm7I&amp;feature=em-subs_digest/?utm_source=all&amp;utm_campaign=price_list_opt&amp;utm_medium=referrer" TargetMode="External"/><Relationship Id="rId29" Type="http://schemas.openxmlformats.org/officeDocument/2006/relationships/hyperlink" Target="https://www.youtube.com/watch?v=eluGUAoBm7I&amp;feature=em-subs_digest/?utm_source=all&amp;utm_campaign=price_list_opt&amp;utm_medium=referrer" TargetMode="External"/><Relationship Id="rId30" Type="http://schemas.openxmlformats.org/officeDocument/2006/relationships/hyperlink" Target="https://www.youtube.com/watch?v=eluGUAoBm7I&amp;feature=em-subs_digest/?utm_source=all&amp;utm_campaign=price_list_opt&amp;utm_medium=referrer" TargetMode="External"/><Relationship Id="rId31" Type="http://schemas.openxmlformats.org/officeDocument/2006/relationships/hyperlink" Target="https://www.youtube.com/watch?v=eluGUAoBm7I&amp;feature=em-subs_digest/?utm_source=all&amp;utm_campaign=price_list_opt&amp;utm_medium=referrer" TargetMode="External"/><Relationship Id="rId32" Type="http://schemas.openxmlformats.org/officeDocument/2006/relationships/hyperlink" Target="https://www.youtube.com/watch?v=eluGUAoBm7I&amp;feature=em-subs_digest/?utm_source=all&amp;utm_campaign=price_list_opt&amp;utm_medium=referrer" TargetMode="External"/><Relationship Id="rId33" Type="http://schemas.openxmlformats.org/officeDocument/2006/relationships/hyperlink" Target="https://www.youtube.com/watch?v=eluGUAoBm7I&amp;feature=em-subs_digest/?utm_source=all&amp;utm_campaign=price_list_opt&amp;utm_medium=referrer" TargetMode="External"/><Relationship Id="rId34" Type="http://schemas.openxmlformats.org/officeDocument/2006/relationships/hyperlink" Target="https://www.youtube.com/watch?v=eluGUAoBm7I&amp;feature=em-subs_digest/?utm_source=all&amp;utm_campaign=price_list_opt&amp;utm_medium=referrer" TargetMode="External"/><Relationship Id="rId35" Type="http://schemas.openxmlformats.org/officeDocument/2006/relationships/hyperlink" Target="https://www.youtube.com/watch?v=eluGUAoBm7I&amp;feature=em-subs_digest/?utm_source=all&amp;utm_campaign=price_list_opt&amp;utm_medium=referrer" TargetMode="External"/><Relationship Id="rId36" Type="http://schemas.openxmlformats.org/officeDocument/2006/relationships/hyperlink" Target="https://www.youtube.com/watch?v=eluGUAoBm7I&amp;feature=em-subs_digest/?utm_source=all&amp;utm_campaign=price_list_opt&amp;utm_medium=referrer" TargetMode="External"/><Relationship Id="rId37" Type="http://schemas.openxmlformats.org/officeDocument/2006/relationships/hyperlink" Target="https://www.youtube.com/watch?v=eluGUAoBm7I&amp;feature=em-subs_digest/?utm_source=all&amp;utm_campaign=price_list_opt&amp;utm_medium=referrer" TargetMode="External"/><Relationship Id="rId38" Type="http://schemas.openxmlformats.org/officeDocument/2006/relationships/hyperlink" Target="https://www.youtube.com/watch?v=eluGUAoBm7I&amp;feature=em-subs_digest/?utm_source=all&amp;utm_campaign=price_list_opt&amp;utm_medium=referrer" TargetMode="External"/><Relationship Id="rId39" Type="http://schemas.openxmlformats.org/officeDocument/2006/relationships/hyperlink" Target="https://www.youtube.com/watch?v=eluGUAoBm7I&amp;feature=em-subs_digest/?utm_source=all&amp;utm_campaign=price_list_opt&amp;utm_medium=referrer" TargetMode="External"/><Relationship Id="rId40" Type="http://schemas.openxmlformats.org/officeDocument/2006/relationships/hyperlink" Target="https://www.youtube.com/watch?v=S9m3Snk2oCY/?utm_source=all&amp;utm_campaign=price_list_opt&amp;utm_medium=referrer" TargetMode="External"/><Relationship Id="rId41" Type="http://schemas.openxmlformats.org/officeDocument/2006/relationships/hyperlink" Target="https://www.youtube.com/watch?v=eluGUAoBm7I&amp;feature=em-subs_digest/?utm_source=all&amp;utm_campaign=price_list_opt&amp;utm_medium=referrer" TargetMode="External"/><Relationship Id="rId42" Type="http://schemas.openxmlformats.org/officeDocument/2006/relationships/hyperlink" Target="https://www.youtube.com/watch?v=eluGUAoBm7I&amp;feature=em-subs_digest/?utm_source=all&amp;utm_campaign=price_list_opt&amp;utm_medium=referrer" TargetMode="External"/><Relationship Id="rId43" Type="http://schemas.openxmlformats.org/officeDocument/2006/relationships/hyperlink" Target="https://www.youtube.com/watch?v=eluGUAoBm7I&amp;feature=em-subs_digest/?utm_source=all&amp;utm_campaign=price_list_opt&amp;utm_medium=referrer" TargetMode="External"/><Relationship Id="rId44" Type="http://schemas.openxmlformats.org/officeDocument/2006/relationships/hyperlink" Target="https://www.youtube.com/watch?v=eluGUAoBm7I&amp;feature=em-subs_digest/?utm_source=all&amp;utm_campaign=price_list_opt&amp;utm_medium=referrer" TargetMode="External"/><Relationship Id="rId45" Type="http://schemas.openxmlformats.org/officeDocument/2006/relationships/hyperlink" Target="https://www.youtube.com/watch?v=eluGUAoBm7I&amp;feature=em-subs_digest/?utm_source=all&amp;utm_campaign=price_list_opt&amp;utm_medium=referrer" TargetMode="External"/><Relationship Id="rId46" Type="http://schemas.openxmlformats.org/officeDocument/2006/relationships/hyperlink" Target="https://www.youtube.com/watch?v=eluGUAoBm7I&amp;feature=em-subs_digest/?utm_source=all&amp;utm_campaign=price_list_opt&amp;utm_medium=referrer" TargetMode="External"/><Relationship Id="rId47" Type="http://schemas.openxmlformats.org/officeDocument/2006/relationships/hyperlink" Target="https://www.youtube.com/watch?v=eluGUAoBm7I&amp;feature=em-subs_digest/?utm_source=all&amp;utm_campaign=price_list_opt&amp;utm_medium=referrer" TargetMode="External"/><Relationship Id="rId48" Type="http://schemas.openxmlformats.org/officeDocument/2006/relationships/hyperlink" Target="https://www.youtube.com/watch?v=eluGUAoBm7I&amp;feature=em-subs_digest/?utm_source=all&amp;utm_campaign=price_list_opt&amp;utm_medium=referrer" TargetMode="External"/><Relationship Id="rId49" Type="http://schemas.openxmlformats.org/officeDocument/2006/relationships/hyperlink" Target="https://www.youtube.com/watch?v=eluGUAoBm7I&amp;feature=em-subs_digest/?utm_source=all&amp;utm_campaign=price_list_opt&amp;utm_medium=referrer" TargetMode="External"/><Relationship Id="rId50" Type="http://schemas.openxmlformats.org/officeDocument/2006/relationships/hyperlink" Target="https://www.youtube.com/watch?v=eluGUAoBm7I&amp;feature=em-subs_digest/?utm_source=all&amp;utm_campaign=price_list_opt&amp;utm_medium=referrer" TargetMode="External"/><Relationship Id="rId51" Type="http://schemas.openxmlformats.org/officeDocument/2006/relationships/hyperlink" Target="https://www.youtube.com/watch?v=eluGUAoBm7I&amp;feature=em-subs_digest/?utm_source=all&amp;utm_campaign=price_list_opt&amp;utm_medium=referrer" TargetMode="External"/><Relationship Id="rId52" Type="http://schemas.openxmlformats.org/officeDocument/2006/relationships/hyperlink" Target="https://www.youtube.com/watch?v=eluGUAoBm7I&amp;feature=em-subs_digest/?utm_source=all&amp;utm_campaign=price_list_opt&amp;utm_medium=referrer" TargetMode="External"/><Relationship Id="rId53" Type="http://schemas.openxmlformats.org/officeDocument/2006/relationships/hyperlink" Target="https://www.youtube.com/watch?v=eluGUAoBm7I&amp;feature=em-subs_digest/?utm_source=all&amp;utm_campaign=price_list_opt&amp;utm_medium=referrer" TargetMode="External"/><Relationship Id="rId54" Type="http://schemas.openxmlformats.org/officeDocument/2006/relationships/hyperlink" Target="https://www.youtube.com/watch?v=eluGUAoBm7I&amp;feature=em-subs_digest/?utm_source=all&amp;utm_campaign=price_list_opt&amp;utm_medium=referrer" TargetMode="External"/><Relationship Id="rId55" Type="http://schemas.openxmlformats.org/officeDocument/2006/relationships/hyperlink" Target="https://www.youtube.com/watch?v=eluGUAoBm7I&amp;feature=em-subs_digest/?utm_source=all&amp;utm_campaign=price_list_opt&amp;utm_medium=referrer" TargetMode="External"/><Relationship Id="rId56" Type="http://schemas.openxmlformats.org/officeDocument/2006/relationships/hyperlink" Target="https://www.youtube.com/watch?v=eluGUAoBm7I&amp;feature=em-subs_digest/?utm_source=all&amp;utm_campaign=price_list_opt&amp;utm_medium=referrer" TargetMode="External"/><Relationship Id="rId57" Type="http://schemas.openxmlformats.org/officeDocument/2006/relationships/hyperlink" Target="https://www.youtube.com/watch?v=eluGUAoBm7I&amp;feature=em-subs_digest/?utm_source=all&amp;utm_campaign=price_list_opt&amp;utm_medium=referrer" TargetMode="External"/><Relationship Id="rId58" Type="http://schemas.openxmlformats.org/officeDocument/2006/relationships/hyperlink" Target="https://www.youtube.com/watch?v=eluGUAoBm7I&amp;feature=em-subs_digest/?utm_source=all&amp;utm_campaign=price_list_opt&amp;utm_medium=referrer" TargetMode="External"/><Relationship Id="rId59"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60" Type="http://schemas.openxmlformats.org/officeDocument/2006/relationships/hyperlink" Target="https://www.youtube.com/watch?v=6v6gMHNfl9I/?utm_source=all&amp;utm_campaign=price_list_opt&amp;utm_medium=referrer" TargetMode="External"/><Relationship Id="rId61"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62"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63"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64"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65" Type="http://schemas.openxmlformats.org/officeDocument/2006/relationships/hyperlink" Target="https://www.youtube.com/watch?v=S9m3Snk2oCY/?utm_source=all&amp;utm_campaign=price_list_opt&amp;utm_medium=referrer" TargetMode="External"/><Relationship Id="rId66"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67"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68"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69"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70"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71"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72"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73"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74"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75"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76"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77"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78"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79" Type="http://schemas.openxmlformats.org/officeDocument/2006/relationships/hyperlink" Target="https://youtu.be/03C_wgH6a2M/?utm_source=all&amp;utm_campaign=price_list_opt&amp;utm_medium=referrer" TargetMode="External"/><Relationship Id="rId80" Type="http://schemas.openxmlformats.org/officeDocument/2006/relationships/hyperlink" Target="https://youtu.be/03C_wgH6a2M/?utm_source=all&amp;utm_campaign=price_list_opt&amp;utm_medium=referrer" TargetMode="External"/><Relationship Id="rId81" Type="http://schemas.openxmlformats.org/officeDocument/2006/relationships/hyperlink" Target="https://www.youtube.com/watch?v=O3UwmF9CJok/?utm_source=all&amp;utm_campaign=price_list_opt&amp;utm_medium=referrer" TargetMode="External"/><Relationship Id="rId82" Type="http://schemas.openxmlformats.org/officeDocument/2006/relationships/hyperlink" Target="https://youtu.be/03C_wgH6a2M/?utm_source=all&amp;utm_campaign=price_list_opt&amp;utm_medium=referrer" TargetMode="External"/><Relationship Id="rId83"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84"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85"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86"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87"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88"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89"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90"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91"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92"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93"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94"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95"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96"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97"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98"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99"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100"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101"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102"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103"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104"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105"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106"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107"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108"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109"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110"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111"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112" Type="http://schemas.openxmlformats.org/officeDocument/2006/relationships/hyperlink" Target="https://youtu.be/03C_wgH6a2M/?utm_source=all&amp;utm_campaign=price_list_opt&amp;utm_medium=referrer" TargetMode="External"/><Relationship Id="rId113" Type="http://schemas.openxmlformats.org/officeDocument/2006/relationships/hyperlink" Target="https://www.youtube.com/watch?v=VFKwOrxsN8E/?utm_source=all&amp;utm_campaign=price_list_opt&amp;utm_medium=referrer" TargetMode="External"/><Relationship Id="rId114" Type="http://schemas.openxmlformats.org/officeDocument/2006/relationships/hyperlink" Target="https://www.youtube.com/watch?v=zALltqqem-0&amp;t=2s/?utm_source=all&amp;utm_campaign=price_list_opt&amp;utm_medium=referrer" TargetMode="External"/><Relationship Id="rId115"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116"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117" Type="http://schemas.openxmlformats.org/officeDocument/2006/relationships/hyperlink" Target="https://www.youtube.com/watch?v=_dzPtwP_UoI&amp;t=30s/?utm_source=all&amp;utm_campaign=price_list_opt&amp;utm_medium=referrer" TargetMode="External"/><Relationship Id="rId118" Type="http://schemas.openxmlformats.org/officeDocument/2006/relationships/hyperlink" Target="https://www.youtube.com/watch?v=_dzPtwP_UoI&amp;t=30s/?utm_source=all&amp;utm_campaign=price_list_opt&amp;utm_medium=referrer" TargetMode="External"/><Relationship Id="rId119" Type="http://schemas.openxmlformats.org/officeDocument/2006/relationships/hyperlink" Target="https://www.youtube.com/watch?v=_dzPtwP_UoI&amp;t=30s/?utm_source=all&amp;utm_campaign=price_list_opt&amp;utm_medium=referrer" TargetMode="External"/><Relationship Id="rId120" Type="http://schemas.openxmlformats.org/officeDocument/2006/relationships/hyperlink" Target="https://www.youtube.com/watch?v=_dzPtwP_UoI&amp;t=30s/?utm_source=all&amp;utm_campaign=price_list_opt&amp;utm_medium=referrer" TargetMode="External"/><Relationship Id="rId121" Type="http://schemas.openxmlformats.org/officeDocument/2006/relationships/hyperlink" Target="https://www.youtube.com/watch?v=_dzPtwP_UoI&amp;t=30s/?utm_source=all&amp;utm_campaign=price_list_opt&amp;utm_medium=referrer" TargetMode="External"/><Relationship Id="rId122" Type="http://schemas.openxmlformats.org/officeDocument/2006/relationships/hyperlink" Target="https://www.youtube.com/watch?v=_dzPtwP_UoI&amp;t=30s/?utm_source=all&amp;utm_campaign=price_list_opt&amp;utm_medium=referrer" TargetMode="External"/><Relationship Id="rId123" Type="http://schemas.openxmlformats.org/officeDocument/2006/relationships/hyperlink" Target="https://www.youtube.com/watch?v=_dzPtwP_UoI&amp;t=30s/?utm_source=all&amp;utm_campaign=price_list_opt&amp;utm_medium=referrer" TargetMode="External"/><Relationship Id="rId124" Type="http://schemas.openxmlformats.org/officeDocument/2006/relationships/hyperlink" Target="https://www.youtube.com/watch?v=_dzPtwP_UoI&amp;t=30s/?utm_source=all&amp;utm_campaign=price_list_opt&amp;utm_medium=referrer" TargetMode="External"/><Relationship Id="rId125" Type="http://schemas.openxmlformats.org/officeDocument/2006/relationships/hyperlink" Target="https://www.youtube.com/watch?v=_dzPtwP_UoI&amp;t=30s/?utm_source=all&amp;utm_campaign=price_list_opt&amp;utm_medium=referrer" TargetMode="External"/><Relationship Id="rId126" Type="http://schemas.openxmlformats.org/officeDocument/2006/relationships/hyperlink" Target="../../C:/%3Futm_source=all&amp;utm_campaign=price_list_opt&amp;utm_medium=referrerhttps:/www.youtube.com/watch%3Fv=_dzPtwP_UoI&amp;t=30s/%3Futm_source=all&amp;utm_campaign=price_list_opt&amp;utm_medium=referrer" TargetMode="External"/><Relationship Id="rId127" Type="http://schemas.openxmlformats.org/officeDocument/2006/relationships/hyperlink" Target="https://www.youtube.com/watch?v=_dzPtwP_UoI&amp;t=30s/?utm_source=all&amp;utm_campaign=price_list_opt&amp;utm_medium=referrer" TargetMode="External"/><Relationship Id="rId128" Type="http://schemas.openxmlformats.org/officeDocument/2006/relationships/hyperlink" Target="https://www.youtube.com/watch?v=_dzPtwP_UoI&amp;t=30s/?utm_source=all&amp;utm_campaign=price_list_opt&amp;utm_medium=referrer" TargetMode="External"/><Relationship Id="rId129"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130"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131"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132"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133"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134"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135"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136"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137"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138"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139"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140"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141"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142"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143"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144"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145"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146"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147" Type="http://schemas.openxmlformats.org/officeDocument/2006/relationships/hyperlink" Target="https://www.youtube.com/watch?v=zALltqqem-0&amp;t=2s/?utm_source=all&amp;utm_campaign=price_list_opt&amp;utm_medium=referrer" TargetMode="External"/><Relationship Id="rId148" Type="http://schemas.openxmlformats.org/officeDocument/2006/relationships/hyperlink" Target="https://www.youtube.com/watch?v=oIA2pMPWAnU/?utm_source=all&amp;utm_campaign=price_list_opt&amp;utm_medium=referrer" TargetMode="External"/><Relationship Id="rId149"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150"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151"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152" Type="http://schemas.openxmlformats.org/officeDocument/2006/relationships/hyperlink" Target="https://www.youtube.com/watch?v=S9m3Snk2oCY/?utm_source=all&amp;utm_campaign=price_list_opt&amp;utm_medium=referrer" TargetMode="External"/><Relationship Id="rId153"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154"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155" Type="http://schemas.openxmlformats.org/officeDocument/2006/relationships/hyperlink" Target="https://www.youtube.com/watch?v=uo3yynS4hs8/?utm_source=all&amp;utm_campaign=price_list_opt&amp;utm_medium=referrer" TargetMode="External"/><Relationship Id="rId156"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157" Type="http://schemas.openxmlformats.org/officeDocument/2006/relationships/hyperlink" Target="https://www.youtube.com/watch?v=eluGUAoBm7I&amp;feature=em-subs_digest/?utm_source=all&amp;utm_campaign=price_list_opt&amp;utm_medium=referrer/?utm_source=all&amp;utm_campaign=price_list_opt&amp;utm_medium=referrer" TargetMode="External"/><Relationship Id="rId158" Type="http://schemas.openxmlformats.org/officeDocument/2006/relationships/drawing" Target="../drawings/drawing1.xml"/><Relationship Id="rId159"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Q8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1" width="16.56"/>
    <col collapsed="false" customWidth="true" hidden="true" outlineLevel="0" max="2" min="2" style="1" width="8.28"/>
    <col collapsed="false" customWidth="true" hidden="false" outlineLevel="0" max="3" min="3" style="1" width="13.14"/>
    <col collapsed="false" customWidth="true" hidden="false" outlineLevel="0" max="4" min="4" style="1" width="7.14"/>
    <col collapsed="false" customWidth="true" hidden="false" outlineLevel="0" max="5" min="5" style="1" width="44.41"/>
    <col collapsed="false" customWidth="true" hidden="false" outlineLevel="0" max="6" min="6" style="1" width="8.41"/>
    <col collapsed="false" customWidth="false" hidden="true" outlineLevel="0" max="10" min="7" style="1" width="9.14"/>
    <col collapsed="false" customWidth="true" hidden="false" outlineLevel="0" max="11" min="11" style="1" width="4.28"/>
    <col collapsed="false" customWidth="false" hidden="false" outlineLevel="0" max="14" min="12" style="1" width="9.14"/>
    <col collapsed="false" customWidth="true" hidden="false" outlineLevel="0" max="15" min="15" style="1" width="3.42"/>
    <col collapsed="false" customWidth="true" hidden="false" outlineLevel="0" max="16" min="16" style="1" width="2.99"/>
    <col collapsed="false" customWidth="true" hidden="false" outlineLevel="0" max="17" min="17" style="1" width="138.14"/>
    <col collapsed="false" customWidth="false" hidden="false" outlineLevel="0" max="257" min="18" style="1" width="9.14"/>
  </cols>
  <sheetData>
    <row r="1" s="11" customFormat="true" ht="24" hidden="false" customHeight="true" outlineLevel="0" collapsed="false">
      <c r="A1" s="2"/>
      <c r="B1" s="3"/>
      <c r="C1" s="3"/>
      <c r="D1" s="4"/>
      <c r="E1" s="5" t="s">
        <v>0</v>
      </c>
      <c r="F1" s="6"/>
      <c r="G1" s="6"/>
      <c r="H1" s="7"/>
      <c r="I1" s="7"/>
      <c r="J1" s="8"/>
      <c r="K1" s="9"/>
      <c r="L1" s="7"/>
      <c r="M1" s="7"/>
      <c r="N1" s="7"/>
      <c r="O1" s="8"/>
      <c r="P1" s="10"/>
    </row>
    <row r="2" s="11" customFormat="true" ht="15.75" hidden="false" customHeight="true" outlineLevel="0" collapsed="false">
      <c r="A2" s="12"/>
      <c r="B2" s="13"/>
      <c r="C2" s="13"/>
      <c r="D2" s="14"/>
      <c r="E2" s="15" t="s">
        <v>1</v>
      </c>
      <c r="F2" s="16"/>
      <c r="G2" s="16"/>
      <c r="H2" s="16"/>
      <c r="I2" s="16"/>
      <c r="J2" s="16"/>
      <c r="K2" s="17"/>
      <c r="L2" s="17"/>
      <c r="M2" s="17"/>
      <c r="N2" s="17"/>
      <c r="O2" s="17"/>
      <c r="P2" s="18"/>
    </row>
    <row r="3" s="11" customFormat="true" ht="16.5" hidden="false" customHeight="true" outlineLevel="0" collapsed="false">
      <c r="A3" s="12"/>
      <c r="B3" s="13"/>
      <c r="C3" s="13"/>
      <c r="D3" s="19"/>
      <c r="E3" s="15" t="s">
        <v>2</v>
      </c>
      <c r="F3" s="20"/>
      <c r="G3" s="20"/>
      <c r="H3" s="20"/>
      <c r="I3" s="20"/>
      <c r="J3" s="20"/>
      <c r="K3" s="20"/>
      <c r="L3" s="20"/>
      <c r="M3" s="20"/>
      <c r="N3" s="20"/>
      <c r="O3" s="20"/>
      <c r="P3" s="18"/>
    </row>
    <row r="4" s="11" customFormat="true" ht="16.5" hidden="false" customHeight="true" outlineLevel="0" collapsed="false">
      <c r="A4" s="12"/>
      <c r="B4" s="13"/>
      <c r="C4" s="13"/>
      <c r="D4" s="14"/>
      <c r="E4" s="21" t="s">
        <v>3</v>
      </c>
      <c r="F4" s="22"/>
      <c r="G4" s="22"/>
      <c r="H4" s="23"/>
      <c r="I4" s="23"/>
      <c r="J4" s="24"/>
      <c r="K4" s="22"/>
      <c r="L4" s="23"/>
      <c r="M4" s="23"/>
      <c r="N4" s="23"/>
      <c r="O4" s="24"/>
      <c r="P4" s="25"/>
    </row>
    <row r="5" s="11" customFormat="true" ht="13.5" hidden="false" customHeight="true" outlineLevel="0" collapsed="false">
      <c r="A5" s="12"/>
      <c r="B5" s="13"/>
      <c r="C5" s="13"/>
      <c r="D5" s="26"/>
      <c r="E5" s="22" t="s">
        <v>4</v>
      </c>
      <c r="F5" s="22"/>
      <c r="G5" s="22"/>
      <c r="H5" s="23"/>
      <c r="I5" s="23"/>
      <c r="J5" s="24"/>
      <c r="K5" s="22"/>
      <c r="L5" s="23"/>
      <c r="M5" s="23"/>
      <c r="N5" s="23"/>
      <c r="O5" s="24"/>
      <c r="P5" s="25"/>
    </row>
    <row r="6" s="28" customFormat="true" ht="18" hidden="false" customHeight="true" outlineLevel="0" collapsed="false">
      <c r="A6" s="27" t="s">
        <v>5</v>
      </c>
      <c r="B6" s="27"/>
      <c r="C6" s="27"/>
      <c r="D6" s="27"/>
      <c r="E6" s="27"/>
      <c r="F6" s="27"/>
      <c r="G6" s="27"/>
      <c r="H6" s="27"/>
      <c r="I6" s="27"/>
      <c r="J6" s="27"/>
      <c r="K6" s="27"/>
      <c r="L6" s="27"/>
      <c r="M6" s="27"/>
      <c r="N6" s="27"/>
      <c r="O6" s="27"/>
      <c r="P6" s="27"/>
    </row>
    <row r="7" s="28" customFormat="true" ht="51.75" hidden="false" customHeight="true" outlineLevel="0" collapsed="false">
      <c r="A7" s="29" t="s">
        <v>6</v>
      </c>
      <c r="B7" s="29"/>
      <c r="C7" s="29"/>
      <c r="D7" s="29"/>
      <c r="E7" s="29"/>
      <c r="F7" s="29"/>
      <c r="G7" s="29"/>
      <c r="H7" s="29"/>
      <c r="I7" s="29"/>
      <c r="J7" s="29"/>
      <c r="K7" s="29"/>
      <c r="L7" s="29"/>
      <c r="M7" s="29"/>
      <c r="N7" s="29"/>
      <c r="O7" s="29"/>
      <c r="P7" s="30"/>
    </row>
    <row r="8" s="28" customFormat="true" ht="18" hidden="false" customHeight="true" outlineLevel="0" collapsed="false">
      <c r="A8" s="31" t="s">
        <v>7</v>
      </c>
      <c r="B8" s="31"/>
      <c r="C8" s="31"/>
      <c r="D8" s="31"/>
      <c r="E8" s="31"/>
      <c r="F8" s="31"/>
      <c r="G8" s="31"/>
      <c r="H8" s="31"/>
      <c r="I8" s="31"/>
      <c r="J8" s="31"/>
      <c r="K8" s="31"/>
      <c r="L8" s="31"/>
      <c r="M8" s="31"/>
      <c r="N8" s="31"/>
      <c r="O8" s="31"/>
      <c r="P8" s="32"/>
    </row>
    <row r="9" s="11" customFormat="true" ht="42" hidden="false" customHeight="true" outlineLevel="0" collapsed="false">
      <c r="A9" s="33" t="s">
        <v>8</v>
      </c>
      <c r="B9" s="33"/>
      <c r="C9" s="34" t="s">
        <v>9</v>
      </c>
      <c r="D9" s="35" t="s">
        <v>10</v>
      </c>
      <c r="E9" s="36" t="s">
        <v>11</v>
      </c>
      <c r="F9" s="33" t="s">
        <v>12</v>
      </c>
      <c r="G9" s="37" t="s">
        <v>13</v>
      </c>
      <c r="H9" s="38" t="s">
        <v>14</v>
      </c>
      <c r="I9" s="38"/>
      <c r="J9" s="34" t="s">
        <v>15</v>
      </c>
      <c r="K9" s="33" t="s">
        <v>16</v>
      </c>
      <c r="L9" s="38" t="s">
        <v>17</v>
      </c>
      <c r="M9" s="38" t="s">
        <v>18</v>
      </c>
      <c r="N9" s="38" t="s">
        <v>19</v>
      </c>
      <c r="O9" s="34" t="s">
        <v>20</v>
      </c>
      <c r="P9" s="39" t="s">
        <v>21</v>
      </c>
    </row>
    <row r="10" s="11" customFormat="true" ht="18" hidden="false" customHeight="true" outlineLevel="0" collapsed="false">
      <c r="A10" s="40"/>
      <c r="B10" s="41"/>
      <c r="C10" s="42"/>
      <c r="D10" s="43"/>
      <c r="E10" s="44" t="s">
        <v>22</v>
      </c>
      <c r="F10" s="45"/>
      <c r="G10" s="45"/>
      <c r="H10" s="46"/>
      <c r="I10" s="46"/>
      <c r="J10" s="46"/>
      <c r="K10" s="47"/>
      <c r="L10" s="48"/>
      <c r="M10" s="48"/>
      <c r="N10" s="48"/>
      <c r="O10" s="49"/>
      <c r="P10" s="50"/>
    </row>
    <row r="11" s="61" customFormat="true" ht="42.75" hidden="false" customHeight="true" outlineLevel="0" collapsed="false">
      <c r="A11" s="51" t="s">
        <v>23</v>
      </c>
      <c r="B11" s="52"/>
      <c r="C11" s="42" t="n">
        <v>4620029840034</v>
      </c>
      <c r="D11" s="51" t="s">
        <v>24</v>
      </c>
      <c r="E11" s="53" t="s">
        <v>25</v>
      </c>
      <c r="F11" s="54" t="s">
        <v>26</v>
      </c>
      <c r="G11" s="55"/>
      <c r="H11" s="56"/>
      <c r="I11" s="56"/>
      <c r="J11" s="56"/>
      <c r="K11" s="57" t="n">
        <v>2018</v>
      </c>
      <c r="L11" s="58" t="n">
        <v>176</v>
      </c>
      <c r="M11" s="59" t="n">
        <v>0.2</v>
      </c>
      <c r="N11" s="58" t="n">
        <f aca="false">L11+L11*M11</f>
        <v>211.2</v>
      </c>
      <c r="O11" s="60" t="n">
        <v>200</v>
      </c>
      <c r="P11" s="50"/>
    </row>
    <row r="12" s="11" customFormat="true" ht="51.75" hidden="false" customHeight="true" outlineLevel="0" collapsed="false">
      <c r="A12" s="52" t="s">
        <v>23</v>
      </c>
      <c r="B12" s="52"/>
      <c r="C12" s="42" t="n">
        <v>4620029840119</v>
      </c>
      <c r="D12" s="62" t="s">
        <v>27</v>
      </c>
      <c r="E12" s="53" t="s">
        <v>28</v>
      </c>
      <c r="F12" s="63" t="s">
        <v>26</v>
      </c>
      <c r="G12" s="63"/>
      <c r="H12" s="64"/>
      <c r="I12" s="64"/>
      <c r="J12" s="64"/>
      <c r="K12" s="57" t="n">
        <v>2018</v>
      </c>
      <c r="L12" s="58" t="n">
        <v>176</v>
      </c>
      <c r="M12" s="59" t="n">
        <v>0.2</v>
      </c>
      <c r="N12" s="58" t="n">
        <f aca="false">L12+L12*M12</f>
        <v>211.2</v>
      </c>
      <c r="O12" s="65" t="n">
        <v>100</v>
      </c>
      <c r="P12" s="66"/>
    </row>
    <row r="13" s="69" customFormat="true" ht="39.75" hidden="false" customHeight="true" outlineLevel="0" collapsed="false">
      <c r="A13" s="52" t="s">
        <v>23</v>
      </c>
      <c r="B13" s="52"/>
      <c r="C13" s="42" t="n">
        <v>4620029840171</v>
      </c>
      <c r="D13" s="62" t="s">
        <v>29</v>
      </c>
      <c r="E13" s="53" t="s">
        <v>30</v>
      </c>
      <c r="F13" s="63" t="s">
        <v>26</v>
      </c>
      <c r="G13" s="63"/>
      <c r="H13" s="67"/>
      <c r="I13" s="67"/>
      <c r="J13" s="67"/>
      <c r="K13" s="57" t="n">
        <v>2019</v>
      </c>
      <c r="L13" s="58" t="n">
        <v>176</v>
      </c>
      <c r="M13" s="59" t="n">
        <v>0.2</v>
      </c>
      <c r="N13" s="58" t="n">
        <f aca="false">L13+L13*M13</f>
        <v>211.2</v>
      </c>
      <c r="O13" s="65" t="n">
        <v>100</v>
      </c>
      <c r="P13" s="66"/>
      <c r="Q13" s="68" t="s">
        <v>31</v>
      </c>
    </row>
    <row r="14" s="69" customFormat="true" ht="54" hidden="false" customHeight="true" outlineLevel="0" collapsed="false">
      <c r="A14" s="52" t="s">
        <v>23</v>
      </c>
      <c r="B14" s="52"/>
      <c r="C14" s="42" t="n">
        <v>4620029840188</v>
      </c>
      <c r="D14" s="62" t="s">
        <v>32</v>
      </c>
      <c r="E14" s="53" t="s">
        <v>33</v>
      </c>
      <c r="F14" s="63" t="s">
        <v>26</v>
      </c>
      <c r="G14" s="63"/>
      <c r="H14" s="67"/>
      <c r="I14" s="67"/>
      <c r="J14" s="67"/>
      <c r="K14" s="57" t="n">
        <v>2019</v>
      </c>
      <c r="L14" s="58" t="n">
        <v>176</v>
      </c>
      <c r="M14" s="59" t="n">
        <v>0.2</v>
      </c>
      <c r="N14" s="58" t="n">
        <f aca="false">L14+L14*M14</f>
        <v>211.2</v>
      </c>
      <c r="O14" s="65" t="n">
        <v>100</v>
      </c>
      <c r="P14" s="66"/>
    </row>
    <row r="15" s="69" customFormat="true" ht="60" hidden="false" customHeight="true" outlineLevel="0" collapsed="false">
      <c r="A15" s="52" t="s">
        <v>23</v>
      </c>
      <c r="B15" s="52"/>
      <c r="C15" s="42" t="n">
        <v>4620029840195</v>
      </c>
      <c r="D15" s="62" t="s">
        <v>34</v>
      </c>
      <c r="E15" s="53" t="s">
        <v>35</v>
      </c>
      <c r="F15" s="63" t="s">
        <v>26</v>
      </c>
      <c r="G15" s="63"/>
      <c r="H15" s="67"/>
      <c r="I15" s="67"/>
      <c r="J15" s="67"/>
      <c r="K15" s="57" t="n">
        <v>2019</v>
      </c>
      <c r="L15" s="58" t="n">
        <v>176</v>
      </c>
      <c r="M15" s="59" t="n">
        <v>0.2</v>
      </c>
      <c r="N15" s="58" t="n">
        <f aca="false">L15+L15*M15</f>
        <v>211.2</v>
      </c>
      <c r="O15" s="65" t="n">
        <v>100</v>
      </c>
      <c r="P15" s="66"/>
    </row>
    <row r="16" s="11" customFormat="true" ht="24" hidden="false" customHeight="true" outlineLevel="0" collapsed="false">
      <c r="A16" s="70"/>
      <c r="B16" s="70"/>
      <c r="C16" s="42"/>
      <c r="D16" s="71"/>
      <c r="E16" s="72" t="s">
        <v>36</v>
      </c>
      <c r="F16" s="70"/>
      <c r="G16" s="70"/>
      <c r="H16" s="70"/>
      <c r="I16" s="70"/>
      <c r="J16" s="70"/>
      <c r="K16" s="70"/>
      <c r="L16" s="58"/>
      <c r="M16" s="59"/>
      <c r="N16" s="73"/>
      <c r="O16" s="73"/>
      <c r="P16" s="50"/>
    </row>
    <row r="17" s="11" customFormat="true" ht="20.25" hidden="false" customHeight="true" outlineLevel="0" collapsed="false">
      <c r="A17" s="74"/>
      <c r="B17" s="74"/>
      <c r="C17" s="42"/>
      <c r="D17" s="75"/>
      <c r="E17" s="76" t="s">
        <v>37</v>
      </c>
      <c r="F17" s="74"/>
      <c r="G17" s="74"/>
      <c r="H17" s="74"/>
      <c r="I17" s="74"/>
      <c r="J17" s="74"/>
      <c r="K17" s="74"/>
      <c r="L17" s="58"/>
      <c r="M17" s="59"/>
      <c r="N17" s="70"/>
      <c r="O17" s="70"/>
      <c r="P17" s="50"/>
    </row>
    <row r="18" s="11" customFormat="true" ht="99.75" hidden="false" customHeight="true" outlineLevel="0" collapsed="false">
      <c r="A18" s="52" t="s">
        <v>38</v>
      </c>
      <c r="B18" s="52"/>
      <c r="C18" s="42" t="s">
        <v>39</v>
      </c>
      <c r="D18" s="62" t="s">
        <v>40</v>
      </c>
      <c r="E18" s="77" t="s">
        <v>41</v>
      </c>
      <c r="F18" s="78" t="s">
        <v>42</v>
      </c>
      <c r="G18" s="78"/>
      <c r="H18" s="79"/>
      <c r="I18" s="79"/>
      <c r="J18" s="80"/>
      <c r="K18" s="57" t="n">
        <v>2017</v>
      </c>
      <c r="L18" s="58" t="n">
        <v>176</v>
      </c>
      <c r="M18" s="59" t="n">
        <v>0.2</v>
      </c>
      <c r="N18" s="81" t="n">
        <v>211.2</v>
      </c>
      <c r="O18" s="82"/>
      <c r="P18" s="50"/>
    </row>
    <row r="19" s="11" customFormat="true" ht="51" hidden="false" customHeight="true" outlineLevel="0" collapsed="false">
      <c r="A19" s="52" t="s">
        <v>38</v>
      </c>
      <c r="B19" s="52"/>
      <c r="C19" s="42" t="s">
        <v>43</v>
      </c>
      <c r="D19" s="62" t="s">
        <v>44</v>
      </c>
      <c r="E19" s="77" t="s">
        <v>45</v>
      </c>
      <c r="F19" s="78" t="s">
        <v>46</v>
      </c>
      <c r="G19" s="78"/>
      <c r="H19" s="79"/>
      <c r="I19" s="79"/>
      <c r="J19" s="80"/>
      <c r="K19" s="57" t="n">
        <v>2016</v>
      </c>
      <c r="L19" s="58" t="n">
        <v>154</v>
      </c>
      <c r="M19" s="59" t="n">
        <v>0.2</v>
      </c>
      <c r="N19" s="81" t="n">
        <v>184.8</v>
      </c>
      <c r="O19" s="82"/>
      <c r="P19" s="50"/>
    </row>
    <row r="20" s="61" customFormat="true" ht="86.25" hidden="false" customHeight="true" outlineLevel="0" collapsed="false">
      <c r="A20" s="83" t="s">
        <v>47</v>
      </c>
      <c r="B20" s="83"/>
      <c r="C20" s="42" t="s">
        <v>48</v>
      </c>
      <c r="D20" s="51" t="s">
        <v>49</v>
      </c>
      <c r="E20" s="53" t="s">
        <v>50</v>
      </c>
      <c r="F20" s="54" t="s">
        <v>51</v>
      </c>
      <c r="G20" s="55"/>
      <c r="H20" s="56"/>
      <c r="I20" s="56"/>
      <c r="J20" s="56"/>
      <c r="K20" s="57" t="n">
        <v>2017</v>
      </c>
      <c r="L20" s="58" t="n">
        <v>176</v>
      </c>
      <c r="M20" s="59" t="n">
        <v>0.2</v>
      </c>
      <c r="N20" s="58" t="n">
        <v>211.2</v>
      </c>
      <c r="O20" s="80"/>
      <c r="P20" s="50"/>
    </row>
    <row r="21" s="11" customFormat="true" ht="93.75" hidden="false" customHeight="true" outlineLevel="0" collapsed="false">
      <c r="A21" s="52" t="s">
        <v>38</v>
      </c>
      <c r="B21" s="52"/>
      <c r="C21" s="42" t="s">
        <v>52</v>
      </c>
      <c r="D21" s="62" t="s">
        <v>53</v>
      </c>
      <c r="E21" s="77" t="s">
        <v>54</v>
      </c>
      <c r="F21" s="78" t="s">
        <v>55</v>
      </c>
      <c r="G21" s="78"/>
      <c r="H21" s="79"/>
      <c r="I21" s="79"/>
      <c r="J21" s="80"/>
      <c r="K21" s="57" t="n">
        <v>2019</v>
      </c>
      <c r="L21" s="58" t="n">
        <v>154</v>
      </c>
      <c r="M21" s="59" t="n">
        <v>0.2</v>
      </c>
      <c r="N21" s="81" t="n">
        <v>184.8</v>
      </c>
      <c r="O21" s="82"/>
      <c r="P21" s="50"/>
    </row>
    <row r="22" s="11" customFormat="true" ht="85.5" hidden="false" customHeight="true" outlineLevel="0" collapsed="false">
      <c r="A22" s="52" t="s">
        <v>38</v>
      </c>
      <c r="B22" s="52"/>
      <c r="C22" s="42" t="s">
        <v>56</v>
      </c>
      <c r="D22" s="62" t="s">
        <v>57</v>
      </c>
      <c r="E22" s="77" t="s">
        <v>58</v>
      </c>
      <c r="F22" s="78" t="s">
        <v>59</v>
      </c>
      <c r="G22" s="78"/>
      <c r="H22" s="79"/>
      <c r="I22" s="79"/>
      <c r="J22" s="80"/>
      <c r="K22" s="57" t="n">
        <v>2019</v>
      </c>
      <c r="L22" s="58" t="n">
        <v>176</v>
      </c>
      <c r="M22" s="59" t="n">
        <v>0.2</v>
      </c>
      <c r="N22" s="81" t="n">
        <v>211.2</v>
      </c>
      <c r="O22" s="82"/>
      <c r="P22" s="50"/>
    </row>
    <row r="23" s="11" customFormat="true" ht="84.75" hidden="false" customHeight="true" outlineLevel="0" collapsed="false">
      <c r="A23" s="52" t="s">
        <v>60</v>
      </c>
      <c r="B23" s="52"/>
      <c r="C23" s="42" t="s">
        <v>61</v>
      </c>
      <c r="D23" s="62" t="s">
        <v>62</v>
      </c>
      <c r="E23" s="84" t="s">
        <v>63</v>
      </c>
      <c r="F23" s="78" t="s">
        <v>64</v>
      </c>
      <c r="G23" s="78"/>
      <c r="H23" s="85"/>
      <c r="I23" s="85"/>
      <c r="J23" s="80"/>
      <c r="K23" s="57" t="n">
        <v>2013</v>
      </c>
      <c r="L23" s="58" t="n">
        <v>110</v>
      </c>
      <c r="M23" s="59" t="n">
        <v>0.2</v>
      </c>
      <c r="N23" s="58" t="n">
        <v>132</v>
      </c>
      <c r="O23" s="80"/>
      <c r="P23" s="50"/>
    </row>
    <row r="24" s="92" customFormat="true" ht="70.5" hidden="false" customHeight="true" outlineLevel="0" collapsed="false">
      <c r="A24" s="52" t="s">
        <v>38</v>
      </c>
      <c r="B24" s="86"/>
      <c r="C24" s="42" t="s">
        <v>65</v>
      </c>
      <c r="D24" s="62" t="s">
        <v>66</v>
      </c>
      <c r="E24" s="87" t="s">
        <v>67</v>
      </c>
      <c r="F24" s="78" t="s">
        <v>68</v>
      </c>
      <c r="G24" s="78"/>
      <c r="H24" s="88"/>
      <c r="I24" s="88"/>
      <c r="J24" s="89"/>
      <c r="K24" s="57" t="n">
        <v>2018</v>
      </c>
      <c r="L24" s="58" t="n">
        <v>236.5</v>
      </c>
      <c r="M24" s="59" t="n">
        <v>0.2</v>
      </c>
      <c r="N24" s="90" t="n">
        <v>283.8</v>
      </c>
      <c r="O24" s="89"/>
      <c r="P24" s="91"/>
    </row>
    <row r="25" s="11" customFormat="true" ht="55.5" hidden="false" customHeight="true" outlineLevel="0" collapsed="false">
      <c r="A25" s="52" t="s">
        <v>38</v>
      </c>
      <c r="B25" s="52"/>
      <c r="C25" s="42" t="s">
        <v>69</v>
      </c>
      <c r="D25" s="62" t="s">
        <v>70</v>
      </c>
      <c r="E25" s="87" t="s">
        <v>71</v>
      </c>
      <c r="F25" s="78" t="s">
        <v>72</v>
      </c>
      <c r="G25" s="57"/>
      <c r="H25" s="58"/>
      <c r="I25" s="58"/>
      <c r="J25" s="58"/>
      <c r="K25" s="57" t="n">
        <v>2019</v>
      </c>
      <c r="L25" s="58" t="n">
        <v>176</v>
      </c>
      <c r="M25" s="59" t="n">
        <v>0.2</v>
      </c>
      <c r="N25" s="58" t="n">
        <v>211.2</v>
      </c>
      <c r="O25" s="80"/>
      <c r="P25" s="50"/>
    </row>
    <row r="26" s="11" customFormat="true" ht="61.5" hidden="false" customHeight="true" outlineLevel="0" collapsed="false">
      <c r="A26" s="52" t="s">
        <v>38</v>
      </c>
      <c r="B26" s="52"/>
      <c r="C26" s="42" t="s">
        <v>73</v>
      </c>
      <c r="D26" s="62" t="s">
        <v>74</v>
      </c>
      <c r="E26" s="87" t="s">
        <v>75</v>
      </c>
      <c r="F26" s="78"/>
      <c r="G26" s="57"/>
      <c r="H26" s="58"/>
      <c r="I26" s="58"/>
      <c r="J26" s="58"/>
      <c r="K26" s="57" t="n">
        <v>2019</v>
      </c>
      <c r="L26" s="58" t="n">
        <v>176</v>
      </c>
      <c r="M26" s="59" t="n">
        <v>0.2</v>
      </c>
      <c r="N26" s="58" t="n">
        <v>211.2</v>
      </c>
      <c r="O26" s="80"/>
      <c r="P26" s="50"/>
    </row>
    <row r="27" s="11" customFormat="true" ht="97.5" hidden="false" customHeight="true" outlineLevel="0" collapsed="false">
      <c r="A27" s="52" t="s">
        <v>38</v>
      </c>
      <c r="B27" s="52"/>
      <c r="C27" s="42" t="s">
        <v>76</v>
      </c>
      <c r="D27" s="62" t="s">
        <v>77</v>
      </c>
      <c r="E27" s="84" t="s">
        <v>78</v>
      </c>
      <c r="F27" s="78" t="s">
        <v>79</v>
      </c>
      <c r="G27" s="78"/>
      <c r="H27" s="78"/>
      <c r="I27" s="78"/>
      <c r="J27" s="78"/>
      <c r="K27" s="57" t="n">
        <v>2016</v>
      </c>
      <c r="L27" s="58" t="n">
        <v>176</v>
      </c>
      <c r="M27" s="59" t="n">
        <v>0.2</v>
      </c>
      <c r="N27" s="58" t="n">
        <v>211.2</v>
      </c>
      <c r="O27" s="80"/>
      <c r="P27" s="50"/>
    </row>
    <row r="28" s="61" customFormat="true" ht="87.75" hidden="false" customHeight="true" outlineLevel="0" collapsed="false">
      <c r="A28" s="83" t="s">
        <v>38</v>
      </c>
      <c r="B28" s="83"/>
      <c r="C28" s="42" t="s">
        <v>80</v>
      </c>
      <c r="D28" s="51" t="s">
        <v>81</v>
      </c>
      <c r="E28" s="53" t="s">
        <v>82</v>
      </c>
      <c r="F28" s="54" t="s">
        <v>83</v>
      </c>
      <c r="G28" s="55"/>
      <c r="H28" s="56"/>
      <c r="I28" s="56"/>
      <c r="J28" s="56"/>
      <c r="K28" s="57" t="n">
        <v>2019</v>
      </c>
      <c r="L28" s="58" t="n">
        <v>176</v>
      </c>
      <c r="M28" s="59" t="n">
        <v>0.2</v>
      </c>
      <c r="N28" s="58" t="n">
        <v>211.2</v>
      </c>
      <c r="O28" s="80"/>
      <c r="P28" s="50"/>
    </row>
    <row r="29" s="92" customFormat="true" ht="93.75" hidden="false" customHeight="true" outlineLevel="0" collapsed="false">
      <c r="A29" s="52" t="s">
        <v>38</v>
      </c>
      <c r="B29" s="52"/>
      <c r="C29" s="42" t="s">
        <v>84</v>
      </c>
      <c r="D29" s="62" t="s">
        <v>85</v>
      </c>
      <c r="E29" s="93" t="s">
        <v>86</v>
      </c>
      <c r="F29" s="78" t="s">
        <v>87</v>
      </c>
      <c r="G29" s="78"/>
      <c r="H29" s="88"/>
      <c r="I29" s="88"/>
      <c r="J29" s="89"/>
      <c r="K29" s="57" t="n">
        <v>2019</v>
      </c>
      <c r="L29" s="58" t="n">
        <v>176</v>
      </c>
      <c r="M29" s="59" t="n">
        <v>0.2</v>
      </c>
      <c r="N29" s="58" t="n">
        <v>211.2</v>
      </c>
      <c r="O29" s="89"/>
      <c r="P29" s="91"/>
    </row>
    <row r="30" s="61" customFormat="true" ht="84.75" hidden="false" customHeight="true" outlineLevel="0" collapsed="false">
      <c r="A30" s="83" t="s">
        <v>38</v>
      </c>
      <c r="B30" s="83"/>
      <c r="C30" s="42" t="s">
        <v>88</v>
      </c>
      <c r="D30" s="51" t="s">
        <v>89</v>
      </c>
      <c r="E30" s="94" t="s">
        <v>90</v>
      </c>
      <c r="F30" s="54" t="s">
        <v>91</v>
      </c>
      <c r="G30" s="55"/>
      <c r="H30" s="56"/>
      <c r="I30" s="56"/>
      <c r="J30" s="56"/>
      <c r="K30" s="57" t="n">
        <v>2019</v>
      </c>
      <c r="L30" s="58" t="n">
        <v>236.5</v>
      </c>
      <c r="M30" s="59" t="n">
        <v>0.2</v>
      </c>
      <c r="N30" s="58" t="n">
        <v>283.8</v>
      </c>
      <c r="O30" s="80"/>
      <c r="P30" s="50"/>
    </row>
    <row r="31" s="11" customFormat="true" ht="44.25" hidden="false" customHeight="true" outlineLevel="0" collapsed="false">
      <c r="A31" s="52" t="s">
        <v>38</v>
      </c>
      <c r="B31" s="52"/>
      <c r="C31" s="42" t="s">
        <v>92</v>
      </c>
      <c r="D31" s="62" t="s">
        <v>93</v>
      </c>
      <c r="E31" s="93" t="s">
        <v>94</v>
      </c>
      <c r="F31" s="78" t="s">
        <v>95</v>
      </c>
      <c r="G31" s="57"/>
      <c r="H31" s="58"/>
      <c r="I31" s="58"/>
      <c r="J31" s="58"/>
      <c r="K31" s="57" t="n">
        <v>2018</v>
      </c>
      <c r="L31" s="58" t="n">
        <v>154</v>
      </c>
      <c r="M31" s="59" t="n">
        <v>0.2</v>
      </c>
      <c r="N31" s="58" t="n">
        <v>184.8</v>
      </c>
      <c r="O31" s="80"/>
      <c r="P31" s="50"/>
    </row>
    <row r="32" s="11" customFormat="true" ht="54" hidden="false" customHeight="true" outlineLevel="0" collapsed="false">
      <c r="A32" s="52" t="s">
        <v>38</v>
      </c>
      <c r="B32" s="52"/>
      <c r="C32" s="42" t="s">
        <v>96</v>
      </c>
      <c r="D32" s="62" t="s">
        <v>97</v>
      </c>
      <c r="E32" s="87" t="s">
        <v>98</v>
      </c>
      <c r="F32" s="78" t="s">
        <v>99</v>
      </c>
      <c r="G32" s="57"/>
      <c r="H32" s="58"/>
      <c r="I32" s="58"/>
      <c r="J32" s="58"/>
      <c r="K32" s="57" t="n">
        <v>2019</v>
      </c>
      <c r="L32" s="58" t="n">
        <v>176</v>
      </c>
      <c r="M32" s="59" t="n">
        <v>0.2</v>
      </c>
      <c r="N32" s="58" t="n">
        <v>211.2</v>
      </c>
      <c r="O32" s="80"/>
      <c r="P32" s="50"/>
    </row>
    <row r="33" s="11" customFormat="true" ht="84" hidden="false" customHeight="true" outlineLevel="0" collapsed="false">
      <c r="A33" s="52" t="s">
        <v>38</v>
      </c>
      <c r="B33" s="52"/>
      <c r="C33" s="42" t="s">
        <v>100</v>
      </c>
      <c r="D33" s="62" t="s">
        <v>101</v>
      </c>
      <c r="E33" s="87" t="s">
        <v>102</v>
      </c>
      <c r="F33" s="78" t="s">
        <v>103</v>
      </c>
      <c r="G33" s="57"/>
      <c r="H33" s="58"/>
      <c r="I33" s="58"/>
      <c r="J33" s="58"/>
      <c r="K33" s="57" t="n">
        <v>2019</v>
      </c>
      <c r="L33" s="58" t="n">
        <v>176</v>
      </c>
      <c r="M33" s="59" t="n">
        <v>0.2</v>
      </c>
      <c r="N33" s="58" t="n">
        <v>211.2</v>
      </c>
      <c r="O33" s="80"/>
      <c r="P33" s="50"/>
    </row>
    <row r="34" s="11" customFormat="true" ht="132.75" hidden="false" customHeight="true" outlineLevel="0" collapsed="false">
      <c r="A34" s="52" t="s">
        <v>38</v>
      </c>
      <c r="B34" s="52"/>
      <c r="C34" s="42" t="s">
        <v>104</v>
      </c>
      <c r="D34" s="62" t="s">
        <v>105</v>
      </c>
      <c r="E34" s="93" t="s">
        <v>106</v>
      </c>
      <c r="F34" s="78" t="s">
        <v>107</v>
      </c>
      <c r="G34" s="57"/>
      <c r="H34" s="58"/>
      <c r="I34" s="58"/>
      <c r="J34" s="58"/>
      <c r="K34" s="57" t="n">
        <v>2014</v>
      </c>
      <c r="L34" s="58" t="n">
        <v>176</v>
      </c>
      <c r="M34" s="59" t="n">
        <v>0.2</v>
      </c>
      <c r="N34" s="58" t="n">
        <v>211.2</v>
      </c>
      <c r="O34" s="80"/>
      <c r="P34" s="50"/>
    </row>
    <row r="35" s="61" customFormat="true" ht="54.75" hidden="false" customHeight="true" outlineLevel="0" collapsed="false">
      <c r="A35" s="83" t="s">
        <v>38</v>
      </c>
      <c r="B35" s="83"/>
      <c r="C35" s="42" t="s">
        <v>108</v>
      </c>
      <c r="D35" s="51" t="s">
        <v>109</v>
      </c>
      <c r="E35" s="53" t="s">
        <v>110</v>
      </c>
      <c r="F35" s="54" t="s">
        <v>111</v>
      </c>
      <c r="G35" s="55"/>
      <c r="H35" s="56"/>
      <c r="I35" s="56"/>
      <c r="J35" s="56"/>
      <c r="K35" s="57" t="n">
        <v>2019</v>
      </c>
      <c r="L35" s="58" t="n">
        <v>176</v>
      </c>
      <c r="M35" s="59" t="n">
        <v>0.2</v>
      </c>
      <c r="N35" s="58" t="n">
        <v>211.2</v>
      </c>
      <c r="O35" s="80"/>
      <c r="P35" s="50"/>
    </row>
    <row r="36" s="11" customFormat="true" ht="93.75" hidden="false" customHeight="true" outlineLevel="0" collapsed="false">
      <c r="A36" s="52" t="s">
        <v>38</v>
      </c>
      <c r="B36" s="52"/>
      <c r="C36" s="42" t="s">
        <v>112</v>
      </c>
      <c r="D36" s="62" t="s">
        <v>113</v>
      </c>
      <c r="E36" s="87" t="s">
        <v>114</v>
      </c>
      <c r="F36" s="78" t="s">
        <v>115</v>
      </c>
      <c r="G36" s="57"/>
      <c r="H36" s="58"/>
      <c r="I36" s="58"/>
      <c r="J36" s="58"/>
      <c r="K36" s="57" t="n">
        <v>2018</v>
      </c>
      <c r="L36" s="58" t="n">
        <v>176</v>
      </c>
      <c r="M36" s="59" t="n">
        <v>0.2</v>
      </c>
      <c r="N36" s="58" t="n">
        <v>211.2</v>
      </c>
      <c r="O36" s="80"/>
      <c r="P36" s="50"/>
    </row>
    <row r="37" s="11" customFormat="true" ht="93.75" hidden="false" customHeight="true" outlineLevel="0" collapsed="false">
      <c r="A37" s="52" t="s">
        <v>38</v>
      </c>
      <c r="B37" s="52"/>
      <c r="C37" s="42" t="s">
        <v>116</v>
      </c>
      <c r="D37" s="62" t="s">
        <v>117</v>
      </c>
      <c r="E37" s="87" t="s">
        <v>118</v>
      </c>
      <c r="F37" s="78" t="s">
        <v>103</v>
      </c>
      <c r="G37" s="57"/>
      <c r="H37" s="58"/>
      <c r="I37" s="58"/>
      <c r="J37" s="58"/>
      <c r="K37" s="57" t="n">
        <v>2019</v>
      </c>
      <c r="L37" s="58" t="n">
        <v>176</v>
      </c>
      <c r="M37" s="59" t="n">
        <v>0.2</v>
      </c>
      <c r="N37" s="58" t="n">
        <v>211.2</v>
      </c>
      <c r="O37" s="80"/>
      <c r="P37" s="50"/>
    </row>
    <row r="38" s="61" customFormat="true" ht="57" hidden="false" customHeight="true" outlineLevel="0" collapsed="false">
      <c r="A38" s="83" t="s">
        <v>38</v>
      </c>
      <c r="B38" s="52"/>
      <c r="C38" s="42" t="s">
        <v>119</v>
      </c>
      <c r="D38" s="51" t="s">
        <v>120</v>
      </c>
      <c r="E38" s="53" t="s">
        <v>121</v>
      </c>
      <c r="F38" s="54" t="s">
        <v>122</v>
      </c>
      <c r="G38" s="55"/>
      <c r="H38" s="56"/>
      <c r="I38" s="56"/>
      <c r="J38" s="56"/>
      <c r="K38" s="57" t="n">
        <v>2018</v>
      </c>
      <c r="L38" s="58" t="n">
        <v>176</v>
      </c>
      <c r="M38" s="59" t="n">
        <v>0.2</v>
      </c>
      <c r="N38" s="58" t="n">
        <v>211.2</v>
      </c>
      <c r="O38" s="95"/>
      <c r="P38" s="96"/>
    </row>
    <row r="39" s="11" customFormat="true" ht="66" hidden="false" customHeight="true" outlineLevel="0" collapsed="false">
      <c r="A39" s="52" t="s">
        <v>38</v>
      </c>
      <c r="B39" s="52"/>
      <c r="C39" s="42" t="s">
        <v>123</v>
      </c>
      <c r="D39" s="62" t="s">
        <v>124</v>
      </c>
      <c r="E39" s="87" t="s">
        <v>125</v>
      </c>
      <c r="F39" s="78" t="s">
        <v>126</v>
      </c>
      <c r="G39" s="57"/>
      <c r="H39" s="58"/>
      <c r="I39" s="58"/>
      <c r="J39" s="58"/>
      <c r="K39" s="57" t="n">
        <v>2017</v>
      </c>
      <c r="L39" s="58" t="n">
        <v>176</v>
      </c>
      <c r="M39" s="59" t="n">
        <v>0.2</v>
      </c>
      <c r="N39" s="58" t="n">
        <v>211.2</v>
      </c>
      <c r="O39" s="80"/>
      <c r="P39" s="50"/>
    </row>
    <row r="40" s="11" customFormat="true" ht="87" hidden="false" customHeight="true" outlineLevel="0" collapsed="false">
      <c r="A40" s="52" t="s">
        <v>38</v>
      </c>
      <c r="B40" s="52"/>
      <c r="C40" s="42" t="s">
        <v>127</v>
      </c>
      <c r="D40" s="62" t="s">
        <v>128</v>
      </c>
      <c r="E40" s="87" t="s">
        <v>129</v>
      </c>
      <c r="F40" s="78" t="s">
        <v>130</v>
      </c>
      <c r="G40" s="57"/>
      <c r="H40" s="58"/>
      <c r="I40" s="58"/>
      <c r="J40" s="58"/>
      <c r="K40" s="57" t="n">
        <v>2018</v>
      </c>
      <c r="L40" s="58" t="n">
        <v>176</v>
      </c>
      <c r="M40" s="59" t="n">
        <v>0.2</v>
      </c>
      <c r="N40" s="58" t="n">
        <v>211.2</v>
      </c>
      <c r="O40" s="80"/>
      <c r="P40" s="50"/>
    </row>
    <row r="41" s="11" customFormat="true" ht="93.75" hidden="false" customHeight="true" outlineLevel="0" collapsed="false">
      <c r="A41" s="52" t="s">
        <v>38</v>
      </c>
      <c r="B41" s="52"/>
      <c r="C41" s="42" t="s">
        <v>131</v>
      </c>
      <c r="D41" s="62" t="s">
        <v>132</v>
      </c>
      <c r="E41" s="87" t="s">
        <v>133</v>
      </c>
      <c r="F41" s="78" t="s">
        <v>134</v>
      </c>
      <c r="G41" s="78"/>
      <c r="H41" s="78"/>
      <c r="I41" s="78"/>
      <c r="J41" s="78"/>
      <c r="K41" s="57" t="n">
        <v>2018</v>
      </c>
      <c r="L41" s="58" t="n">
        <v>176</v>
      </c>
      <c r="M41" s="59" t="n">
        <v>0.2</v>
      </c>
      <c r="N41" s="58" t="n">
        <v>211.2</v>
      </c>
      <c r="O41" s="80"/>
      <c r="P41" s="50"/>
    </row>
    <row r="42" s="92" customFormat="true" ht="93.75" hidden="false" customHeight="true" outlineLevel="0" collapsed="false">
      <c r="A42" s="86" t="s">
        <v>38</v>
      </c>
      <c r="B42" s="86"/>
      <c r="C42" s="42" t="s">
        <v>135</v>
      </c>
      <c r="D42" s="62" t="s">
        <v>136</v>
      </c>
      <c r="E42" s="93" t="s">
        <v>137</v>
      </c>
      <c r="F42" s="78" t="s">
        <v>138</v>
      </c>
      <c r="G42" s="78"/>
      <c r="H42" s="88"/>
      <c r="I42" s="88"/>
      <c r="J42" s="89"/>
      <c r="K42" s="57" t="n">
        <v>2017</v>
      </c>
      <c r="L42" s="58" t="n">
        <v>176</v>
      </c>
      <c r="M42" s="59" t="n">
        <v>0.2</v>
      </c>
      <c r="N42" s="90" t="n">
        <v>211.2</v>
      </c>
      <c r="O42" s="89"/>
      <c r="P42" s="91"/>
    </row>
    <row r="43" s="92" customFormat="true" ht="55.5" hidden="false" customHeight="true" outlineLevel="0" collapsed="false">
      <c r="A43" s="86" t="s">
        <v>38</v>
      </c>
      <c r="B43" s="86"/>
      <c r="C43" s="42" t="s">
        <v>139</v>
      </c>
      <c r="D43" s="62" t="s">
        <v>140</v>
      </c>
      <c r="E43" s="93" t="s">
        <v>141</v>
      </c>
      <c r="F43" s="78" t="s">
        <v>142</v>
      </c>
      <c r="G43" s="78"/>
      <c r="H43" s="88"/>
      <c r="I43" s="88"/>
      <c r="J43" s="89"/>
      <c r="K43" s="57" t="n">
        <v>2016</v>
      </c>
      <c r="L43" s="58" t="n">
        <v>154</v>
      </c>
      <c r="M43" s="59" t="n">
        <v>0.2</v>
      </c>
      <c r="N43" s="90" t="n">
        <v>184.8</v>
      </c>
      <c r="O43" s="89"/>
      <c r="P43" s="91"/>
    </row>
    <row r="44" s="61" customFormat="true" ht="111.75" hidden="false" customHeight="true" outlineLevel="0" collapsed="false">
      <c r="A44" s="83" t="s">
        <v>143</v>
      </c>
      <c r="B44" s="83"/>
      <c r="C44" s="42" t="s">
        <v>144</v>
      </c>
      <c r="D44" s="51" t="s">
        <v>145</v>
      </c>
      <c r="E44" s="53" t="s">
        <v>146</v>
      </c>
      <c r="F44" s="54" t="s">
        <v>147</v>
      </c>
      <c r="G44" s="55"/>
      <c r="H44" s="56"/>
      <c r="I44" s="56"/>
      <c r="J44" s="56"/>
      <c r="K44" s="57" t="n">
        <v>2017</v>
      </c>
      <c r="L44" s="58" t="n">
        <v>176</v>
      </c>
      <c r="M44" s="59" t="n">
        <v>0.2</v>
      </c>
      <c r="N44" s="58" t="n">
        <v>211.2</v>
      </c>
      <c r="O44" s="80" t="n">
        <v>100</v>
      </c>
      <c r="P44" s="50"/>
    </row>
    <row r="45" s="11" customFormat="true" ht="17.25" hidden="false" customHeight="true" outlineLevel="0" collapsed="false">
      <c r="A45" s="70"/>
      <c r="B45" s="70"/>
      <c r="C45" s="42"/>
      <c r="D45" s="71"/>
      <c r="E45" s="97" t="s">
        <v>148</v>
      </c>
      <c r="F45" s="70"/>
      <c r="G45" s="70"/>
      <c r="H45" s="70"/>
      <c r="I45" s="70"/>
      <c r="J45" s="70"/>
      <c r="K45" s="70"/>
      <c r="L45" s="58"/>
      <c r="M45" s="59"/>
      <c r="N45" s="73"/>
      <c r="O45" s="73"/>
      <c r="P45" s="50"/>
    </row>
    <row r="46" s="11" customFormat="true" ht="77.25" hidden="false" customHeight="true" outlineLevel="0" collapsed="false">
      <c r="A46" s="52" t="s">
        <v>149</v>
      </c>
      <c r="B46" s="83"/>
      <c r="C46" s="42" t="s">
        <v>150</v>
      </c>
      <c r="D46" s="98" t="s">
        <v>151</v>
      </c>
      <c r="E46" s="84" t="s">
        <v>152</v>
      </c>
      <c r="F46" s="99" t="s">
        <v>153</v>
      </c>
      <c r="G46" s="98"/>
      <c r="H46" s="81"/>
      <c r="I46" s="81"/>
      <c r="J46" s="100"/>
      <c r="K46" s="101" t="n">
        <v>2010</v>
      </c>
      <c r="L46" s="58" t="n">
        <v>176</v>
      </c>
      <c r="M46" s="59" t="n">
        <v>0.2</v>
      </c>
      <c r="N46" s="81" t="n">
        <v>211.2</v>
      </c>
      <c r="O46" s="82"/>
      <c r="P46" s="50"/>
    </row>
    <row r="47" s="11" customFormat="true" ht="96" hidden="false" customHeight="true" outlineLevel="0" collapsed="false">
      <c r="A47" s="52" t="s">
        <v>38</v>
      </c>
      <c r="B47" s="52"/>
      <c r="C47" s="42" t="s">
        <v>154</v>
      </c>
      <c r="D47" s="62" t="s">
        <v>155</v>
      </c>
      <c r="E47" s="84" t="s">
        <v>156</v>
      </c>
      <c r="F47" s="78" t="s">
        <v>157</v>
      </c>
      <c r="G47" s="78"/>
      <c r="H47" s="85"/>
      <c r="I47" s="85"/>
      <c r="J47" s="80"/>
      <c r="K47" s="57" t="n">
        <v>2013</v>
      </c>
      <c r="L47" s="58" t="n">
        <v>176</v>
      </c>
      <c r="M47" s="59" t="n">
        <v>0.2</v>
      </c>
      <c r="N47" s="58" t="n">
        <v>211.2</v>
      </c>
      <c r="O47" s="80"/>
      <c r="P47" s="50"/>
    </row>
    <row r="48" s="11" customFormat="true" ht="100.5" hidden="false" customHeight="true" outlineLevel="0" collapsed="false">
      <c r="A48" s="52" t="s">
        <v>38</v>
      </c>
      <c r="B48" s="52"/>
      <c r="C48" s="42" t="s">
        <v>158</v>
      </c>
      <c r="D48" s="62" t="s">
        <v>159</v>
      </c>
      <c r="E48" s="84" t="s">
        <v>160</v>
      </c>
      <c r="F48" s="78" t="s">
        <v>161</v>
      </c>
      <c r="G48" s="78"/>
      <c r="H48" s="85"/>
      <c r="I48" s="85"/>
      <c r="J48" s="80"/>
      <c r="K48" s="57" t="n">
        <v>2012</v>
      </c>
      <c r="L48" s="58" t="n">
        <v>176</v>
      </c>
      <c r="M48" s="59" t="n">
        <v>0.2</v>
      </c>
      <c r="N48" s="58" t="n">
        <v>211.2</v>
      </c>
      <c r="O48" s="80"/>
      <c r="P48" s="50"/>
    </row>
    <row r="49" s="11" customFormat="true" ht="100.5" hidden="false" customHeight="true" outlineLevel="0" collapsed="false">
      <c r="A49" s="52" t="s">
        <v>38</v>
      </c>
      <c r="B49" s="52"/>
      <c r="C49" s="42" t="s">
        <v>162</v>
      </c>
      <c r="D49" s="62" t="s">
        <v>163</v>
      </c>
      <c r="E49" s="84" t="s">
        <v>164</v>
      </c>
      <c r="F49" s="78" t="s">
        <v>165</v>
      </c>
      <c r="G49" s="78"/>
      <c r="H49" s="85"/>
      <c r="I49" s="85"/>
      <c r="J49" s="80"/>
      <c r="K49" s="57" t="n">
        <v>2012</v>
      </c>
      <c r="L49" s="58" t="n">
        <v>176</v>
      </c>
      <c r="M49" s="59" t="n">
        <v>0.2</v>
      </c>
      <c r="N49" s="58" t="n">
        <v>211.2</v>
      </c>
      <c r="O49" s="80"/>
      <c r="P49" s="50"/>
    </row>
    <row r="50" s="11" customFormat="true" ht="72" hidden="false" customHeight="true" outlineLevel="0" collapsed="false">
      <c r="A50" s="52" t="s">
        <v>60</v>
      </c>
      <c r="B50" s="52"/>
      <c r="C50" s="42" t="s">
        <v>166</v>
      </c>
      <c r="D50" s="62" t="s">
        <v>167</v>
      </c>
      <c r="E50" s="84" t="s">
        <v>168</v>
      </c>
      <c r="F50" s="78" t="s">
        <v>169</v>
      </c>
      <c r="G50" s="78"/>
      <c r="H50" s="85"/>
      <c r="I50" s="85"/>
      <c r="J50" s="80"/>
      <c r="K50" s="57" t="n">
        <v>2011</v>
      </c>
      <c r="L50" s="58" t="n">
        <v>110</v>
      </c>
      <c r="M50" s="59" t="n">
        <v>0.2</v>
      </c>
      <c r="N50" s="58" t="n">
        <v>132</v>
      </c>
      <c r="O50" s="80"/>
      <c r="P50" s="50"/>
    </row>
    <row r="51" s="11" customFormat="true" ht="84" hidden="false" customHeight="true" outlineLevel="0" collapsed="false">
      <c r="A51" s="52" t="s">
        <v>60</v>
      </c>
      <c r="B51" s="52"/>
      <c r="C51" s="42" t="s">
        <v>170</v>
      </c>
      <c r="D51" s="62" t="s">
        <v>171</v>
      </c>
      <c r="E51" s="84" t="s">
        <v>172</v>
      </c>
      <c r="F51" s="78" t="s">
        <v>173</v>
      </c>
      <c r="G51" s="78"/>
      <c r="H51" s="85"/>
      <c r="I51" s="85"/>
      <c r="J51" s="80"/>
      <c r="K51" s="57" t="n">
        <v>2012</v>
      </c>
      <c r="L51" s="58" t="n">
        <v>110</v>
      </c>
      <c r="M51" s="59" t="n">
        <v>0.2</v>
      </c>
      <c r="N51" s="58" t="n">
        <v>132</v>
      </c>
      <c r="O51" s="80"/>
      <c r="P51" s="50"/>
    </row>
    <row r="52" s="11" customFormat="true" ht="100.5" hidden="false" customHeight="true" outlineLevel="0" collapsed="false">
      <c r="A52" s="52" t="s">
        <v>38</v>
      </c>
      <c r="B52" s="52"/>
      <c r="C52" s="42" t="s">
        <v>174</v>
      </c>
      <c r="D52" s="62" t="s">
        <v>175</v>
      </c>
      <c r="E52" s="84" t="s">
        <v>176</v>
      </c>
      <c r="F52" s="78" t="s">
        <v>177</v>
      </c>
      <c r="G52" s="78"/>
      <c r="H52" s="85"/>
      <c r="I52" s="85"/>
      <c r="J52" s="80"/>
      <c r="K52" s="57" t="n">
        <v>2013</v>
      </c>
      <c r="L52" s="58" t="n">
        <v>176</v>
      </c>
      <c r="M52" s="59" t="n">
        <v>0.2</v>
      </c>
      <c r="N52" s="58" t="n">
        <v>211.2</v>
      </c>
      <c r="O52" s="80"/>
      <c r="P52" s="50"/>
    </row>
    <row r="53" s="11" customFormat="true" ht="85.5" hidden="false" customHeight="true" outlineLevel="0" collapsed="false">
      <c r="A53" s="52" t="s">
        <v>60</v>
      </c>
      <c r="B53" s="52"/>
      <c r="C53" s="42" t="s">
        <v>178</v>
      </c>
      <c r="D53" s="62" t="s">
        <v>179</v>
      </c>
      <c r="E53" s="84" t="s">
        <v>180</v>
      </c>
      <c r="F53" s="78" t="s">
        <v>181</v>
      </c>
      <c r="G53" s="78"/>
      <c r="H53" s="85"/>
      <c r="I53" s="85"/>
      <c r="J53" s="80"/>
      <c r="K53" s="57" t="n">
        <v>2012</v>
      </c>
      <c r="L53" s="58" t="n">
        <v>110</v>
      </c>
      <c r="M53" s="59" t="n">
        <v>0.2</v>
      </c>
      <c r="N53" s="58" t="n">
        <v>132</v>
      </c>
      <c r="O53" s="80"/>
      <c r="P53" s="50"/>
    </row>
    <row r="54" s="11" customFormat="true" ht="100.5" hidden="false" customHeight="true" outlineLevel="0" collapsed="false">
      <c r="A54" s="52" t="s">
        <v>60</v>
      </c>
      <c r="B54" s="52"/>
      <c r="C54" s="42" t="s">
        <v>182</v>
      </c>
      <c r="D54" s="62" t="s">
        <v>183</v>
      </c>
      <c r="E54" s="84" t="s">
        <v>184</v>
      </c>
      <c r="F54" s="78" t="s">
        <v>185</v>
      </c>
      <c r="G54" s="78"/>
      <c r="H54" s="85"/>
      <c r="I54" s="85"/>
      <c r="J54" s="80"/>
      <c r="K54" s="57" t="n">
        <v>2013</v>
      </c>
      <c r="L54" s="58" t="n">
        <v>110</v>
      </c>
      <c r="M54" s="59" t="n">
        <v>0.2</v>
      </c>
      <c r="N54" s="58" t="n">
        <v>132</v>
      </c>
      <c r="O54" s="80"/>
      <c r="P54" s="50"/>
    </row>
    <row r="55" s="11" customFormat="true" ht="100.5" hidden="false" customHeight="true" outlineLevel="0" collapsed="false">
      <c r="A55" s="52" t="s">
        <v>38</v>
      </c>
      <c r="B55" s="52"/>
      <c r="C55" s="42" t="s">
        <v>186</v>
      </c>
      <c r="D55" s="62" t="s">
        <v>187</v>
      </c>
      <c r="E55" s="84" t="s">
        <v>188</v>
      </c>
      <c r="F55" s="78" t="s">
        <v>189</v>
      </c>
      <c r="G55" s="78"/>
      <c r="H55" s="85"/>
      <c r="I55" s="85"/>
      <c r="J55" s="80"/>
      <c r="K55" s="57" t="n">
        <v>2014</v>
      </c>
      <c r="L55" s="58" t="n">
        <v>176</v>
      </c>
      <c r="M55" s="59" t="n">
        <v>0.2</v>
      </c>
      <c r="N55" s="58" t="n">
        <v>211.2</v>
      </c>
      <c r="O55" s="80"/>
      <c r="P55" s="50"/>
    </row>
    <row r="56" s="11" customFormat="true" ht="21.75" hidden="false" customHeight="true" outlineLevel="0" collapsed="false">
      <c r="A56" s="70"/>
      <c r="B56" s="70"/>
      <c r="C56" s="42"/>
      <c r="D56" s="71"/>
      <c r="E56" s="97" t="s">
        <v>190</v>
      </c>
      <c r="F56" s="70"/>
      <c r="G56" s="70"/>
      <c r="H56" s="70"/>
      <c r="I56" s="70"/>
      <c r="J56" s="70"/>
      <c r="K56" s="70"/>
      <c r="L56" s="58"/>
      <c r="M56" s="59"/>
      <c r="N56" s="73"/>
      <c r="O56" s="73"/>
      <c r="P56" s="50"/>
    </row>
    <row r="57" s="11" customFormat="true" ht="51" hidden="false" customHeight="true" outlineLevel="0" collapsed="false">
      <c r="A57" s="52" t="s">
        <v>149</v>
      </c>
      <c r="B57" s="52"/>
      <c r="C57" s="42" t="s">
        <v>191</v>
      </c>
      <c r="D57" s="62" t="s">
        <v>192</v>
      </c>
      <c r="E57" s="77" t="s">
        <v>193</v>
      </c>
      <c r="F57" s="78" t="s">
        <v>194</v>
      </c>
      <c r="G57" s="78"/>
      <c r="H57" s="79"/>
      <c r="I57" s="79"/>
      <c r="J57" s="80"/>
      <c r="K57" s="101" t="n">
        <v>2011</v>
      </c>
      <c r="L57" s="58" t="n">
        <v>88</v>
      </c>
      <c r="M57" s="59" t="n">
        <v>0.2</v>
      </c>
      <c r="N57" s="58" t="n">
        <v>105.6</v>
      </c>
      <c r="O57" s="80"/>
      <c r="P57" s="50"/>
    </row>
    <row r="58" s="11" customFormat="true" ht="51" hidden="false" customHeight="true" outlineLevel="0" collapsed="false">
      <c r="A58" s="52" t="s">
        <v>38</v>
      </c>
      <c r="B58" s="52"/>
      <c r="C58" s="42" t="s">
        <v>195</v>
      </c>
      <c r="D58" s="62" t="s">
        <v>196</v>
      </c>
      <c r="E58" s="77" t="s">
        <v>197</v>
      </c>
      <c r="F58" s="78" t="s">
        <v>198</v>
      </c>
      <c r="G58" s="78"/>
      <c r="H58" s="79"/>
      <c r="I58" s="79"/>
      <c r="J58" s="80"/>
      <c r="K58" s="101" t="n">
        <v>2013</v>
      </c>
      <c r="L58" s="58" t="n">
        <v>115.5</v>
      </c>
      <c r="M58" s="59" t="n">
        <v>0.2</v>
      </c>
      <c r="N58" s="58" t="n">
        <v>138.6</v>
      </c>
      <c r="O58" s="80"/>
      <c r="P58" s="50"/>
    </row>
    <row r="59" s="11" customFormat="true" ht="51" hidden="false" customHeight="true" outlineLevel="0" collapsed="false">
      <c r="A59" s="52" t="s">
        <v>38</v>
      </c>
      <c r="B59" s="83"/>
      <c r="C59" s="42" t="s">
        <v>199</v>
      </c>
      <c r="D59" s="98" t="s">
        <v>200</v>
      </c>
      <c r="E59" s="102" t="s">
        <v>201</v>
      </c>
      <c r="F59" s="99" t="s">
        <v>202</v>
      </c>
      <c r="G59" s="99"/>
      <c r="H59" s="85"/>
      <c r="I59" s="85"/>
      <c r="J59" s="80"/>
      <c r="K59" s="101" t="n">
        <v>2014</v>
      </c>
      <c r="L59" s="58" t="n">
        <v>55</v>
      </c>
      <c r="M59" s="59" t="n">
        <v>0.2</v>
      </c>
      <c r="N59" s="81" t="n">
        <v>66</v>
      </c>
      <c r="O59" s="82"/>
      <c r="P59" s="50"/>
    </row>
    <row r="60" s="61" customFormat="true" ht="51" hidden="false" customHeight="true" outlineLevel="0" collapsed="false">
      <c r="A60" s="83" t="s">
        <v>38</v>
      </c>
      <c r="B60" s="83"/>
      <c r="C60" s="42" t="s">
        <v>203</v>
      </c>
      <c r="D60" s="51" t="s">
        <v>204</v>
      </c>
      <c r="E60" s="53" t="s">
        <v>205</v>
      </c>
      <c r="F60" s="54" t="s">
        <v>206</v>
      </c>
      <c r="G60" s="55"/>
      <c r="H60" s="56"/>
      <c r="I60" s="56"/>
      <c r="J60" s="56"/>
      <c r="K60" s="57" t="n">
        <v>2016</v>
      </c>
      <c r="L60" s="58" t="n">
        <v>88</v>
      </c>
      <c r="M60" s="59" t="n">
        <v>0.2</v>
      </c>
      <c r="N60" s="58" t="n">
        <v>105.6</v>
      </c>
      <c r="O60" s="80" t="n">
        <v>200</v>
      </c>
      <c r="P60" s="50"/>
    </row>
    <row r="61" s="11" customFormat="true" ht="100.5" hidden="false" customHeight="true" outlineLevel="0" collapsed="false">
      <c r="A61" s="52" t="s">
        <v>38</v>
      </c>
      <c r="B61" s="52"/>
      <c r="C61" s="42" t="s">
        <v>207</v>
      </c>
      <c r="D61" s="62" t="s">
        <v>208</v>
      </c>
      <c r="E61" s="84" t="s">
        <v>209</v>
      </c>
      <c r="F61" s="78" t="s">
        <v>210</v>
      </c>
      <c r="G61" s="78"/>
      <c r="H61" s="85"/>
      <c r="I61" s="85"/>
      <c r="J61" s="80"/>
      <c r="K61" s="57" t="n">
        <v>2016</v>
      </c>
      <c r="L61" s="58" t="n">
        <v>88</v>
      </c>
      <c r="M61" s="59" t="n">
        <v>0.2</v>
      </c>
      <c r="N61" s="58" t="n">
        <v>105.6</v>
      </c>
      <c r="O61" s="80"/>
      <c r="P61" s="50"/>
    </row>
    <row r="62" s="11" customFormat="true" ht="40.5" hidden="false" customHeight="true" outlineLevel="0" collapsed="false">
      <c r="A62" s="52" t="s">
        <v>60</v>
      </c>
      <c r="B62" s="52"/>
      <c r="C62" s="42" t="s">
        <v>211</v>
      </c>
      <c r="D62" s="62" t="s">
        <v>212</v>
      </c>
      <c r="E62" s="84" t="s">
        <v>213</v>
      </c>
      <c r="F62" s="78" t="s">
        <v>214</v>
      </c>
      <c r="G62" s="78"/>
      <c r="H62" s="85"/>
      <c r="I62" s="85"/>
      <c r="J62" s="80"/>
      <c r="K62" s="57" t="n">
        <v>2012</v>
      </c>
      <c r="L62" s="58" t="n">
        <v>55</v>
      </c>
      <c r="M62" s="59" t="n">
        <v>0.2</v>
      </c>
      <c r="N62" s="58" t="n">
        <v>66</v>
      </c>
      <c r="O62" s="80"/>
      <c r="P62" s="50"/>
    </row>
    <row r="63" s="11" customFormat="true" ht="18" hidden="false" customHeight="true" outlineLevel="0" collapsed="false">
      <c r="A63" s="70"/>
      <c r="B63" s="70"/>
      <c r="C63" s="42"/>
      <c r="D63" s="71"/>
      <c r="E63" s="97" t="s">
        <v>215</v>
      </c>
      <c r="F63" s="70"/>
      <c r="G63" s="70"/>
      <c r="H63" s="70"/>
      <c r="I63" s="70"/>
      <c r="J63" s="70"/>
      <c r="K63" s="70"/>
      <c r="L63" s="58"/>
      <c r="M63" s="59"/>
      <c r="N63" s="73"/>
      <c r="O63" s="73"/>
      <c r="P63" s="50"/>
    </row>
    <row r="64" s="11" customFormat="true" ht="40.5" hidden="false" customHeight="true" outlineLevel="0" collapsed="false">
      <c r="A64" s="52" t="s">
        <v>38</v>
      </c>
      <c r="B64" s="52"/>
      <c r="C64" s="42" t="s">
        <v>216</v>
      </c>
      <c r="D64" s="52" t="s">
        <v>217</v>
      </c>
      <c r="E64" s="84" t="s">
        <v>218</v>
      </c>
      <c r="F64" s="78" t="s">
        <v>219</v>
      </c>
      <c r="G64" s="52"/>
      <c r="H64" s="52"/>
      <c r="I64" s="52"/>
      <c r="J64" s="52"/>
      <c r="K64" s="57" t="n">
        <v>2014</v>
      </c>
      <c r="L64" s="58" t="n">
        <v>55</v>
      </c>
      <c r="M64" s="59" t="n">
        <v>0.2</v>
      </c>
      <c r="N64" s="58" t="n">
        <v>66</v>
      </c>
      <c r="O64" s="80"/>
      <c r="P64" s="50"/>
    </row>
    <row r="65" s="11" customFormat="true" ht="54" hidden="false" customHeight="true" outlineLevel="0" collapsed="false">
      <c r="A65" s="52" t="s">
        <v>38</v>
      </c>
      <c r="B65" s="52"/>
      <c r="C65" s="42" t="s">
        <v>220</v>
      </c>
      <c r="D65" s="52" t="s">
        <v>221</v>
      </c>
      <c r="E65" s="84" t="s">
        <v>222</v>
      </c>
      <c r="F65" s="78" t="s">
        <v>223</v>
      </c>
      <c r="G65" s="52" t="s">
        <v>223</v>
      </c>
      <c r="H65" s="52" t="s">
        <v>223</v>
      </c>
      <c r="I65" s="52"/>
      <c r="J65" s="52" t="s">
        <v>223</v>
      </c>
      <c r="K65" s="57" t="n">
        <v>2012</v>
      </c>
      <c r="L65" s="58" t="n">
        <v>88</v>
      </c>
      <c r="M65" s="59" t="n">
        <v>0.2</v>
      </c>
      <c r="N65" s="58" t="n">
        <v>105.6</v>
      </c>
      <c r="O65" s="80"/>
      <c r="P65" s="50"/>
    </row>
    <row r="66" s="11" customFormat="true" ht="54" hidden="false" customHeight="true" outlineLevel="0" collapsed="false">
      <c r="A66" s="52" t="s">
        <v>38</v>
      </c>
      <c r="B66" s="52"/>
      <c r="C66" s="42" t="s">
        <v>224</v>
      </c>
      <c r="D66" s="52" t="s">
        <v>225</v>
      </c>
      <c r="E66" s="84" t="s">
        <v>226</v>
      </c>
      <c r="F66" s="78" t="s">
        <v>227</v>
      </c>
      <c r="G66" s="52"/>
      <c r="H66" s="52"/>
      <c r="I66" s="52"/>
      <c r="J66" s="52"/>
      <c r="K66" s="57" t="n">
        <v>2014</v>
      </c>
      <c r="L66" s="58" t="n">
        <v>88</v>
      </c>
      <c r="M66" s="59" t="n">
        <v>0.2</v>
      </c>
      <c r="N66" s="58" t="n">
        <v>105.6</v>
      </c>
      <c r="O66" s="80"/>
      <c r="P66" s="50"/>
    </row>
    <row r="67" s="11" customFormat="true" ht="66.75" hidden="false" customHeight="true" outlineLevel="0" collapsed="false">
      <c r="A67" s="52" t="s">
        <v>38</v>
      </c>
      <c r="B67" s="52"/>
      <c r="C67" s="42" t="s">
        <v>228</v>
      </c>
      <c r="D67" s="52" t="s">
        <v>229</v>
      </c>
      <c r="E67" s="84" t="s">
        <v>230</v>
      </c>
      <c r="F67" s="78" t="s">
        <v>231</v>
      </c>
      <c r="G67" s="52"/>
      <c r="H67" s="52"/>
      <c r="I67" s="52"/>
      <c r="J67" s="52"/>
      <c r="K67" s="57" t="n">
        <v>2013</v>
      </c>
      <c r="L67" s="58" t="n">
        <v>88</v>
      </c>
      <c r="M67" s="59" t="n">
        <v>0.2</v>
      </c>
      <c r="N67" s="58" t="n">
        <v>105.6</v>
      </c>
      <c r="O67" s="80"/>
      <c r="P67" s="50"/>
    </row>
    <row r="68" s="11" customFormat="true" ht="64.5" hidden="false" customHeight="true" outlineLevel="0" collapsed="false">
      <c r="A68" s="52" t="s">
        <v>23</v>
      </c>
      <c r="B68" s="52"/>
      <c r="C68" s="42" t="s">
        <v>232</v>
      </c>
      <c r="D68" s="52" t="s">
        <v>233</v>
      </c>
      <c r="E68" s="87" t="s">
        <v>234</v>
      </c>
      <c r="F68" s="78" t="s">
        <v>235</v>
      </c>
      <c r="G68" s="52"/>
      <c r="H68" s="52"/>
      <c r="I68" s="52"/>
      <c r="J68" s="52"/>
      <c r="K68" s="57" t="n">
        <v>2013</v>
      </c>
      <c r="L68" s="58" t="n">
        <v>88</v>
      </c>
      <c r="M68" s="59" t="n">
        <v>0.2</v>
      </c>
      <c r="N68" s="58" t="n">
        <v>105.6</v>
      </c>
      <c r="O68" s="80"/>
      <c r="P68" s="50"/>
    </row>
    <row r="69" s="11" customFormat="true" ht="54" hidden="false" customHeight="true" outlineLevel="0" collapsed="false">
      <c r="A69" s="52" t="s">
        <v>38</v>
      </c>
      <c r="B69" s="52"/>
      <c r="C69" s="42" t="s">
        <v>236</v>
      </c>
      <c r="D69" s="52" t="s">
        <v>237</v>
      </c>
      <c r="E69" s="87" t="s">
        <v>238</v>
      </c>
      <c r="F69" s="78" t="s">
        <v>239</v>
      </c>
      <c r="G69" s="52"/>
      <c r="H69" s="52"/>
      <c r="I69" s="52"/>
      <c r="J69" s="52"/>
      <c r="K69" s="57" t="n">
        <v>2014</v>
      </c>
      <c r="L69" s="58" t="n">
        <v>88</v>
      </c>
      <c r="M69" s="59" t="n">
        <v>0.2</v>
      </c>
      <c r="N69" s="58" t="n">
        <v>105.6</v>
      </c>
      <c r="O69" s="80"/>
      <c r="P69" s="50"/>
    </row>
    <row r="70" s="11" customFormat="true" ht="100.5" hidden="false" customHeight="true" outlineLevel="0" collapsed="false">
      <c r="A70" s="52" t="s">
        <v>38</v>
      </c>
      <c r="B70" s="52"/>
      <c r="C70" s="42" t="s">
        <v>240</v>
      </c>
      <c r="D70" s="52" t="s">
        <v>241</v>
      </c>
      <c r="E70" s="84" t="s">
        <v>242</v>
      </c>
      <c r="F70" s="78" t="s">
        <v>243</v>
      </c>
      <c r="G70" s="52"/>
      <c r="H70" s="52"/>
      <c r="I70" s="52"/>
      <c r="J70" s="52"/>
      <c r="K70" s="57" t="n">
        <v>2013</v>
      </c>
      <c r="L70" s="58" t="n">
        <v>88</v>
      </c>
      <c r="M70" s="59" t="n">
        <v>0.2</v>
      </c>
      <c r="N70" s="58" t="n">
        <v>105.6</v>
      </c>
      <c r="O70" s="80"/>
      <c r="P70" s="50"/>
    </row>
    <row r="71" s="11" customFormat="true" ht="43.5" hidden="false" customHeight="true" outlineLevel="0" collapsed="false">
      <c r="A71" s="52" t="s">
        <v>38</v>
      </c>
      <c r="B71" s="52"/>
      <c r="C71" s="42" t="s">
        <v>244</v>
      </c>
      <c r="D71" s="52" t="s">
        <v>245</v>
      </c>
      <c r="E71" s="87" t="s">
        <v>246</v>
      </c>
      <c r="F71" s="78" t="s">
        <v>247</v>
      </c>
      <c r="G71" s="52"/>
      <c r="H71" s="52"/>
      <c r="I71" s="52"/>
      <c r="J71" s="52"/>
      <c r="K71" s="57" t="n">
        <v>2014</v>
      </c>
      <c r="L71" s="58" t="n">
        <v>88</v>
      </c>
      <c r="M71" s="59" t="n">
        <v>0.2</v>
      </c>
      <c r="N71" s="58" t="n">
        <v>105.6</v>
      </c>
      <c r="O71" s="80"/>
      <c r="P71" s="50"/>
    </row>
    <row r="72" s="11" customFormat="true" ht="39.75" hidden="false" customHeight="true" outlineLevel="0" collapsed="false">
      <c r="A72" s="52" t="s">
        <v>38</v>
      </c>
      <c r="B72" s="83"/>
      <c r="C72" s="42" t="s">
        <v>248</v>
      </c>
      <c r="D72" s="98" t="s">
        <v>249</v>
      </c>
      <c r="E72" s="102" t="s">
        <v>250</v>
      </c>
      <c r="F72" s="99" t="s">
        <v>251</v>
      </c>
      <c r="G72" s="98"/>
      <c r="H72" s="81"/>
      <c r="I72" s="81"/>
      <c r="J72" s="100"/>
      <c r="K72" s="101" t="n">
        <v>2012</v>
      </c>
      <c r="L72" s="58" t="n">
        <v>55</v>
      </c>
      <c r="M72" s="59" t="n">
        <v>0.2</v>
      </c>
      <c r="N72" s="81" t="n">
        <v>66</v>
      </c>
      <c r="O72" s="82"/>
      <c r="P72" s="50"/>
    </row>
    <row r="73" s="11" customFormat="true" ht="51" hidden="false" customHeight="true" outlineLevel="0" collapsed="false">
      <c r="A73" s="52" t="s">
        <v>60</v>
      </c>
      <c r="B73" s="83"/>
      <c r="C73" s="42" t="s">
        <v>252</v>
      </c>
      <c r="D73" s="98" t="s">
        <v>253</v>
      </c>
      <c r="E73" s="102" t="s">
        <v>254</v>
      </c>
      <c r="F73" s="99" t="s">
        <v>255</v>
      </c>
      <c r="G73" s="98"/>
      <c r="H73" s="81"/>
      <c r="I73" s="81"/>
      <c r="J73" s="100"/>
      <c r="K73" s="101" t="n">
        <v>2012</v>
      </c>
      <c r="L73" s="58" t="n">
        <v>55</v>
      </c>
      <c r="M73" s="59" t="n">
        <v>0.2</v>
      </c>
      <c r="N73" s="81" t="n">
        <v>66</v>
      </c>
      <c r="O73" s="82"/>
      <c r="P73" s="50"/>
    </row>
    <row r="74" s="11" customFormat="true" ht="39" hidden="false" customHeight="true" outlineLevel="0" collapsed="false">
      <c r="A74" s="52" t="s">
        <v>38</v>
      </c>
      <c r="B74" s="83"/>
      <c r="C74" s="42" t="s">
        <v>256</v>
      </c>
      <c r="D74" s="98" t="s">
        <v>257</v>
      </c>
      <c r="E74" s="102" t="s">
        <v>258</v>
      </c>
      <c r="F74" s="99" t="s">
        <v>259</v>
      </c>
      <c r="G74" s="99"/>
      <c r="H74" s="81"/>
      <c r="I74" s="81"/>
      <c r="J74" s="82"/>
      <c r="K74" s="101" t="n">
        <v>2013</v>
      </c>
      <c r="L74" s="58" t="n">
        <v>55</v>
      </c>
      <c r="M74" s="59" t="n">
        <v>0.2</v>
      </c>
      <c r="N74" s="81" t="n">
        <v>66</v>
      </c>
      <c r="O74" s="82"/>
      <c r="P74" s="50"/>
    </row>
    <row r="75" s="11" customFormat="true" ht="49.5" hidden="false" customHeight="true" outlineLevel="0" collapsed="false">
      <c r="A75" s="52" t="s">
        <v>60</v>
      </c>
      <c r="B75" s="83"/>
      <c r="C75" s="42" t="s">
        <v>260</v>
      </c>
      <c r="D75" s="98" t="s">
        <v>261</v>
      </c>
      <c r="E75" s="102" t="s">
        <v>262</v>
      </c>
      <c r="F75" s="99" t="s">
        <v>263</v>
      </c>
      <c r="G75" s="99"/>
      <c r="H75" s="81"/>
      <c r="I75" s="81"/>
      <c r="J75" s="82"/>
      <c r="K75" s="101" t="n">
        <v>2013</v>
      </c>
      <c r="L75" s="58" t="n">
        <v>55</v>
      </c>
      <c r="M75" s="59" t="n">
        <v>0.2</v>
      </c>
      <c r="N75" s="81" t="n">
        <v>66</v>
      </c>
      <c r="O75" s="82"/>
      <c r="P75" s="50"/>
    </row>
    <row r="76" s="11" customFormat="true" ht="49.5" hidden="false" customHeight="true" outlineLevel="0" collapsed="false">
      <c r="A76" s="52" t="s">
        <v>38</v>
      </c>
      <c r="B76" s="52"/>
      <c r="C76" s="42" t="s">
        <v>264</v>
      </c>
      <c r="D76" s="62" t="s">
        <v>265</v>
      </c>
      <c r="E76" s="87" t="s">
        <v>266</v>
      </c>
      <c r="F76" s="78" t="s">
        <v>267</v>
      </c>
      <c r="G76" s="57"/>
      <c r="H76" s="58"/>
      <c r="I76" s="58"/>
      <c r="J76" s="58"/>
      <c r="K76" s="57" t="n">
        <v>2014</v>
      </c>
      <c r="L76" s="58" t="n">
        <v>88</v>
      </c>
      <c r="M76" s="59" t="n">
        <v>0.2</v>
      </c>
      <c r="N76" s="58" t="n">
        <v>105.6</v>
      </c>
      <c r="O76" s="80"/>
      <c r="P76" s="50"/>
    </row>
    <row r="77" s="11" customFormat="true" ht="49.5" hidden="false" customHeight="true" outlineLevel="0" collapsed="false">
      <c r="A77" s="52" t="s">
        <v>38</v>
      </c>
      <c r="B77" s="52"/>
      <c r="C77" s="42" t="s">
        <v>268</v>
      </c>
      <c r="D77" s="62" t="s">
        <v>269</v>
      </c>
      <c r="E77" s="87" t="s">
        <v>270</v>
      </c>
      <c r="F77" s="78" t="s">
        <v>271</v>
      </c>
      <c r="G77" s="57"/>
      <c r="H77" s="58"/>
      <c r="I77" s="58"/>
      <c r="J77" s="58"/>
      <c r="K77" s="57" t="n">
        <v>2013</v>
      </c>
      <c r="L77" s="58" t="n">
        <v>88</v>
      </c>
      <c r="M77" s="59" t="n">
        <v>0.2</v>
      </c>
      <c r="N77" s="58" t="n">
        <v>105.6</v>
      </c>
      <c r="O77" s="80"/>
      <c r="P77" s="50"/>
    </row>
    <row r="78" s="11" customFormat="true" ht="49.5" hidden="false" customHeight="true" outlineLevel="0" collapsed="false">
      <c r="A78" s="52" t="s">
        <v>38</v>
      </c>
      <c r="B78" s="52"/>
      <c r="C78" s="42" t="s">
        <v>272</v>
      </c>
      <c r="D78" s="62" t="s">
        <v>273</v>
      </c>
      <c r="E78" s="87" t="s">
        <v>274</v>
      </c>
      <c r="F78" s="78" t="s">
        <v>275</v>
      </c>
      <c r="G78" s="57"/>
      <c r="H78" s="58"/>
      <c r="I78" s="58"/>
      <c r="J78" s="58"/>
      <c r="K78" s="57" t="n">
        <v>2014</v>
      </c>
      <c r="L78" s="58" t="n">
        <v>88</v>
      </c>
      <c r="M78" s="59" t="n">
        <v>0.2</v>
      </c>
      <c r="N78" s="58" t="n">
        <v>105.6</v>
      </c>
      <c r="O78" s="80"/>
      <c r="P78" s="50"/>
    </row>
    <row r="79" s="11" customFormat="true" ht="75" hidden="false" customHeight="true" outlineLevel="0" collapsed="false">
      <c r="A79" s="52" t="s">
        <v>38</v>
      </c>
      <c r="B79" s="52"/>
      <c r="C79" s="42" t="s">
        <v>276</v>
      </c>
      <c r="D79" s="62" t="s">
        <v>277</v>
      </c>
      <c r="E79" s="87" t="s">
        <v>278</v>
      </c>
      <c r="F79" s="78" t="s">
        <v>279</v>
      </c>
      <c r="G79" s="57"/>
      <c r="H79" s="58"/>
      <c r="I79" s="58"/>
      <c r="J79" s="58"/>
      <c r="K79" s="57" t="n">
        <v>2014</v>
      </c>
      <c r="L79" s="58" t="n">
        <v>88</v>
      </c>
      <c r="M79" s="59" t="n">
        <v>0.2</v>
      </c>
      <c r="N79" s="58" t="n">
        <v>105.6</v>
      </c>
      <c r="O79" s="80"/>
      <c r="P79" s="50"/>
    </row>
    <row r="80" s="11" customFormat="true" ht="63" hidden="false" customHeight="true" outlineLevel="0" collapsed="false">
      <c r="A80" s="52" t="s">
        <v>38</v>
      </c>
      <c r="B80" s="52"/>
      <c r="C80" s="42" t="s">
        <v>280</v>
      </c>
      <c r="D80" s="62" t="s">
        <v>281</v>
      </c>
      <c r="E80" s="87" t="s">
        <v>282</v>
      </c>
      <c r="F80" s="78" t="s">
        <v>283</v>
      </c>
      <c r="G80" s="57"/>
      <c r="H80" s="58"/>
      <c r="I80" s="58"/>
      <c r="J80" s="58"/>
      <c r="K80" s="57" t="n">
        <v>2014</v>
      </c>
      <c r="L80" s="58" t="n">
        <v>88</v>
      </c>
      <c r="M80" s="59" t="n">
        <v>0.2</v>
      </c>
      <c r="N80" s="58" t="n">
        <v>105.6</v>
      </c>
      <c r="O80" s="80"/>
      <c r="P80" s="50"/>
    </row>
    <row r="81" s="11" customFormat="true" ht="22.5" hidden="false" customHeight="true" outlineLevel="0" collapsed="false">
      <c r="A81" s="70"/>
      <c r="B81" s="70"/>
      <c r="C81" s="42"/>
      <c r="D81" s="71"/>
      <c r="E81" s="97" t="s">
        <v>284</v>
      </c>
      <c r="F81" s="70"/>
      <c r="G81" s="70"/>
      <c r="H81" s="70"/>
      <c r="I81" s="70"/>
      <c r="J81" s="70"/>
      <c r="K81" s="70"/>
      <c r="L81" s="58"/>
      <c r="M81" s="59"/>
      <c r="N81" s="73"/>
      <c r="O81" s="73"/>
      <c r="P81" s="50"/>
    </row>
    <row r="82" s="11" customFormat="true" ht="100.5" hidden="false" customHeight="true" outlineLevel="0" collapsed="false">
      <c r="A82" s="52" t="s">
        <v>149</v>
      </c>
      <c r="B82" s="83"/>
      <c r="C82" s="42" t="s">
        <v>285</v>
      </c>
      <c r="D82" s="98" t="s">
        <v>286</v>
      </c>
      <c r="E82" s="84" t="s">
        <v>287</v>
      </c>
      <c r="F82" s="99" t="s">
        <v>288</v>
      </c>
      <c r="G82" s="98"/>
      <c r="H82" s="81"/>
      <c r="I82" s="81"/>
      <c r="J82" s="100"/>
      <c r="K82" s="101" t="n">
        <v>2012</v>
      </c>
      <c r="L82" s="58" t="n">
        <v>176</v>
      </c>
      <c r="M82" s="59" t="n">
        <v>0.2</v>
      </c>
      <c r="N82" s="81" t="n">
        <v>211.2</v>
      </c>
      <c r="O82" s="82"/>
      <c r="P82" s="50"/>
    </row>
    <row r="83" s="11" customFormat="true" ht="64.5" hidden="false" customHeight="true" outlineLevel="0" collapsed="false">
      <c r="A83" s="52" t="s">
        <v>38</v>
      </c>
      <c r="B83" s="83"/>
      <c r="C83" s="42" t="s">
        <v>289</v>
      </c>
      <c r="D83" s="98" t="s">
        <v>290</v>
      </c>
      <c r="E83" s="87" t="s">
        <v>291</v>
      </c>
      <c r="F83" s="99" t="s">
        <v>292</v>
      </c>
      <c r="G83" s="98"/>
      <c r="H83" s="81"/>
      <c r="I83" s="81"/>
      <c r="J83" s="100"/>
      <c r="K83" s="101" t="n">
        <v>2014</v>
      </c>
      <c r="L83" s="58" t="n">
        <v>176</v>
      </c>
      <c r="M83" s="59" t="n">
        <v>0.2</v>
      </c>
      <c r="N83" s="81" t="n">
        <v>211.2</v>
      </c>
      <c r="O83" s="82"/>
      <c r="P83" s="50"/>
    </row>
    <row r="84" s="11" customFormat="true" ht="48.75" hidden="false" customHeight="true" outlineLevel="0" collapsed="false">
      <c r="A84" s="52" t="s">
        <v>38</v>
      </c>
      <c r="B84" s="83"/>
      <c r="C84" s="42" t="s">
        <v>293</v>
      </c>
      <c r="D84" s="98" t="s">
        <v>294</v>
      </c>
      <c r="E84" s="103" t="s">
        <v>295</v>
      </c>
      <c r="F84" s="99" t="s">
        <v>296</v>
      </c>
      <c r="G84" s="57"/>
      <c r="H84" s="58"/>
      <c r="I84" s="58"/>
      <c r="J84" s="58"/>
      <c r="K84" s="101" t="n">
        <v>2013</v>
      </c>
      <c r="L84" s="58" t="n">
        <v>154</v>
      </c>
      <c r="M84" s="59" t="n">
        <v>0.2</v>
      </c>
      <c r="N84" s="58" t="n">
        <v>184.8</v>
      </c>
      <c r="O84" s="80"/>
      <c r="P84" s="50"/>
    </row>
    <row r="85" s="11" customFormat="true" ht="76.5" hidden="false" customHeight="true" outlineLevel="0" collapsed="false">
      <c r="A85" s="52" t="s">
        <v>38</v>
      </c>
      <c r="B85" s="83"/>
      <c r="C85" s="42" t="s">
        <v>297</v>
      </c>
      <c r="D85" s="98" t="s">
        <v>298</v>
      </c>
      <c r="E85" s="104" t="s">
        <v>299</v>
      </c>
      <c r="F85" s="99" t="s">
        <v>300</v>
      </c>
      <c r="G85" s="57"/>
      <c r="H85" s="58"/>
      <c r="I85" s="58"/>
      <c r="J85" s="58"/>
      <c r="K85" s="57" t="n">
        <v>2016</v>
      </c>
      <c r="L85" s="58" t="n">
        <v>176</v>
      </c>
      <c r="M85" s="59" t="n">
        <v>0.2</v>
      </c>
      <c r="N85" s="58" t="n">
        <v>211.2</v>
      </c>
      <c r="O85" s="80" t="n">
        <v>100</v>
      </c>
      <c r="P85" s="50"/>
    </row>
    <row r="86" s="11" customFormat="true" ht="55.5" hidden="false" customHeight="true" outlineLevel="0" collapsed="false">
      <c r="A86" s="52" t="s">
        <v>38</v>
      </c>
      <c r="B86" s="83"/>
      <c r="C86" s="42" t="s">
        <v>301</v>
      </c>
      <c r="D86" s="98" t="s">
        <v>302</v>
      </c>
      <c r="E86" s="102" t="s">
        <v>303</v>
      </c>
      <c r="F86" s="99" t="s">
        <v>304</v>
      </c>
      <c r="G86" s="57"/>
      <c r="H86" s="58"/>
      <c r="I86" s="58"/>
      <c r="J86" s="58"/>
      <c r="K86" s="57" t="n">
        <v>2019</v>
      </c>
      <c r="L86" s="58" t="n">
        <v>132</v>
      </c>
      <c r="M86" s="59" t="n">
        <v>0.2</v>
      </c>
      <c r="N86" s="58" t="n">
        <v>158.4</v>
      </c>
      <c r="O86" s="80"/>
      <c r="P86" s="50"/>
    </row>
    <row r="87" s="61" customFormat="true" ht="51.75" hidden="false" customHeight="true" outlineLevel="0" collapsed="false">
      <c r="A87" s="83" t="s">
        <v>38</v>
      </c>
      <c r="B87" s="52"/>
      <c r="C87" s="42" t="s">
        <v>305</v>
      </c>
      <c r="D87" s="51" t="s">
        <v>306</v>
      </c>
      <c r="E87" s="53" t="s">
        <v>307</v>
      </c>
      <c r="F87" s="54" t="s">
        <v>308</v>
      </c>
      <c r="G87" s="55"/>
      <c r="H87" s="56"/>
      <c r="I87" s="56"/>
      <c r="J87" s="56"/>
      <c r="K87" s="57" t="n">
        <v>2019</v>
      </c>
      <c r="L87" s="58" t="n">
        <v>176</v>
      </c>
      <c r="M87" s="59" t="n">
        <v>0.2</v>
      </c>
      <c r="N87" s="58" t="n">
        <v>211.2</v>
      </c>
      <c r="O87" s="95"/>
      <c r="P87" s="96"/>
    </row>
    <row r="88" s="61" customFormat="true" ht="54" hidden="false" customHeight="true" outlineLevel="0" collapsed="false">
      <c r="A88" s="52" t="s">
        <v>38</v>
      </c>
      <c r="B88" s="52"/>
      <c r="C88" s="42" t="s">
        <v>309</v>
      </c>
      <c r="D88" s="51" t="s">
        <v>310</v>
      </c>
      <c r="E88" s="53" t="s">
        <v>311</v>
      </c>
      <c r="F88" s="54" t="s">
        <v>312</v>
      </c>
      <c r="G88" s="55"/>
      <c r="H88" s="56"/>
      <c r="I88" s="56"/>
      <c r="J88" s="56"/>
      <c r="K88" s="57" t="n">
        <v>2018</v>
      </c>
      <c r="L88" s="58" t="n">
        <v>176</v>
      </c>
      <c r="M88" s="59" t="n">
        <v>0.2</v>
      </c>
      <c r="N88" s="58" t="n">
        <v>211.2</v>
      </c>
      <c r="O88" s="95"/>
      <c r="P88" s="96"/>
    </row>
    <row r="89" s="61" customFormat="true" ht="51.75" hidden="false" customHeight="true" outlineLevel="0" collapsed="false">
      <c r="A89" s="83" t="s">
        <v>38</v>
      </c>
      <c r="B89" s="52"/>
      <c r="C89" s="42" t="s">
        <v>313</v>
      </c>
      <c r="D89" s="51" t="s">
        <v>314</v>
      </c>
      <c r="E89" s="53" t="s">
        <v>315</v>
      </c>
      <c r="F89" s="54" t="s">
        <v>308</v>
      </c>
      <c r="G89" s="55"/>
      <c r="H89" s="56"/>
      <c r="I89" s="56"/>
      <c r="J89" s="56"/>
      <c r="K89" s="57" t="n">
        <v>2019</v>
      </c>
      <c r="L89" s="58" t="n">
        <v>176</v>
      </c>
      <c r="M89" s="59" t="n">
        <v>0.2</v>
      </c>
      <c r="N89" s="58" t="n">
        <v>211.2</v>
      </c>
      <c r="O89" s="95"/>
      <c r="P89" s="96"/>
    </row>
    <row r="90" s="61" customFormat="true" ht="57" hidden="false" customHeight="true" outlineLevel="0" collapsed="false">
      <c r="A90" s="83" t="s">
        <v>38</v>
      </c>
      <c r="B90" s="52"/>
      <c r="C90" s="42" t="s">
        <v>316</v>
      </c>
      <c r="D90" s="51" t="s">
        <v>317</v>
      </c>
      <c r="E90" s="53" t="s">
        <v>318</v>
      </c>
      <c r="F90" s="54" t="s">
        <v>319</v>
      </c>
      <c r="G90" s="55"/>
      <c r="H90" s="56"/>
      <c r="I90" s="56"/>
      <c r="J90" s="56"/>
      <c r="K90" s="57" t="n">
        <v>2019</v>
      </c>
      <c r="L90" s="58" t="n">
        <v>176</v>
      </c>
      <c r="M90" s="59" t="n">
        <v>0.2</v>
      </c>
      <c r="N90" s="58" t="n">
        <v>211.2</v>
      </c>
      <c r="O90" s="95"/>
      <c r="P90" s="96"/>
    </row>
    <row r="91" s="61" customFormat="true" ht="53.25" hidden="false" customHeight="true" outlineLevel="0" collapsed="false">
      <c r="A91" s="83" t="s">
        <v>38</v>
      </c>
      <c r="B91" s="52"/>
      <c r="C91" s="42" t="s">
        <v>320</v>
      </c>
      <c r="D91" s="51" t="s">
        <v>321</v>
      </c>
      <c r="E91" s="53" t="s">
        <v>322</v>
      </c>
      <c r="F91" s="54" t="s">
        <v>323</v>
      </c>
      <c r="G91" s="55"/>
      <c r="H91" s="56"/>
      <c r="I91" s="56"/>
      <c r="J91" s="56"/>
      <c r="K91" s="57" t="n">
        <v>2018</v>
      </c>
      <c r="L91" s="58" t="n">
        <v>176</v>
      </c>
      <c r="M91" s="59" t="n">
        <v>0.2</v>
      </c>
      <c r="N91" s="58" t="n">
        <v>211.2</v>
      </c>
      <c r="O91" s="95"/>
      <c r="P91" s="96"/>
    </row>
    <row r="92" s="61" customFormat="true" ht="54" hidden="false" customHeight="true" outlineLevel="0" collapsed="false">
      <c r="A92" s="52" t="s">
        <v>38</v>
      </c>
      <c r="B92" s="52"/>
      <c r="C92" s="42" t="s">
        <v>324</v>
      </c>
      <c r="D92" s="51" t="s">
        <v>325</v>
      </c>
      <c r="E92" s="53" t="s">
        <v>326</v>
      </c>
      <c r="F92" s="54" t="s">
        <v>327</v>
      </c>
      <c r="G92" s="55"/>
      <c r="H92" s="56"/>
      <c r="I92" s="56"/>
      <c r="J92" s="56"/>
      <c r="K92" s="57" t="n">
        <v>2018</v>
      </c>
      <c r="L92" s="58" t="n">
        <v>176</v>
      </c>
      <c r="M92" s="59" t="n">
        <v>0.2</v>
      </c>
      <c r="N92" s="58" t="n">
        <v>211.2</v>
      </c>
      <c r="O92" s="95"/>
      <c r="P92" s="96"/>
    </row>
    <row r="93" s="61" customFormat="true" ht="55.5" hidden="false" customHeight="true" outlineLevel="0" collapsed="false">
      <c r="A93" s="52" t="s">
        <v>38</v>
      </c>
      <c r="B93" s="52"/>
      <c r="C93" s="42" t="n">
        <v>4640018257094</v>
      </c>
      <c r="D93" s="51" t="s">
        <v>328</v>
      </c>
      <c r="E93" s="53" t="s">
        <v>329</v>
      </c>
      <c r="F93" s="54" t="s">
        <v>330</v>
      </c>
      <c r="G93" s="55"/>
      <c r="H93" s="56"/>
      <c r="I93" s="56"/>
      <c r="J93" s="56"/>
      <c r="K93" s="57" t="n">
        <v>2017</v>
      </c>
      <c r="L93" s="58" t="n">
        <v>176</v>
      </c>
      <c r="M93" s="59" t="n">
        <v>0.2</v>
      </c>
      <c r="N93" s="58" t="n">
        <v>211.2</v>
      </c>
      <c r="O93" s="60" t="n">
        <v>200</v>
      </c>
      <c r="P93" s="50"/>
    </row>
    <row r="94" s="61" customFormat="true" ht="61.5" hidden="false" customHeight="true" outlineLevel="0" collapsed="false">
      <c r="A94" s="83" t="s">
        <v>38</v>
      </c>
      <c r="B94" s="52"/>
      <c r="C94" s="42" t="s">
        <v>331</v>
      </c>
      <c r="D94" s="51" t="s">
        <v>332</v>
      </c>
      <c r="E94" s="53" t="s">
        <v>333</v>
      </c>
      <c r="F94" s="54" t="s">
        <v>334</v>
      </c>
      <c r="G94" s="55"/>
      <c r="H94" s="56"/>
      <c r="I94" s="56"/>
      <c r="J94" s="56"/>
      <c r="K94" s="57" t="n">
        <v>2017</v>
      </c>
      <c r="L94" s="58" t="n">
        <v>176</v>
      </c>
      <c r="M94" s="59" t="n">
        <v>0.2</v>
      </c>
      <c r="N94" s="58" t="n">
        <v>211.2</v>
      </c>
      <c r="O94" s="95"/>
      <c r="P94" s="96"/>
    </row>
    <row r="95" s="61" customFormat="true" ht="66.75" hidden="false" customHeight="true" outlineLevel="0" collapsed="false">
      <c r="A95" s="83" t="s">
        <v>38</v>
      </c>
      <c r="B95" s="83"/>
      <c r="C95" s="42" t="s">
        <v>335</v>
      </c>
      <c r="D95" s="51" t="s">
        <v>336</v>
      </c>
      <c r="E95" s="53" t="s">
        <v>337</v>
      </c>
      <c r="F95" s="54" t="s">
        <v>338</v>
      </c>
      <c r="G95" s="55"/>
      <c r="H95" s="56"/>
      <c r="I95" s="56"/>
      <c r="J95" s="56"/>
      <c r="K95" s="57" t="n">
        <v>2017</v>
      </c>
      <c r="L95" s="58" t="n">
        <v>236.5</v>
      </c>
      <c r="M95" s="59" t="n">
        <v>0.2</v>
      </c>
      <c r="N95" s="58" t="n">
        <v>283.8</v>
      </c>
      <c r="O95" s="80"/>
      <c r="P95" s="50"/>
    </row>
    <row r="96" s="61" customFormat="true" ht="54.75" hidden="false" customHeight="true" outlineLevel="0" collapsed="false">
      <c r="A96" s="83" t="s">
        <v>38</v>
      </c>
      <c r="B96" s="52"/>
      <c r="C96" s="42" t="s">
        <v>339</v>
      </c>
      <c r="D96" s="51" t="s">
        <v>340</v>
      </c>
      <c r="E96" s="53" t="s">
        <v>341</v>
      </c>
      <c r="F96" s="54" t="s">
        <v>342</v>
      </c>
      <c r="G96" s="55"/>
      <c r="H96" s="56"/>
      <c r="I96" s="56"/>
      <c r="J96" s="56"/>
      <c r="K96" s="57" t="n">
        <v>2019</v>
      </c>
      <c r="L96" s="58" t="n">
        <v>176</v>
      </c>
      <c r="M96" s="59" t="n">
        <v>0.2</v>
      </c>
      <c r="N96" s="58" t="n">
        <v>211.2</v>
      </c>
      <c r="O96" s="95"/>
      <c r="P96" s="96"/>
    </row>
    <row r="97" s="11" customFormat="true" ht="64.5" hidden="false" customHeight="true" outlineLevel="0" collapsed="false">
      <c r="A97" s="52" t="s">
        <v>38</v>
      </c>
      <c r="B97" s="83"/>
      <c r="C97" s="42" t="s">
        <v>343</v>
      </c>
      <c r="D97" s="98" t="s">
        <v>344</v>
      </c>
      <c r="E97" s="102" t="s">
        <v>345</v>
      </c>
      <c r="F97" s="99" t="s">
        <v>346</v>
      </c>
      <c r="G97" s="57"/>
      <c r="H97" s="58"/>
      <c r="I97" s="58"/>
      <c r="J97" s="58"/>
      <c r="K97" s="101" t="n">
        <v>2014</v>
      </c>
      <c r="L97" s="58" t="n">
        <v>176</v>
      </c>
      <c r="M97" s="59" t="n">
        <v>0.2</v>
      </c>
      <c r="N97" s="58" t="n">
        <v>211.2</v>
      </c>
      <c r="O97" s="80"/>
      <c r="P97" s="50"/>
    </row>
    <row r="98" s="11" customFormat="true" ht="70.5" hidden="false" customHeight="true" outlineLevel="0" collapsed="false">
      <c r="A98" s="52" t="s">
        <v>38</v>
      </c>
      <c r="B98" s="83"/>
      <c r="C98" s="42" t="s">
        <v>347</v>
      </c>
      <c r="D98" s="98" t="s">
        <v>348</v>
      </c>
      <c r="E98" s="104" t="s">
        <v>349</v>
      </c>
      <c r="F98" s="99" t="s">
        <v>350</v>
      </c>
      <c r="G98" s="57"/>
      <c r="H98" s="58"/>
      <c r="I98" s="58"/>
      <c r="J98" s="58"/>
      <c r="K98" s="57" t="n">
        <v>2016</v>
      </c>
      <c r="L98" s="58" t="n">
        <v>236.5</v>
      </c>
      <c r="M98" s="59" t="n">
        <v>0.2</v>
      </c>
      <c r="N98" s="58" t="n">
        <v>283.8</v>
      </c>
      <c r="O98" s="80" t="n">
        <v>100</v>
      </c>
      <c r="P98" s="50"/>
    </row>
    <row r="99" s="61" customFormat="true" ht="82.5" hidden="false" customHeight="true" outlineLevel="0" collapsed="false">
      <c r="A99" s="83" t="s">
        <v>38</v>
      </c>
      <c r="B99" s="52"/>
      <c r="C99" s="42" t="s">
        <v>351</v>
      </c>
      <c r="D99" s="51" t="s">
        <v>352</v>
      </c>
      <c r="E99" s="53" t="s">
        <v>353</v>
      </c>
      <c r="F99" s="54" t="s">
        <v>354</v>
      </c>
      <c r="G99" s="55"/>
      <c r="H99" s="56"/>
      <c r="I99" s="56"/>
      <c r="J99" s="56"/>
      <c r="K99" s="57" t="n">
        <v>2018</v>
      </c>
      <c r="L99" s="58" t="n">
        <v>176</v>
      </c>
      <c r="M99" s="59" t="n">
        <v>0.2</v>
      </c>
      <c r="N99" s="58" t="n">
        <v>211.2</v>
      </c>
      <c r="O99" s="95"/>
      <c r="P99" s="96"/>
    </row>
    <row r="100" s="61" customFormat="true" ht="56.25" hidden="false" customHeight="true" outlineLevel="0" collapsed="false">
      <c r="A100" s="83" t="s">
        <v>38</v>
      </c>
      <c r="B100" s="52"/>
      <c r="C100" s="42" t="s">
        <v>355</v>
      </c>
      <c r="D100" s="51" t="s">
        <v>356</v>
      </c>
      <c r="E100" s="53" t="s">
        <v>357</v>
      </c>
      <c r="F100" s="54" t="s">
        <v>358</v>
      </c>
      <c r="G100" s="55"/>
      <c r="H100" s="56"/>
      <c r="I100" s="56"/>
      <c r="J100" s="56"/>
      <c r="K100" s="57" t="n">
        <v>2019</v>
      </c>
      <c r="L100" s="58" t="n">
        <v>176</v>
      </c>
      <c r="M100" s="59" t="n">
        <v>0.2</v>
      </c>
      <c r="N100" s="58" t="n">
        <v>211.2</v>
      </c>
      <c r="O100" s="95"/>
      <c r="P100" s="96"/>
    </row>
    <row r="101" s="61" customFormat="true" ht="65.25" hidden="false" customHeight="true" outlineLevel="0" collapsed="false">
      <c r="A101" s="83" t="s">
        <v>38</v>
      </c>
      <c r="B101" s="83"/>
      <c r="C101" s="42" t="s">
        <v>359</v>
      </c>
      <c r="D101" s="51" t="s">
        <v>360</v>
      </c>
      <c r="E101" s="53" t="s">
        <v>361</v>
      </c>
      <c r="F101" s="54" t="s">
        <v>362</v>
      </c>
      <c r="G101" s="55"/>
      <c r="H101" s="56"/>
      <c r="I101" s="56"/>
      <c r="J101" s="56"/>
      <c r="K101" s="57" t="n">
        <v>2017</v>
      </c>
      <c r="L101" s="58" t="n">
        <v>176</v>
      </c>
      <c r="M101" s="59" t="n">
        <v>0.2</v>
      </c>
      <c r="N101" s="58" t="n">
        <v>211.2</v>
      </c>
      <c r="O101" s="80" t="n">
        <v>200</v>
      </c>
      <c r="P101" s="50"/>
    </row>
    <row r="102" s="61" customFormat="true" ht="65.25" hidden="false" customHeight="true" outlineLevel="0" collapsed="false">
      <c r="A102" s="83" t="s">
        <v>38</v>
      </c>
      <c r="B102" s="83"/>
      <c r="C102" s="42" t="s">
        <v>363</v>
      </c>
      <c r="D102" s="51" t="s">
        <v>364</v>
      </c>
      <c r="E102" s="53" t="s">
        <v>365</v>
      </c>
      <c r="F102" s="54" t="s">
        <v>122</v>
      </c>
      <c r="G102" s="55"/>
      <c r="H102" s="56"/>
      <c r="I102" s="56"/>
      <c r="J102" s="56"/>
      <c r="K102" s="57" t="n">
        <v>2018</v>
      </c>
      <c r="L102" s="58" t="n">
        <v>176</v>
      </c>
      <c r="M102" s="59" t="n">
        <v>0.2</v>
      </c>
      <c r="N102" s="58" t="n">
        <v>211.2</v>
      </c>
      <c r="O102" s="80"/>
      <c r="P102" s="50"/>
    </row>
    <row r="103" s="61" customFormat="true" ht="51" hidden="false" customHeight="true" outlineLevel="0" collapsed="false">
      <c r="A103" s="52" t="s">
        <v>38</v>
      </c>
      <c r="B103" s="52"/>
      <c r="C103" s="42" t="s">
        <v>366</v>
      </c>
      <c r="D103" s="51" t="s">
        <v>367</v>
      </c>
      <c r="E103" s="53" t="s">
        <v>368</v>
      </c>
      <c r="F103" s="54" t="s">
        <v>369</v>
      </c>
      <c r="G103" s="55"/>
      <c r="H103" s="56"/>
      <c r="I103" s="56"/>
      <c r="J103" s="56"/>
      <c r="K103" s="57" t="n">
        <v>2017</v>
      </c>
      <c r="L103" s="58" t="n">
        <v>176</v>
      </c>
      <c r="M103" s="59" t="n">
        <v>0.2</v>
      </c>
      <c r="N103" s="58" t="n">
        <v>211.2</v>
      </c>
      <c r="O103" s="80"/>
      <c r="P103" s="50"/>
    </row>
    <row r="104" s="61" customFormat="true" ht="87.75" hidden="false" customHeight="true" outlineLevel="0" collapsed="false">
      <c r="A104" s="83" t="s">
        <v>38</v>
      </c>
      <c r="B104" s="83"/>
      <c r="C104" s="42" t="s">
        <v>370</v>
      </c>
      <c r="D104" s="51" t="s">
        <v>371</v>
      </c>
      <c r="E104" s="53" t="s">
        <v>372</v>
      </c>
      <c r="F104" s="54" t="s">
        <v>122</v>
      </c>
      <c r="G104" s="55"/>
      <c r="H104" s="56"/>
      <c r="I104" s="56"/>
      <c r="J104" s="56"/>
      <c r="K104" s="57" t="n">
        <v>2016</v>
      </c>
      <c r="L104" s="58" t="n">
        <v>176</v>
      </c>
      <c r="M104" s="59" t="n">
        <v>0.2</v>
      </c>
      <c r="N104" s="58" t="n">
        <v>211.2</v>
      </c>
      <c r="O104" s="80"/>
      <c r="P104" s="50"/>
    </row>
    <row r="105" s="61" customFormat="true" ht="63" hidden="false" customHeight="true" outlineLevel="0" collapsed="false">
      <c r="A105" s="83" t="s">
        <v>38</v>
      </c>
      <c r="B105" s="83"/>
      <c r="C105" s="42" t="s">
        <v>373</v>
      </c>
      <c r="D105" s="51" t="s">
        <v>374</v>
      </c>
      <c r="E105" s="53" t="s">
        <v>375</v>
      </c>
      <c r="F105" s="54" t="s">
        <v>376</v>
      </c>
      <c r="G105" s="55"/>
      <c r="H105" s="56"/>
      <c r="I105" s="56"/>
      <c r="J105" s="56"/>
      <c r="K105" s="57" t="n">
        <v>2018</v>
      </c>
      <c r="L105" s="58" t="n">
        <v>176</v>
      </c>
      <c r="M105" s="59" t="n">
        <v>0.2</v>
      </c>
      <c r="N105" s="58" t="n">
        <v>211.2</v>
      </c>
      <c r="O105" s="80"/>
      <c r="P105" s="50"/>
    </row>
    <row r="106" s="61" customFormat="true" ht="51" hidden="false" customHeight="true" outlineLevel="0" collapsed="false">
      <c r="A106" s="83" t="s">
        <v>38</v>
      </c>
      <c r="B106" s="52"/>
      <c r="C106" s="42" t="s">
        <v>377</v>
      </c>
      <c r="D106" s="51" t="s">
        <v>378</v>
      </c>
      <c r="E106" s="53" t="s">
        <v>379</v>
      </c>
      <c r="F106" s="54" t="s">
        <v>380</v>
      </c>
      <c r="G106" s="55"/>
      <c r="H106" s="56"/>
      <c r="I106" s="56"/>
      <c r="J106" s="56"/>
      <c r="K106" s="57" t="n">
        <v>2016</v>
      </c>
      <c r="L106" s="58" t="n">
        <v>176</v>
      </c>
      <c r="M106" s="59" t="n">
        <v>0.2</v>
      </c>
      <c r="N106" s="58" t="n">
        <v>211.2</v>
      </c>
      <c r="O106" s="80"/>
      <c r="P106" s="50"/>
    </row>
    <row r="107" s="61" customFormat="true" ht="52.5" hidden="false" customHeight="true" outlineLevel="0" collapsed="false">
      <c r="A107" s="83" t="s">
        <v>38</v>
      </c>
      <c r="B107" s="52"/>
      <c r="C107" s="42" t="s">
        <v>381</v>
      </c>
      <c r="D107" s="51" t="s">
        <v>382</v>
      </c>
      <c r="E107" s="53" t="s">
        <v>383</v>
      </c>
      <c r="F107" s="54" t="s">
        <v>342</v>
      </c>
      <c r="G107" s="55"/>
      <c r="H107" s="56"/>
      <c r="I107" s="56"/>
      <c r="J107" s="56"/>
      <c r="K107" s="57" t="n">
        <v>2019</v>
      </c>
      <c r="L107" s="58" t="n">
        <v>176</v>
      </c>
      <c r="M107" s="59" t="n">
        <v>0.2</v>
      </c>
      <c r="N107" s="58" t="n">
        <v>211.2</v>
      </c>
      <c r="O107" s="95"/>
      <c r="P107" s="96"/>
    </row>
    <row r="108" s="11" customFormat="true" ht="19.5" hidden="false" customHeight="true" outlineLevel="0" collapsed="false">
      <c r="A108" s="70"/>
      <c r="B108" s="70"/>
      <c r="C108" s="42"/>
      <c r="D108" s="71"/>
      <c r="E108" s="97" t="s">
        <v>384</v>
      </c>
      <c r="F108" s="70"/>
      <c r="G108" s="70"/>
      <c r="H108" s="70"/>
      <c r="I108" s="70"/>
      <c r="J108" s="70"/>
      <c r="K108" s="70"/>
      <c r="L108" s="58"/>
      <c r="M108" s="59"/>
      <c r="N108" s="73"/>
      <c r="O108" s="73"/>
      <c r="P108" s="50"/>
    </row>
    <row r="109" s="11" customFormat="true" ht="100.5" hidden="false" customHeight="true" outlineLevel="0" collapsed="false">
      <c r="A109" s="52" t="s">
        <v>149</v>
      </c>
      <c r="B109" s="52"/>
      <c r="C109" s="42" t="s">
        <v>385</v>
      </c>
      <c r="D109" s="62" t="s">
        <v>386</v>
      </c>
      <c r="E109" s="77" t="s">
        <v>387</v>
      </c>
      <c r="F109" s="78" t="s">
        <v>388</v>
      </c>
      <c r="G109" s="78"/>
      <c r="H109" s="79"/>
      <c r="I109" s="79"/>
      <c r="J109" s="80"/>
      <c r="K109" s="101" t="n">
        <v>2012</v>
      </c>
      <c r="L109" s="58" t="n">
        <v>88</v>
      </c>
      <c r="M109" s="59" t="n">
        <v>0.2</v>
      </c>
      <c r="N109" s="58" t="n">
        <v>105.6</v>
      </c>
      <c r="O109" s="80"/>
      <c r="P109" s="50"/>
    </row>
    <row r="110" s="11" customFormat="true" ht="100.5" hidden="false" customHeight="true" outlineLevel="0" collapsed="false">
      <c r="A110" s="52" t="s">
        <v>149</v>
      </c>
      <c r="B110" s="52"/>
      <c r="C110" s="42" t="s">
        <v>389</v>
      </c>
      <c r="D110" s="62" t="s">
        <v>390</v>
      </c>
      <c r="E110" s="77" t="s">
        <v>391</v>
      </c>
      <c r="F110" s="78" t="s">
        <v>392</v>
      </c>
      <c r="G110" s="78"/>
      <c r="H110" s="79"/>
      <c r="I110" s="79"/>
      <c r="J110" s="80"/>
      <c r="K110" s="101" t="n">
        <v>2012</v>
      </c>
      <c r="L110" s="58" t="n">
        <v>88</v>
      </c>
      <c r="M110" s="59" t="n">
        <v>0.2</v>
      </c>
      <c r="N110" s="58" t="n">
        <v>105.6</v>
      </c>
      <c r="O110" s="80"/>
      <c r="P110" s="50"/>
    </row>
    <row r="111" s="11" customFormat="true" ht="100.5" hidden="false" customHeight="true" outlineLevel="0" collapsed="false">
      <c r="A111" s="52" t="s">
        <v>38</v>
      </c>
      <c r="B111" s="52"/>
      <c r="C111" s="42" t="s">
        <v>393</v>
      </c>
      <c r="D111" s="62" t="s">
        <v>394</v>
      </c>
      <c r="E111" s="77" t="s">
        <v>395</v>
      </c>
      <c r="F111" s="78" t="s">
        <v>304</v>
      </c>
      <c r="G111" s="78"/>
      <c r="H111" s="79"/>
      <c r="I111" s="79"/>
      <c r="J111" s="80"/>
      <c r="K111" s="101" t="n">
        <v>2013</v>
      </c>
      <c r="L111" s="58" t="n">
        <v>55</v>
      </c>
      <c r="M111" s="59" t="n">
        <v>0.2</v>
      </c>
      <c r="N111" s="58" t="n">
        <v>66</v>
      </c>
      <c r="O111" s="80"/>
      <c r="P111" s="50"/>
    </row>
    <row r="112" s="11" customFormat="true" ht="100.5" hidden="false" customHeight="true" outlineLevel="0" collapsed="false">
      <c r="A112" s="52" t="s">
        <v>38</v>
      </c>
      <c r="B112" s="52"/>
      <c r="C112" s="42" t="s">
        <v>396</v>
      </c>
      <c r="D112" s="62" t="s">
        <v>397</v>
      </c>
      <c r="E112" s="77" t="s">
        <v>398</v>
      </c>
      <c r="F112" s="78" t="s">
        <v>72</v>
      </c>
      <c r="G112" s="78"/>
      <c r="H112" s="79"/>
      <c r="I112" s="79"/>
      <c r="J112" s="80"/>
      <c r="K112" s="101" t="n">
        <v>2013</v>
      </c>
      <c r="L112" s="58" t="n">
        <v>88</v>
      </c>
      <c r="M112" s="59" t="n">
        <v>0.2</v>
      </c>
      <c r="N112" s="58" t="n">
        <v>105.6</v>
      </c>
      <c r="O112" s="80"/>
      <c r="P112" s="50"/>
    </row>
    <row r="113" s="11" customFormat="true" ht="100.5" hidden="false" customHeight="true" outlineLevel="0" collapsed="false">
      <c r="A113" s="52" t="s">
        <v>38</v>
      </c>
      <c r="B113" s="52"/>
      <c r="C113" s="42" t="s">
        <v>399</v>
      </c>
      <c r="D113" s="62" t="s">
        <v>400</v>
      </c>
      <c r="E113" s="87" t="s">
        <v>401</v>
      </c>
      <c r="F113" s="78" t="s">
        <v>72</v>
      </c>
      <c r="G113" s="78"/>
      <c r="H113" s="79"/>
      <c r="I113" s="79"/>
      <c r="J113" s="80"/>
      <c r="K113" s="101" t="n">
        <v>2014</v>
      </c>
      <c r="L113" s="58" t="n">
        <v>88</v>
      </c>
      <c r="M113" s="59" t="n">
        <v>0.2</v>
      </c>
      <c r="N113" s="58" t="n">
        <v>105.6</v>
      </c>
      <c r="O113" s="80"/>
      <c r="P113" s="50"/>
    </row>
    <row r="114" s="11" customFormat="true" ht="100.5" hidden="false" customHeight="true" outlineLevel="0" collapsed="false">
      <c r="A114" s="52" t="s">
        <v>38</v>
      </c>
      <c r="B114" s="52"/>
      <c r="C114" s="42" t="s">
        <v>402</v>
      </c>
      <c r="D114" s="62" t="s">
        <v>403</v>
      </c>
      <c r="E114" s="77" t="s">
        <v>404</v>
      </c>
      <c r="F114" s="78" t="s">
        <v>72</v>
      </c>
      <c r="G114" s="78"/>
      <c r="H114" s="79"/>
      <c r="I114" s="79"/>
      <c r="J114" s="80"/>
      <c r="K114" s="101" t="n">
        <v>2015</v>
      </c>
      <c r="L114" s="58" t="n">
        <v>88</v>
      </c>
      <c r="M114" s="59" t="n">
        <v>0.2</v>
      </c>
      <c r="N114" s="58" t="n">
        <v>105.6</v>
      </c>
      <c r="O114" s="80"/>
      <c r="P114" s="50"/>
    </row>
    <row r="115" s="11" customFormat="true" ht="100.5" hidden="false" customHeight="true" outlineLevel="0" collapsed="false">
      <c r="A115" s="52" t="s">
        <v>38</v>
      </c>
      <c r="B115" s="52"/>
      <c r="C115" s="42" t="s">
        <v>405</v>
      </c>
      <c r="D115" s="62" t="s">
        <v>406</v>
      </c>
      <c r="E115" s="105" t="s">
        <v>407</v>
      </c>
      <c r="F115" s="78" t="s">
        <v>72</v>
      </c>
      <c r="G115" s="78"/>
      <c r="H115" s="79"/>
      <c r="I115" s="79"/>
      <c r="J115" s="80"/>
      <c r="K115" s="101" t="n">
        <v>2014</v>
      </c>
      <c r="L115" s="58" t="n">
        <v>115.5</v>
      </c>
      <c r="M115" s="59" t="n">
        <v>0.2</v>
      </c>
      <c r="N115" s="58" t="n">
        <v>138.6</v>
      </c>
      <c r="O115" s="80"/>
      <c r="P115" s="50"/>
    </row>
    <row r="116" s="11" customFormat="true" ht="100.5" hidden="false" customHeight="true" outlineLevel="0" collapsed="false">
      <c r="A116" s="52" t="s">
        <v>38</v>
      </c>
      <c r="B116" s="52"/>
      <c r="C116" s="42" t="s">
        <v>408</v>
      </c>
      <c r="D116" s="62" t="s">
        <v>409</v>
      </c>
      <c r="E116" s="77" t="s">
        <v>410</v>
      </c>
      <c r="F116" s="78" t="s">
        <v>72</v>
      </c>
      <c r="G116" s="78"/>
      <c r="H116" s="79"/>
      <c r="I116" s="79"/>
      <c r="J116" s="80"/>
      <c r="K116" s="101" t="n">
        <v>2013</v>
      </c>
      <c r="L116" s="58" t="n">
        <v>88</v>
      </c>
      <c r="M116" s="59" t="n">
        <v>0.2</v>
      </c>
      <c r="N116" s="58" t="n">
        <v>105.6</v>
      </c>
      <c r="O116" s="80"/>
      <c r="P116" s="50"/>
    </row>
    <row r="117" s="11" customFormat="true" ht="100.5" hidden="false" customHeight="true" outlineLevel="0" collapsed="false">
      <c r="A117" s="52" t="s">
        <v>38</v>
      </c>
      <c r="B117" s="52"/>
      <c r="C117" s="42" t="s">
        <v>411</v>
      </c>
      <c r="D117" s="62" t="s">
        <v>412</v>
      </c>
      <c r="E117" s="77" t="s">
        <v>413</v>
      </c>
      <c r="F117" s="78" t="s">
        <v>414</v>
      </c>
      <c r="G117" s="78"/>
      <c r="H117" s="79"/>
      <c r="I117" s="79"/>
      <c r="J117" s="80"/>
      <c r="K117" s="101" t="n">
        <v>2014</v>
      </c>
      <c r="L117" s="58" t="n">
        <v>88</v>
      </c>
      <c r="M117" s="59" t="n">
        <v>0.2</v>
      </c>
      <c r="N117" s="58" t="n">
        <v>105.6</v>
      </c>
      <c r="O117" s="80"/>
      <c r="P117" s="50"/>
    </row>
    <row r="118" s="11" customFormat="true" ht="100.5" hidden="false" customHeight="true" outlineLevel="0" collapsed="false">
      <c r="A118" s="52" t="s">
        <v>38</v>
      </c>
      <c r="B118" s="52"/>
      <c r="C118" s="42" t="s">
        <v>415</v>
      </c>
      <c r="D118" s="62" t="s">
        <v>416</v>
      </c>
      <c r="E118" s="77" t="s">
        <v>417</v>
      </c>
      <c r="F118" s="78" t="s">
        <v>72</v>
      </c>
      <c r="G118" s="78"/>
      <c r="H118" s="79"/>
      <c r="I118" s="79"/>
      <c r="J118" s="80"/>
      <c r="K118" s="101" t="n">
        <v>2012</v>
      </c>
      <c r="L118" s="58" t="n">
        <v>55</v>
      </c>
      <c r="M118" s="59" t="n">
        <v>0.2</v>
      </c>
      <c r="N118" s="58" t="n">
        <v>66</v>
      </c>
      <c r="O118" s="80"/>
      <c r="P118" s="50"/>
    </row>
    <row r="119" s="11" customFormat="true" ht="100.5" hidden="false" customHeight="true" outlineLevel="0" collapsed="false">
      <c r="A119" s="52" t="s">
        <v>38</v>
      </c>
      <c r="B119" s="52"/>
      <c r="C119" s="42" t="s">
        <v>418</v>
      </c>
      <c r="D119" s="62" t="s">
        <v>419</v>
      </c>
      <c r="E119" s="77" t="s">
        <v>420</v>
      </c>
      <c r="F119" s="78" t="s">
        <v>421</v>
      </c>
      <c r="G119" s="78"/>
      <c r="H119" s="79"/>
      <c r="I119" s="79"/>
      <c r="J119" s="80"/>
      <c r="K119" s="101" t="n">
        <v>2013</v>
      </c>
      <c r="L119" s="58" t="n">
        <v>154</v>
      </c>
      <c r="M119" s="59" t="n">
        <v>0.2</v>
      </c>
      <c r="N119" s="58" t="n">
        <v>184.8</v>
      </c>
      <c r="O119" s="80"/>
      <c r="P119" s="50"/>
    </row>
    <row r="120" s="11" customFormat="true" ht="18.75" hidden="false" customHeight="true" outlineLevel="0" collapsed="false">
      <c r="A120" s="70"/>
      <c r="B120" s="70"/>
      <c r="C120" s="42"/>
      <c r="D120" s="71"/>
      <c r="E120" s="97" t="s">
        <v>422</v>
      </c>
      <c r="F120" s="70"/>
      <c r="G120" s="70"/>
      <c r="H120" s="70"/>
      <c r="I120" s="70"/>
      <c r="J120" s="70"/>
      <c r="K120" s="70"/>
      <c r="L120" s="58"/>
      <c r="M120" s="59"/>
      <c r="N120" s="73"/>
      <c r="O120" s="73"/>
      <c r="P120" s="50"/>
    </row>
    <row r="121" s="11" customFormat="true" ht="62.25" hidden="false" customHeight="true" outlineLevel="0" collapsed="false">
      <c r="A121" s="52" t="s">
        <v>149</v>
      </c>
      <c r="B121" s="52"/>
      <c r="C121" s="42" t="s">
        <v>423</v>
      </c>
      <c r="D121" s="62" t="s">
        <v>424</v>
      </c>
      <c r="E121" s="77" t="s">
        <v>425</v>
      </c>
      <c r="F121" s="78" t="s">
        <v>388</v>
      </c>
      <c r="G121" s="78"/>
      <c r="H121" s="79"/>
      <c r="I121" s="79"/>
      <c r="J121" s="80"/>
      <c r="K121" s="101" t="n">
        <v>2012</v>
      </c>
      <c r="L121" s="58" t="n">
        <v>176</v>
      </c>
      <c r="M121" s="59" t="n">
        <v>0.2</v>
      </c>
      <c r="N121" s="58" t="n">
        <v>211.2</v>
      </c>
      <c r="O121" s="80"/>
      <c r="P121" s="50"/>
    </row>
    <row r="122" s="61" customFormat="true" ht="54" hidden="false" customHeight="true" outlineLevel="0" collapsed="false">
      <c r="A122" s="83" t="s">
        <v>38</v>
      </c>
      <c r="B122" s="52"/>
      <c r="C122" s="42" t="s">
        <v>426</v>
      </c>
      <c r="D122" s="51" t="s">
        <v>427</v>
      </c>
      <c r="E122" s="53" t="s">
        <v>428</v>
      </c>
      <c r="F122" s="54" t="s">
        <v>91</v>
      </c>
      <c r="G122" s="55"/>
      <c r="H122" s="56"/>
      <c r="I122" s="56"/>
      <c r="J122" s="56"/>
      <c r="K122" s="57" t="n">
        <v>2016</v>
      </c>
      <c r="L122" s="58" t="n">
        <v>176</v>
      </c>
      <c r="M122" s="59" t="n">
        <v>0.2</v>
      </c>
      <c r="N122" s="58" t="n">
        <v>211.2</v>
      </c>
      <c r="O122" s="80" t="n">
        <v>200</v>
      </c>
      <c r="P122" s="50"/>
    </row>
    <row r="123" s="11" customFormat="true" ht="62.25" hidden="false" customHeight="true" outlineLevel="0" collapsed="false">
      <c r="A123" s="52" t="s">
        <v>38</v>
      </c>
      <c r="B123" s="52"/>
      <c r="C123" s="42" t="s">
        <v>429</v>
      </c>
      <c r="D123" s="62" t="s">
        <v>430</v>
      </c>
      <c r="E123" s="87" t="s">
        <v>431</v>
      </c>
      <c r="F123" s="78" t="s">
        <v>432</v>
      </c>
      <c r="G123" s="57"/>
      <c r="H123" s="58"/>
      <c r="I123" s="58"/>
      <c r="J123" s="58"/>
      <c r="K123" s="57" t="n">
        <v>2014</v>
      </c>
      <c r="L123" s="58" t="n">
        <v>176</v>
      </c>
      <c r="M123" s="59" t="n">
        <v>0.2</v>
      </c>
      <c r="N123" s="58" t="n">
        <v>211.2</v>
      </c>
      <c r="O123" s="80"/>
      <c r="P123" s="50"/>
    </row>
    <row r="124" s="11" customFormat="true" ht="62.25" hidden="false" customHeight="true" outlineLevel="0" collapsed="false">
      <c r="A124" s="52" t="s">
        <v>38</v>
      </c>
      <c r="B124" s="52"/>
      <c r="C124" s="42" t="s">
        <v>433</v>
      </c>
      <c r="D124" s="62" t="s">
        <v>434</v>
      </c>
      <c r="E124" s="93" t="s">
        <v>435</v>
      </c>
      <c r="F124" s="78" t="s">
        <v>436</v>
      </c>
      <c r="G124" s="57"/>
      <c r="H124" s="58"/>
      <c r="I124" s="58"/>
      <c r="J124" s="58"/>
      <c r="K124" s="57" t="n">
        <v>2016</v>
      </c>
      <c r="L124" s="58" t="n">
        <v>176</v>
      </c>
      <c r="M124" s="59" t="n">
        <v>0.2</v>
      </c>
      <c r="N124" s="58" t="n">
        <v>211.2</v>
      </c>
      <c r="O124" s="80"/>
      <c r="P124" s="50"/>
    </row>
    <row r="125" s="11" customFormat="true" ht="61.5" hidden="false" customHeight="true" outlineLevel="0" collapsed="false">
      <c r="A125" s="52" t="s">
        <v>38</v>
      </c>
      <c r="B125" s="52"/>
      <c r="C125" s="42" t="s">
        <v>437</v>
      </c>
      <c r="D125" s="62" t="s">
        <v>438</v>
      </c>
      <c r="E125" s="93" t="s">
        <v>439</v>
      </c>
      <c r="F125" s="78" t="s">
        <v>440</v>
      </c>
      <c r="G125" s="57"/>
      <c r="H125" s="58"/>
      <c r="I125" s="58"/>
      <c r="J125" s="58"/>
      <c r="K125" s="57" t="n">
        <v>2016</v>
      </c>
      <c r="L125" s="58" t="n">
        <v>176</v>
      </c>
      <c r="M125" s="59" t="n">
        <v>0.2</v>
      </c>
      <c r="N125" s="58" t="n">
        <v>211.2</v>
      </c>
      <c r="O125" s="80"/>
      <c r="P125" s="50"/>
    </row>
    <row r="126" s="61" customFormat="true" ht="74.25" hidden="false" customHeight="true" outlineLevel="0" collapsed="false">
      <c r="A126" s="83" t="s">
        <v>38</v>
      </c>
      <c r="B126" s="83"/>
      <c r="C126" s="42" t="s">
        <v>441</v>
      </c>
      <c r="D126" s="51" t="s">
        <v>442</v>
      </c>
      <c r="E126" s="53" t="s">
        <v>443</v>
      </c>
      <c r="F126" s="54" t="s">
        <v>444</v>
      </c>
      <c r="G126" s="55"/>
      <c r="H126" s="56"/>
      <c r="I126" s="56"/>
      <c r="J126" s="56"/>
      <c r="K126" s="57" t="n">
        <v>2016</v>
      </c>
      <c r="L126" s="58" t="n">
        <v>176</v>
      </c>
      <c r="M126" s="59" t="n">
        <v>0.2</v>
      </c>
      <c r="N126" s="58" t="n">
        <v>211.2</v>
      </c>
      <c r="O126" s="80" t="n">
        <v>200</v>
      </c>
      <c r="P126" s="50"/>
    </row>
    <row r="127" s="11" customFormat="true" ht="16.5" hidden="false" customHeight="true" outlineLevel="0" collapsed="false">
      <c r="A127" s="70"/>
      <c r="B127" s="70"/>
      <c r="C127" s="42"/>
      <c r="D127" s="71"/>
      <c r="E127" s="97" t="s">
        <v>445</v>
      </c>
      <c r="F127" s="70"/>
      <c r="G127" s="70"/>
      <c r="H127" s="70"/>
      <c r="I127" s="70"/>
      <c r="J127" s="70"/>
      <c r="K127" s="70"/>
      <c r="L127" s="58"/>
      <c r="M127" s="59"/>
      <c r="N127" s="73"/>
      <c r="O127" s="73"/>
      <c r="P127" s="50"/>
    </row>
    <row r="128" s="106" customFormat="true" ht="75" hidden="false" customHeight="true" outlineLevel="0" collapsed="false">
      <c r="A128" s="52" t="s">
        <v>38</v>
      </c>
      <c r="B128" s="52"/>
      <c r="C128" s="42" t="s">
        <v>446</v>
      </c>
      <c r="D128" s="62" t="s">
        <v>447</v>
      </c>
      <c r="E128" s="87" t="s">
        <v>448</v>
      </c>
      <c r="F128" s="78" t="s">
        <v>449</v>
      </c>
      <c r="G128" s="57"/>
      <c r="H128" s="58"/>
      <c r="I128" s="58"/>
      <c r="J128" s="58"/>
      <c r="K128" s="57" t="n">
        <v>2014</v>
      </c>
      <c r="L128" s="58" t="n">
        <v>176</v>
      </c>
      <c r="M128" s="59" t="n">
        <v>0.2</v>
      </c>
      <c r="N128" s="58" t="n">
        <v>211.2</v>
      </c>
      <c r="O128" s="80"/>
      <c r="P128" s="50"/>
    </row>
    <row r="129" s="106" customFormat="true" ht="75" hidden="false" customHeight="true" outlineLevel="0" collapsed="false">
      <c r="A129" s="52" t="s">
        <v>38</v>
      </c>
      <c r="B129" s="52"/>
      <c r="C129" s="42" t="s">
        <v>450</v>
      </c>
      <c r="D129" s="62" t="s">
        <v>451</v>
      </c>
      <c r="E129" s="93" t="s">
        <v>452</v>
      </c>
      <c r="F129" s="78" t="s">
        <v>453</v>
      </c>
      <c r="G129" s="57"/>
      <c r="H129" s="58"/>
      <c r="I129" s="58"/>
      <c r="J129" s="58"/>
      <c r="K129" s="57" t="n">
        <v>2013</v>
      </c>
      <c r="L129" s="58" t="n">
        <v>176</v>
      </c>
      <c r="M129" s="59" t="n">
        <v>0.2</v>
      </c>
      <c r="N129" s="58" t="n">
        <v>211.2</v>
      </c>
      <c r="O129" s="80"/>
      <c r="P129" s="50"/>
    </row>
    <row r="130" s="106" customFormat="true" ht="75" hidden="false" customHeight="true" outlineLevel="0" collapsed="false">
      <c r="A130" s="52" t="s">
        <v>38</v>
      </c>
      <c r="B130" s="52"/>
      <c r="C130" s="42" t="s">
        <v>454</v>
      </c>
      <c r="D130" s="62" t="s">
        <v>455</v>
      </c>
      <c r="E130" s="87" t="s">
        <v>456</v>
      </c>
      <c r="F130" s="78" t="s">
        <v>457</v>
      </c>
      <c r="G130" s="57"/>
      <c r="H130" s="58"/>
      <c r="I130" s="58"/>
      <c r="J130" s="58"/>
      <c r="K130" s="57" t="n">
        <v>2013</v>
      </c>
      <c r="L130" s="58" t="n">
        <v>154</v>
      </c>
      <c r="M130" s="59" t="n">
        <v>0.2</v>
      </c>
      <c r="N130" s="58" t="n">
        <v>184.8</v>
      </c>
      <c r="O130" s="80"/>
      <c r="P130" s="50"/>
    </row>
    <row r="131" s="106" customFormat="true" ht="62.25" hidden="false" customHeight="true" outlineLevel="0" collapsed="false">
      <c r="A131" s="52" t="s">
        <v>38</v>
      </c>
      <c r="B131" s="52"/>
      <c r="C131" s="42" t="s">
        <v>458</v>
      </c>
      <c r="D131" s="62" t="s">
        <v>459</v>
      </c>
      <c r="E131" s="87" t="s">
        <v>460</v>
      </c>
      <c r="F131" s="78" t="s">
        <v>461</v>
      </c>
      <c r="G131" s="57"/>
      <c r="H131" s="58"/>
      <c r="I131" s="58"/>
      <c r="J131" s="58"/>
      <c r="K131" s="57" t="n">
        <v>2013</v>
      </c>
      <c r="L131" s="58" t="n">
        <v>132</v>
      </c>
      <c r="M131" s="59" t="n">
        <v>0.2</v>
      </c>
      <c r="N131" s="58" t="n">
        <v>158.4</v>
      </c>
      <c r="O131" s="80"/>
      <c r="P131" s="50"/>
    </row>
    <row r="132" s="106" customFormat="true" ht="62.25" hidden="false" customHeight="true" outlineLevel="0" collapsed="false">
      <c r="A132" s="52" t="s">
        <v>38</v>
      </c>
      <c r="B132" s="52"/>
      <c r="C132" s="42" t="s">
        <v>462</v>
      </c>
      <c r="D132" s="62" t="s">
        <v>463</v>
      </c>
      <c r="E132" s="93" t="s">
        <v>464</v>
      </c>
      <c r="F132" s="78" t="s">
        <v>465</v>
      </c>
      <c r="G132" s="57"/>
      <c r="H132" s="58"/>
      <c r="I132" s="58"/>
      <c r="J132" s="58"/>
      <c r="K132" s="57" t="n">
        <v>2013</v>
      </c>
      <c r="L132" s="58" t="n">
        <v>236.5</v>
      </c>
      <c r="M132" s="59" t="n">
        <v>0.2</v>
      </c>
      <c r="N132" s="58" t="n">
        <v>283.8</v>
      </c>
      <c r="O132" s="80"/>
      <c r="P132" s="50"/>
    </row>
    <row r="133" s="106" customFormat="true" ht="62.25" hidden="false" customHeight="true" outlineLevel="0" collapsed="false">
      <c r="A133" s="52" t="s">
        <v>38</v>
      </c>
      <c r="B133" s="52"/>
      <c r="C133" s="42" t="s">
        <v>466</v>
      </c>
      <c r="D133" s="62" t="s">
        <v>467</v>
      </c>
      <c r="E133" s="93" t="s">
        <v>468</v>
      </c>
      <c r="F133" s="78" t="s">
        <v>469</v>
      </c>
      <c r="G133" s="57"/>
      <c r="H133" s="58"/>
      <c r="I133" s="58"/>
      <c r="J133" s="58"/>
      <c r="K133" s="57" t="n">
        <v>2014</v>
      </c>
      <c r="L133" s="58" t="n">
        <v>176</v>
      </c>
      <c r="M133" s="59" t="n">
        <v>0.2</v>
      </c>
      <c r="N133" s="58" t="n">
        <v>211.2</v>
      </c>
      <c r="O133" s="80"/>
      <c r="P133" s="50"/>
    </row>
    <row r="134" s="106" customFormat="true" ht="62.25" hidden="false" customHeight="true" outlineLevel="0" collapsed="false">
      <c r="A134" s="52" t="s">
        <v>38</v>
      </c>
      <c r="B134" s="52"/>
      <c r="C134" s="42" t="s">
        <v>470</v>
      </c>
      <c r="D134" s="62" t="s">
        <v>471</v>
      </c>
      <c r="E134" s="93" t="s">
        <v>472</v>
      </c>
      <c r="F134" s="78" t="s">
        <v>473</v>
      </c>
      <c r="G134" s="57"/>
      <c r="H134" s="58"/>
      <c r="I134" s="58"/>
      <c r="J134" s="58"/>
      <c r="K134" s="57" t="n">
        <v>2014</v>
      </c>
      <c r="L134" s="58" t="n">
        <v>176</v>
      </c>
      <c r="M134" s="59" t="n">
        <v>0.2</v>
      </c>
      <c r="N134" s="58" t="n">
        <v>211.2</v>
      </c>
      <c r="O134" s="80"/>
      <c r="P134" s="50"/>
    </row>
    <row r="135" s="106" customFormat="true" ht="62.25" hidden="false" customHeight="true" outlineLevel="0" collapsed="false">
      <c r="A135" s="52" t="s">
        <v>38</v>
      </c>
      <c r="B135" s="52"/>
      <c r="C135" s="42" t="s">
        <v>474</v>
      </c>
      <c r="D135" s="62" t="s">
        <v>475</v>
      </c>
      <c r="E135" s="93" t="s">
        <v>476</v>
      </c>
      <c r="F135" s="78" t="s">
        <v>477</v>
      </c>
      <c r="G135" s="57"/>
      <c r="H135" s="58"/>
      <c r="I135" s="58"/>
      <c r="J135" s="58"/>
      <c r="K135" s="57" t="n">
        <v>2013</v>
      </c>
      <c r="L135" s="58" t="n">
        <v>176</v>
      </c>
      <c r="M135" s="59" t="n">
        <v>0.2</v>
      </c>
      <c r="N135" s="58" t="n">
        <v>211.2</v>
      </c>
      <c r="O135" s="80"/>
      <c r="P135" s="50"/>
    </row>
    <row r="136" s="106" customFormat="true" ht="66" hidden="false" customHeight="true" outlineLevel="0" collapsed="false">
      <c r="A136" s="52" t="s">
        <v>38</v>
      </c>
      <c r="B136" s="52"/>
      <c r="C136" s="42" t="s">
        <v>478</v>
      </c>
      <c r="D136" s="62" t="s">
        <v>479</v>
      </c>
      <c r="E136" s="87" t="s">
        <v>480</v>
      </c>
      <c r="F136" s="78" t="s">
        <v>481</v>
      </c>
      <c r="G136" s="57"/>
      <c r="H136" s="58"/>
      <c r="I136" s="58"/>
      <c r="J136" s="58"/>
      <c r="K136" s="57" t="n">
        <v>2014</v>
      </c>
      <c r="L136" s="58" t="n">
        <v>176</v>
      </c>
      <c r="M136" s="59" t="n">
        <v>0.2</v>
      </c>
      <c r="N136" s="58" t="n">
        <v>211.2</v>
      </c>
      <c r="O136" s="80"/>
      <c r="P136" s="50"/>
    </row>
    <row r="137" s="106" customFormat="true" ht="52.5" hidden="false" customHeight="true" outlineLevel="0" collapsed="false">
      <c r="A137" s="52" t="s">
        <v>38</v>
      </c>
      <c r="B137" s="52"/>
      <c r="C137" s="42" t="s">
        <v>482</v>
      </c>
      <c r="D137" s="62" t="s">
        <v>483</v>
      </c>
      <c r="E137" s="93" t="s">
        <v>484</v>
      </c>
      <c r="F137" s="78" t="s">
        <v>485</v>
      </c>
      <c r="G137" s="57"/>
      <c r="H137" s="58"/>
      <c r="I137" s="58"/>
      <c r="J137" s="58"/>
      <c r="K137" s="57" t="n">
        <v>2015</v>
      </c>
      <c r="L137" s="58" t="n">
        <v>176</v>
      </c>
      <c r="M137" s="59" t="n">
        <v>0.2</v>
      </c>
      <c r="N137" s="58" t="n">
        <v>211.2</v>
      </c>
      <c r="O137" s="80"/>
      <c r="P137" s="50"/>
    </row>
    <row r="138" s="106" customFormat="true" ht="66" hidden="false" customHeight="true" outlineLevel="0" collapsed="false">
      <c r="A138" s="52" t="s">
        <v>38</v>
      </c>
      <c r="B138" s="52"/>
      <c r="C138" s="42" t="s">
        <v>486</v>
      </c>
      <c r="D138" s="62" t="s">
        <v>487</v>
      </c>
      <c r="E138" s="93" t="s">
        <v>488</v>
      </c>
      <c r="F138" s="78" t="s">
        <v>489</v>
      </c>
      <c r="G138" s="57"/>
      <c r="H138" s="58"/>
      <c r="I138" s="58"/>
      <c r="J138" s="58"/>
      <c r="K138" s="57" t="n">
        <v>2012</v>
      </c>
      <c r="L138" s="58" t="n">
        <v>176</v>
      </c>
      <c r="M138" s="59" t="n">
        <v>0.2</v>
      </c>
      <c r="N138" s="58" t="n">
        <v>211.2</v>
      </c>
      <c r="O138" s="80"/>
      <c r="P138" s="50"/>
    </row>
    <row r="139" s="106" customFormat="true" ht="112.5" hidden="false" customHeight="true" outlineLevel="0" collapsed="false">
      <c r="A139" s="52" t="s">
        <v>38</v>
      </c>
      <c r="B139" s="52"/>
      <c r="C139" s="42" t="s">
        <v>490</v>
      </c>
      <c r="D139" s="62" t="s">
        <v>491</v>
      </c>
      <c r="E139" s="87" t="s">
        <v>492</v>
      </c>
      <c r="F139" s="78" t="s">
        <v>493</v>
      </c>
      <c r="G139" s="57"/>
      <c r="H139" s="58"/>
      <c r="I139" s="58"/>
      <c r="J139" s="58"/>
      <c r="K139" s="57" t="n">
        <v>2013</v>
      </c>
      <c r="L139" s="58" t="n">
        <v>176</v>
      </c>
      <c r="M139" s="59" t="n">
        <v>0.2</v>
      </c>
      <c r="N139" s="58" t="n">
        <v>211.2</v>
      </c>
      <c r="O139" s="80"/>
      <c r="P139" s="50"/>
    </row>
    <row r="140" s="106" customFormat="true" ht="87" hidden="false" customHeight="true" outlineLevel="0" collapsed="false">
      <c r="A140" s="52" t="s">
        <v>38</v>
      </c>
      <c r="B140" s="52"/>
      <c r="C140" s="42" t="s">
        <v>494</v>
      </c>
      <c r="D140" s="62" t="s">
        <v>495</v>
      </c>
      <c r="E140" s="87" t="s">
        <v>496</v>
      </c>
      <c r="F140" s="78" t="s">
        <v>497</v>
      </c>
      <c r="G140" s="57"/>
      <c r="H140" s="58"/>
      <c r="I140" s="58"/>
      <c r="J140" s="58"/>
      <c r="K140" s="57" t="n">
        <v>2014</v>
      </c>
      <c r="L140" s="58" t="n">
        <v>176</v>
      </c>
      <c r="M140" s="59" t="n">
        <v>0.2</v>
      </c>
      <c r="N140" s="58" t="n">
        <v>211.2</v>
      </c>
      <c r="O140" s="80"/>
      <c r="P140" s="50"/>
    </row>
    <row r="141" s="11" customFormat="true" ht="18" hidden="false" customHeight="true" outlineLevel="0" collapsed="false">
      <c r="A141" s="70"/>
      <c r="B141" s="70"/>
      <c r="C141" s="42"/>
      <c r="D141" s="71"/>
      <c r="E141" s="97" t="s">
        <v>498</v>
      </c>
      <c r="F141" s="70"/>
      <c r="G141" s="70"/>
      <c r="H141" s="70"/>
      <c r="I141" s="70"/>
      <c r="J141" s="70"/>
      <c r="K141" s="70"/>
      <c r="L141" s="58"/>
      <c r="M141" s="59"/>
      <c r="N141" s="73"/>
      <c r="O141" s="73"/>
      <c r="P141" s="50"/>
    </row>
    <row r="142" s="11" customFormat="true" ht="52.5" hidden="false" customHeight="true" outlineLevel="0" collapsed="false">
      <c r="A142" s="52" t="s">
        <v>60</v>
      </c>
      <c r="B142" s="52"/>
      <c r="C142" s="42" t="s">
        <v>499</v>
      </c>
      <c r="D142" s="62" t="s">
        <v>500</v>
      </c>
      <c r="E142" s="84" t="s">
        <v>501</v>
      </c>
      <c r="F142" s="78" t="s">
        <v>502</v>
      </c>
      <c r="G142" s="78"/>
      <c r="H142" s="85"/>
      <c r="I142" s="85"/>
      <c r="J142" s="80"/>
      <c r="K142" s="57" t="n">
        <v>2012</v>
      </c>
      <c r="L142" s="58" t="n">
        <v>110</v>
      </c>
      <c r="M142" s="59" t="n">
        <v>0.2</v>
      </c>
      <c r="N142" s="58" t="n">
        <v>132</v>
      </c>
      <c r="O142" s="80"/>
      <c r="P142" s="50"/>
    </row>
    <row r="143" s="11" customFormat="true" ht="19.5" hidden="false" customHeight="true" outlineLevel="0" collapsed="false">
      <c r="A143" s="70"/>
      <c r="B143" s="70"/>
      <c r="C143" s="42"/>
      <c r="D143" s="71"/>
      <c r="E143" s="97" t="s">
        <v>503</v>
      </c>
      <c r="F143" s="70"/>
      <c r="G143" s="70"/>
      <c r="H143" s="70"/>
      <c r="I143" s="70"/>
      <c r="J143" s="70"/>
      <c r="K143" s="70"/>
      <c r="L143" s="58"/>
      <c r="M143" s="59"/>
      <c r="N143" s="73"/>
      <c r="O143" s="73"/>
      <c r="P143" s="50"/>
    </row>
    <row r="144" s="11" customFormat="true" ht="101.25" hidden="false" customHeight="true" outlineLevel="0" collapsed="false">
      <c r="A144" s="52" t="s">
        <v>38</v>
      </c>
      <c r="B144" s="52"/>
      <c r="C144" s="42" t="s">
        <v>504</v>
      </c>
      <c r="D144" s="62" t="s">
        <v>505</v>
      </c>
      <c r="E144" s="93" t="s">
        <v>506</v>
      </c>
      <c r="F144" s="78" t="s">
        <v>507</v>
      </c>
      <c r="G144" s="57"/>
      <c r="H144" s="58"/>
      <c r="I144" s="58"/>
      <c r="J144" s="58"/>
      <c r="K144" s="57" t="n">
        <v>2013</v>
      </c>
      <c r="L144" s="58" t="n">
        <v>176</v>
      </c>
      <c r="M144" s="59" t="n">
        <v>0.2</v>
      </c>
      <c r="N144" s="58" t="n">
        <v>211.2</v>
      </c>
      <c r="O144" s="80"/>
      <c r="P144" s="50"/>
    </row>
    <row r="145" s="11" customFormat="true" ht="101.25" hidden="false" customHeight="true" outlineLevel="0" collapsed="false">
      <c r="A145" s="52" t="s">
        <v>38</v>
      </c>
      <c r="B145" s="52"/>
      <c r="C145" s="42" t="s">
        <v>508</v>
      </c>
      <c r="D145" s="62" t="s">
        <v>509</v>
      </c>
      <c r="E145" s="107" t="s">
        <v>510</v>
      </c>
      <c r="F145" s="78" t="s">
        <v>511</v>
      </c>
      <c r="G145" s="57"/>
      <c r="H145" s="58"/>
      <c r="I145" s="58"/>
      <c r="J145" s="58"/>
      <c r="K145" s="57" t="n">
        <v>2014</v>
      </c>
      <c r="L145" s="58" t="n">
        <v>176</v>
      </c>
      <c r="M145" s="59" t="n">
        <v>0.2</v>
      </c>
      <c r="N145" s="58" t="n">
        <v>211.2</v>
      </c>
      <c r="O145" s="80"/>
      <c r="P145" s="50"/>
    </row>
    <row r="146" s="11" customFormat="true" ht="21" hidden="false" customHeight="true" outlineLevel="0" collapsed="false">
      <c r="A146" s="70"/>
      <c r="B146" s="70"/>
      <c r="C146" s="42"/>
      <c r="D146" s="71"/>
      <c r="E146" s="97" t="s">
        <v>512</v>
      </c>
      <c r="F146" s="70"/>
      <c r="G146" s="70"/>
      <c r="H146" s="70"/>
      <c r="I146" s="70"/>
      <c r="J146" s="70"/>
      <c r="K146" s="70"/>
      <c r="L146" s="58"/>
      <c r="M146" s="59"/>
      <c r="N146" s="73"/>
      <c r="O146" s="73"/>
      <c r="P146" s="50"/>
    </row>
    <row r="147" s="11" customFormat="true" ht="72.75" hidden="false" customHeight="true" outlineLevel="0" collapsed="false">
      <c r="A147" s="52" t="s">
        <v>513</v>
      </c>
      <c r="B147" s="52"/>
      <c r="C147" s="42" t="s">
        <v>514</v>
      </c>
      <c r="D147" s="62" t="s">
        <v>515</v>
      </c>
      <c r="E147" s="87" t="s">
        <v>516</v>
      </c>
      <c r="F147" s="78" t="s">
        <v>517</v>
      </c>
      <c r="G147" s="99"/>
      <c r="H147" s="108"/>
      <c r="I147" s="108"/>
      <c r="J147" s="101"/>
      <c r="K147" s="101" t="n">
        <v>2015</v>
      </c>
      <c r="L147" s="58" t="n">
        <v>176</v>
      </c>
      <c r="M147" s="59" t="n">
        <v>0.2</v>
      </c>
      <c r="N147" s="58" t="n">
        <v>211.2</v>
      </c>
      <c r="O147" s="80"/>
      <c r="P147" s="50"/>
    </row>
    <row r="148" s="11" customFormat="true" ht="72.75" hidden="false" customHeight="true" outlineLevel="0" collapsed="false">
      <c r="A148" s="52" t="s">
        <v>513</v>
      </c>
      <c r="B148" s="83"/>
      <c r="C148" s="42" t="s">
        <v>518</v>
      </c>
      <c r="D148" s="98" t="s">
        <v>519</v>
      </c>
      <c r="E148" s="84" t="s">
        <v>520</v>
      </c>
      <c r="F148" s="99" t="s">
        <v>521</v>
      </c>
      <c r="G148" s="98"/>
      <c r="H148" s="81"/>
      <c r="I148" s="81"/>
      <c r="J148" s="100"/>
      <c r="K148" s="101" t="n">
        <v>2013</v>
      </c>
      <c r="L148" s="58" t="n">
        <v>176</v>
      </c>
      <c r="M148" s="59" t="n">
        <v>0.2</v>
      </c>
      <c r="N148" s="81" t="n">
        <v>211.2</v>
      </c>
      <c r="O148" s="82"/>
      <c r="P148" s="50"/>
    </row>
    <row r="149" s="11" customFormat="true" ht="72.75" hidden="false" customHeight="true" outlineLevel="0" collapsed="false">
      <c r="A149" s="52" t="s">
        <v>522</v>
      </c>
      <c r="B149" s="52"/>
      <c r="C149" s="42" t="s">
        <v>523</v>
      </c>
      <c r="D149" s="62" t="s">
        <v>524</v>
      </c>
      <c r="E149" s="84" t="s">
        <v>525</v>
      </c>
      <c r="F149" s="78" t="s">
        <v>526</v>
      </c>
      <c r="G149" s="78"/>
      <c r="H149" s="85"/>
      <c r="I149" s="85"/>
      <c r="J149" s="57"/>
      <c r="K149" s="57" t="n">
        <v>2014</v>
      </c>
      <c r="L149" s="58" t="n">
        <v>176</v>
      </c>
      <c r="M149" s="59" t="n">
        <v>0.2</v>
      </c>
      <c r="N149" s="58" t="n">
        <v>211.2</v>
      </c>
      <c r="O149" s="80"/>
      <c r="P149" s="50"/>
      <c r="Q149" s="109" t="s">
        <v>527</v>
      </c>
    </row>
    <row r="150" s="11" customFormat="true" ht="72.75" hidden="false" customHeight="true" outlineLevel="0" collapsed="false">
      <c r="A150" s="52" t="s">
        <v>528</v>
      </c>
      <c r="B150" s="83"/>
      <c r="C150" s="42"/>
      <c r="D150" s="98" t="s">
        <v>529</v>
      </c>
      <c r="E150" s="110" t="s">
        <v>530</v>
      </c>
      <c r="F150" s="78" t="s">
        <v>531</v>
      </c>
      <c r="G150" s="98"/>
      <c r="H150" s="81"/>
      <c r="I150" s="81"/>
      <c r="J150" s="100"/>
      <c r="K150" s="101" t="n">
        <v>2013</v>
      </c>
      <c r="L150" s="58" t="n">
        <v>110</v>
      </c>
      <c r="M150" s="59" t="n">
        <v>0.2</v>
      </c>
      <c r="N150" s="58" t="n">
        <v>132</v>
      </c>
      <c r="O150" s="80"/>
      <c r="P150" s="50"/>
    </row>
    <row r="151" s="11" customFormat="true" ht="72.75" hidden="false" customHeight="true" outlineLevel="0" collapsed="false">
      <c r="A151" s="52" t="s">
        <v>38</v>
      </c>
      <c r="B151" s="83"/>
      <c r="C151" s="42" t="s">
        <v>532</v>
      </c>
      <c r="D151" s="98" t="s">
        <v>533</v>
      </c>
      <c r="E151" s="102" t="s">
        <v>534</v>
      </c>
      <c r="F151" s="99" t="s">
        <v>535</v>
      </c>
      <c r="G151" s="98"/>
      <c r="H151" s="81"/>
      <c r="I151" s="81"/>
      <c r="J151" s="100"/>
      <c r="K151" s="101" t="n">
        <v>2014</v>
      </c>
      <c r="L151" s="58" t="n">
        <v>176</v>
      </c>
      <c r="M151" s="59" t="n">
        <v>0.2</v>
      </c>
      <c r="N151" s="58" t="n">
        <v>211.2</v>
      </c>
      <c r="O151" s="80"/>
      <c r="P151" s="50"/>
    </row>
    <row r="152" s="11" customFormat="true" ht="39" hidden="false" customHeight="true" outlineLevel="0" collapsed="false">
      <c r="A152" s="52" t="s">
        <v>536</v>
      </c>
      <c r="B152" s="52"/>
      <c r="C152" s="42" t="s">
        <v>537</v>
      </c>
      <c r="D152" s="62" t="s">
        <v>538</v>
      </c>
      <c r="E152" s="84" t="s">
        <v>539</v>
      </c>
      <c r="F152" s="78" t="s">
        <v>540</v>
      </c>
      <c r="G152" s="78"/>
      <c r="H152" s="85"/>
      <c r="I152" s="85"/>
      <c r="J152" s="80"/>
      <c r="K152" s="57" t="n">
        <v>2013</v>
      </c>
      <c r="L152" s="58" t="n">
        <v>176</v>
      </c>
      <c r="M152" s="59" t="n">
        <v>0.2</v>
      </c>
      <c r="N152" s="58" t="n">
        <v>211.2</v>
      </c>
      <c r="O152" s="80"/>
      <c r="P152" s="50"/>
    </row>
    <row r="153" s="11" customFormat="true" ht="39" hidden="false" customHeight="true" outlineLevel="0" collapsed="false">
      <c r="A153" s="52" t="s">
        <v>536</v>
      </c>
      <c r="B153" s="52"/>
      <c r="C153" s="42" t="s">
        <v>541</v>
      </c>
      <c r="D153" s="62" t="s">
        <v>542</v>
      </c>
      <c r="E153" s="84" t="s">
        <v>543</v>
      </c>
      <c r="F153" s="78" t="s">
        <v>544</v>
      </c>
      <c r="G153" s="78"/>
      <c r="H153" s="85"/>
      <c r="I153" s="85"/>
      <c r="J153" s="80"/>
      <c r="K153" s="57" t="n">
        <v>2014</v>
      </c>
      <c r="L153" s="58" t="n">
        <v>176</v>
      </c>
      <c r="M153" s="59" t="n">
        <v>0.2</v>
      </c>
      <c r="N153" s="58" t="n">
        <v>211.2</v>
      </c>
      <c r="O153" s="80"/>
      <c r="P153" s="50"/>
    </row>
    <row r="154" s="11" customFormat="true" ht="49.5" hidden="false" customHeight="true" outlineLevel="0" collapsed="false">
      <c r="A154" s="52" t="s">
        <v>536</v>
      </c>
      <c r="B154" s="52"/>
      <c r="C154" s="42" t="s">
        <v>545</v>
      </c>
      <c r="D154" s="62" t="s">
        <v>546</v>
      </c>
      <c r="E154" s="87" t="s">
        <v>547</v>
      </c>
      <c r="F154" s="78" t="s">
        <v>548</v>
      </c>
      <c r="G154" s="78"/>
      <c r="H154" s="85"/>
      <c r="I154" s="85"/>
      <c r="J154" s="80"/>
      <c r="K154" s="57" t="n">
        <v>2015</v>
      </c>
      <c r="L154" s="58" t="n">
        <v>176</v>
      </c>
      <c r="M154" s="59" t="n">
        <v>0.2</v>
      </c>
      <c r="N154" s="58" t="n">
        <v>211.2</v>
      </c>
      <c r="O154" s="80"/>
      <c r="P154" s="50"/>
      <c r="Q154" s="109" t="s">
        <v>527</v>
      </c>
    </row>
    <row r="155" s="61" customFormat="true" ht="49.5" hidden="false" customHeight="true" outlineLevel="0" collapsed="false">
      <c r="A155" s="52" t="s">
        <v>549</v>
      </c>
      <c r="B155" s="52"/>
      <c r="C155" s="42" t="s">
        <v>550</v>
      </c>
      <c r="D155" s="51" t="s">
        <v>551</v>
      </c>
      <c r="E155" s="87" t="s">
        <v>552</v>
      </c>
      <c r="F155" s="54" t="s">
        <v>553</v>
      </c>
      <c r="G155" s="55"/>
      <c r="H155" s="56"/>
      <c r="I155" s="56"/>
      <c r="J155" s="56"/>
      <c r="K155" s="57" t="n">
        <v>2013</v>
      </c>
      <c r="L155" s="58" t="n">
        <v>176</v>
      </c>
      <c r="M155" s="59" t="n">
        <v>0.2</v>
      </c>
      <c r="N155" s="58" t="n">
        <v>211.2</v>
      </c>
      <c r="O155" s="80"/>
      <c r="P155" s="50"/>
    </row>
    <row r="156" s="11" customFormat="true" ht="51.75" hidden="false" customHeight="true" outlineLevel="0" collapsed="false">
      <c r="A156" s="111" t="s">
        <v>554</v>
      </c>
      <c r="B156" s="52"/>
      <c r="C156" s="42" t="s">
        <v>555</v>
      </c>
      <c r="D156" s="62" t="s">
        <v>556</v>
      </c>
      <c r="E156" s="87" t="s">
        <v>557</v>
      </c>
      <c r="F156" s="78" t="s">
        <v>558</v>
      </c>
      <c r="G156" s="78"/>
      <c r="H156" s="85"/>
      <c r="I156" s="85"/>
      <c r="J156" s="80"/>
      <c r="K156" s="57" t="n">
        <v>2014</v>
      </c>
      <c r="L156" s="58" t="n">
        <v>176</v>
      </c>
      <c r="M156" s="59" t="n">
        <v>0.2</v>
      </c>
      <c r="N156" s="58" t="n">
        <v>211.2</v>
      </c>
      <c r="O156" s="80"/>
      <c r="P156" s="50"/>
    </row>
    <row r="157" s="61" customFormat="true" ht="66" hidden="false" customHeight="true" outlineLevel="0" collapsed="false">
      <c r="A157" s="112" t="s">
        <v>554</v>
      </c>
      <c r="B157" s="52"/>
      <c r="C157" s="42" t="s">
        <v>559</v>
      </c>
      <c r="D157" s="51" t="s">
        <v>560</v>
      </c>
      <c r="E157" s="53" t="s">
        <v>561</v>
      </c>
      <c r="F157" s="54" t="s">
        <v>562</v>
      </c>
      <c r="G157" s="55"/>
      <c r="H157" s="56"/>
      <c r="I157" s="56"/>
      <c r="J157" s="56"/>
      <c r="K157" s="57" t="n">
        <v>2015</v>
      </c>
      <c r="L157" s="58" t="n">
        <v>176</v>
      </c>
      <c r="M157" s="59" t="n">
        <v>0.2</v>
      </c>
      <c r="N157" s="58" t="n">
        <v>211.2</v>
      </c>
      <c r="O157" s="80"/>
      <c r="P157" s="50"/>
    </row>
    <row r="158" s="113" customFormat="true" ht="51" hidden="false" customHeight="true" outlineLevel="0" collapsed="false">
      <c r="A158" s="52" t="s">
        <v>563</v>
      </c>
      <c r="B158" s="52"/>
      <c r="C158" s="42" t="s">
        <v>564</v>
      </c>
      <c r="D158" s="62" t="s">
        <v>565</v>
      </c>
      <c r="E158" s="84" t="s">
        <v>566</v>
      </c>
      <c r="F158" s="78" t="s">
        <v>567</v>
      </c>
      <c r="G158" s="78"/>
      <c r="H158" s="64"/>
      <c r="I158" s="64"/>
      <c r="J158" s="64"/>
      <c r="K158" s="57" t="n">
        <v>2010</v>
      </c>
      <c r="L158" s="58" t="n">
        <v>165</v>
      </c>
      <c r="M158" s="59" t="n">
        <v>0.2</v>
      </c>
      <c r="N158" s="58" t="n">
        <v>198</v>
      </c>
      <c r="O158" s="80"/>
      <c r="P158" s="50"/>
    </row>
    <row r="159" s="61" customFormat="true" ht="43.5" hidden="false" customHeight="true" outlineLevel="0" collapsed="false">
      <c r="A159" s="83" t="s">
        <v>568</v>
      </c>
      <c r="B159" s="83"/>
      <c r="C159" s="42" t="s">
        <v>569</v>
      </c>
      <c r="D159" s="51" t="s">
        <v>570</v>
      </c>
      <c r="E159" s="53" t="s">
        <v>571</v>
      </c>
      <c r="F159" s="54" t="s">
        <v>572</v>
      </c>
      <c r="G159" s="55"/>
      <c r="H159" s="56"/>
      <c r="I159" s="56"/>
      <c r="J159" s="56"/>
      <c r="K159" s="57" t="n">
        <v>2016</v>
      </c>
      <c r="L159" s="58" t="n">
        <v>176</v>
      </c>
      <c r="M159" s="59" t="n">
        <v>0.2</v>
      </c>
      <c r="N159" s="58" t="n">
        <v>211.2</v>
      </c>
      <c r="O159" s="80"/>
      <c r="P159" s="50"/>
      <c r="Q159" s="61" t="s">
        <v>573</v>
      </c>
    </row>
    <row r="160" s="11" customFormat="true" ht="72.75" hidden="false" customHeight="true" outlineLevel="0" collapsed="false">
      <c r="A160" s="52" t="s">
        <v>574</v>
      </c>
      <c r="B160" s="83"/>
      <c r="C160" s="42" t="s">
        <v>575</v>
      </c>
      <c r="D160" s="98" t="s">
        <v>576</v>
      </c>
      <c r="E160" s="102" t="s">
        <v>577</v>
      </c>
      <c r="F160" s="99" t="s">
        <v>578</v>
      </c>
      <c r="G160" s="98"/>
      <c r="H160" s="81"/>
      <c r="I160" s="81"/>
      <c r="J160" s="100"/>
      <c r="K160" s="101" t="n">
        <v>2010</v>
      </c>
      <c r="L160" s="58" t="n">
        <v>165</v>
      </c>
      <c r="M160" s="59" t="n">
        <v>0.2</v>
      </c>
      <c r="N160" s="81" t="n">
        <v>198</v>
      </c>
      <c r="O160" s="82"/>
      <c r="P160" s="50"/>
    </row>
    <row r="161" s="11" customFormat="true" ht="72.75" hidden="false" customHeight="true" outlineLevel="0" collapsed="false">
      <c r="A161" s="52" t="s">
        <v>579</v>
      </c>
      <c r="B161" s="52"/>
      <c r="C161" s="42" t="s">
        <v>580</v>
      </c>
      <c r="D161" s="62" t="s">
        <v>581</v>
      </c>
      <c r="E161" s="84" t="s">
        <v>582</v>
      </c>
      <c r="F161" s="78" t="s">
        <v>583</v>
      </c>
      <c r="G161" s="78"/>
      <c r="H161" s="79"/>
      <c r="I161" s="79"/>
      <c r="J161" s="80"/>
      <c r="K161" s="57" t="n">
        <v>2014</v>
      </c>
      <c r="L161" s="58" t="n">
        <v>176</v>
      </c>
      <c r="M161" s="59" t="n">
        <v>0.2</v>
      </c>
      <c r="N161" s="58" t="n">
        <v>211.2</v>
      </c>
      <c r="O161" s="80"/>
      <c r="P161" s="50"/>
    </row>
    <row r="162" s="113" customFormat="true" ht="72.75" hidden="false" customHeight="true" outlineLevel="0" collapsed="false">
      <c r="A162" s="52" t="s">
        <v>584</v>
      </c>
      <c r="B162" s="52"/>
      <c r="C162" s="42" t="s">
        <v>585</v>
      </c>
      <c r="D162" s="62" t="s">
        <v>586</v>
      </c>
      <c r="E162" s="84" t="s">
        <v>587</v>
      </c>
      <c r="F162" s="78" t="s">
        <v>588</v>
      </c>
      <c r="G162" s="78"/>
      <c r="H162" s="79"/>
      <c r="I162" s="79"/>
      <c r="J162" s="80"/>
      <c r="K162" s="57" t="n">
        <v>2013</v>
      </c>
      <c r="L162" s="58" t="n">
        <v>176</v>
      </c>
      <c r="M162" s="59" t="n">
        <v>0.2</v>
      </c>
      <c r="N162" s="58" t="n">
        <v>211.2</v>
      </c>
      <c r="O162" s="80"/>
      <c r="P162" s="50"/>
    </row>
    <row r="163" s="113" customFormat="true" ht="72.75" hidden="false" customHeight="true" outlineLevel="0" collapsed="false">
      <c r="A163" s="52" t="s">
        <v>584</v>
      </c>
      <c r="B163" s="52"/>
      <c r="C163" s="42" t="s">
        <v>589</v>
      </c>
      <c r="D163" s="62" t="s">
        <v>590</v>
      </c>
      <c r="E163" s="93" t="s">
        <v>591</v>
      </c>
      <c r="F163" s="78" t="s">
        <v>592</v>
      </c>
      <c r="G163" s="57"/>
      <c r="H163" s="58"/>
      <c r="I163" s="58"/>
      <c r="J163" s="58"/>
      <c r="K163" s="57" t="n">
        <v>2014</v>
      </c>
      <c r="L163" s="58" t="n">
        <v>176</v>
      </c>
      <c r="M163" s="59" t="n">
        <v>0.2</v>
      </c>
      <c r="N163" s="58" t="n">
        <v>211.2</v>
      </c>
      <c r="O163" s="80"/>
      <c r="P163" s="50"/>
    </row>
    <row r="164" s="11" customFormat="true" ht="72.75" hidden="false" customHeight="true" outlineLevel="0" collapsed="false">
      <c r="A164" s="52" t="s">
        <v>584</v>
      </c>
      <c r="B164" s="52"/>
      <c r="C164" s="42" t="s">
        <v>593</v>
      </c>
      <c r="D164" s="62" t="s">
        <v>594</v>
      </c>
      <c r="E164" s="93" t="s">
        <v>595</v>
      </c>
      <c r="F164" s="78" t="s">
        <v>596</v>
      </c>
      <c r="G164" s="57"/>
      <c r="H164" s="58"/>
      <c r="I164" s="58"/>
      <c r="J164" s="58"/>
      <c r="K164" s="57" t="n">
        <v>2017</v>
      </c>
      <c r="L164" s="58" t="n">
        <v>176</v>
      </c>
      <c r="M164" s="59" t="n">
        <v>0.2</v>
      </c>
      <c r="N164" s="58" t="n">
        <v>211.2</v>
      </c>
      <c r="O164" s="80"/>
      <c r="P164" s="50"/>
    </row>
    <row r="165" s="61" customFormat="true" ht="77.25" hidden="false" customHeight="true" outlineLevel="0" collapsed="false">
      <c r="A165" s="52" t="s">
        <v>584</v>
      </c>
      <c r="B165" s="52"/>
      <c r="C165" s="42" t="s">
        <v>597</v>
      </c>
      <c r="D165" s="51" t="s">
        <v>598</v>
      </c>
      <c r="E165" s="53" t="s">
        <v>599</v>
      </c>
      <c r="F165" s="54" t="s">
        <v>600</v>
      </c>
      <c r="G165" s="55"/>
      <c r="H165" s="56"/>
      <c r="I165" s="56"/>
      <c r="J165" s="56"/>
      <c r="K165" s="57" t="n">
        <v>2017</v>
      </c>
      <c r="L165" s="58" t="n">
        <v>176</v>
      </c>
      <c r="M165" s="59" t="n">
        <v>0.2</v>
      </c>
      <c r="N165" s="58" t="n">
        <v>211.2</v>
      </c>
      <c r="O165" s="80" t="n">
        <v>100</v>
      </c>
      <c r="P165" s="96"/>
    </row>
    <row r="166" s="61" customFormat="true" ht="78.75" hidden="false" customHeight="true" outlineLevel="0" collapsed="false">
      <c r="A166" s="52" t="s">
        <v>584</v>
      </c>
      <c r="B166" s="52"/>
      <c r="C166" s="42" t="s">
        <v>601</v>
      </c>
      <c r="D166" s="51" t="s">
        <v>602</v>
      </c>
      <c r="E166" s="53" t="s">
        <v>603</v>
      </c>
      <c r="F166" s="54" t="s">
        <v>604</v>
      </c>
      <c r="G166" s="55"/>
      <c r="H166" s="56"/>
      <c r="I166" s="56"/>
      <c r="J166" s="56"/>
      <c r="K166" s="57" t="n">
        <v>2017</v>
      </c>
      <c r="L166" s="58" t="n">
        <v>176</v>
      </c>
      <c r="M166" s="59" t="n">
        <v>0.2</v>
      </c>
      <c r="N166" s="58" t="n">
        <v>211.2</v>
      </c>
      <c r="O166" s="80" t="n">
        <v>100</v>
      </c>
      <c r="P166" s="96"/>
    </row>
    <row r="167" s="61" customFormat="true" ht="63" hidden="false" customHeight="true" outlineLevel="0" collapsed="false">
      <c r="A167" s="114" t="s">
        <v>605</v>
      </c>
      <c r="B167" s="52"/>
      <c r="C167" s="42" t="n">
        <v>4640018257070</v>
      </c>
      <c r="D167" s="51" t="s">
        <v>606</v>
      </c>
      <c r="E167" s="53" t="s">
        <v>607</v>
      </c>
      <c r="F167" s="54" t="s">
        <v>608</v>
      </c>
      <c r="G167" s="55"/>
      <c r="H167" s="56"/>
      <c r="I167" s="56"/>
      <c r="J167" s="56"/>
      <c r="K167" s="57" t="n">
        <v>2018</v>
      </c>
      <c r="L167" s="58" t="n">
        <v>176</v>
      </c>
      <c r="M167" s="59" t="n">
        <v>0.2</v>
      </c>
      <c r="N167" s="58" t="n">
        <v>211.2</v>
      </c>
      <c r="O167" s="60" t="n">
        <v>100</v>
      </c>
      <c r="P167" s="50"/>
    </row>
    <row r="168" s="113" customFormat="true" ht="72.75" hidden="false" customHeight="true" outlineLevel="0" collapsed="false">
      <c r="A168" s="52" t="s">
        <v>609</v>
      </c>
      <c r="B168" s="83"/>
      <c r="C168" s="42" t="s">
        <v>610</v>
      </c>
      <c r="D168" s="98" t="s">
        <v>611</v>
      </c>
      <c r="E168" s="102" t="s">
        <v>612</v>
      </c>
      <c r="F168" s="99" t="s">
        <v>613</v>
      </c>
      <c r="G168" s="98"/>
      <c r="H168" s="81"/>
      <c r="I168" s="81"/>
      <c r="J168" s="100"/>
      <c r="K168" s="101" t="n">
        <v>2013</v>
      </c>
      <c r="L168" s="58" t="n">
        <v>176</v>
      </c>
      <c r="M168" s="59" t="n">
        <v>0.2</v>
      </c>
      <c r="N168" s="58" t="n">
        <v>211.2</v>
      </c>
      <c r="O168" s="80"/>
      <c r="P168" s="50"/>
    </row>
    <row r="169" s="11" customFormat="true" ht="39" hidden="false" customHeight="true" outlineLevel="0" collapsed="false">
      <c r="A169" s="52" t="s">
        <v>609</v>
      </c>
      <c r="B169" s="83"/>
      <c r="C169" s="42" t="s">
        <v>614</v>
      </c>
      <c r="D169" s="98" t="s">
        <v>615</v>
      </c>
      <c r="E169" s="110" t="s">
        <v>616</v>
      </c>
      <c r="F169" s="99" t="s">
        <v>617</v>
      </c>
      <c r="G169" s="98"/>
      <c r="H169" s="81"/>
      <c r="I169" s="81"/>
      <c r="J169" s="100"/>
      <c r="K169" s="101" t="n">
        <v>2012</v>
      </c>
      <c r="L169" s="58" t="n">
        <v>176</v>
      </c>
      <c r="M169" s="59" t="n">
        <v>0.2</v>
      </c>
      <c r="N169" s="58" t="n">
        <v>211.2</v>
      </c>
      <c r="O169" s="80"/>
      <c r="P169" s="50"/>
    </row>
    <row r="170" s="11" customFormat="true" ht="72.75" hidden="false" customHeight="true" outlineLevel="0" collapsed="false">
      <c r="A170" s="52" t="s">
        <v>609</v>
      </c>
      <c r="B170" s="52"/>
      <c r="C170" s="42" t="s">
        <v>618</v>
      </c>
      <c r="D170" s="62" t="s">
        <v>619</v>
      </c>
      <c r="E170" s="93" t="s">
        <v>620</v>
      </c>
      <c r="F170" s="78" t="s">
        <v>621</v>
      </c>
      <c r="G170" s="57"/>
      <c r="H170" s="58"/>
      <c r="I170" s="58"/>
      <c r="J170" s="58"/>
      <c r="K170" s="57" t="n">
        <v>2013</v>
      </c>
      <c r="L170" s="58" t="n">
        <v>176</v>
      </c>
      <c r="M170" s="59" t="n">
        <v>0.2</v>
      </c>
      <c r="N170" s="58" t="n">
        <v>211.2</v>
      </c>
      <c r="O170" s="80"/>
      <c r="P170" s="50"/>
    </row>
    <row r="171" s="11" customFormat="true" ht="72.75" hidden="false" customHeight="true" outlineLevel="0" collapsed="false">
      <c r="A171" s="52" t="s">
        <v>609</v>
      </c>
      <c r="B171" s="83"/>
      <c r="C171" s="42" t="s">
        <v>622</v>
      </c>
      <c r="D171" s="98" t="s">
        <v>623</v>
      </c>
      <c r="E171" s="115" t="s">
        <v>624</v>
      </c>
      <c r="F171" s="99" t="s">
        <v>223</v>
      </c>
      <c r="G171" s="98"/>
      <c r="H171" s="81"/>
      <c r="I171" s="81"/>
      <c r="J171" s="100"/>
      <c r="K171" s="101" t="n">
        <v>2015</v>
      </c>
      <c r="L171" s="58" t="n">
        <v>176</v>
      </c>
      <c r="M171" s="59" t="n">
        <v>0.2</v>
      </c>
      <c r="N171" s="58" t="n">
        <v>211.2</v>
      </c>
      <c r="O171" s="80"/>
      <c r="P171" s="50"/>
    </row>
    <row r="172" s="11" customFormat="true" ht="72.75" hidden="false" customHeight="true" outlineLevel="0" collapsed="false">
      <c r="A172" s="52" t="s">
        <v>609</v>
      </c>
      <c r="B172" s="52"/>
      <c r="C172" s="42" t="s">
        <v>625</v>
      </c>
      <c r="D172" s="62" t="s">
        <v>626</v>
      </c>
      <c r="E172" s="84" t="s">
        <v>627</v>
      </c>
      <c r="F172" s="78" t="s">
        <v>628</v>
      </c>
      <c r="G172" s="78"/>
      <c r="H172" s="85"/>
      <c r="I172" s="85"/>
      <c r="J172" s="80"/>
      <c r="K172" s="57" t="n">
        <v>2015</v>
      </c>
      <c r="L172" s="58" t="n">
        <v>176</v>
      </c>
      <c r="M172" s="59" t="n">
        <v>0.2</v>
      </c>
      <c r="N172" s="58" t="n">
        <v>211.2</v>
      </c>
      <c r="O172" s="80"/>
      <c r="P172" s="50"/>
    </row>
    <row r="173" s="11" customFormat="true" ht="72.75" hidden="false" customHeight="true" outlineLevel="0" collapsed="false">
      <c r="A173" s="52" t="s">
        <v>609</v>
      </c>
      <c r="B173" s="83"/>
      <c r="C173" s="42" t="s">
        <v>629</v>
      </c>
      <c r="D173" s="98" t="s">
        <v>630</v>
      </c>
      <c r="E173" s="116" t="s">
        <v>631</v>
      </c>
      <c r="F173" s="99" t="s">
        <v>632</v>
      </c>
      <c r="G173" s="98"/>
      <c r="H173" s="81"/>
      <c r="I173" s="81"/>
      <c r="J173" s="100"/>
      <c r="K173" s="101" t="n">
        <v>2015</v>
      </c>
      <c r="L173" s="58" t="n">
        <v>176</v>
      </c>
      <c r="M173" s="59" t="n">
        <v>0.2</v>
      </c>
      <c r="N173" s="58" t="n">
        <v>211.2</v>
      </c>
      <c r="O173" s="80"/>
      <c r="P173" s="50"/>
    </row>
    <row r="174" s="11" customFormat="true" ht="72.75" hidden="false" customHeight="true" outlineLevel="0" collapsed="false">
      <c r="A174" s="52" t="s">
        <v>609</v>
      </c>
      <c r="B174" s="52"/>
      <c r="C174" s="42" t="s">
        <v>633</v>
      </c>
      <c r="D174" s="62" t="s">
        <v>634</v>
      </c>
      <c r="E174" s="84" t="s">
        <v>635</v>
      </c>
      <c r="F174" s="78" t="s">
        <v>636</v>
      </c>
      <c r="G174" s="78"/>
      <c r="H174" s="85"/>
      <c r="I174" s="85"/>
      <c r="J174" s="80"/>
      <c r="K174" s="57" t="n">
        <v>2016</v>
      </c>
      <c r="L174" s="58" t="n">
        <v>176</v>
      </c>
      <c r="M174" s="59" t="n">
        <v>0.2</v>
      </c>
      <c r="N174" s="58" t="n">
        <v>211.2</v>
      </c>
      <c r="O174" s="80"/>
      <c r="P174" s="50"/>
    </row>
    <row r="175" s="11" customFormat="true" ht="72.75" hidden="false" customHeight="true" outlineLevel="0" collapsed="false">
      <c r="A175" s="52" t="s">
        <v>609</v>
      </c>
      <c r="B175" s="52"/>
      <c r="C175" s="42" t="s">
        <v>637</v>
      </c>
      <c r="D175" s="62" t="s">
        <v>638</v>
      </c>
      <c r="E175" s="84" t="s">
        <v>639</v>
      </c>
      <c r="F175" s="78" t="s">
        <v>628</v>
      </c>
      <c r="G175" s="78"/>
      <c r="H175" s="58"/>
      <c r="I175" s="58"/>
      <c r="J175" s="80"/>
      <c r="K175" s="57" t="n">
        <v>2014</v>
      </c>
      <c r="L175" s="58" t="n">
        <v>176</v>
      </c>
      <c r="M175" s="59" t="n">
        <v>0.2</v>
      </c>
      <c r="N175" s="58" t="n">
        <v>211.2</v>
      </c>
      <c r="O175" s="80"/>
      <c r="P175" s="50"/>
    </row>
    <row r="176" s="61" customFormat="true" ht="99" hidden="false" customHeight="true" outlineLevel="0" collapsed="false">
      <c r="A176" s="83" t="s">
        <v>38</v>
      </c>
      <c r="B176" s="83"/>
      <c r="C176" s="42" t="s">
        <v>640</v>
      </c>
      <c r="D176" s="51" t="s">
        <v>641</v>
      </c>
      <c r="E176" s="53" t="s">
        <v>642</v>
      </c>
      <c r="F176" s="54" t="s">
        <v>643</v>
      </c>
      <c r="G176" s="55"/>
      <c r="H176" s="56"/>
      <c r="I176" s="56"/>
      <c r="J176" s="56"/>
      <c r="K176" s="57" t="n">
        <v>2016</v>
      </c>
      <c r="L176" s="58" t="n">
        <v>176</v>
      </c>
      <c r="M176" s="59" t="n">
        <v>0.2</v>
      </c>
      <c r="N176" s="58" t="n">
        <v>211.2</v>
      </c>
      <c r="O176" s="80"/>
      <c r="P176" s="50"/>
    </row>
    <row r="177" s="11" customFormat="true" ht="21.75" hidden="false" customHeight="true" outlineLevel="0" collapsed="false">
      <c r="A177" s="70"/>
      <c r="B177" s="70"/>
      <c r="C177" s="42"/>
      <c r="D177" s="71"/>
      <c r="E177" s="97" t="s">
        <v>23</v>
      </c>
      <c r="F177" s="70"/>
      <c r="G177" s="70"/>
      <c r="H177" s="70"/>
      <c r="I177" s="70"/>
      <c r="J177" s="70"/>
      <c r="K177" s="70"/>
      <c r="L177" s="58"/>
      <c r="M177" s="59"/>
      <c r="N177" s="73"/>
      <c r="O177" s="73"/>
      <c r="P177" s="50"/>
    </row>
    <row r="178" s="11" customFormat="true" ht="70.5" hidden="false" customHeight="true" outlineLevel="0" collapsed="false">
      <c r="A178" s="52" t="s">
        <v>23</v>
      </c>
      <c r="B178" s="83"/>
      <c r="C178" s="42" t="s">
        <v>644</v>
      </c>
      <c r="D178" s="98" t="s">
        <v>645</v>
      </c>
      <c r="E178" s="117" t="s">
        <v>646</v>
      </c>
      <c r="F178" s="99" t="s">
        <v>647</v>
      </c>
      <c r="G178" s="57"/>
      <c r="H178" s="58"/>
      <c r="I178" s="58"/>
      <c r="J178" s="58"/>
      <c r="K178" s="101" t="n">
        <v>2015</v>
      </c>
      <c r="L178" s="58" t="n">
        <v>176</v>
      </c>
      <c r="M178" s="59" t="n">
        <v>0.2</v>
      </c>
      <c r="N178" s="58" t="n">
        <v>211.2</v>
      </c>
      <c r="O178" s="80"/>
      <c r="P178" s="50"/>
    </row>
    <row r="179" s="61" customFormat="true" ht="75" hidden="false" customHeight="true" outlineLevel="0" collapsed="false">
      <c r="A179" s="83" t="s">
        <v>23</v>
      </c>
      <c r="B179" s="83"/>
      <c r="C179" s="42" t="s">
        <v>648</v>
      </c>
      <c r="D179" s="51" t="s">
        <v>649</v>
      </c>
      <c r="E179" s="53" t="s">
        <v>650</v>
      </c>
      <c r="F179" s="54" t="s">
        <v>26</v>
      </c>
      <c r="G179" s="55"/>
      <c r="H179" s="56"/>
      <c r="I179" s="56"/>
      <c r="J179" s="56"/>
      <c r="K179" s="57" t="n">
        <v>2015</v>
      </c>
      <c r="L179" s="58" t="n">
        <v>176</v>
      </c>
      <c r="M179" s="59" t="n">
        <v>0.2</v>
      </c>
      <c r="N179" s="58" t="n">
        <v>211.2</v>
      </c>
      <c r="O179" s="80" t="n">
        <v>100</v>
      </c>
      <c r="P179" s="50"/>
    </row>
    <row r="180" s="11" customFormat="true" ht="77.25" hidden="false" customHeight="true" outlineLevel="0" collapsed="false">
      <c r="A180" s="52" t="s">
        <v>23</v>
      </c>
      <c r="B180" s="83"/>
      <c r="C180" s="42" t="s">
        <v>651</v>
      </c>
      <c r="D180" s="98" t="s">
        <v>652</v>
      </c>
      <c r="E180" s="117" t="s">
        <v>653</v>
      </c>
      <c r="F180" s="99" t="s">
        <v>654</v>
      </c>
      <c r="G180" s="57"/>
      <c r="H180" s="58"/>
      <c r="I180" s="58"/>
      <c r="J180" s="58"/>
      <c r="K180" s="101" t="n">
        <v>2015</v>
      </c>
      <c r="L180" s="58" t="n">
        <v>176</v>
      </c>
      <c r="M180" s="59" t="n">
        <v>0.2</v>
      </c>
      <c r="N180" s="58" t="n">
        <v>211.2</v>
      </c>
      <c r="O180" s="80"/>
      <c r="P180" s="50"/>
    </row>
    <row r="181" s="11" customFormat="true" ht="63" hidden="false" customHeight="true" outlineLevel="0" collapsed="false">
      <c r="A181" s="52" t="s">
        <v>23</v>
      </c>
      <c r="B181" s="83"/>
      <c r="C181" s="42" t="s">
        <v>655</v>
      </c>
      <c r="D181" s="98" t="s">
        <v>656</v>
      </c>
      <c r="E181" s="117" t="s">
        <v>657</v>
      </c>
      <c r="F181" s="99" t="s">
        <v>658</v>
      </c>
      <c r="G181" s="57"/>
      <c r="H181" s="58"/>
      <c r="I181" s="58"/>
      <c r="J181" s="58"/>
      <c r="K181" s="101" t="n">
        <v>2013</v>
      </c>
      <c r="L181" s="58" t="n">
        <v>176</v>
      </c>
      <c r="M181" s="59" t="n">
        <v>0.2</v>
      </c>
      <c r="N181" s="58" t="n">
        <v>211.2</v>
      </c>
      <c r="O181" s="80"/>
      <c r="P181" s="50"/>
    </row>
    <row r="182" s="61" customFormat="true" ht="49.5" hidden="false" customHeight="true" outlineLevel="0" collapsed="false">
      <c r="A182" s="83" t="s">
        <v>23</v>
      </c>
      <c r="B182" s="83"/>
      <c r="C182" s="42" t="s">
        <v>659</v>
      </c>
      <c r="D182" s="51" t="s">
        <v>660</v>
      </c>
      <c r="E182" s="53" t="s">
        <v>661</v>
      </c>
      <c r="F182" s="54" t="s">
        <v>662</v>
      </c>
      <c r="G182" s="55"/>
      <c r="H182" s="56"/>
      <c r="I182" s="56"/>
      <c r="J182" s="56"/>
      <c r="K182" s="57" t="n">
        <v>2016</v>
      </c>
      <c r="L182" s="58" t="n">
        <v>176</v>
      </c>
      <c r="M182" s="59" t="n">
        <v>0.2</v>
      </c>
      <c r="N182" s="58" t="n">
        <v>211.2</v>
      </c>
      <c r="O182" s="80"/>
      <c r="P182" s="50"/>
    </row>
    <row r="183" s="11" customFormat="true" ht="48.75" hidden="false" customHeight="true" outlineLevel="0" collapsed="false">
      <c r="A183" s="52" t="s">
        <v>23</v>
      </c>
      <c r="B183" s="52"/>
      <c r="C183" s="42" t="s">
        <v>663</v>
      </c>
      <c r="D183" s="62" t="s">
        <v>664</v>
      </c>
      <c r="E183" s="93" t="s">
        <v>665</v>
      </c>
      <c r="F183" s="78" t="s">
        <v>666</v>
      </c>
      <c r="G183" s="57"/>
      <c r="H183" s="58"/>
      <c r="I183" s="58"/>
      <c r="J183" s="58"/>
      <c r="K183" s="57" t="n">
        <v>2014</v>
      </c>
      <c r="L183" s="58" t="n">
        <v>176</v>
      </c>
      <c r="M183" s="59" t="n">
        <v>0.2</v>
      </c>
      <c r="N183" s="58" t="n">
        <v>211.2</v>
      </c>
      <c r="O183" s="80"/>
      <c r="P183" s="50"/>
    </row>
    <row r="184" s="11" customFormat="true" ht="60.75" hidden="false" customHeight="true" outlineLevel="0" collapsed="false">
      <c r="A184" s="52" t="s">
        <v>23</v>
      </c>
      <c r="B184" s="52"/>
      <c r="C184" s="42" t="s">
        <v>667</v>
      </c>
      <c r="D184" s="62" t="s">
        <v>668</v>
      </c>
      <c r="E184" s="87" t="s">
        <v>669</v>
      </c>
      <c r="F184" s="78" t="s">
        <v>26</v>
      </c>
      <c r="G184" s="57"/>
      <c r="H184" s="58"/>
      <c r="I184" s="58"/>
      <c r="J184" s="58"/>
      <c r="K184" s="57" t="n">
        <v>2016</v>
      </c>
      <c r="L184" s="58" t="n">
        <v>176</v>
      </c>
      <c r="M184" s="59" t="n">
        <v>0.2</v>
      </c>
      <c r="N184" s="58" t="n">
        <v>211.2</v>
      </c>
      <c r="O184" s="80"/>
      <c r="P184" s="50"/>
    </row>
    <row r="185" s="11" customFormat="true" ht="48.75" hidden="false" customHeight="true" outlineLevel="0" collapsed="false">
      <c r="A185" s="52" t="s">
        <v>23</v>
      </c>
      <c r="B185" s="52"/>
      <c r="C185" s="42" t="s">
        <v>670</v>
      </c>
      <c r="D185" s="62" t="s">
        <v>671</v>
      </c>
      <c r="E185" s="93" t="s">
        <v>672</v>
      </c>
      <c r="F185" s="78" t="s">
        <v>673</v>
      </c>
      <c r="G185" s="57"/>
      <c r="H185" s="58"/>
      <c r="I185" s="58"/>
      <c r="J185" s="58"/>
      <c r="K185" s="57" t="n">
        <v>2014</v>
      </c>
      <c r="L185" s="58" t="n">
        <v>176</v>
      </c>
      <c r="M185" s="59" t="n">
        <v>0.2</v>
      </c>
      <c r="N185" s="58" t="n">
        <v>211.2</v>
      </c>
      <c r="O185" s="80"/>
      <c r="P185" s="50"/>
    </row>
    <row r="186" s="113" customFormat="true" ht="63" hidden="false" customHeight="true" outlineLevel="0" collapsed="false">
      <c r="A186" s="52" t="s">
        <v>23</v>
      </c>
      <c r="B186" s="52"/>
      <c r="C186" s="42" t="s">
        <v>674</v>
      </c>
      <c r="D186" s="62" t="s">
        <v>675</v>
      </c>
      <c r="E186" s="87" t="s">
        <v>676</v>
      </c>
      <c r="F186" s="78" t="s">
        <v>677</v>
      </c>
      <c r="G186" s="78"/>
      <c r="H186" s="85"/>
      <c r="I186" s="85"/>
      <c r="J186" s="80"/>
      <c r="K186" s="57" t="n">
        <v>2018</v>
      </c>
      <c r="L186" s="58" t="n">
        <v>176</v>
      </c>
      <c r="M186" s="59" t="n">
        <v>0.2</v>
      </c>
      <c r="N186" s="58" t="n">
        <v>211.2</v>
      </c>
      <c r="O186" s="80"/>
      <c r="P186" s="50"/>
      <c r="Q186" s="113" t="s">
        <v>31</v>
      </c>
    </row>
    <row r="187" s="61" customFormat="true" ht="63.75" hidden="false" customHeight="true" outlineLevel="0" collapsed="false">
      <c r="A187" s="52" t="s">
        <v>23</v>
      </c>
      <c r="B187" s="52"/>
      <c r="C187" s="42" t="s">
        <v>678</v>
      </c>
      <c r="D187" s="51" t="s">
        <v>679</v>
      </c>
      <c r="E187" s="87" t="s">
        <v>680</v>
      </c>
      <c r="F187" s="54" t="s">
        <v>681</v>
      </c>
      <c r="G187" s="55"/>
      <c r="H187" s="56"/>
      <c r="I187" s="56"/>
      <c r="J187" s="56"/>
      <c r="K187" s="57" t="n">
        <v>2014</v>
      </c>
      <c r="L187" s="58" t="n">
        <v>176</v>
      </c>
      <c r="M187" s="59" t="n">
        <v>0.2</v>
      </c>
      <c r="N187" s="58" t="n">
        <v>211.2</v>
      </c>
      <c r="O187" s="80"/>
      <c r="P187" s="50"/>
    </row>
    <row r="188" s="61" customFormat="true" ht="39.75" hidden="false" customHeight="true" outlineLevel="0" collapsed="false">
      <c r="A188" s="83" t="s">
        <v>23</v>
      </c>
      <c r="B188" s="83"/>
      <c r="C188" s="42" t="s">
        <v>682</v>
      </c>
      <c r="D188" s="51" t="s">
        <v>683</v>
      </c>
      <c r="E188" s="53" t="s">
        <v>684</v>
      </c>
      <c r="F188" s="54" t="s">
        <v>685</v>
      </c>
      <c r="G188" s="55"/>
      <c r="H188" s="56"/>
      <c r="I188" s="56"/>
      <c r="J188" s="56"/>
      <c r="K188" s="101" t="n">
        <v>2015</v>
      </c>
      <c r="L188" s="58" t="n">
        <v>176</v>
      </c>
      <c r="M188" s="59" t="n">
        <v>0.2</v>
      </c>
      <c r="N188" s="81" t="n">
        <v>211.2</v>
      </c>
      <c r="O188" s="82" t="n">
        <v>100</v>
      </c>
      <c r="P188" s="50"/>
    </row>
    <row r="189" s="61" customFormat="true" ht="51" hidden="false" customHeight="true" outlineLevel="0" collapsed="false">
      <c r="A189" s="83" t="s">
        <v>23</v>
      </c>
      <c r="B189" s="83"/>
      <c r="C189" s="42" t="s">
        <v>686</v>
      </c>
      <c r="D189" s="51" t="s">
        <v>687</v>
      </c>
      <c r="E189" s="53" t="s">
        <v>688</v>
      </c>
      <c r="F189" s="54" t="s">
        <v>26</v>
      </c>
      <c r="G189" s="55"/>
      <c r="H189" s="56"/>
      <c r="I189" s="56"/>
      <c r="J189" s="56"/>
      <c r="K189" s="57" t="n">
        <v>2015</v>
      </c>
      <c r="L189" s="58" t="n">
        <v>176</v>
      </c>
      <c r="M189" s="59" t="n">
        <v>0.2</v>
      </c>
      <c r="N189" s="58" t="n">
        <v>211.2</v>
      </c>
      <c r="O189" s="80"/>
      <c r="P189" s="50"/>
    </row>
    <row r="190" s="11" customFormat="true" ht="67.5" hidden="false" customHeight="true" outlineLevel="0" collapsed="false">
      <c r="A190" s="52" t="s">
        <v>23</v>
      </c>
      <c r="B190" s="52"/>
      <c r="C190" s="42" t="s">
        <v>689</v>
      </c>
      <c r="D190" s="62" t="s">
        <v>690</v>
      </c>
      <c r="E190" s="93" t="s">
        <v>691</v>
      </c>
      <c r="F190" s="78" t="s">
        <v>692</v>
      </c>
      <c r="G190" s="57"/>
      <c r="H190" s="58"/>
      <c r="I190" s="58"/>
      <c r="J190" s="58"/>
      <c r="K190" s="57" t="n">
        <v>2014</v>
      </c>
      <c r="L190" s="58" t="n">
        <v>176</v>
      </c>
      <c r="M190" s="59" t="n">
        <v>0.2</v>
      </c>
      <c r="N190" s="58" t="n">
        <v>211.2</v>
      </c>
      <c r="O190" s="80"/>
      <c r="P190" s="50"/>
    </row>
    <row r="191" s="61" customFormat="true" ht="67.5" hidden="false" customHeight="true" outlineLevel="0" collapsed="false">
      <c r="A191" s="83" t="s">
        <v>23</v>
      </c>
      <c r="B191" s="83"/>
      <c r="C191" s="42" t="s">
        <v>693</v>
      </c>
      <c r="D191" s="51" t="s">
        <v>694</v>
      </c>
      <c r="E191" s="94" t="s">
        <v>695</v>
      </c>
      <c r="F191" s="54" t="s">
        <v>662</v>
      </c>
      <c r="G191" s="55"/>
      <c r="H191" s="56"/>
      <c r="I191" s="56"/>
      <c r="J191" s="56"/>
      <c r="K191" s="101" t="n">
        <v>2015</v>
      </c>
      <c r="L191" s="58" t="n">
        <v>176</v>
      </c>
      <c r="M191" s="59" t="n">
        <v>0.2</v>
      </c>
      <c r="N191" s="81" t="n">
        <v>211.2</v>
      </c>
      <c r="O191" s="82"/>
      <c r="P191" s="50"/>
    </row>
    <row r="192" s="61" customFormat="true" ht="75" hidden="false" customHeight="true" outlineLevel="0" collapsed="false">
      <c r="A192" s="83" t="s">
        <v>23</v>
      </c>
      <c r="B192" s="83"/>
      <c r="C192" s="42" t="s">
        <v>648</v>
      </c>
      <c r="D192" s="51" t="s">
        <v>649</v>
      </c>
      <c r="E192" s="53" t="s">
        <v>650</v>
      </c>
      <c r="F192" s="54" t="s">
        <v>26</v>
      </c>
      <c r="G192" s="55"/>
      <c r="H192" s="56"/>
      <c r="I192" s="56"/>
      <c r="J192" s="56"/>
      <c r="K192" s="57" t="n">
        <v>2015</v>
      </c>
      <c r="L192" s="58" t="n">
        <v>176</v>
      </c>
      <c r="M192" s="59" t="n">
        <v>0.2</v>
      </c>
      <c r="N192" s="58" t="n">
        <v>211.2</v>
      </c>
      <c r="O192" s="80" t="n">
        <v>100</v>
      </c>
      <c r="P192" s="50"/>
    </row>
    <row r="193" s="61" customFormat="true" ht="60.75" hidden="false" customHeight="true" outlineLevel="0" collapsed="false">
      <c r="A193" s="83" t="s">
        <v>23</v>
      </c>
      <c r="B193" s="83"/>
      <c r="C193" s="42" t="s">
        <v>696</v>
      </c>
      <c r="D193" s="51" t="s">
        <v>697</v>
      </c>
      <c r="E193" s="53" t="s">
        <v>698</v>
      </c>
      <c r="F193" s="54" t="s">
        <v>662</v>
      </c>
      <c r="G193" s="55"/>
      <c r="H193" s="56"/>
      <c r="I193" s="56"/>
      <c r="J193" s="56"/>
      <c r="K193" s="57" t="n">
        <v>2016</v>
      </c>
      <c r="L193" s="58" t="n">
        <v>176</v>
      </c>
      <c r="M193" s="59" t="n">
        <v>0.2</v>
      </c>
      <c r="N193" s="58" t="n">
        <v>211.2</v>
      </c>
      <c r="O193" s="80" t="n">
        <v>100</v>
      </c>
      <c r="P193" s="50"/>
    </row>
    <row r="194" s="61" customFormat="true" ht="77.25" hidden="false" customHeight="true" outlineLevel="0" collapsed="false">
      <c r="A194" s="83" t="s">
        <v>23</v>
      </c>
      <c r="B194" s="83"/>
      <c r="C194" s="42" t="s">
        <v>699</v>
      </c>
      <c r="D194" s="51" t="s">
        <v>700</v>
      </c>
      <c r="E194" s="53" t="s">
        <v>701</v>
      </c>
      <c r="F194" s="54" t="s">
        <v>26</v>
      </c>
      <c r="G194" s="55"/>
      <c r="H194" s="56"/>
      <c r="I194" s="56"/>
      <c r="J194" s="56"/>
      <c r="K194" s="57" t="n">
        <v>2016</v>
      </c>
      <c r="L194" s="58" t="n">
        <v>176</v>
      </c>
      <c r="M194" s="59" t="n">
        <v>0.2</v>
      </c>
      <c r="N194" s="58" t="n">
        <v>211.2</v>
      </c>
      <c r="O194" s="80"/>
      <c r="P194" s="50"/>
    </row>
    <row r="195" s="61" customFormat="true" ht="63" hidden="false" customHeight="true" outlineLevel="0" collapsed="false">
      <c r="A195" s="83" t="s">
        <v>23</v>
      </c>
      <c r="B195" s="83"/>
      <c r="C195" s="42" t="s">
        <v>702</v>
      </c>
      <c r="D195" s="51" t="s">
        <v>703</v>
      </c>
      <c r="E195" s="53" t="s">
        <v>704</v>
      </c>
      <c r="F195" s="54" t="s">
        <v>662</v>
      </c>
      <c r="G195" s="55"/>
      <c r="H195" s="56"/>
      <c r="I195" s="56"/>
      <c r="J195" s="56"/>
      <c r="K195" s="57" t="n">
        <v>2016</v>
      </c>
      <c r="L195" s="58" t="n">
        <v>176</v>
      </c>
      <c r="M195" s="59" t="n">
        <v>0.2</v>
      </c>
      <c r="N195" s="58" t="n">
        <v>211.2</v>
      </c>
      <c r="O195" s="80"/>
      <c r="P195" s="50"/>
    </row>
    <row r="196" s="61" customFormat="true" ht="63.75" hidden="false" customHeight="true" outlineLevel="0" collapsed="false">
      <c r="A196" s="83" t="s">
        <v>23</v>
      </c>
      <c r="B196" s="83"/>
      <c r="C196" s="42" t="s">
        <v>705</v>
      </c>
      <c r="D196" s="51" t="s">
        <v>706</v>
      </c>
      <c r="E196" s="53" t="s">
        <v>707</v>
      </c>
      <c r="F196" s="54" t="s">
        <v>26</v>
      </c>
      <c r="G196" s="55"/>
      <c r="H196" s="56"/>
      <c r="I196" s="56"/>
      <c r="J196" s="56"/>
      <c r="K196" s="57" t="n">
        <v>2016</v>
      </c>
      <c r="L196" s="58" t="n">
        <v>176</v>
      </c>
      <c r="M196" s="59" t="n">
        <v>0.2</v>
      </c>
      <c r="N196" s="58" t="n">
        <v>211.2</v>
      </c>
      <c r="O196" s="80"/>
      <c r="P196" s="50"/>
    </row>
    <row r="197" s="61" customFormat="true" ht="63" hidden="false" customHeight="true" outlineLevel="0" collapsed="false">
      <c r="A197" s="83" t="s">
        <v>23</v>
      </c>
      <c r="B197" s="83"/>
      <c r="C197" s="42" t="s">
        <v>708</v>
      </c>
      <c r="D197" s="51" t="s">
        <v>709</v>
      </c>
      <c r="E197" s="53" t="s">
        <v>710</v>
      </c>
      <c r="F197" s="54" t="s">
        <v>662</v>
      </c>
      <c r="G197" s="55"/>
      <c r="H197" s="56"/>
      <c r="I197" s="56"/>
      <c r="J197" s="56"/>
      <c r="K197" s="57" t="n">
        <v>2016</v>
      </c>
      <c r="L197" s="58" t="n">
        <v>176</v>
      </c>
      <c r="M197" s="59" t="n">
        <v>0.2</v>
      </c>
      <c r="N197" s="58" t="n">
        <v>211.2</v>
      </c>
      <c r="O197" s="80"/>
      <c r="P197" s="50"/>
    </row>
    <row r="198" s="61" customFormat="true" ht="51.75" hidden="false" customHeight="true" outlineLevel="0" collapsed="false">
      <c r="A198" s="83" t="s">
        <v>23</v>
      </c>
      <c r="B198" s="83"/>
      <c r="C198" s="42" t="s">
        <v>711</v>
      </c>
      <c r="D198" s="51" t="s">
        <v>712</v>
      </c>
      <c r="E198" s="53" t="s">
        <v>713</v>
      </c>
      <c r="F198" s="54" t="s">
        <v>26</v>
      </c>
      <c r="G198" s="55"/>
      <c r="H198" s="56"/>
      <c r="I198" s="56"/>
      <c r="J198" s="56"/>
      <c r="K198" s="57" t="n">
        <v>2016</v>
      </c>
      <c r="L198" s="58" t="n">
        <v>176</v>
      </c>
      <c r="M198" s="59" t="n">
        <v>0.2</v>
      </c>
      <c r="N198" s="58" t="n">
        <v>211.2</v>
      </c>
      <c r="O198" s="80"/>
      <c r="P198" s="50"/>
    </row>
    <row r="199" s="61" customFormat="true" ht="38.25" hidden="false" customHeight="true" outlineLevel="0" collapsed="false">
      <c r="A199" s="83" t="s">
        <v>23</v>
      </c>
      <c r="B199" s="83"/>
      <c r="C199" s="42" t="s">
        <v>714</v>
      </c>
      <c r="D199" s="51" t="s">
        <v>715</v>
      </c>
      <c r="E199" s="53" t="s">
        <v>716</v>
      </c>
      <c r="F199" s="54" t="s">
        <v>26</v>
      </c>
      <c r="G199" s="55"/>
      <c r="H199" s="56"/>
      <c r="I199" s="56"/>
      <c r="J199" s="56"/>
      <c r="K199" s="57" t="n">
        <v>2016</v>
      </c>
      <c r="L199" s="58" t="n">
        <v>176</v>
      </c>
      <c r="M199" s="59" t="n">
        <v>0.2</v>
      </c>
      <c r="N199" s="58" t="n">
        <v>211.2</v>
      </c>
      <c r="O199" s="80"/>
      <c r="P199" s="50"/>
    </row>
    <row r="200" s="61" customFormat="true" ht="38.25" hidden="false" customHeight="true" outlineLevel="0" collapsed="false">
      <c r="A200" s="83" t="s">
        <v>23</v>
      </c>
      <c r="B200" s="83"/>
      <c r="C200" s="42" t="s">
        <v>717</v>
      </c>
      <c r="D200" s="51" t="s">
        <v>718</v>
      </c>
      <c r="E200" s="53" t="s">
        <v>719</v>
      </c>
      <c r="F200" s="54" t="s">
        <v>26</v>
      </c>
      <c r="G200" s="55"/>
      <c r="H200" s="56"/>
      <c r="I200" s="56"/>
      <c r="J200" s="56"/>
      <c r="K200" s="57" t="n">
        <v>2015</v>
      </c>
      <c r="L200" s="58" t="n">
        <v>176</v>
      </c>
      <c r="M200" s="59" t="n">
        <v>0.2</v>
      </c>
      <c r="N200" s="58" t="n">
        <v>211.2</v>
      </c>
      <c r="O200" s="80" t="n">
        <v>100</v>
      </c>
      <c r="P200" s="50"/>
    </row>
    <row r="201" s="61" customFormat="true" ht="99" hidden="false" customHeight="true" outlineLevel="0" collapsed="false">
      <c r="A201" s="83" t="s">
        <v>23</v>
      </c>
      <c r="B201" s="83"/>
      <c r="C201" s="42" t="s">
        <v>720</v>
      </c>
      <c r="D201" s="51" t="s">
        <v>721</v>
      </c>
      <c r="E201" s="53" t="s">
        <v>722</v>
      </c>
      <c r="F201" s="54" t="s">
        <v>662</v>
      </c>
      <c r="G201" s="55"/>
      <c r="H201" s="56"/>
      <c r="I201" s="56"/>
      <c r="J201" s="56"/>
      <c r="K201" s="57" t="n">
        <v>2016</v>
      </c>
      <c r="L201" s="58" t="n">
        <v>176</v>
      </c>
      <c r="M201" s="59" t="n">
        <v>0.2</v>
      </c>
      <c r="N201" s="58" t="n">
        <v>211.2</v>
      </c>
      <c r="O201" s="80"/>
      <c r="P201" s="50"/>
    </row>
    <row r="202" s="61" customFormat="true" ht="36" hidden="false" customHeight="true" outlineLevel="0" collapsed="false">
      <c r="A202" s="83" t="s">
        <v>23</v>
      </c>
      <c r="B202" s="52"/>
      <c r="C202" s="42" t="s">
        <v>723</v>
      </c>
      <c r="D202" s="51" t="s">
        <v>724</v>
      </c>
      <c r="E202" s="53" t="s">
        <v>725</v>
      </c>
      <c r="F202" s="54" t="s">
        <v>662</v>
      </c>
      <c r="G202" s="55"/>
      <c r="H202" s="56"/>
      <c r="I202" s="56"/>
      <c r="J202" s="56"/>
      <c r="K202" s="57" t="n">
        <v>2016</v>
      </c>
      <c r="L202" s="58" t="n">
        <v>176</v>
      </c>
      <c r="M202" s="59" t="n">
        <v>0.2</v>
      </c>
      <c r="N202" s="58" t="n">
        <v>211.2</v>
      </c>
      <c r="O202" s="80" t="n">
        <v>100</v>
      </c>
      <c r="P202" s="50"/>
    </row>
    <row r="203" s="61" customFormat="true" ht="49.5" hidden="false" customHeight="true" outlineLevel="0" collapsed="false">
      <c r="A203" s="52" t="s">
        <v>23</v>
      </c>
      <c r="B203" s="52"/>
      <c r="C203" s="42" t="s">
        <v>726</v>
      </c>
      <c r="D203" s="62" t="s">
        <v>727</v>
      </c>
      <c r="E203" s="87" t="s">
        <v>728</v>
      </c>
      <c r="F203" s="78" t="s">
        <v>677</v>
      </c>
      <c r="G203" s="78"/>
      <c r="H203" s="85"/>
      <c r="I203" s="85"/>
      <c r="J203" s="80"/>
      <c r="K203" s="57" t="n">
        <v>2015</v>
      </c>
      <c r="L203" s="58" t="n">
        <v>176</v>
      </c>
      <c r="M203" s="59" t="n">
        <v>0.2</v>
      </c>
      <c r="N203" s="58" t="n">
        <v>211.2</v>
      </c>
      <c r="O203" s="80"/>
      <c r="P203" s="50"/>
    </row>
    <row r="204" s="11" customFormat="true" ht="51.75" hidden="false" customHeight="true" outlineLevel="0" collapsed="false">
      <c r="A204" s="52" t="s">
        <v>23</v>
      </c>
      <c r="B204" s="52"/>
      <c r="C204" s="42" t="n">
        <v>4620029840096</v>
      </c>
      <c r="D204" s="62" t="s">
        <v>729</v>
      </c>
      <c r="E204" s="53" t="s">
        <v>730</v>
      </c>
      <c r="F204" s="63" t="s">
        <v>26</v>
      </c>
      <c r="G204" s="63"/>
      <c r="H204" s="64"/>
      <c r="I204" s="64"/>
      <c r="J204" s="64"/>
      <c r="K204" s="57" t="n">
        <v>2018</v>
      </c>
      <c r="L204" s="58" t="n">
        <v>176</v>
      </c>
      <c r="M204" s="59" t="n">
        <v>0.2</v>
      </c>
      <c r="N204" s="58" t="n">
        <v>211.2</v>
      </c>
      <c r="O204" s="65" t="n">
        <v>100</v>
      </c>
      <c r="P204" s="66"/>
    </row>
    <row r="205" s="61" customFormat="true" ht="39.75" hidden="false" customHeight="true" outlineLevel="0" collapsed="false">
      <c r="A205" s="51" t="s">
        <v>23</v>
      </c>
      <c r="B205" s="52"/>
      <c r="C205" s="42" t="n">
        <v>4620029840089</v>
      </c>
      <c r="D205" s="51" t="s">
        <v>731</v>
      </c>
      <c r="E205" s="53" t="s">
        <v>732</v>
      </c>
      <c r="F205" s="54" t="s">
        <v>26</v>
      </c>
      <c r="G205" s="55"/>
      <c r="H205" s="56"/>
      <c r="I205" s="56"/>
      <c r="J205" s="56"/>
      <c r="K205" s="57" t="n">
        <v>2018</v>
      </c>
      <c r="L205" s="58" t="n">
        <v>176</v>
      </c>
      <c r="M205" s="59" t="n">
        <v>0.2</v>
      </c>
      <c r="N205" s="58" t="n">
        <v>211.2</v>
      </c>
      <c r="O205" s="60" t="n">
        <v>100</v>
      </c>
      <c r="P205" s="50"/>
      <c r="Q205" s="61" t="s">
        <v>31</v>
      </c>
    </row>
    <row r="206" s="113" customFormat="true" ht="20.25" hidden="false" customHeight="true" outlineLevel="0" collapsed="false">
      <c r="A206" s="70"/>
      <c r="B206" s="70"/>
      <c r="C206" s="42"/>
      <c r="D206" s="71"/>
      <c r="E206" s="118" t="s">
        <v>733</v>
      </c>
      <c r="F206" s="70"/>
      <c r="G206" s="70"/>
      <c r="H206" s="70"/>
      <c r="I206" s="70"/>
      <c r="J206" s="70"/>
      <c r="K206" s="70"/>
      <c r="L206" s="58"/>
      <c r="M206" s="59"/>
      <c r="N206" s="73"/>
      <c r="O206" s="73"/>
      <c r="P206" s="50"/>
    </row>
    <row r="207" s="11" customFormat="true" ht="74.25" hidden="false" customHeight="true" outlineLevel="0" collapsed="false">
      <c r="A207" s="52" t="s">
        <v>734</v>
      </c>
      <c r="B207" s="52"/>
      <c r="C207" s="42" t="s">
        <v>735</v>
      </c>
      <c r="D207" s="62" t="s">
        <v>736</v>
      </c>
      <c r="E207" s="93" t="s">
        <v>737</v>
      </c>
      <c r="F207" s="78" t="s">
        <v>738</v>
      </c>
      <c r="G207" s="57"/>
      <c r="H207" s="58"/>
      <c r="I207" s="58"/>
      <c r="J207" s="58"/>
      <c r="K207" s="57" t="n">
        <v>2013</v>
      </c>
      <c r="L207" s="58" t="n">
        <v>176</v>
      </c>
      <c r="M207" s="59" t="n">
        <v>0.2</v>
      </c>
      <c r="N207" s="58" t="n">
        <v>211.2</v>
      </c>
      <c r="O207" s="80"/>
      <c r="P207" s="50"/>
    </row>
    <row r="208" s="11" customFormat="true" ht="114" hidden="false" customHeight="true" outlineLevel="0" collapsed="false">
      <c r="A208" s="52" t="s">
        <v>734</v>
      </c>
      <c r="B208" s="52"/>
      <c r="C208" s="42" t="s">
        <v>739</v>
      </c>
      <c r="D208" s="62" t="s">
        <v>740</v>
      </c>
      <c r="E208" s="119" t="s">
        <v>741</v>
      </c>
      <c r="F208" s="78" t="s">
        <v>742</v>
      </c>
      <c r="G208" s="57"/>
      <c r="H208" s="58"/>
      <c r="I208" s="58"/>
      <c r="J208" s="58"/>
      <c r="K208" s="57" t="n">
        <v>2016</v>
      </c>
      <c r="L208" s="58" t="n">
        <v>176</v>
      </c>
      <c r="M208" s="59" t="n">
        <v>0.2</v>
      </c>
      <c r="N208" s="58" t="n">
        <v>211.2</v>
      </c>
      <c r="O208" s="80"/>
      <c r="P208" s="50"/>
    </row>
    <row r="209" s="61" customFormat="true" ht="63.75" hidden="false" customHeight="true" outlineLevel="0" collapsed="false">
      <c r="A209" s="83" t="s">
        <v>743</v>
      </c>
      <c r="B209" s="83"/>
      <c r="C209" s="42" t="s">
        <v>744</v>
      </c>
      <c r="D209" s="51" t="s">
        <v>745</v>
      </c>
      <c r="E209" s="53" t="s">
        <v>746</v>
      </c>
      <c r="F209" s="54" t="s">
        <v>747</v>
      </c>
      <c r="G209" s="55"/>
      <c r="H209" s="56"/>
      <c r="I209" s="56"/>
      <c r="J209" s="56"/>
      <c r="K209" s="57" t="n">
        <v>2016</v>
      </c>
      <c r="L209" s="58" t="n">
        <v>176</v>
      </c>
      <c r="M209" s="59" t="n">
        <v>0.2</v>
      </c>
      <c r="N209" s="58" t="n">
        <v>211.2</v>
      </c>
      <c r="O209" s="80" t="n">
        <v>100</v>
      </c>
      <c r="P209" s="50"/>
    </row>
    <row r="210" s="61" customFormat="true" ht="39.75" hidden="false" customHeight="true" outlineLevel="0" collapsed="false">
      <c r="A210" s="83" t="s">
        <v>748</v>
      </c>
      <c r="B210" s="52"/>
      <c r="C210" s="42" t="s">
        <v>749</v>
      </c>
      <c r="D210" s="51" t="s">
        <v>750</v>
      </c>
      <c r="E210" s="53" t="s">
        <v>751</v>
      </c>
      <c r="F210" s="54" t="s">
        <v>752</v>
      </c>
      <c r="G210" s="55"/>
      <c r="H210" s="56"/>
      <c r="I210" s="56"/>
      <c r="J210" s="56"/>
      <c r="K210" s="57" t="n">
        <v>2017</v>
      </c>
      <c r="L210" s="58" t="n">
        <v>176</v>
      </c>
      <c r="M210" s="59" t="n">
        <v>0.2</v>
      </c>
      <c r="N210" s="58" t="n">
        <v>211.2</v>
      </c>
      <c r="O210" s="95"/>
      <c r="P210" s="96"/>
    </row>
    <row r="211" s="61" customFormat="true" ht="66.75" hidden="false" customHeight="true" outlineLevel="0" collapsed="false">
      <c r="A211" s="52" t="s">
        <v>748</v>
      </c>
      <c r="B211" s="52"/>
      <c r="C211" s="42" t="n">
        <v>4640018257025</v>
      </c>
      <c r="D211" s="51" t="s">
        <v>753</v>
      </c>
      <c r="E211" s="53" t="s">
        <v>754</v>
      </c>
      <c r="F211" s="54" t="s">
        <v>755</v>
      </c>
      <c r="G211" s="55"/>
      <c r="H211" s="56"/>
      <c r="I211" s="56"/>
      <c r="J211" s="56"/>
      <c r="K211" s="57" t="n">
        <v>2017</v>
      </c>
      <c r="L211" s="58" t="n">
        <v>176</v>
      </c>
      <c r="M211" s="59" t="n">
        <v>0.2</v>
      </c>
      <c r="N211" s="58" t="n">
        <v>211.2</v>
      </c>
      <c r="O211" s="60" t="n">
        <v>100</v>
      </c>
      <c r="P211" s="50"/>
    </row>
    <row r="212" s="11" customFormat="true" ht="92.25" hidden="false" customHeight="true" outlineLevel="0" collapsed="false">
      <c r="A212" s="52" t="s">
        <v>748</v>
      </c>
      <c r="B212" s="83"/>
      <c r="C212" s="42" t="s">
        <v>756</v>
      </c>
      <c r="D212" s="98" t="s">
        <v>757</v>
      </c>
      <c r="E212" s="117" t="s">
        <v>758</v>
      </c>
      <c r="F212" s="99" t="s">
        <v>759</v>
      </c>
      <c r="G212" s="98"/>
      <c r="H212" s="81"/>
      <c r="I212" s="81"/>
      <c r="J212" s="100"/>
      <c r="K212" s="57" t="n">
        <v>2017</v>
      </c>
      <c r="L212" s="58" t="n">
        <v>176</v>
      </c>
      <c r="M212" s="59" t="n">
        <v>0.2</v>
      </c>
      <c r="N212" s="81" t="n">
        <v>211.2</v>
      </c>
      <c r="O212" s="82"/>
      <c r="P212" s="50"/>
    </row>
    <row r="213" s="11" customFormat="true" ht="72.75" hidden="false" customHeight="true" outlineLevel="0" collapsed="false">
      <c r="A213" s="52" t="s">
        <v>748</v>
      </c>
      <c r="B213" s="83"/>
      <c r="C213" s="42" t="s">
        <v>760</v>
      </c>
      <c r="D213" s="98" t="s">
        <v>761</v>
      </c>
      <c r="E213" s="110" t="s">
        <v>762</v>
      </c>
      <c r="F213" s="99" t="s">
        <v>763</v>
      </c>
      <c r="G213" s="98"/>
      <c r="H213" s="81"/>
      <c r="I213" s="81"/>
      <c r="J213" s="100"/>
      <c r="K213" s="101" t="n">
        <v>2013</v>
      </c>
      <c r="L213" s="58" t="n">
        <v>176</v>
      </c>
      <c r="M213" s="59" t="n">
        <v>0.2</v>
      </c>
      <c r="N213" s="81" t="n">
        <v>211.2</v>
      </c>
      <c r="O213" s="82"/>
      <c r="P213" s="50"/>
    </row>
    <row r="214" s="61" customFormat="true" ht="75" hidden="false" customHeight="true" outlineLevel="0" collapsed="false">
      <c r="A214" s="83" t="s">
        <v>748</v>
      </c>
      <c r="B214" s="52"/>
      <c r="C214" s="42" t="s">
        <v>764</v>
      </c>
      <c r="D214" s="51" t="s">
        <v>765</v>
      </c>
      <c r="E214" s="53" t="s">
        <v>766</v>
      </c>
      <c r="F214" s="54" t="s">
        <v>767</v>
      </c>
      <c r="G214" s="55"/>
      <c r="H214" s="56"/>
      <c r="I214" s="56"/>
      <c r="J214" s="56"/>
      <c r="K214" s="57" t="n">
        <v>2016</v>
      </c>
      <c r="L214" s="58" t="n">
        <v>176</v>
      </c>
      <c r="M214" s="59" t="n">
        <v>0.2</v>
      </c>
      <c r="N214" s="58" t="n">
        <v>211.2</v>
      </c>
      <c r="O214" s="80" t="n">
        <v>100</v>
      </c>
      <c r="P214" s="50"/>
    </row>
    <row r="215" s="61" customFormat="true" ht="111.75" hidden="false" customHeight="true" outlineLevel="0" collapsed="false">
      <c r="A215" s="83" t="s">
        <v>748</v>
      </c>
      <c r="B215" s="83"/>
      <c r="C215" s="42" t="s">
        <v>768</v>
      </c>
      <c r="D215" s="51" t="s">
        <v>769</v>
      </c>
      <c r="E215" s="53" t="s">
        <v>770</v>
      </c>
      <c r="F215" s="54" t="s">
        <v>771</v>
      </c>
      <c r="G215" s="55"/>
      <c r="H215" s="56"/>
      <c r="I215" s="56"/>
      <c r="J215" s="56"/>
      <c r="K215" s="57" t="n">
        <v>2015</v>
      </c>
      <c r="L215" s="58" t="n">
        <v>165</v>
      </c>
      <c r="M215" s="59" t="n">
        <v>0.2</v>
      </c>
      <c r="N215" s="58" t="n">
        <v>198</v>
      </c>
      <c r="O215" s="80" t="n">
        <v>100</v>
      </c>
      <c r="P215" s="50"/>
    </row>
    <row r="216" s="61" customFormat="true" ht="111.75" hidden="false" customHeight="true" outlineLevel="0" collapsed="false">
      <c r="A216" s="83" t="s">
        <v>748</v>
      </c>
      <c r="B216" s="83"/>
      <c r="C216" s="42" t="s">
        <v>772</v>
      </c>
      <c r="D216" s="51" t="s">
        <v>773</v>
      </c>
      <c r="E216" s="53" t="s">
        <v>774</v>
      </c>
      <c r="F216" s="54" t="s">
        <v>775</v>
      </c>
      <c r="G216" s="55"/>
      <c r="H216" s="56"/>
      <c r="I216" s="56"/>
      <c r="J216" s="56"/>
      <c r="K216" s="57" t="n">
        <v>2015</v>
      </c>
      <c r="L216" s="58" t="n">
        <v>176</v>
      </c>
      <c r="M216" s="59" t="n">
        <v>0.2</v>
      </c>
      <c r="N216" s="58" t="n">
        <v>211.2</v>
      </c>
      <c r="O216" s="80"/>
      <c r="P216" s="50"/>
    </row>
    <row r="217" s="61" customFormat="true" ht="53.25" hidden="false" customHeight="true" outlineLevel="0" collapsed="false">
      <c r="A217" s="83" t="s">
        <v>748</v>
      </c>
      <c r="B217" s="52"/>
      <c r="C217" s="42" t="s">
        <v>776</v>
      </c>
      <c r="D217" s="51" t="s">
        <v>777</v>
      </c>
      <c r="E217" s="53" t="s">
        <v>778</v>
      </c>
      <c r="F217" s="54" t="s">
        <v>779</v>
      </c>
      <c r="G217" s="55"/>
      <c r="H217" s="56"/>
      <c r="I217" s="56"/>
      <c r="J217" s="56"/>
      <c r="K217" s="57" t="n">
        <v>2017</v>
      </c>
      <c r="L217" s="58" t="n">
        <v>176</v>
      </c>
      <c r="M217" s="59" t="n">
        <v>0.2</v>
      </c>
      <c r="N217" s="58" t="n">
        <v>211.2</v>
      </c>
      <c r="O217" s="95"/>
      <c r="P217" s="96"/>
    </row>
    <row r="218" s="11" customFormat="true" ht="69" hidden="false" customHeight="true" outlineLevel="0" collapsed="false">
      <c r="A218" s="52" t="s">
        <v>748</v>
      </c>
      <c r="B218" s="83"/>
      <c r="C218" s="42" t="s">
        <v>780</v>
      </c>
      <c r="D218" s="98" t="s">
        <v>781</v>
      </c>
      <c r="E218" s="117" t="s">
        <v>782</v>
      </c>
      <c r="F218" s="99" t="s">
        <v>783</v>
      </c>
      <c r="G218" s="98"/>
      <c r="H218" s="81"/>
      <c r="I218" s="81"/>
      <c r="J218" s="100"/>
      <c r="K218" s="101" t="n">
        <v>2013</v>
      </c>
      <c r="L218" s="58" t="n">
        <v>176</v>
      </c>
      <c r="M218" s="59" t="n">
        <v>0.2</v>
      </c>
      <c r="N218" s="81" t="n">
        <v>211.2</v>
      </c>
      <c r="O218" s="82"/>
      <c r="P218" s="50"/>
    </row>
    <row r="219" s="61" customFormat="true" ht="63.75" hidden="false" customHeight="true" outlineLevel="0" collapsed="false">
      <c r="A219" s="83" t="s">
        <v>748</v>
      </c>
      <c r="B219" s="52"/>
      <c r="C219" s="42" t="s">
        <v>784</v>
      </c>
      <c r="D219" s="51" t="s">
        <v>785</v>
      </c>
      <c r="E219" s="53" t="s">
        <v>786</v>
      </c>
      <c r="F219" s="54" t="s">
        <v>787</v>
      </c>
      <c r="G219" s="55"/>
      <c r="H219" s="56"/>
      <c r="I219" s="56"/>
      <c r="J219" s="56"/>
      <c r="K219" s="57" t="n">
        <v>2019</v>
      </c>
      <c r="L219" s="58" t="n">
        <v>176</v>
      </c>
      <c r="M219" s="59" t="n">
        <v>0.2</v>
      </c>
      <c r="N219" s="58" t="n">
        <v>211.2</v>
      </c>
      <c r="O219" s="95"/>
      <c r="P219" s="96"/>
    </row>
    <row r="220" s="61" customFormat="true" ht="63.75" hidden="false" customHeight="true" outlineLevel="0" collapsed="false">
      <c r="A220" s="83" t="s">
        <v>748</v>
      </c>
      <c r="B220" s="52"/>
      <c r="C220" s="42" t="s">
        <v>788</v>
      </c>
      <c r="D220" s="51" t="s">
        <v>789</v>
      </c>
      <c r="E220" s="53" t="s">
        <v>790</v>
      </c>
      <c r="F220" s="54" t="s">
        <v>787</v>
      </c>
      <c r="G220" s="55"/>
      <c r="H220" s="56"/>
      <c r="I220" s="56"/>
      <c r="J220" s="56"/>
      <c r="K220" s="57" t="n">
        <v>2017</v>
      </c>
      <c r="L220" s="58" t="n">
        <v>176</v>
      </c>
      <c r="M220" s="59" t="n">
        <v>0.2</v>
      </c>
      <c r="N220" s="58" t="n">
        <v>211.2</v>
      </c>
      <c r="O220" s="95"/>
      <c r="P220" s="96"/>
    </row>
    <row r="221" s="113" customFormat="true" ht="15.75" hidden="false" customHeight="true" outlineLevel="0" collapsed="false">
      <c r="A221" s="70"/>
      <c r="B221" s="70"/>
      <c r="C221" s="42"/>
      <c r="D221" s="71"/>
      <c r="E221" s="120" t="s">
        <v>791</v>
      </c>
      <c r="F221" s="70"/>
      <c r="G221" s="70"/>
      <c r="H221" s="70"/>
      <c r="I221" s="70"/>
      <c r="J221" s="70"/>
      <c r="K221" s="70"/>
      <c r="L221" s="58"/>
      <c r="M221" s="59"/>
      <c r="N221" s="121"/>
      <c r="O221" s="73"/>
      <c r="P221" s="50"/>
    </row>
    <row r="222" s="113" customFormat="true" ht="93.75" hidden="false" customHeight="true" outlineLevel="0" collapsed="false">
      <c r="A222" s="52" t="s">
        <v>792</v>
      </c>
      <c r="B222" s="52"/>
      <c r="C222" s="42" t="s">
        <v>793</v>
      </c>
      <c r="D222" s="62" t="s">
        <v>794</v>
      </c>
      <c r="E222" s="122" t="s">
        <v>795</v>
      </c>
      <c r="F222" s="78" t="s">
        <v>223</v>
      </c>
      <c r="G222" s="78"/>
      <c r="H222" s="85"/>
      <c r="I222" s="85"/>
      <c r="J222" s="80"/>
      <c r="K222" s="57" t="n">
        <v>2013</v>
      </c>
      <c r="L222" s="58" t="n">
        <v>154</v>
      </c>
      <c r="M222" s="59" t="n">
        <v>0.2</v>
      </c>
      <c r="N222" s="58" t="n">
        <v>184.8</v>
      </c>
      <c r="O222" s="80" t="n">
        <v>100</v>
      </c>
      <c r="P222" s="50"/>
    </row>
    <row r="223" s="113" customFormat="true" ht="93.75" hidden="false" customHeight="true" outlineLevel="0" collapsed="false">
      <c r="A223" s="52" t="s">
        <v>792</v>
      </c>
      <c r="B223" s="83"/>
      <c r="C223" s="42" t="s">
        <v>796</v>
      </c>
      <c r="D223" s="98" t="s">
        <v>797</v>
      </c>
      <c r="E223" s="103" t="s">
        <v>798</v>
      </c>
      <c r="F223" s="99" t="s">
        <v>223</v>
      </c>
      <c r="G223" s="98"/>
      <c r="H223" s="81"/>
      <c r="I223" s="81"/>
      <c r="J223" s="100"/>
      <c r="K223" s="101" t="n">
        <v>2012</v>
      </c>
      <c r="L223" s="58" t="n">
        <v>154</v>
      </c>
      <c r="M223" s="59" t="n">
        <v>0.2</v>
      </c>
      <c r="N223" s="58" t="n">
        <v>184.8</v>
      </c>
      <c r="O223" s="80" t="n">
        <v>100</v>
      </c>
      <c r="P223" s="50"/>
    </row>
    <row r="224" s="113" customFormat="true" ht="93.75" hidden="false" customHeight="true" outlineLevel="0" collapsed="false">
      <c r="A224" s="52" t="s">
        <v>799</v>
      </c>
      <c r="B224" s="83"/>
      <c r="C224" s="42" t="s">
        <v>800</v>
      </c>
      <c r="D224" s="98" t="s">
        <v>801</v>
      </c>
      <c r="E224" s="116" t="s">
        <v>802</v>
      </c>
      <c r="F224" s="99" t="s">
        <v>803</v>
      </c>
      <c r="G224" s="98"/>
      <c r="H224" s="81"/>
      <c r="I224" s="81"/>
      <c r="J224" s="100"/>
      <c r="K224" s="101" t="n">
        <v>2013</v>
      </c>
      <c r="L224" s="58" t="n">
        <v>154</v>
      </c>
      <c r="M224" s="59" t="n">
        <v>0.2</v>
      </c>
      <c r="N224" s="58" t="n">
        <v>184.8</v>
      </c>
      <c r="O224" s="80" t="n">
        <v>100</v>
      </c>
      <c r="P224" s="50"/>
    </row>
    <row r="225" s="11" customFormat="true" ht="23.25" hidden="false" customHeight="true" outlineLevel="0" collapsed="false">
      <c r="A225" s="70"/>
      <c r="B225" s="70"/>
      <c r="C225" s="42"/>
      <c r="D225" s="71"/>
      <c r="E225" s="118" t="s">
        <v>804</v>
      </c>
      <c r="F225" s="70"/>
      <c r="G225" s="70"/>
      <c r="H225" s="70"/>
      <c r="I225" s="70"/>
      <c r="J225" s="70"/>
      <c r="K225" s="70"/>
      <c r="L225" s="58"/>
      <c r="M225" s="59"/>
      <c r="N225" s="121"/>
      <c r="O225" s="73"/>
      <c r="P225" s="50"/>
    </row>
    <row r="226" s="61" customFormat="true" ht="87.75" hidden="false" customHeight="true" outlineLevel="0" collapsed="false">
      <c r="A226" s="83" t="s">
        <v>805</v>
      </c>
      <c r="B226" s="83"/>
      <c r="C226" s="42" t="s">
        <v>806</v>
      </c>
      <c r="D226" s="51" t="s">
        <v>807</v>
      </c>
      <c r="E226" s="87" t="s">
        <v>808</v>
      </c>
      <c r="F226" s="54" t="s">
        <v>809</v>
      </c>
      <c r="G226" s="55"/>
      <c r="H226" s="56"/>
      <c r="I226" s="56"/>
      <c r="J226" s="56"/>
      <c r="K226" s="57" t="n">
        <v>2015</v>
      </c>
      <c r="L226" s="58" t="n">
        <v>176</v>
      </c>
      <c r="M226" s="59" t="n">
        <v>0.2</v>
      </c>
      <c r="N226" s="58" t="n">
        <v>211.2</v>
      </c>
      <c r="O226" s="80"/>
      <c r="P226" s="50"/>
    </row>
    <row r="227" s="61" customFormat="true" ht="84" hidden="false" customHeight="true" outlineLevel="0" collapsed="false">
      <c r="A227" s="83" t="s">
        <v>810</v>
      </c>
      <c r="B227" s="83"/>
      <c r="C227" s="42" t="s">
        <v>811</v>
      </c>
      <c r="D227" s="51" t="s">
        <v>812</v>
      </c>
      <c r="E227" s="87" t="s">
        <v>813</v>
      </c>
      <c r="F227" s="54" t="s">
        <v>814</v>
      </c>
      <c r="G227" s="55"/>
      <c r="H227" s="56"/>
      <c r="I227" s="56"/>
      <c r="J227" s="56"/>
      <c r="K227" s="57" t="n">
        <v>2015</v>
      </c>
      <c r="L227" s="58" t="n">
        <v>176</v>
      </c>
      <c r="M227" s="59" t="n">
        <v>0.2</v>
      </c>
      <c r="N227" s="58" t="n">
        <v>211.2</v>
      </c>
      <c r="O227" s="80" t="n">
        <v>100</v>
      </c>
      <c r="P227" s="50"/>
    </row>
    <row r="228" s="61" customFormat="true" ht="89.25" hidden="false" customHeight="true" outlineLevel="0" collapsed="false">
      <c r="A228" s="83" t="s">
        <v>805</v>
      </c>
      <c r="B228" s="83"/>
      <c r="C228" s="42" t="s">
        <v>815</v>
      </c>
      <c r="D228" s="51" t="s">
        <v>816</v>
      </c>
      <c r="E228" s="87" t="s">
        <v>817</v>
      </c>
      <c r="F228" s="54" t="s">
        <v>818</v>
      </c>
      <c r="G228" s="55"/>
      <c r="H228" s="56"/>
      <c r="I228" s="56"/>
      <c r="J228" s="56"/>
      <c r="K228" s="57" t="n">
        <v>2015</v>
      </c>
      <c r="L228" s="58" t="n">
        <v>236.5</v>
      </c>
      <c r="M228" s="59" t="n">
        <v>0.2</v>
      </c>
      <c r="N228" s="58" t="n">
        <v>283.8</v>
      </c>
      <c r="O228" s="80"/>
      <c r="P228" s="50"/>
    </row>
    <row r="229" s="11" customFormat="true" ht="22.5" hidden="false" customHeight="true" outlineLevel="0" collapsed="false">
      <c r="A229" s="71"/>
      <c r="B229" s="71"/>
      <c r="C229" s="42"/>
      <c r="D229" s="71"/>
      <c r="E229" s="72" t="s">
        <v>819</v>
      </c>
      <c r="F229" s="70"/>
      <c r="G229" s="70"/>
      <c r="H229" s="70"/>
      <c r="I229" s="70"/>
      <c r="J229" s="70"/>
      <c r="K229" s="70"/>
      <c r="L229" s="58"/>
      <c r="M229" s="59"/>
      <c r="N229" s="121"/>
      <c r="O229" s="73"/>
      <c r="P229" s="50"/>
    </row>
    <row r="230" s="11" customFormat="true" ht="18.75" hidden="false" customHeight="true" outlineLevel="0" collapsed="false">
      <c r="A230" s="70"/>
      <c r="B230" s="70"/>
      <c r="C230" s="42"/>
      <c r="D230" s="71"/>
      <c r="E230" s="123" t="s">
        <v>820</v>
      </c>
      <c r="F230" s="70"/>
      <c r="G230" s="70"/>
      <c r="H230" s="70"/>
      <c r="I230" s="70"/>
      <c r="J230" s="70"/>
      <c r="K230" s="70"/>
      <c r="L230" s="58"/>
      <c r="M230" s="59"/>
      <c r="N230" s="121"/>
      <c r="O230" s="73"/>
      <c r="P230" s="50"/>
    </row>
    <row r="231" s="11" customFormat="true" ht="113.25" hidden="false" customHeight="true" outlineLevel="0" collapsed="false">
      <c r="A231" s="52" t="s">
        <v>38</v>
      </c>
      <c r="B231" s="83"/>
      <c r="C231" s="42" t="s">
        <v>821</v>
      </c>
      <c r="D231" s="98" t="s">
        <v>822</v>
      </c>
      <c r="E231" s="102" t="s">
        <v>823</v>
      </c>
      <c r="F231" s="99" t="s">
        <v>824</v>
      </c>
      <c r="G231" s="57"/>
      <c r="H231" s="58"/>
      <c r="I231" s="58"/>
      <c r="J231" s="58"/>
      <c r="K231" s="101" t="n">
        <v>2012</v>
      </c>
      <c r="L231" s="58" t="n">
        <v>154</v>
      </c>
      <c r="M231" s="59" t="n">
        <v>0.2</v>
      </c>
      <c r="N231" s="58" t="n">
        <v>184.8</v>
      </c>
      <c r="O231" s="80"/>
      <c r="P231" s="50"/>
    </row>
    <row r="232" s="11" customFormat="true" ht="51.75" hidden="false" customHeight="true" outlineLevel="0" collapsed="false">
      <c r="A232" s="52" t="s">
        <v>38</v>
      </c>
      <c r="B232" s="52"/>
      <c r="C232" s="42" t="n">
        <v>4620029840133</v>
      </c>
      <c r="D232" s="62" t="s">
        <v>825</v>
      </c>
      <c r="E232" s="53" t="s">
        <v>826</v>
      </c>
      <c r="F232" s="63" t="s">
        <v>827</v>
      </c>
      <c r="G232" s="63"/>
      <c r="H232" s="64"/>
      <c r="I232" s="64"/>
      <c r="J232" s="64"/>
      <c r="K232" s="57" t="n">
        <v>2018</v>
      </c>
      <c r="L232" s="58" t="n">
        <v>176</v>
      </c>
      <c r="M232" s="59" t="n">
        <v>0.2</v>
      </c>
      <c r="N232" s="58" t="n">
        <v>211.2</v>
      </c>
      <c r="O232" s="65" t="n">
        <v>100</v>
      </c>
      <c r="P232" s="66"/>
    </row>
    <row r="233" s="11" customFormat="true" ht="123" hidden="false" customHeight="true" outlineLevel="0" collapsed="false">
      <c r="A233" s="52" t="s">
        <v>38</v>
      </c>
      <c r="B233" s="52"/>
      <c r="C233" s="42" t="s">
        <v>828</v>
      </c>
      <c r="D233" s="62" t="s">
        <v>829</v>
      </c>
      <c r="E233" s="93" t="s">
        <v>830</v>
      </c>
      <c r="F233" s="78" t="s">
        <v>831</v>
      </c>
      <c r="G233" s="57"/>
      <c r="H233" s="58"/>
      <c r="I233" s="58"/>
      <c r="J233" s="58"/>
      <c r="K233" s="57" t="n">
        <v>2013</v>
      </c>
      <c r="L233" s="58" t="n">
        <v>236.5</v>
      </c>
      <c r="M233" s="59" t="n">
        <v>0.2</v>
      </c>
      <c r="N233" s="58" t="n">
        <v>283.8</v>
      </c>
      <c r="O233" s="80"/>
      <c r="P233" s="50"/>
    </row>
    <row r="234" s="61" customFormat="true" ht="66" hidden="false" customHeight="true" outlineLevel="0" collapsed="false">
      <c r="A234" s="83" t="s">
        <v>38</v>
      </c>
      <c r="B234" s="52"/>
      <c r="C234" s="42" t="s">
        <v>832</v>
      </c>
      <c r="D234" s="51" t="s">
        <v>833</v>
      </c>
      <c r="E234" s="53" t="s">
        <v>834</v>
      </c>
      <c r="F234" s="54" t="s">
        <v>835</v>
      </c>
      <c r="G234" s="55"/>
      <c r="H234" s="56"/>
      <c r="I234" s="56"/>
      <c r="J234" s="56"/>
      <c r="K234" s="57" t="n">
        <v>2017</v>
      </c>
      <c r="L234" s="58" t="n">
        <v>236.5</v>
      </c>
      <c r="M234" s="59" t="n">
        <v>0.2</v>
      </c>
      <c r="N234" s="58" t="n">
        <v>283.8</v>
      </c>
      <c r="O234" s="80" t="n">
        <v>200</v>
      </c>
      <c r="P234" s="50"/>
    </row>
    <row r="235" s="61" customFormat="true" ht="53.25" hidden="false" customHeight="true" outlineLevel="0" collapsed="false">
      <c r="A235" s="83" t="s">
        <v>38</v>
      </c>
      <c r="B235" s="52"/>
      <c r="C235" s="42" t="s">
        <v>836</v>
      </c>
      <c r="D235" s="51" t="s">
        <v>837</v>
      </c>
      <c r="E235" s="53" t="s">
        <v>838</v>
      </c>
      <c r="F235" s="54" t="s">
        <v>839</v>
      </c>
      <c r="G235" s="55"/>
      <c r="H235" s="56"/>
      <c r="I235" s="56"/>
      <c r="J235" s="56"/>
      <c r="K235" s="57" t="n">
        <v>2019</v>
      </c>
      <c r="L235" s="58" t="n">
        <v>176</v>
      </c>
      <c r="M235" s="59" t="n">
        <v>0.2</v>
      </c>
      <c r="N235" s="58" t="n">
        <v>211.2</v>
      </c>
      <c r="O235" s="95"/>
      <c r="P235" s="96"/>
    </row>
    <row r="236" s="11" customFormat="true" ht="71.25" hidden="false" customHeight="true" outlineLevel="0" collapsed="false">
      <c r="A236" s="52" t="s">
        <v>840</v>
      </c>
      <c r="B236" s="83"/>
      <c r="C236" s="42" t="s">
        <v>841</v>
      </c>
      <c r="D236" s="98" t="s">
        <v>842</v>
      </c>
      <c r="E236" s="122" t="s">
        <v>843</v>
      </c>
      <c r="F236" s="99" t="s">
        <v>844</v>
      </c>
      <c r="G236" s="98"/>
      <c r="H236" s="81"/>
      <c r="I236" s="81"/>
      <c r="J236" s="100"/>
      <c r="K236" s="101" t="n">
        <v>2014</v>
      </c>
      <c r="L236" s="58" t="n">
        <v>110</v>
      </c>
      <c r="M236" s="59" t="n">
        <v>0.2</v>
      </c>
      <c r="N236" s="81" t="n">
        <v>132</v>
      </c>
      <c r="O236" s="82"/>
      <c r="P236" s="50"/>
    </row>
    <row r="237" s="61" customFormat="true" ht="87.75" hidden="false" customHeight="true" outlineLevel="0" collapsed="false">
      <c r="A237" s="83" t="s">
        <v>38</v>
      </c>
      <c r="B237" s="52"/>
      <c r="C237" s="42" t="s">
        <v>845</v>
      </c>
      <c r="D237" s="51" t="s">
        <v>846</v>
      </c>
      <c r="E237" s="53" t="s">
        <v>847</v>
      </c>
      <c r="F237" s="54" t="s">
        <v>827</v>
      </c>
      <c r="G237" s="55"/>
      <c r="H237" s="56"/>
      <c r="I237" s="56"/>
      <c r="J237" s="56"/>
      <c r="K237" s="57" t="n">
        <v>2017</v>
      </c>
      <c r="L237" s="58" t="n">
        <v>176</v>
      </c>
      <c r="M237" s="59" t="n">
        <v>0.2</v>
      </c>
      <c r="N237" s="58" t="n">
        <v>211.2</v>
      </c>
      <c r="O237" s="80" t="n">
        <v>100</v>
      </c>
      <c r="P237" s="50"/>
    </row>
    <row r="238" s="11" customFormat="true" ht="71.25" hidden="false" customHeight="true" outlineLevel="0" collapsed="false">
      <c r="A238" s="52" t="s">
        <v>840</v>
      </c>
      <c r="B238" s="83"/>
      <c r="C238" s="42" t="s">
        <v>848</v>
      </c>
      <c r="D238" s="98" t="s">
        <v>849</v>
      </c>
      <c r="E238" s="103" t="s">
        <v>850</v>
      </c>
      <c r="F238" s="99" t="s">
        <v>851</v>
      </c>
      <c r="G238" s="98"/>
      <c r="H238" s="81"/>
      <c r="I238" s="81"/>
      <c r="J238" s="100"/>
      <c r="K238" s="101" t="n">
        <v>2012</v>
      </c>
      <c r="L238" s="58" t="n">
        <v>110</v>
      </c>
      <c r="M238" s="59" t="n">
        <v>0.2</v>
      </c>
      <c r="N238" s="81" t="n">
        <v>132</v>
      </c>
      <c r="O238" s="82"/>
      <c r="P238" s="50"/>
    </row>
    <row r="239" s="61" customFormat="true" ht="63.75" hidden="false" customHeight="true" outlineLevel="0" collapsed="false">
      <c r="A239" s="83" t="s">
        <v>38</v>
      </c>
      <c r="B239" s="52"/>
      <c r="C239" s="42" t="s">
        <v>852</v>
      </c>
      <c r="D239" s="51" t="s">
        <v>853</v>
      </c>
      <c r="E239" s="53" t="s">
        <v>854</v>
      </c>
      <c r="F239" s="54" t="s">
        <v>855</v>
      </c>
      <c r="G239" s="55"/>
      <c r="H239" s="56"/>
      <c r="I239" s="56"/>
      <c r="J239" s="56"/>
      <c r="K239" s="57" t="n">
        <v>2017</v>
      </c>
      <c r="L239" s="58" t="n">
        <v>176</v>
      </c>
      <c r="M239" s="59" t="n">
        <v>0.2</v>
      </c>
      <c r="N239" s="58" t="n">
        <v>211.2</v>
      </c>
      <c r="O239" s="95"/>
      <c r="P239" s="96"/>
    </row>
    <row r="240" s="61" customFormat="true" ht="63" hidden="false" customHeight="true" outlineLevel="0" collapsed="false">
      <c r="A240" s="83" t="s">
        <v>38</v>
      </c>
      <c r="B240" s="52"/>
      <c r="C240" s="42" t="s">
        <v>856</v>
      </c>
      <c r="D240" s="51" t="s">
        <v>857</v>
      </c>
      <c r="E240" s="53" t="s">
        <v>858</v>
      </c>
      <c r="F240" s="54" t="s">
        <v>859</v>
      </c>
      <c r="G240" s="55"/>
      <c r="H240" s="56"/>
      <c r="I240" s="56"/>
      <c r="J240" s="56"/>
      <c r="K240" s="57" t="n">
        <v>2017</v>
      </c>
      <c r="L240" s="58" t="n">
        <v>176</v>
      </c>
      <c r="M240" s="59" t="n">
        <v>0.2</v>
      </c>
      <c r="N240" s="58" t="n">
        <v>211.2</v>
      </c>
      <c r="O240" s="95"/>
      <c r="P240" s="96"/>
    </row>
    <row r="241" s="11" customFormat="true" ht="71.25" hidden="false" customHeight="true" outlineLevel="0" collapsed="false">
      <c r="A241" s="52" t="s">
        <v>840</v>
      </c>
      <c r="B241" s="52"/>
      <c r="C241" s="42" t="s">
        <v>860</v>
      </c>
      <c r="D241" s="62" t="s">
        <v>861</v>
      </c>
      <c r="E241" s="124" t="s">
        <v>862</v>
      </c>
      <c r="F241" s="78" t="s">
        <v>863</v>
      </c>
      <c r="G241" s="57"/>
      <c r="H241" s="58"/>
      <c r="I241" s="58"/>
      <c r="J241" s="58"/>
      <c r="K241" s="57" t="n">
        <v>2015</v>
      </c>
      <c r="L241" s="58" t="n">
        <v>110</v>
      </c>
      <c r="M241" s="59" t="n">
        <v>0.2</v>
      </c>
      <c r="N241" s="58" t="n">
        <v>132</v>
      </c>
      <c r="O241" s="80"/>
      <c r="P241" s="50"/>
    </row>
    <row r="242" s="69" customFormat="true" ht="63" hidden="false" customHeight="true" outlineLevel="0" collapsed="false">
      <c r="A242" s="52" t="s">
        <v>143</v>
      </c>
      <c r="B242" s="52"/>
      <c r="C242" s="42"/>
      <c r="D242" s="62" t="s">
        <v>864</v>
      </c>
      <c r="E242" s="53" t="s">
        <v>865</v>
      </c>
      <c r="F242" s="63" t="s">
        <v>866</v>
      </c>
      <c r="G242" s="63"/>
      <c r="H242" s="67"/>
      <c r="I242" s="67"/>
      <c r="J242" s="67"/>
      <c r="K242" s="57" t="n">
        <v>2018</v>
      </c>
      <c r="L242" s="58" t="n">
        <v>176</v>
      </c>
      <c r="M242" s="59" t="n">
        <v>0.2</v>
      </c>
      <c r="N242" s="58" t="n">
        <v>211.2</v>
      </c>
      <c r="O242" s="65" t="n">
        <v>100</v>
      </c>
      <c r="P242" s="66"/>
    </row>
    <row r="243" s="126" customFormat="true" ht="118.5" hidden="false" customHeight="true" outlineLevel="0" collapsed="false">
      <c r="A243" s="52" t="s">
        <v>38</v>
      </c>
      <c r="B243" s="52"/>
      <c r="C243" s="42" t="s">
        <v>867</v>
      </c>
      <c r="D243" s="62" t="s">
        <v>868</v>
      </c>
      <c r="E243" s="125" t="s">
        <v>869</v>
      </c>
      <c r="F243" s="78" t="s">
        <v>870</v>
      </c>
      <c r="G243" s="78"/>
      <c r="H243" s="79"/>
      <c r="I243" s="79"/>
      <c r="J243" s="80"/>
      <c r="K243" s="57" t="n">
        <v>2019</v>
      </c>
      <c r="L243" s="58" t="n">
        <v>176</v>
      </c>
      <c r="M243" s="59" t="n">
        <v>0.2</v>
      </c>
      <c r="N243" s="81" t="n">
        <v>211.2</v>
      </c>
      <c r="O243" s="82"/>
      <c r="P243" s="50"/>
    </row>
    <row r="244" s="11" customFormat="true" ht="114" hidden="false" customHeight="true" outlineLevel="0" collapsed="false">
      <c r="A244" s="52" t="s">
        <v>38</v>
      </c>
      <c r="B244" s="83"/>
      <c r="C244" s="42" t="s">
        <v>871</v>
      </c>
      <c r="D244" s="98" t="s">
        <v>872</v>
      </c>
      <c r="E244" s="102" t="s">
        <v>873</v>
      </c>
      <c r="F244" s="99" t="s">
        <v>874</v>
      </c>
      <c r="G244" s="98"/>
      <c r="H244" s="81"/>
      <c r="I244" s="81"/>
      <c r="J244" s="100"/>
      <c r="K244" s="57" t="n">
        <v>2016</v>
      </c>
      <c r="L244" s="58" t="n">
        <v>176</v>
      </c>
      <c r="M244" s="59" t="n">
        <v>0.2</v>
      </c>
      <c r="N244" s="127" t="n">
        <v>211.2</v>
      </c>
      <c r="O244" s="80"/>
      <c r="P244" s="50"/>
    </row>
    <row r="245" s="11" customFormat="true" ht="71.25" hidden="false" customHeight="true" outlineLevel="0" collapsed="false">
      <c r="A245" s="52" t="s">
        <v>38</v>
      </c>
      <c r="B245" s="83"/>
      <c r="C245" s="42" t="s">
        <v>875</v>
      </c>
      <c r="D245" s="98" t="s">
        <v>876</v>
      </c>
      <c r="E245" s="102" t="s">
        <v>877</v>
      </c>
      <c r="F245" s="99" t="s">
        <v>878</v>
      </c>
      <c r="G245" s="98"/>
      <c r="H245" s="81"/>
      <c r="I245" s="81"/>
      <c r="J245" s="100"/>
      <c r="K245" s="101" t="n">
        <v>2015</v>
      </c>
      <c r="L245" s="58" t="n">
        <v>176</v>
      </c>
      <c r="M245" s="59" t="n">
        <v>0.2</v>
      </c>
      <c r="N245" s="127" t="n">
        <v>211.2</v>
      </c>
      <c r="O245" s="80" t="n">
        <v>200</v>
      </c>
      <c r="P245" s="50"/>
    </row>
    <row r="246" s="61" customFormat="true" ht="47.25" hidden="false" customHeight="true" outlineLevel="0" collapsed="false">
      <c r="A246" s="51" t="s">
        <v>38</v>
      </c>
      <c r="B246" s="52"/>
      <c r="C246" s="42" t="n">
        <v>4620029840058</v>
      </c>
      <c r="D246" s="51" t="s">
        <v>879</v>
      </c>
      <c r="E246" s="53" t="s">
        <v>880</v>
      </c>
      <c r="F246" s="54" t="s">
        <v>881</v>
      </c>
      <c r="G246" s="55"/>
      <c r="H246" s="56"/>
      <c r="I246" s="56"/>
      <c r="J246" s="56"/>
      <c r="K246" s="57" t="n">
        <v>2018</v>
      </c>
      <c r="L246" s="58" t="n">
        <v>176</v>
      </c>
      <c r="M246" s="59" t="n">
        <v>0.2</v>
      </c>
      <c r="N246" s="58" t="n">
        <v>211.2</v>
      </c>
      <c r="O246" s="60" t="n">
        <v>200</v>
      </c>
      <c r="P246" s="50"/>
    </row>
    <row r="247" s="61" customFormat="true" ht="56.25" hidden="false" customHeight="true" outlineLevel="0" collapsed="false">
      <c r="A247" s="51" t="s">
        <v>38</v>
      </c>
      <c r="B247" s="52"/>
      <c r="C247" s="42" t="n">
        <v>4620029840041</v>
      </c>
      <c r="D247" s="51" t="s">
        <v>882</v>
      </c>
      <c r="E247" s="53" t="s">
        <v>883</v>
      </c>
      <c r="F247" s="54" t="s">
        <v>884</v>
      </c>
      <c r="G247" s="55"/>
      <c r="H247" s="56"/>
      <c r="I247" s="56"/>
      <c r="J247" s="56"/>
      <c r="K247" s="57" t="n">
        <v>2018</v>
      </c>
      <c r="L247" s="58" t="n">
        <v>176</v>
      </c>
      <c r="M247" s="59" t="n">
        <v>0.2</v>
      </c>
      <c r="N247" s="58" t="n">
        <v>211.2</v>
      </c>
      <c r="O247" s="60" t="n">
        <v>100</v>
      </c>
      <c r="P247" s="50"/>
    </row>
    <row r="248" s="11" customFormat="true" ht="71.25" hidden="false" customHeight="true" outlineLevel="0" collapsed="false">
      <c r="A248" s="52" t="s">
        <v>840</v>
      </c>
      <c r="B248" s="83"/>
      <c r="C248" s="42" t="s">
        <v>885</v>
      </c>
      <c r="D248" s="98" t="s">
        <v>886</v>
      </c>
      <c r="E248" s="122" t="s">
        <v>887</v>
      </c>
      <c r="F248" s="99" t="s">
        <v>888</v>
      </c>
      <c r="G248" s="98"/>
      <c r="H248" s="81"/>
      <c r="I248" s="81"/>
      <c r="J248" s="100"/>
      <c r="K248" s="101" t="n">
        <v>2014</v>
      </c>
      <c r="L248" s="58" t="n">
        <v>121</v>
      </c>
      <c r="M248" s="59" t="n">
        <v>0.2</v>
      </c>
      <c r="N248" s="81" t="n">
        <v>145.2</v>
      </c>
      <c r="O248" s="82"/>
      <c r="P248" s="50"/>
    </row>
    <row r="249" s="11" customFormat="true" ht="71.25" hidden="false" customHeight="true" outlineLevel="0" collapsed="false">
      <c r="A249" s="52" t="s">
        <v>840</v>
      </c>
      <c r="B249" s="83"/>
      <c r="C249" s="42" t="s">
        <v>889</v>
      </c>
      <c r="D249" s="98" t="s">
        <v>890</v>
      </c>
      <c r="E249" s="103" t="s">
        <v>891</v>
      </c>
      <c r="F249" s="99" t="s">
        <v>892</v>
      </c>
      <c r="G249" s="98"/>
      <c r="H249" s="81"/>
      <c r="I249" s="81"/>
      <c r="J249" s="100"/>
      <c r="K249" s="101" t="n">
        <v>2011</v>
      </c>
      <c r="L249" s="58" t="n">
        <v>110</v>
      </c>
      <c r="M249" s="59" t="n">
        <v>0.2</v>
      </c>
      <c r="N249" s="127" t="n">
        <v>132</v>
      </c>
      <c r="O249" s="80"/>
      <c r="P249" s="50"/>
      <c r="Q249" s="68" t="s">
        <v>893</v>
      </c>
    </row>
    <row r="250" s="11" customFormat="true" ht="71.25" hidden="false" customHeight="true" outlineLevel="0" collapsed="false">
      <c r="A250" s="52" t="s">
        <v>840</v>
      </c>
      <c r="B250" s="83"/>
      <c r="C250" s="42" t="s">
        <v>894</v>
      </c>
      <c r="D250" s="98" t="s">
        <v>895</v>
      </c>
      <c r="E250" s="103" t="s">
        <v>896</v>
      </c>
      <c r="F250" s="99" t="s">
        <v>897</v>
      </c>
      <c r="G250" s="98"/>
      <c r="H250" s="81"/>
      <c r="I250" s="81"/>
      <c r="J250" s="100"/>
      <c r="K250" s="101" t="n">
        <v>2011</v>
      </c>
      <c r="L250" s="58" t="n">
        <v>110</v>
      </c>
      <c r="M250" s="59" t="n">
        <v>0.2</v>
      </c>
      <c r="N250" s="127" t="n">
        <v>132</v>
      </c>
      <c r="O250" s="80"/>
      <c r="P250" s="50"/>
    </row>
    <row r="251" s="126" customFormat="true" ht="71.25" hidden="false" customHeight="true" outlineLevel="0" collapsed="false">
      <c r="A251" s="52" t="s">
        <v>549</v>
      </c>
      <c r="B251" s="52"/>
      <c r="C251" s="42" t="s">
        <v>898</v>
      </c>
      <c r="D251" s="62" t="s">
        <v>899</v>
      </c>
      <c r="E251" s="128" t="s">
        <v>900</v>
      </c>
      <c r="F251" s="78" t="s">
        <v>901</v>
      </c>
      <c r="G251" s="78"/>
      <c r="H251" s="79"/>
      <c r="I251" s="79"/>
      <c r="J251" s="80"/>
      <c r="K251" s="57" t="n">
        <v>2014</v>
      </c>
      <c r="L251" s="58" t="n">
        <v>176</v>
      </c>
      <c r="M251" s="59" t="n">
        <v>0.2</v>
      </c>
      <c r="N251" s="81" t="n">
        <v>211.2</v>
      </c>
      <c r="O251" s="82"/>
      <c r="P251" s="50"/>
    </row>
    <row r="252" s="11" customFormat="true" ht="22.5" hidden="false" customHeight="true" outlineLevel="0" collapsed="false">
      <c r="A252" s="70"/>
      <c r="B252" s="70"/>
      <c r="C252" s="42"/>
      <c r="D252" s="71"/>
      <c r="E252" s="123" t="s">
        <v>902</v>
      </c>
      <c r="F252" s="70"/>
      <c r="G252" s="70"/>
      <c r="H252" s="70"/>
      <c r="I252" s="70"/>
      <c r="J252" s="70"/>
      <c r="K252" s="70"/>
      <c r="L252" s="58"/>
      <c r="M252" s="59"/>
      <c r="N252" s="121"/>
      <c r="O252" s="73"/>
      <c r="P252" s="50"/>
    </row>
    <row r="253" s="61" customFormat="true" ht="181.5" hidden="false" customHeight="true" outlineLevel="0" collapsed="false">
      <c r="A253" s="112" t="s">
        <v>903</v>
      </c>
      <c r="B253" s="83"/>
      <c r="C253" s="42" t="s">
        <v>904</v>
      </c>
      <c r="D253" s="51" t="s">
        <v>905</v>
      </c>
      <c r="E253" s="53" t="s">
        <v>906</v>
      </c>
      <c r="F253" s="54" t="s">
        <v>907</v>
      </c>
      <c r="G253" s="55"/>
      <c r="H253" s="56"/>
      <c r="I253" s="56"/>
      <c r="J253" s="56"/>
      <c r="K253" s="57" t="n">
        <v>2015</v>
      </c>
      <c r="L253" s="58" t="n">
        <v>209</v>
      </c>
      <c r="M253" s="59" t="n">
        <v>0.2</v>
      </c>
      <c r="N253" s="58" t="n">
        <v>250.8</v>
      </c>
      <c r="O253" s="80"/>
      <c r="P253" s="50"/>
    </row>
    <row r="254" s="113" customFormat="true" ht="120.75" hidden="false" customHeight="true" outlineLevel="0" collapsed="false">
      <c r="A254" s="52" t="s">
        <v>38</v>
      </c>
      <c r="B254" s="52"/>
      <c r="C254" s="42" t="s">
        <v>908</v>
      </c>
      <c r="D254" s="62" t="s">
        <v>909</v>
      </c>
      <c r="E254" s="87" t="s">
        <v>910</v>
      </c>
      <c r="F254" s="78" t="s">
        <v>911</v>
      </c>
      <c r="G254" s="57"/>
      <c r="H254" s="58"/>
      <c r="I254" s="58"/>
      <c r="J254" s="58"/>
      <c r="K254" s="57" t="n">
        <v>2017</v>
      </c>
      <c r="L254" s="58" t="n">
        <v>154</v>
      </c>
      <c r="M254" s="59" t="n">
        <v>0.2</v>
      </c>
      <c r="N254" s="58" t="n">
        <v>184.8</v>
      </c>
      <c r="O254" s="80" t="n">
        <v>100</v>
      </c>
      <c r="P254" s="50"/>
    </row>
    <row r="255" s="61" customFormat="true" ht="56.25" hidden="false" customHeight="true" outlineLevel="0" collapsed="false">
      <c r="A255" s="83" t="s">
        <v>38</v>
      </c>
      <c r="B255" s="52"/>
      <c r="C255" s="42" t="s">
        <v>912</v>
      </c>
      <c r="D255" s="51" t="s">
        <v>913</v>
      </c>
      <c r="E255" s="53" t="s">
        <v>914</v>
      </c>
      <c r="F255" s="54" t="s">
        <v>915</v>
      </c>
      <c r="G255" s="55"/>
      <c r="H255" s="56"/>
      <c r="I255" s="56"/>
      <c r="J255" s="56"/>
      <c r="K255" s="57" t="n">
        <v>2017</v>
      </c>
      <c r="L255" s="58" t="n">
        <v>176</v>
      </c>
      <c r="M255" s="59" t="n">
        <v>0.2</v>
      </c>
      <c r="N255" s="58" t="n">
        <v>211.2</v>
      </c>
      <c r="O255" s="95"/>
      <c r="P255" s="96"/>
    </row>
    <row r="256" s="113" customFormat="true" ht="165.75" hidden="false" customHeight="true" outlineLevel="0" collapsed="false">
      <c r="A256" s="52" t="s">
        <v>38</v>
      </c>
      <c r="B256" s="52"/>
      <c r="C256" s="42" t="s">
        <v>916</v>
      </c>
      <c r="D256" s="62" t="s">
        <v>917</v>
      </c>
      <c r="E256" s="84" t="s">
        <v>918</v>
      </c>
      <c r="F256" s="78" t="s">
        <v>919</v>
      </c>
      <c r="G256" s="57"/>
      <c r="H256" s="58"/>
      <c r="I256" s="58"/>
      <c r="J256" s="58"/>
      <c r="K256" s="57" t="n">
        <v>2014</v>
      </c>
      <c r="L256" s="58" t="n">
        <v>154</v>
      </c>
      <c r="M256" s="59" t="n">
        <v>0.2</v>
      </c>
      <c r="N256" s="58" t="n">
        <v>184.8</v>
      </c>
      <c r="O256" s="80"/>
      <c r="P256" s="50"/>
    </row>
    <row r="257" s="61" customFormat="true" ht="51" hidden="false" customHeight="true" outlineLevel="0" collapsed="false">
      <c r="A257" s="52" t="s">
        <v>38</v>
      </c>
      <c r="B257" s="52"/>
      <c r="C257" s="42" t="s">
        <v>920</v>
      </c>
      <c r="D257" s="51" t="s">
        <v>921</v>
      </c>
      <c r="E257" s="53" t="s">
        <v>922</v>
      </c>
      <c r="F257" s="54" t="s">
        <v>923</v>
      </c>
      <c r="G257" s="55"/>
      <c r="H257" s="56"/>
      <c r="I257" s="56"/>
      <c r="J257" s="56"/>
      <c r="K257" s="57" t="n">
        <v>2017</v>
      </c>
      <c r="L257" s="58" t="n">
        <v>176</v>
      </c>
      <c r="M257" s="59" t="n">
        <v>0.2</v>
      </c>
      <c r="N257" s="58" t="n">
        <v>211.2</v>
      </c>
      <c r="O257" s="80"/>
      <c r="P257" s="50"/>
    </row>
    <row r="258" s="113" customFormat="true" ht="60" hidden="false" customHeight="true" outlineLevel="0" collapsed="false">
      <c r="A258" s="52" t="s">
        <v>840</v>
      </c>
      <c r="B258" s="52"/>
      <c r="C258" s="42" t="s">
        <v>924</v>
      </c>
      <c r="D258" s="62" t="s">
        <v>925</v>
      </c>
      <c r="E258" s="84" t="s">
        <v>926</v>
      </c>
      <c r="F258" s="78" t="s">
        <v>927</v>
      </c>
      <c r="G258" s="57"/>
      <c r="H258" s="58"/>
      <c r="I258" s="58"/>
      <c r="J258" s="58"/>
      <c r="K258" s="57" t="n">
        <v>2015</v>
      </c>
      <c r="L258" s="58" t="n">
        <v>110</v>
      </c>
      <c r="M258" s="59" t="n">
        <v>0.2</v>
      </c>
      <c r="N258" s="58" t="n">
        <v>132</v>
      </c>
      <c r="O258" s="80"/>
      <c r="P258" s="50"/>
    </row>
    <row r="259" s="11" customFormat="true" ht="122.25" hidden="false" customHeight="true" outlineLevel="0" collapsed="false">
      <c r="A259" s="52" t="s">
        <v>38</v>
      </c>
      <c r="B259" s="83"/>
      <c r="C259" s="42" t="s">
        <v>928</v>
      </c>
      <c r="D259" s="98" t="s">
        <v>929</v>
      </c>
      <c r="E259" s="102" t="s">
        <v>930</v>
      </c>
      <c r="F259" s="99" t="s">
        <v>931</v>
      </c>
      <c r="G259" s="98"/>
      <c r="H259" s="81"/>
      <c r="I259" s="81"/>
      <c r="J259" s="100"/>
      <c r="K259" s="101" t="n">
        <v>2014</v>
      </c>
      <c r="L259" s="58" t="n">
        <v>176</v>
      </c>
      <c r="M259" s="59" t="n">
        <v>0.2</v>
      </c>
      <c r="N259" s="81" t="n">
        <v>211.2</v>
      </c>
      <c r="O259" s="82"/>
      <c r="P259" s="50"/>
    </row>
    <row r="260" s="113" customFormat="true" ht="72" hidden="false" customHeight="true" outlineLevel="0" collapsed="false">
      <c r="A260" s="52" t="s">
        <v>38</v>
      </c>
      <c r="B260" s="52"/>
      <c r="C260" s="42" t="s">
        <v>932</v>
      </c>
      <c r="D260" s="62" t="s">
        <v>933</v>
      </c>
      <c r="E260" s="87" t="s">
        <v>934</v>
      </c>
      <c r="F260" s="78" t="s">
        <v>935</v>
      </c>
      <c r="G260" s="57"/>
      <c r="H260" s="58"/>
      <c r="I260" s="58"/>
      <c r="J260" s="58"/>
      <c r="K260" s="57" t="n">
        <v>2017</v>
      </c>
      <c r="L260" s="58" t="n">
        <v>154</v>
      </c>
      <c r="M260" s="59" t="n">
        <v>0.2</v>
      </c>
      <c r="N260" s="58" t="n">
        <v>184.8</v>
      </c>
      <c r="O260" s="80"/>
      <c r="P260" s="50"/>
    </row>
    <row r="261" s="11" customFormat="true" ht="78" hidden="false" customHeight="true" outlineLevel="0" collapsed="false">
      <c r="A261" s="52" t="s">
        <v>840</v>
      </c>
      <c r="B261" s="83"/>
      <c r="C261" s="42" t="s">
        <v>936</v>
      </c>
      <c r="D261" s="98" t="s">
        <v>937</v>
      </c>
      <c r="E261" s="102" t="s">
        <v>938</v>
      </c>
      <c r="F261" s="99" t="s">
        <v>939</v>
      </c>
      <c r="G261" s="99"/>
      <c r="H261" s="81"/>
      <c r="I261" s="81"/>
      <c r="J261" s="82"/>
      <c r="K261" s="101" t="n">
        <v>2011</v>
      </c>
      <c r="L261" s="58" t="n">
        <v>110</v>
      </c>
      <c r="M261" s="59" t="n">
        <v>0.2</v>
      </c>
      <c r="N261" s="81" t="n">
        <v>132</v>
      </c>
      <c r="O261" s="82"/>
      <c r="P261" s="50"/>
      <c r="Q261" s="129" t="s">
        <v>940</v>
      </c>
    </row>
    <row r="262" s="11" customFormat="true" ht="72" hidden="false" customHeight="true" outlineLevel="0" collapsed="false">
      <c r="A262" s="52" t="s">
        <v>840</v>
      </c>
      <c r="B262" s="83"/>
      <c r="C262" s="42" t="s">
        <v>941</v>
      </c>
      <c r="D262" s="98" t="s">
        <v>942</v>
      </c>
      <c r="E262" s="102" t="s">
        <v>943</v>
      </c>
      <c r="F262" s="99" t="s">
        <v>944</v>
      </c>
      <c r="G262" s="98"/>
      <c r="H262" s="81"/>
      <c r="I262" s="81"/>
      <c r="J262" s="100"/>
      <c r="K262" s="101" t="n">
        <v>2013</v>
      </c>
      <c r="L262" s="58" t="n">
        <v>110</v>
      </c>
      <c r="M262" s="59" t="n">
        <v>0.2</v>
      </c>
      <c r="N262" s="81" t="n">
        <v>132</v>
      </c>
      <c r="O262" s="82"/>
      <c r="P262" s="50"/>
    </row>
    <row r="263" s="11" customFormat="true" ht="72" hidden="false" customHeight="true" outlineLevel="0" collapsed="false">
      <c r="A263" s="52" t="s">
        <v>840</v>
      </c>
      <c r="B263" s="83"/>
      <c r="C263" s="42" t="s">
        <v>945</v>
      </c>
      <c r="D263" s="98" t="s">
        <v>946</v>
      </c>
      <c r="E263" s="110" t="s">
        <v>947</v>
      </c>
      <c r="F263" s="99" t="s">
        <v>948</v>
      </c>
      <c r="G263" s="99"/>
      <c r="H263" s="81"/>
      <c r="I263" s="81"/>
      <c r="J263" s="82"/>
      <c r="K263" s="101" t="n">
        <v>2012</v>
      </c>
      <c r="L263" s="58" t="n">
        <v>110</v>
      </c>
      <c r="M263" s="59" t="n">
        <v>0.2</v>
      </c>
      <c r="N263" s="81" t="n">
        <v>132</v>
      </c>
      <c r="O263" s="82"/>
      <c r="P263" s="50"/>
    </row>
    <row r="264" s="11" customFormat="true" ht="72" hidden="false" customHeight="true" outlineLevel="0" collapsed="false">
      <c r="A264" s="52" t="s">
        <v>840</v>
      </c>
      <c r="B264" s="83"/>
      <c r="C264" s="42" t="s">
        <v>949</v>
      </c>
      <c r="D264" s="98" t="s">
        <v>950</v>
      </c>
      <c r="E264" s="116" t="s">
        <v>951</v>
      </c>
      <c r="F264" s="99" t="s">
        <v>952</v>
      </c>
      <c r="G264" s="99"/>
      <c r="H264" s="81"/>
      <c r="I264" s="81"/>
      <c r="J264" s="82"/>
      <c r="K264" s="101" t="n">
        <v>2015</v>
      </c>
      <c r="L264" s="58" t="n">
        <v>110</v>
      </c>
      <c r="M264" s="59" t="n">
        <v>0.2</v>
      </c>
      <c r="N264" s="81" t="n">
        <v>132</v>
      </c>
      <c r="O264" s="82"/>
      <c r="P264" s="50"/>
    </row>
    <row r="265" s="11" customFormat="true" ht="72" hidden="false" customHeight="true" outlineLevel="0" collapsed="false">
      <c r="A265" s="52" t="s">
        <v>840</v>
      </c>
      <c r="B265" s="83"/>
      <c r="C265" s="42" t="s">
        <v>953</v>
      </c>
      <c r="D265" s="98" t="s">
        <v>954</v>
      </c>
      <c r="E265" s="103" t="s">
        <v>955</v>
      </c>
      <c r="F265" s="99" t="s">
        <v>956</v>
      </c>
      <c r="G265" s="98"/>
      <c r="H265" s="81"/>
      <c r="I265" s="81"/>
      <c r="J265" s="100"/>
      <c r="K265" s="101" t="n">
        <v>2014</v>
      </c>
      <c r="L265" s="58" t="n">
        <v>110</v>
      </c>
      <c r="M265" s="59" t="n">
        <v>0.2</v>
      </c>
      <c r="N265" s="81" t="n">
        <v>132</v>
      </c>
      <c r="O265" s="82"/>
      <c r="P265" s="50"/>
    </row>
    <row r="266" s="61" customFormat="true" ht="108.75" hidden="false" customHeight="true" outlineLevel="0" collapsed="false">
      <c r="A266" s="83" t="s">
        <v>38</v>
      </c>
      <c r="B266" s="83"/>
      <c r="C266" s="42" t="s">
        <v>957</v>
      </c>
      <c r="D266" s="51" t="s">
        <v>958</v>
      </c>
      <c r="E266" s="53" t="s">
        <v>959</v>
      </c>
      <c r="F266" s="54" t="s">
        <v>960</v>
      </c>
      <c r="G266" s="55"/>
      <c r="H266" s="56"/>
      <c r="I266" s="56"/>
      <c r="J266" s="56"/>
      <c r="K266" s="57" t="n">
        <v>2016</v>
      </c>
      <c r="L266" s="58" t="n">
        <v>176</v>
      </c>
      <c r="M266" s="59" t="n">
        <v>0.2</v>
      </c>
      <c r="N266" s="58" t="n">
        <v>211.2</v>
      </c>
      <c r="O266" s="80" t="n">
        <v>100</v>
      </c>
      <c r="P266" s="50"/>
    </row>
    <row r="267" s="61" customFormat="true" ht="113.25" hidden="false" customHeight="true" outlineLevel="0" collapsed="false">
      <c r="A267" s="83" t="s">
        <v>38</v>
      </c>
      <c r="B267" s="83"/>
      <c r="C267" s="42" t="s">
        <v>961</v>
      </c>
      <c r="D267" s="51" t="s">
        <v>962</v>
      </c>
      <c r="E267" s="53" t="s">
        <v>963</v>
      </c>
      <c r="F267" s="54" t="s">
        <v>960</v>
      </c>
      <c r="G267" s="55"/>
      <c r="H267" s="56"/>
      <c r="I267" s="56"/>
      <c r="J267" s="56"/>
      <c r="K267" s="57" t="n">
        <v>2017</v>
      </c>
      <c r="L267" s="58" t="n">
        <v>176</v>
      </c>
      <c r="M267" s="59" t="n">
        <v>0.2</v>
      </c>
      <c r="N267" s="58" t="n">
        <v>211.2</v>
      </c>
      <c r="O267" s="80"/>
      <c r="P267" s="50"/>
    </row>
    <row r="268" s="61" customFormat="true" ht="108.75" hidden="false" customHeight="true" outlineLevel="0" collapsed="false">
      <c r="A268" s="83" t="s">
        <v>38</v>
      </c>
      <c r="B268" s="83"/>
      <c r="C268" s="42" t="s">
        <v>964</v>
      </c>
      <c r="D268" s="51" t="s">
        <v>965</v>
      </c>
      <c r="E268" s="53" t="s">
        <v>966</v>
      </c>
      <c r="F268" s="54" t="s">
        <v>960</v>
      </c>
      <c r="G268" s="55"/>
      <c r="H268" s="56"/>
      <c r="I268" s="56"/>
      <c r="J268" s="56"/>
      <c r="K268" s="57" t="n">
        <v>2017</v>
      </c>
      <c r="L268" s="58" t="n">
        <v>176</v>
      </c>
      <c r="M268" s="59" t="n">
        <v>0.2</v>
      </c>
      <c r="N268" s="58" t="n">
        <v>211.2</v>
      </c>
      <c r="O268" s="80" t="n">
        <v>100</v>
      </c>
      <c r="P268" s="50"/>
    </row>
    <row r="269" s="11" customFormat="true" ht="72" hidden="false" customHeight="true" outlineLevel="0" collapsed="false">
      <c r="A269" s="52" t="s">
        <v>38</v>
      </c>
      <c r="B269" s="83"/>
      <c r="C269" s="42" t="s">
        <v>967</v>
      </c>
      <c r="D269" s="98" t="s">
        <v>968</v>
      </c>
      <c r="E269" s="122" t="s">
        <v>969</v>
      </c>
      <c r="F269" s="99" t="s">
        <v>970</v>
      </c>
      <c r="G269" s="98"/>
      <c r="H269" s="81"/>
      <c r="I269" s="81"/>
      <c r="J269" s="100"/>
      <c r="K269" s="57" t="n">
        <v>2017</v>
      </c>
      <c r="L269" s="58" t="n">
        <v>176</v>
      </c>
      <c r="M269" s="59" t="n">
        <v>0.2</v>
      </c>
      <c r="N269" s="81" t="n">
        <v>211.2</v>
      </c>
      <c r="O269" s="82"/>
      <c r="P269" s="50"/>
    </row>
    <row r="270" s="11" customFormat="true" ht="72" hidden="false" customHeight="true" outlineLevel="0" collapsed="false">
      <c r="A270" s="52" t="s">
        <v>549</v>
      </c>
      <c r="B270" s="83"/>
      <c r="C270" s="42" t="s">
        <v>971</v>
      </c>
      <c r="D270" s="98" t="s">
        <v>972</v>
      </c>
      <c r="E270" s="84" t="s">
        <v>973</v>
      </c>
      <c r="F270" s="99" t="s">
        <v>974</v>
      </c>
      <c r="G270" s="98"/>
      <c r="H270" s="81"/>
      <c r="I270" s="81"/>
      <c r="J270" s="100"/>
      <c r="K270" s="57" t="n">
        <v>2016</v>
      </c>
      <c r="L270" s="58" t="n">
        <v>176</v>
      </c>
      <c r="M270" s="59" t="n">
        <v>0.2</v>
      </c>
      <c r="N270" s="81" t="n">
        <v>211.2</v>
      </c>
      <c r="O270" s="82"/>
      <c r="P270" s="50"/>
    </row>
    <row r="271" s="11" customFormat="true" ht="106.9" hidden="false" customHeight="true" outlineLevel="0" collapsed="false">
      <c r="A271" s="52" t="s">
        <v>975</v>
      </c>
      <c r="B271" s="83"/>
      <c r="C271" s="42" t="s">
        <v>976</v>
      </c>
      <c r="D271" s="98" t="s">
        <v>977</v>
      </c>
      <c r="E271" s="84" t="s">
        <v>978</v>
      </c>
      <c r="F271" s="99" t="s">
        <v>979</v>
      </c>
      <c r="G271" s="98"/>
      <c r="H271" s="81"/>
      <c r="I271" s="81"/>
      <c r="J271" s="100"/>
      <c r="K271" s="101" t="n">
        <v>2015</v>
      </c>
      <c r="L271" s="58" t="n">
        <v>176</v>
      </c>
      <c r="M271" s="59" t="n">
        <v>0.2</v>
      </c>
      <c r="N271" s="81" t="n">
        <v>211.2</v>
      </c>
      <c r="O271" s="82"/>
      <c r="P271" s="50"/>
    </row>
    <row r="272" s="11" customFormat="true" ht="20.25" hidden="false" customHeight="true" outlineLevel="0" collapsed="false">
      <c r="A272" s="70"/>
      <c r="B272" s="70"/>
      <c r="C272" s="42"/>
      <c r="D272" s="71"/>
      <c r="E272" s="123" t="s">
        <v>980</v>
      </c>
      <c r="F272" s="70"/>
      <c r="G272" s="70"/>
      <c r="H272" s="70"/>
      <c r="I272" s="70"/>
      <c r="J272" s="70"/>
      <c r="K272" s="70"/>
      <c r="L272" s="58"/>
      <c r="M272" s="59"/>
      <c r="N272" s="121"/>
      <c r="O272" s="73"/>
      <c r="P272" s="50"/>
    </row>
    <row r="273" s="11" customFormat="true" ht="94.5" hidden="false" customHeight="true" outlineLevel="0" collapsed="false">
      <c r="A273" s="52" t="s">
        <v>840</v>
      </c>
      <c r="B273" s="83"/>
      <c r="C273" s="42" t="s">
        <v>981</v>
      </c>
      <c r="D273" s="98" t="s">
        <v>982</v>
      </c>
      <c r="E273" s="116" t="s">
        <v>983</v>
      </c>
      <c r="F273" s="78" t="s">
        <v>984</v>
      </c>
      <c r="G273" s="98"/>
      <c r="H273" s="81"/>
      <c r="I273" s="81"/>
      <c r="J273" s="100"/>
      <c r="K273" s="101" t="n">
        <v>2012</v>
      </c>
      <c r="L273" s="58" t="n">
        <v>110</v>
      </c>
      <c r="M273" s="59" t="n">
        <v>0.2</v>
      </c>
      <c r="N273" s="58" t="n">
        <v>132</v>
      </c>
      <c r="O273" s="80"/>
      <c r="P273" s="50"/>
    </row>
    <row r="274" s="61" customFormat="true" ht="75" hidden="false" customHeight="true" outlineLevel="0" collapsed="false">
      <c r="A274" s="83" t="s">
        <v>903</v>
      </c>
      <c r="B274" s="83"/>
      <c r="C274" s="42" t="s">
        <v>985</v>
      </c>
      <c r="D274" s="51" t="s">
        <v>986</v>
      </c>
      <c r="E274" s="53" t="s">
        <v>987</v>
      </c>
      <c r="F274" s="54" t="s">
        <v>988</v>
      </c>
      <c r="G274" s="55"/>
      <c r="H274" s="56"/>
      <c r="I274" s="56"/>
      <c r="J274" s="56"/>
      <c r="K274" s="57" t="n">
        <v>2016</v>
      </c>
      <c r="L274" s="58" t="n">
        <v>215</v>
      </c>
      <c r="M274" s="59" t="n">
        <v>0.2</v>
      </c>
      <c r="N274" s="58" t="n">
        <v>258</v>
      </c>
      <c r="O274" s="80"/>
      <c r="P274" s="50"/>
    </row>
    <row r="275" s="61" customFormat="true" ht="100.5" hidden="false" customHeight="true" outlineLevel="0" collapsed="false">
      <c r="A275" s="83" t="s">
        <v>38</v>
      </c>
      <c r="B275" s="83"/>
      <c r="C275" s="42" t="s">
        <v>989</v>
      </c>
      <c r="D275" s="51" t="s">
        <v>990</v>
      </c>
      <c r="E275" s="53" t="s">
        <v>991</v>
      </c>
      <c r="F275" s="54" t="s">
        <v>992</v>
      </c>
      <c r="G275" s="55"/>
      <c r="H275" s="56"/>
      <c r="I275" s="56"/>
      <c r="J275" s="56"/>
      <c r="K275" s="57" t="n">
        <v>2017</v>
      </c>
      <c r="L275" s="58" t="n">
        <v>176</v>
      </c>
      <c r="M275" s="59" t="n">
        <v>0.2</v>
      </c>
      <c r="N275" s="58" t="n">
        <v>211.2</v>
      </c>
      <c r="O275" s="80" t="n">
        <v>200</v>
      </c>
      <c r="P275" s="50"/>
    </row>
    <row r="276" s="61" customFormat="true" ht="56.25" hidden="false" customHeight="true" outlineLevel="0" collapsed="false">
      <c r="A276" s="83" t="s">
        <v>38</v>
      </c>
      <c r="B276" s="52"/>
      <c r="C276" s="42" t="s">
        <v>993</v>
      </c>
      <c r="D276" s="51" t="s">
        <v>994</v>
      </c>
      <c r="E276" s="53" t="s">
        <v>995</v>
      </c>
      <c r="F276" s="54" t="s">
        <v>996</v>
      </c>
      <c r="G276" s="55"/>
      <c r="H276" s="56"/>
      <c r="I276" s="56"/>
      <c r="J276" s="56"/>
      <c r="K276" s="57" t="n">
        <v>2017</v>
      </c>
      <c r="L276" s="58" t="n">
        <v>176</v>
      </c>
      <c r="M276" s="59" t="n">
        <v>0.2</v>
      </c>
      <c r="N276" s="58" t="n">
        <v>211.2</v>
      </c>
      <c r="O276" s="95"/>
      <c r="P276" s="96"/>
    </row>
    <row r="277" s="61" customFormat="true" ht="55.5" hidden="false" customHeight="true" outlineLevel="0" collapsed="false">
      <c r="A277" s="83" t="s">
        <v>38</v>
      </c>
      <c r="B277" s="52"/>
      <c r="C277" s="42" t="s">
        <v>997</v>
      </c>
      <c r="D277" s="51" t="s">
        <v>998</v>
      </c>
      <c r="E277" s="53" t="s">
        <v>999</v>
      </c>
      <c r="F277" s="54" t="s">
        <v>1000</v>
      </c>
      <c r="G277" s="55"/>
      <c r="H277" s="56"/>
      <c r="I277" s="56"/>
      <c r="J277" s="56"/>
      <c r="K277" s="57" t="n">
        <v>2017</v>
      </c>
      <c r="L277" s="58" t="n">
        <v>176</v>
      </c>
      <c r="M277" s="59" t="n">
        <v>0.2</v>
      </c>
      <c r="N277" s="58" t="n">
        <v>211.2</v>
      </c>
      <c r="O277" s="95"/>
      <c r="P277" s="96"/>
    </row>
    <row r="278" s="11" customFormat="true" ht="61.5" hidden="false" customHeight="true" outlineLevel="0" collapsed="false">
      <c r="A278" s="52" t="s">
        <v>840</v>
      </c>
      <c r="B278" s="52"/>
      <c r="C278" s="42" t="s">
        <v>1001</v>
      </c>
      <c r="D278" s="62" t="s">
        <v>1002</v>
      </c>
      <c r="E278" s="124" t="s">
        <v>1003</v>
      </c>
      <c r="F278" s="78" t="s">
        <v>1004</v>
      </c>
      <c r="G278" s="57"/>
      <c r="H278" s="58"/>
      <c r="I278" s="58"/>
      <c r="J278" s="58"/>
      <c r="K278" s="57" t="n">
        <v>2013</v>
      </c>
      <c r="L278" s="58" t="n">
        <v>110</v>
      </c>
      <c r="M278" s="59" t="n">
        <v>0.2</v>
      </c>
      <c r="N278" s="58" t="n">
        <v>132</v>
      </c>
      <c r="O278" s="80"/>
      <c r="P278" s="50"/>
    </row>
    <row r="279" s="61" customFormat="true" ht="40.5" hidden="false" customHeight="true" outlineLevel="0" collapsed="false">
      <c r="A279" s="114" t="s">
        <v>38</v>
      </c>
      <c r="B279" s="52"/>
      <c r="C279" s="42" t="n">
        <v>4640018257148</v>
      </c>
      <c r="D279" s="51" t="s">
        <v>1005</v>
      </c>
      <c r="E279" s="53" t="s">
        <v>1006</v>
      </c>
      <c r="F279" s="54" t="s">
        <v>1007</v>
      </c>
      <c r="G279" s="55"/>
      <c r="H279" s="56"/>
      <c r="I279" s="56"/>
      <c r="J279" s="56"/>
      <c r="K279" s="57" t="n">
        <v>2017</v>
      </c>
      <c r="L279" s="58" t="n">
        <v>176</v>
      </c>
      <c r="M279" s="59" t="n">
        <v>0.2</v>
      </c>
      <c r="N279" s="58" t="n">
        <v>211.2</v>
      </c>
      <c r="O279" s="60" t="n">
        <v>200</v>
      </c>
      <c r="P279" s="50"/>
    </row>
    <row r="280" s="61" customFormat="true" ht="43.5" hidden="false" customHeight="true" outlineLevel="0" collapsed="false">
      <c r="A280" s="114" t="s">
        <v>38</v>
      </c>
      <c r="B280" s="52"/>
      <c r="C280" s="42" t="n">
        <v>4640018257124</v>
      </c>
      <c r="D280" s="51" t="s">
        <v>1008</v>
      </c>
      <c r="E280" s="53" t="s">
        <v>1009</v>
      </c>
      <c r="F280" s="54" t="s">
        <v>1007</v>
      </c>
      <c r="G280" s="55"/>
      <c r="H280" s="56"/>
      <c r="I280" s="56"/>
      <c r="J280" s="56"/>
      <c r="K280" s="57" t="n">
        <v>2017</v>
      </c>
      <c r="L280" s="58" t="n">
        <v>176</v>
      </c>
      <c r="M280" s="59" t="n">
        <v>0.2</v>
      </c>
      <c r="N280" s="58" t="n">
        <v>211.2</v>
      </c>
      <c r="O280" s="60" t="n">
        <v>200</v>
      </c>
      <c r="P280" s="50"/>
    </row>
    <row r="281" s="11" customFormat="true" ht="75.75" hidden="false" customHeight="true" outlineLevel="0" collapsed="false">
      <c r="A281" s="52" t="s">
        <v>840</v>
      </c>
      <c r="B281" s="83"/>
      <c r="C281" s="42" t="s">
        <v>1010</v>
      </c>
      <c r="D281" s="98" t="s">
        <v>1011</v>
      </c>
      <c r="E281" s="110" t="s">
        <v>1012</v>
      </c>
      <c r="F281" s="99" t="s">
        <v>1013</v>
      </c>
      <c r="G281" s="98"/>
      <c r="H281" s="81"/>
      <c r="I281" s="81"/>
      <c r="J281" s="100"/>
      <c r="K281" s="101" t="n">
        <v>2014</v>
      </c>
      <c r="L281" s="58" t="n">
        <v>110</v>
      </c>
      <c r="M281" s="59" t="n">
        <v>0.2</v>
      </c>
      <c r="N281" s="127" t="n">
        <v>132</v>
      </c>
      <c r="O281" s="80"/>
      <c r="P281" s="50"/>
    </row>
    <row r="282" s="61" customFormat="true" ht="94.5" hidden="false" customHeight="true" outlineLevel="0" collapsed="false">
      <c r="A282" s="52" t="s">
        <v>903</v>
      </c>
      <c r="B282" s="52"/>
      <c r="C282" s="42" t="s">
        <v>1014</v>
      </c>
      <c r="D282" s="51" t="s">
        <v>1015</v>
      </c>
      <c r="E282" s="119" t="s">
        <v>1016</v>
      </c>
      <c r="F282" s="54" t="s">
        <v>1017</v>
      </c>
      <c r="G282" s="55"/>
      <c r="H282" s="56"/>
      <c r="I282" s="56"/>
      <c r="J282" s="56"/>
      <c r="K282" s="57" t="n">
        <v>2016</v>
      </c>
      <c r="L282" s="58" t="n">
        <v>215</v>
      </c>
      <c r="M282" s="59" t="n">
        <v>0.2</v>
      </c>
      <c r="N282" s="58" t="n">
        <v>258</v>
      </c>
      <c r="O282" s="80"/>
      <c r="P282" s="50"/>
    </row>
    <row r="283" s="61" customFormat="true" ht="94.5" hidden="false" customHeight="true" outlineLevel="0" collapsed="false">
      <c r="A283" s="52" t="s">
        <v>903</v>
      </c>
      <c r="B283" s="52"/>
      <c r="C283" s="42" t="s">
        <v>1018</v>
      </c>
      <c r="D283" s="51" t="s">
        <v>1019</v>
      </c>
      <c r="E283" s="119" t="s">
        <v>1020</v>
      </c>
      <c r="F283" s="54" t="s">
        <v>1021</v>
      </c>
      <c r="G283" s="55"/>
      <c r="H283" s="56"/>
      <c r="I283" s="56"/>
      <c r="J283" s="56"/>
      <c r="K283" s="57" t="n">
        <v>2015</v>
      </c>
      <c r="L283" s="58" t="n">
        <v>209</v>
      </c>
      <c r="M283" s="59" t="n">
        <v>0.2</v>
      </c>
      <c r="N283" s="58" t="n">
        <v>250.8</v>
      </c>
      <c r="O283" s="80"/>
      <c r="P283" s="50"/>
    </row>
    <row r="284" s="11" customFormat="true" ht="30.75" hidden="false" customHeight="true" outlineLevel="0" collapsed="false">
      <c r="A284" s="70"/>
      <c r="B284" s="70"/>
      <c r="C284" s="42"/>
      <c r="D284" s="71"/>
      <c r="E284" s="123" t="s">
        <v>1022</v>
      </c>
      <c r="F284" s="70"/>
      <c r="G284" s="70"/>
      <c r="H284" s="70"/>
      <c r="I284" s="70"/>
      <c r="J284" s="70"/>
      <c r="K284" s="70"/>
      <c r="L284" s="58"/>
      <c r="M284" s="59"/>
      <c r="N284" s="121"/>
      <c r="O284" s="73"/>
      <c r="P284" s="50"/>
    </row>
    <row r="285" s="11" customFormat="true" ht="86.25" hidden="false" customHeight="true" outlineLevel="0" collapsed="false">
      <c r="A285" s="52" t="s">
        <v>38</v>
      </c>
      <c r="B285" s="83"/>
      <c r="C285" s="42" t="s">
        <v>1023</v>
      </c>
      <c r="D285" s="98" t="s">
        <v>1024</v>
      </c>
      <c r="E285" s="117" t="s">
        <v>1025</v>
      </c>
      <c r="F285" s="99" t="s">
        <v>1026</v>
      </c>
      <c r="G285" s="57"/>
      <c r="H285" s="58"/>
      <c r="I285" s="58"/>
      <c r="J285" s="58"/>
      <c r="K285" s="57" t="n">
        <v>2016</v>
      </c>
      <c r="L285" s="58" t="n">
        <v>176</v>
      </c>
      <c r="M285" s="59" t="n">
        <v>0.2</v>
      </c>
      <c r="N285" s="58" t="n">
        <v>211.2</v>
      </c>
      <c r="O285" s="80"/>
      <c r="P285" s="50"/>
    </row>
    <row r="286" s="61" customFormat="true" ht="108.75" hidden="false" customHeight="true" outlineLevel="0" collapsed="false">
      <c r="A286" s="83" t="s">
        <v>38</v>
      </c>
      <c r="B286" s="83"/>
      <c r="C286" s="42" t="s">
        <v>1027</v>
      </c>
      <c r="D286" s="51" t="s">
        <v>1028</v>
      </c>
      <c r="E286" s="53" t="s">
        <v>1029</v>
      </c>
      <c r="F286" s="54" t="s">
        <v>1030</v>
      </c>
      <c r="G286" s="55"/>
      <c r="H286" s="56"/>
      <c r="I286" s="56"/>
      <c r="J286" s="56"/>
      <c r="K286" s="57" t="n">
        <v>2017</v>
      </c>
      <c r="L286" s="58" t="n">
        <v>176</v>
      </c>
      <c r="M286" s="59" t="n">
        <v>0.2</v>
      </c>
      <c r="N286" s="58" t="n">
        <v>211.2</v>
      </c>
      <c r="O286" s="80" t="n">
        <v>100</v>
      </c>
      <c r="P286" s="50"/>
    </row>
    <row r="287" s="61" customFormat="true" ht="56.25" hidden="false" customHeight="true" outlineLevel="0" collapsed="false">
      <c r="A287" s="114" t="s">
        <v>38</v>
      </c>
      <c r="B287" s="52"/>
      <c r="C287" s="42" t="n">
        <v>4620029840027</v>
      </c>
      <c r="D287" s="51" t="s">
        <v>1031</v>
      </c>
      <c r="E287" s="53" t="s">
        <v>1032</v>
      </c>
      <c r="F287" s="54" t="s">
        <v>1033</v>
      </c>
      <c r="G287" s="55"/>
      <c r="H287" s="56"/>
      <c r="I287" s="56"/>
      <c r="J287" s="56"/>
      <c r="K287" s="57" t="n">
        <v>2018</v>
      </c>
      <c r="L287" s="58" t="n">
        <v>176</v>
      </c>
      <c r="M287" s="59" t="n">
        <v>0.2</v>
      </c>
      <c r="N287" s="58" t="n">
        <v>211.2</v>
      </c>
      <c r="O287" s="60" t="n">
        <v>200</v>
      </c>
      <c r="P287" s="50"/>
    </row>
    <row r="288" s="61" customFormat="true" ht="54" hidden="false" customHeight="true" outlineLevel="0" collapsed="false">
      <c r="A288" s="114" t="s">
        <v>38</v>
      </c>
      <c r="B288" s="52"/>
      <c r="C288" s="42" t="n">
        <v>4640018257131</v>
      </c>
      <c r="D288" s="51" t="s">
        <v>1034</v>
      </c>
      <c r="E288" s="53" t="s">
        <v>1035</v>
      </c>
      <c r="F288" s="54" t="s">
        <v>1036</v>
      </c>
      <c r="G288" s="55"/>
      <c r="H288" s="56"/>
      <c r="I288" s="56"/>
      <c r="J288" s="56"/>
      <c r="K288" s="57" t="n">
        <v>2017</v>
      </c>
      <c r="L288" s="58" t="n">
        <v>176</v>
      </c>
      <c r="M288" s="59" t="n">
        <v>0.2</v>
      </c>
      <c r="N288" s="58" t="n">
        <v>211.2</v>
      </c>
      <c r="O288" s="60" t="n">
        <v>100</v>
      </c>
      <c r="P288" s="50"/>
    </row>
    <row r="289" s="11" customFormat="true" ht="122.25" hidden="false" customHeight="true" outlineLevel="0" collapsed="false">
      <c r="A289" s="52" t="s">
        <v>38</v>
      </c>
      <c r="B289" s="83"/>
      <c r="C289" s="42" t="s">
        <v>1037</v>
      </c>
      <c r="D289" s="98" t="s">
        <v>1038</v>
      </c>
      <c r="E289" s="102" t="s">
        <v>1039</v>
      </c>
      <c r="F289" s="99" t="s">
        <v>1040</v>
      </c>
      <c r="G289" s="57"/>
      <c r="H289" s="58"/>
      <c r="I289" s="58"/>
      <c r="J289" s="58"/>
      <c r="K289" s="57" t="n">
        <v>2019</v>
      </c>
      <c r="L289" s="58" t="n">
        <v>176</v>
      </c>
      <c r="M289" s="59" t="n">
        <v>0.2</v>
      </c>
      <c r="N289" s="58" t="n">
        <v>211.2</v>
      </c>
      <c r="O289" s="80"/>
      <c r="P289" s="50"/>
    </row>
    <row r="290" s="61" customFormat="true" ht="90" hidden="false" customHeight="true" outlineLevel="0" collapsed="false">
      <c r="A290" s="83" t="s">
        <v>38</v>
      </c>
      <c r="B290" s="83"/>
      <c r="C290" s="42" t="s">
        <v>1041</v>
      </c>
      <c r="D290" s="51" t="s">
        <v>1042</v>
      </c>
      <c r="E290" s="53" t="s">
        <v>1043</v>
      </c>
      <c r="F290" s="54" t="s">
        <v>1044</v>
      </c>
      <c r="G290" s="55"/>
      <c r="H290" s="56"/>
      <c r="I290" s="56"/>
      <c r="J290" s="56"/>
      <c r="K290" s="57" t="n">
        <v>2018</v>
      </c>
      <c r="L290" s="58" t="n">
        <v>176</v>
      </c>
      <c r="M290" s="59" t="n">
        <v>0.2</v>
      </c>
      <c r="N290" s="58" t="n">
        <v>211.2</v>
      </c>
      <c r="O290" s="80"/>
      <c r="P290" s="50"/>
    </row>
    <row r="291" s="11" customFormat="true" ht="122.25" hidden="false" customHeight="true" outlineLevel="0" collapsed="false">
      <c r="A291" s="52" t="s">
        <v>38</v>
      </c>
      <c r="B291" s="83"/>
      <c r="C291" s="42" t="s">
        <v>1045</v>
      </c>
      <c r="D291" s="98" t="s">
        <v>1046</v>
      </c>
      <c r="E291" s="102" t="s">
        <v>1047</v>
      </c>
      <c r="F291" s="99" t="s">
        <v>223</v>
      </c>
      <c r="G291" s="101"/>
      <c r="H291" s="58"/>
      <c r="I291" s="58"/>
      <c r="J291" s="58"/>
      <c r="K291" s="101" t="n">
        <v>2014</v>
      </c>
      <c r="L291" s="58" t="n">
        <v>176</v>
      </c>
      <c r="M291" s="59" t="n">
        <v>0.2</v>
      </c>
      <c r="N291" s="58" t="n">
        <v>211.2</v>
      </c>
      <c r="O291" s="80"/>
      <c r="P291" s="50"/>
    </row>
    <row r="292" s="11" customFormat="true" ht="122.25" hidden="false" customHeight="true" outlineLevel="0" collapsed="false">
      <c r="A292" s="52" t="s">
        <v>38</v>
      </c>
      <c r="B292" s="83"/>
      <c r="C292" s="42" t="s">
        <v>1048</v>
      </c>
      <c r="D292" s="98" t="s">
        <v>1049</v>
      </c>
      <c r="E292" s="102" t="s">
        <v>1050</v>
      </c>
      <c r="F292" s="99" t="s">
        <v>1051</v>
      </c>
      <c r="G292" s="101"/>
      <c r="H292" s="58"/>
      <c r="I292" s="58"/>
      <c r="J292" s="58"/>
      <c r="K292" s="101" t="n">
        <v>2014</v>
      </c>
      <c r="L292" s="58" t="n">
        <v>176</v>
      </c>
      <c r="M292" s="59" t="n">
        <v>0.2</v>
      </c>
      <c r="N292" s="58" t="n">
        <v>211.2</v>
      </c>
      <c r="O292" s="80"/>
      <c r="P292" s="50"/>
    </row>
    <row r="293" s="61" customFormat="true" ht="54.75" hidden="false" customHeight="true" outlineLevel="0" collapsed="false">
      <c r="A293" s="83" t="s">
        <v>903</v>
      </c>
      <c r="B293" s="83"/>
      <c r="C293" s="42"/>
      <c r="D293" s="51" t="s">
        <v>1052</v>
      </c>
      <c r="E293" s="53" t="s">
        <v>1053</v>
      </c>
      <c r="F293" s="54" t="s">
        <v>1054</v>
      </c>
      <c r="G293" s="55"/>
      <c r="H293" s="56"/>
      <c r="I293" s="56"/>
      <c r="J293" s="56"/>
      <c r="K293" s="57" t="n">
        <v>2016</v>
      </c>
      <c r="L293" s="58" t="n">
        <v>215</v>
      </c>
      <c r="M293" s="59" t="n">
        <v>0.2</v>
      </c>
      <c r="N293" s="58" t="n">
        <v>258</v>
      </c>
      <c r="O293" s="80"/>
      <c r="P293" s="50"/>
    </row>
    <row r="294" s="11" customFormat="true" ht="51.75" hidden="false" customHeight="true" outlineLevel="0" collapsed="false">
      <c r="A294" s="52" t="s">
        <v>38</v>
      </c>
      <c r="B294" s="52"/>
      <c r="C294" s="42" t="n">
        <v>4620029840140</v>
      </c>
      <c r="D294" s="62" t="s">
        <v>1055</v>
      </c>
      <c r="E294" s="53" t="s">
        <v>1056</v>
      </c>
      <c r="F294" s="63" t="s">
        <v>1057</v>
      </c>
      <c r="G294" s="63"/>
      <c r="H294" s="64"/>
      <c r="I294" s="64"/>
      <c r="J294" s="64"/>
      <c r="K294" s="57" t="n">
        <v>2018</v>
      </c>
      <c r="L294" s="58" t="n">
        <v>176</v>
      </c>
      <c r="M294" s="59" t="n">
        <v>0.2</v>
      </c>
      <c r="N294" s="58" t="n">
        <f aca="false">L294+L294*M294</f>
        <v>211.2</v>
      </c>
      <c r="O294" s="65" t="n">
        <v>100</v>
      </c>
      <c r="P294" s="66"/>
    </row>
    <row r="295" s="113" customFormat="true" ht="108" hidden="false" customHeight="true" outlineLevel="0" collapsed="false">
      <c r="A295" s="52" t="s">
        <v>549</v>
      </c>
      <c r="B295" s="52"/>
      <c r="C295" s="42" t="s">
        <v>1058</v>
      </c>
      <c r="D295" s="62" t="s">
        <v>1059</v>
      </c>
      <c r="E295" s="84" t="s">
        <v>1060</v>
      </c>
      <c r="F295" s="78" t="s">
        <v>1061</v>
      </c>
      <c r="G295" s="57"/>
      <c r="H295" s="58"/>
      <c r="I295" s="58"/>
      <c r="J295" s="58"/>
      <c r="K295" s="57" t="n">
        <v>2015</v>
      </c>
      <c r="L295" s="58" t="n">
        <v>176</v>
      </c>
      <c r="M295" s="59" t="n">
        <v>0.2</v>
      </c>
      <c r="N295" s="58" t="n">
        <v>211.2</v>
      </c>
      <c r="O295" s="80"/>
      <c r="P295" s="50"/>
    </row>
    <row r="296" s="11" customFormat="true" ht="23.25" hidden="false" customHeight="true" outlineLevel="0" collapsed="false">
      <c r="A296" s="70"/>
      <c r="B296" s="70"/>
      <c r="C296" s="42"/>
      <c r="D296" s="71"/>
      <c r="E296" s="123" t="s">
        <v>1062</v>
      </c>
      <c r="F296" s="70"/>
      <c r="G296" s="70"/>
      <c r="H296" s="70"/>
      <c r="I296" s="70"/>
      <c r="J296" s="70"/>
      <c r="K296" s="70"/>
      <c r="L296" s="58"/>
      <c r="M296" s="59"/>
      <c r="N296" s="121"/>
      <c r="O296" s="73"/>
      <c r="P296" s="50"/>
    </row>
    <row r="297" s="61" customFormat="true" ht="75.75" hidden="false" customHeight="true" outlineLevel="0" collapsed="false">
      <c r="A297" s="83" t="s">
        <v>38</v>
      </c>
      <c r="B297" s="52"/>
      <c r="C297" s="42" t="s">
        <v>1063</v>
      </c>
      <c r="D297" s="51" t="s">
        <v>1064</v>
      </c>
      <c r="E297" s="53" t="s">
        <v>1065</v>
      </c>
      <c r="F297" s="54" t="s">
        <v>122</v>
      </c>
      <c r="G297" s="55"/>
      <c r="H297" s="56"/>
      <c r="I297" s="56"/>
      <c r="J297" s="56"/>
      <c r="K297" s="57" t="n">
        <v>2017</v>
      </c>
      <c r="L297" s="58" t="n">
        <v>176</v>
      </c>
      <c r="M297" s="59" t="n">
        <v>0.2</v>
      </c>
      <c r="N297" s="58" t="n">
        <v>211.2</v>
      </c>
      <c r="O297" s="95"/>
      <c r="P297" s="96"/>
    </row>
    <row r="298" s="11" customFormat="true" ht="110.25" hidden="false" customHeight="true" outlineLevel="0" collapsed="false">
      <c r="A298" s="52" t="s">
        <v>840</v>
      </c>
      <c r="B298" s="83"/>
      <c r="C298" s="42" t="s">
        <v>1066</v>
      </c>
      <c r="D298" s="98" t="s">
        <v>1067</v>
      </c>
      <c r="E298" s="110" t="s">
        <v>1068</v>
      </c>
      <c r="F298" s="99" t="s">
        <v>1069</v>
      </c>
      <c r="G298" s="98"/>
      <c r="H298" s="81"/>
      <c r="I298" s="81"/>
      <c r="J298" s="100"/>
      <c r="K298" s="101" t="n">
        <v>2012</v>
      </c>
      <c r="L298" s="58" t="n">
        <v>110</v>
      </c>
      <c r="M298" s="59" t="n">
        <v>0.2</v>
      </c>
      <c r="N298" s="127" t="n">
        <v>132</v>
      </c>
      <c r="O298" s="80"/>
      <c r="P298" s="50"/>
    </row>
    <row r="299" s="61" customFormat="true" ht="99" hidden="false" customHeight="true" outlineLevel="0" collapsed="false">
      <c r="A299" s="83" t="s">
        <v>38</v>
      </c>
      <c r="B299" s="83"/>
      <c r="C299" s="42" t="s">
        <v>1070</v>
      </c>
      <c r="D299" s="51" t="s">
        <v>1071</v>
      </c>
      <c r="E299" s="53" t="s">
        <v>1072</v>
      </c>
      <c r="F299" s="54" t="s">
        <v>122</v>
      </c>
      <c r="G299" s="55"/>
      <c r="H299" s="56"/>
      <c r="I299" s="56"/>
      <c r="J299" s="56"/>
      <c r="K299" s="57" t="n">
        <v>2016</v>
      </c>
      <c r="L299" s="58" t="n">
        <v>176</v>
      </c>
      <c r="M299" s="59" t="n">
        <v>0.2</v>
      </c>
      <c r="N299" s="58" t="n">
        <v>211.2</v>
      </c>
      <c r="O299" s="80"/>
      <c r="P299" s="50"/>
    </row>
    <row r="300" s="11" customFormat="true" ht="108.75" hidden="false" customHeight="true" outlineLevel="0" collapsed="false">
      <c r="A300" s="52" t="s">
        <v>840</v>
      </c>
      <c r="B300" s="83"/>
      <c r="C300" s="42" t="s">
        <v>1073</v>
      </c>
      <c r="D300" s="98" t="s">
        <v>1074</v>
      </c>
      <c r="E300" s="110" t="s">
        <v>1075</v>
      </c>
      <c r="F300" s="99" t="s">
        <v>1076</v>
      </c>
      <c r="G300" s="98"/>
      <c r="H300" s="81"/>
      <c r="I300" s="81"/>
      <c r="J300" s="100"/>
      <c r="K300" s="101" t="n">
        <v>2013</v>
      </c>
      <c r="L300" s="58" t="n">
        <v>110</v>
      </c>
      <c r="M300" s="59" t="n">
        <v>0.2</v>
      </c>
      <c r="N300" s="127" t="n">
        <v>132</v>
      </c>
      <c r="O300" s="80"/>
      <c r="P300" s="50"/>
    </row>
    <row r="301" s="11" customFormat="true" ht="63.75" hidden="false" customHeight="true" outlineLevel="0" collapsed="false">
      <c r="A301" s="52" t="s">
        <v>38</v>
      </c>
      <c r="B301" s="52"/>
      <c r="C301" s="42" t="s">
        <v>1077</v>
      </c>
      <c r="D301" s="62" t="s">
        <v>1078</v>
      </c>
      <c r="E301" s="105" t="s">
        <v>1079</v>
      </c>
      <c r="F301" s="78" t="s">
        <v>1080</v>
      </c>
      <c r="G301" s="78"/>
      <c r="H301" s="79"/>
      <c r="I301" s="79"/>
      <c r="J301" s="80"/>
      <c r="K301" s="57" t="n">
        <v>2019</v>
      </c>
      <c r="L301" s="58" t="n">
        <v>176</v>
      </c>
      <c r="M301" s="59" t="n">
        <v>0.2</v>
      </c>
      <c r="N301" s="58" t="n">
        <v>211.2</v>
      </c>
      <c r="O301" s="80"/>
      <c r="P301" s="50"/>
    </row>
    <row r="302" s="61" customFormat="true" ht="70.5" hidden="false" customHeight="true" outlineLevel="0" collapsed="false">
      <c r="A302" s="83" t="s">
        <v>38</v>
      </c>
      <c r="B302" s="83"/>
      <c r="C302" s="42" t="s">
        <v>1081</v>
      </c>
      <c r="D302" s="51" t="s">
        <v>1082</v>
      </c>
      <c r="E302" s="53" t="s">
        <v>1083</v>
      </c>
      <c r="F302" s="54" t="s">
        <v>1084</v>
      </c>
      <c r="G302" s="55"/>
      <c r="H302" s="56"/>
      <c r="I302" s="56"/>
      <c r="J302" s="56"/>
      <c r="K302" s="57" t="n">
        <v>2017</v>
      </c>
      <c r="L302" s="58" t="n">
        <v>176</v>
      </c>
      <c r="M302" s="59" t="n">
        <v>0.2</v>
      </c>
      <c r="N302" s="58" t="n">
        <v>211.2</v>
      </c>
      <c r="O302" s="80"/>
      <c r="P302" s="50"/>
    </row>
    <row r="303" s="61" customFormat="true" ht="111.75" hidden="false" customHeight="true" outlineLevel="0" collapsed="false">
      <c r="A303" s="83" t="s">
        <v>38</v>
      </c>
      <c r="B303" s="83"/>
      <c r="C303" s="42" t="s">
        <v>1085</v>
      </c>
      <c r="D303" s="51" t="s">
        <v>1086</v>
      </c>
      <c r="E303" s="53" t="s">
        <v>1087</v>
      </c>
      <c r="F303" s="54" t="s">
        <v>1088</v>
      </c>
      <c r="G303" s="55"/>
      <c r="H303" s="56"/>
      <c r="I303" s="56"/>
      <c r="J303" s="56"/>
      <c r="K303" s="57" t="n">
        <v>2016</v>
      </c>
      <c r="L303" s="58" t="n">
        <v>176</v>
      </c>
      <c r="M303" s="59" t="n">
        <v>0.2</v>
      </c>
      <c r="N303" s="58" t="n">
        <v>211.2</v>
      </c>
      <c r="O303" s="80" t="n">
        <v>200</v>
      </c>
      <c r="P303" s="50"/>
    </row>
    <row r="304" s="61" customFormat="true" ht="96.75" hidden="false" customHeight="true" outlineLevel="0" collapsed="false">
      <c r="A304" s="83" t="s">
        <v>143</v>
      </c>
      <c r="B304" s="52"/>
      <c r="C304" s="42" t="s">
        <v>1089</v>
      </c>
      <c r="D304" s="51" t="s">
        <v>1090</v>
      </c>
      <c r="E304" s="53" t="s">
        <v>1091</v>
      </c>
      <c r="F304" s="54" t="s">
        <v>1092</v>
      </c>
      <c r="G304" s="55"/>
      <c r="H304" s="56"/>
      <c r="I304" s="56"/>
      <c r="J304" s="56"/>
      <c r="K304" s="57" t="n">
        <v>2017</v>
      </c>
      <c r="L304" s="58" t="n">
        <v>176</v>
      </c>
      <c r="M304" s="59" t="n">
        <v>0.2</v>
      </c>
      <c r="N304" s="58" t="n">
        <v>211.2</v>
      </c>
      <c r="O304" s="80" t="n">
        <v>100</v>
      </c>
      <c r="P304" s="50"/>
    </row>
    <row r="305" s="11" customFormat="true" ht="21" hidden="false" customHeight="true" outlineLevel="0" collapsed="false">
      <c r="A305" s="70"/>
      <c r="B305" s="70"/>
      <c r="C305" s="42"/>
      <c r="D305" s="71"/>
      <c r="E305" s="123" t="s">
        <v>1093</v>
      </c>
      <c r="F305" s="70"/>
      <c r="G305" s="70"/>
      <c r="H305" s="70"/>
      <c r="I305" s="70"/>
      <c r="J305" s="70"/>
      <c r="K305" s="70"/>
      <c r="L305" s="58"/>
      <c r="M305" s="59"/>
      <c r="N305" s="121"/>
      <c r="O305" s="73"/>
      <c r="P305" s="50"/>
    </row>
    <row r="306" s="11" customFormat="true" ht="52.5" hidden="false" customHeight="true" outlineLevel="0" collapsed="false">
      <c r="A306" s="52" t="s">
        <v>574</v>
      </c>
      <c r="B306" s="52"/>
      <c r="C306" s="42" t="s">
        <v>1094</v>
      </c>
      <c r="D306" s="62" t="s">
        <v>1095</v>
      </c>
      <c r="E306" s="77" t="s">
        <v>1096</v>
      </c>
      <c r="F306" s="78" t="s">
        <v>1097</v>
      </c>
      <c r="G306" s="78"/>
      <c r="H306" s="79"/>
      <c r="I306" s="79"/>
      <c r="J306" s="80"/>
      <c r="K306" s="57" t="n">
        <v>2011</v>
      </c>
      <c r="L306" s="58" t="n">
        <v>165</v>
      </c>
      <c r="M306" s="59" t="n">
        <v>0.2</v>
      </c>
      <c r="N306" s="58" t="n">
        <v>198</v>
      </c>
      <c r="O306" s="80"/>
      <c r="P306" s="50"/>
    </row>
    <row r="307" s="11" customFormat="true" ht="86.25" hidden="false" customHeight="true" outlineLevel="0" collapsed="false">
      <c r="A307" s="52" t="s">
        <v>574</v>
      </c>
      <c r="B307" s="52"/>
      <c r="C307" s="42" t="s">
        <v>1098</v>
      </c>
      <c r="D307" s="62" t="s">
        <v>1099</v>
      </c>
      <c r="E307" s="84" t="s">
        <v>1100</v>
      </c>
      <c r="F307" s="78" t="s">
        <v>1101</v>
      </c>
      <c r="G307" s="78"/>
      <c r="H307" s="79"/>
      <c r="I307" s="79"/>
      <c r="J307" s="80"/>
      <c r="K307" s="57" t="n">
        <v>2010</v>
      </c>
      <c r="L307" s="58" t="n">
        <v>165</v>
      </c>
      <c r="M307" s="59" t="n">
        <v>0.2</v>
      </c>
      <c r="N307" s="58" t="n">
        <v>198</v>
      </c>
      <c r="O307" s="80"/>
      <c r="P307" s="50"/>
    </row>
    <row r="308" s="11" customFormat="true" ht="96" hidden="false" customHeight="true" outlineLevel="0" collapsed="false">
      <c r="A308" s="52" t="s">
        <v>574</v>
      </c>
      <c r="B308" s="83"/>
      <c r="C308" s="42" t="s">
        <v>1102</v>
      </c>
      <c r="D308" s="98" t="s">
        <v>1103</v>
      </c>
      <c r="E308" s="102" t="s">
        <v>1104</v>
      </c>
      <c r="F308" s="99" t="s">
        <v>1105</v>
      </c>
      <c r="G308" s="99"/>
      <c r="H308" s="81"/>
      <c r="I308" s="81"/>
      <c r="J308" s="82"/>
      <c r="K308" s="101" t="n">
        <v>2011</v>
      </c>
      <c r="L308" s="58" t="n">
        <v>165</v>
      </c>
      <c r="M308" s="59" t="n">
        <v>0.2</v>
      </c>
      <c r="N308" s="81" t="n">
        <v>198</v>
      </c>
      <c r="O308" s="82"/>
      <c r="P308" s="50"/>
    </row>
    <row r="309" s="11" customFormat="true" ht="65.25" hidden="false" customHeight="true" outlineLevel="0" collapsed="false">
      <c r="A309" s="52" t="s">
        <v>574</v>
      </c>
      <c r="B309" s="52"/>
      <c r="C309" s="42" t="s">
        <v>1106</v>
      </c>
      <c r="D309" s="62" t="s">
        <v>1107</v>
      </c>
      <c r="E309" s="84" t="s">
        <v>1108</v>
      </c>
      <c r="F309" s="78" t="s">
        <v>1109</v>
      </c>
      <c r="G309" s="57"/>
      <c r="H309" s="58"/>
      <c r="I309" s="58"/>
      <c r="J309" s="58"/>
      <c r="K309" s="57" t="n">
        <v>2013</v>
      </c>
      <c r="L309" s="58" t="n">
        <v>165</v>
      </c>
      <c r="M309" s="59" t="n">
        <v>0.2</v>
      </c>
      <c r="N309" s="58" t="n">
        <v>198</v>
      </c>
      <c r="O309" s="80"/>
      <c r="P309" s="50"/>
      <c r="Q309" s="130" t="s">
        <v>1110</v>
      </c>
    </row>
    <row r="310" s="61" customFormat="true" ht="63.75" hidden="false" customHeight="true" outlineLevel="0" collapsed="false">
      <c r="A310" s="83" t="s">
        <v>1111</v>
      </c>
      <c r="B310" s="52"/>
      <c r="C310" s="42" t="s">
        <v>1112</v>
      </c>
      <c r="D310" s="51" t="s">
        <v>1113</v>
      </c>
      <c r="E310" s="53" t="s">
        <v>1114</v>
      </c>
      <c r="F310" s="54" t="s">
        <v>1115</v>
      </c>
      <c r="G310" s="55"/>
      <c r="H310" s="56"/>
      <c r="I310" s="56"/>
      <c r="J310" s="56"/>
      <c r="K310" s="57" t="n">
        <v>2017</v>
      </c>
      <c r="L310" s="58" t="n">
        <v>176</v>
      </c>
      <c r="M310" s="59" t="n">
        <v>0.2</v>
      </c>
      <c r="N310" s="58" t="n">
        <v>211.2</v>
      </c>
      <c r="O310" s="95"/>
      <c r="P310" s="96"/>
      <c r="Q310" s="130" t="s">
        <v>573</v>
      </c>
    </row>
    <row r="311" s="61" customFormat="true" ht="31.5" hidden="false" customHeight="true" outlineLevel="0" collapsed="false">
      <c r="A311" s="52" t="s">
        <v>568</v>
      </c>
      <c r="B311" s="52"/>
      <c r="C311" s="42" t="n">
        <v>4640018257032</v>
      </c>
      <c r="D311" s="51" t="s">
        <v>1116</v>
      </c>
      <c r="E311" s="53" t="s">
        <v>1117</v>
      </c>
      <c r="F311" s="54" t="s">
        <v>1118</v>
      </c>
      <c r="G311" s="55"/>
      <c r="H311" s="56"/>
      <c r="I311" s="56"/>
      <c r="J311" s="56"/>
      <c r="K311" s="57" t="n">
        <v>2017</v>
      </c>
      <c r="L311" s="58" t="n">
        <v>176</v>
      </c>
      <c r="M311" s="59" t="n">
        <v>0.2</v>
      </c>
      <c r="N311" s="58" t="n">
        <v>211.2</v>
      </c>
      <c r="O311" s="80" t="n">
        <v>100</v>
      </c>
      <c r="P311" s="50"/>
      <c r="Q311" s="130" t="s">
        <v>573</v>
      </c>
    </row>
    <row r="312" s="11" customFormat="true" ht="21" hidden="false" customHeight="true" outlineLevel="0" collapsed="false">
      <c r="A312" s="70"/>
      <c r="B312" s="70"/>
      <c r="C312" s="42"/>
      <c r="D312" s="71"/>
      <c r="E312" s="123" t="s">
        <v>1119</v>
      </c>
      <c r="F312" s="70"/>
      <c r="G312" s="70"/>
      <c r="H312" s="70"/>
      <c r="I312" s="70"/>
      <c r="J312" s="70"/>
      <c r="K312" s="70"/>
      <c r="L312" s="58"/>
      <c r="M312" s="59"/>
      <c r="N312" s="121"/>
      <c r="O312" s="73"/>
      <c r="P312" s="50"/>
      <c r="Q312" s="131"/>
    </row>
    <row r="313" s="126" customFormat="true" ht="127.5" hidden="false" customHeight="true" outlineLevel="0" collapsed="false">
      <c r="A313" s="111" t="s">
        <v>1119</v>
      </c>
      <c r="B313" s="52"/>
      <c r="C313" s="42" t="s">
        <v>1120</v>
      </c>
      <c r="D313" s="62" t="s">
        <v>1121</v>
      </c>
      <c r="E313" s="125" t="s">
        <v>1122</v>
      </c>
      <c r="F313" s="78" t="s">
        <v>1123</v>
      </c>
      <c r="G313" s="78"/>
      <c r="H313" s="79"/>
      <c r="I313" s="79"/>
      <c r="J313" s="80"/>
      <c r="K313" s="57" t="n">
        <v>2013</v>
      </c>
      <c r="L313" s="58" t="n">
        <v>176</v>
      </c>
      <c r="M313" s="59" t="n">
        <v>0.2</v>
      </c>
      <c r="N313" s="81" t="n">
        <v>211.2</v>
      </c>
      <c r="O313" s="82"/>
      <c r="P313" s="50"/>
      <c r="Q313" s="132" t="s">
        <v>1124</v>
      </c>
    </row>
    <row r="314" s="126" customFormat="true" ht="127.5" hidden="false" customHeight="true" outlineLevel="0" collapsed="false">
      <c r="A314" s="111" t="s">
        <v>1119</v>
      </c>
      <c r="B314" s="52"/>
      <c r="C314" s="42" t="s">
        <v>1125</v>
      </c>
      <c r="D314" s="62" t="s">
        <v>1126</v>
      </c>
      <c r="E314" s="77" t="s">
        <v>1127</v>
      </c>
      <c r="F314" s="78" t="s">
        <v>1128</v>
      </c>
      <c r="G314" s="78"/>
      <c r="H314" s="79"/>
      <c r="I314" s="79"/>
      <c r="J314" s="80"/>
      <c r="K314" s="57" t="n">
        <v>2013</v>
      </c>
      <c r="L314" s="58" t="n">
        <v>176</v>
      </c>
      <c r="M314" s="59" t="n">
        <v>0.2</v>
      </c>
      <c r="N314" s="81" t="n">
        <v>211.2</v>
      </c>
      <c r="O314" s="82"/>
      <c r="P314" s="50"/>
      <c r="Q314" s="132" t="s">
        <v>1129</v>
      </c>
    </row>
    <row r="315" s="126" customFormat="true" ht="127.5" hidden="false" customHeight="true" outlineLevel="0" collapsed="false">
      <c r="A315" s="111" t="s">
        <v>1119</v>
      </c>
      <c r="B315" s="52"/>
      <c r="C315" s="42" t="s">
        <v>1130</v>
      </c>
      <c r="D315" s="62" t="s">
        <v>1131</v>
      </c>
      <c r="E315" s="77" t="s">
        <v>1132</v>
      </c>
      <c r="F315" s="78" t="s">
        <v>1133</v>
      </c>
      <c r="G315" s="78"/>
      <c r="H315" s="79"/>
      <c r="I315" s="79"/>
      <c r="J315" s="80"/>
      <c r="K315" s="57" t="n">
        <v>2013</v>
      </c>
      <c r="L315" s="58" t="n">
        <v>176</v>
      </c>
      <c r="M315" s="59" t="n">
        <v>0.2</v>
      </c>
      <c r="N315" s="81" t="n">
        <v>211.2</v>
      </c>
      <c r="O315" s="82"/>
      <c r="P315" s="50"/>
      <c r="Q315" s="132" t="s">
        <v>1124</v>
      </c>
    </row>
    <row r="316" s="11" customFormat="true" ht="127.5" hidden="false" customHeight="true" outlineLevel="0" collapsed="false">
      <c r="A316" s="111" t="s">
        <v>1119</v>
      </c>
      <c r="B316" s="52"/>
      <c r="C316" s="42" t="s">
        <v>1134</v>
      </c>
      <c r="D316" s="62" t="s">
        <v>1135</v>
      </c>
      <c r="E316" s="93" t="s">
        <v>1136</v>
      </c>
      <c r="F316" s="78" t="s">
        <v>1137</v>
      </c>
      <c r="G316" s="57"/>
      <c r="H316" s="58"/>
      <c r="I316" s="58"/>
      <c r="J316" s="58"/>
      <c r="K316" s="57" t="n">
        <v>2013</v>
      </c>
      <c r="L316" s="58" t="n">
        <v>176</v>
      </c>
      <c r="M316" s="59" t="n">
        <v>0.2</v>
      </c>
      <c r="N316" s="58" t="n">
        <v>211.2</v>
      </c>
      <c r="O316" s="80"/>
      <c r="P316" s="50"/>
    </row>
    <row r="317" s="11" customFormat="true" ht="69.75" hidden="false" customHeight="true" outlineLevel="0" collapsed="false">
      <c r="A317" s="52" t="s">
        <v>1119</v>
      </c>
      <c r="B317" s="52"/>
      <c r="C317" s="42" t="s">
        <v>1138</v>
      </c>
      <c r="D317" s="62" t="s">
        <v>1139</v>
      </c>
      <c r="E317" s="93" t="s">
        <v>1140</v>
      </c>
      <c r="F317" s="78" t="s">
        <v>1141</v>
      </c>
      <c r="G317" s="57"/>
      <c r="H317" s="58"/>
      <c r="I317" s="58"/>
      <c r="J317" s="58"/>
      <c r="K317" s="57" t="n">
        <v>2013</v>
      </c>
      <c r="L317" s="58" t="n">
        <v>176</v>
      </c>
      <c r="M317" s="59" t="n">
        <v>0.2</v>
      </c>
      <c r="N317" s="58" t="n">
        <v>211.2</v>
      </c>
      <c r="O317" s="80"/>
      <c r="P317" s="50"/>
    </row>
    <row r="318" s="11" customFormat="true" ht="127.5" hidden="false" customHeight="true" outlineLevel="0" collapsed="false">
      <c r="A318" s="111" t="s">
        <v>1142</v>
      </c>
      <c r="B318" s="52"/>
      <c r="C318" s="42" t="s">
        <v>1143</v>
      </c>
      <c r="D318" s="62" t="s">
        <v>1144</v>
      </c>
      <c r="E318" s="124" t="s">
        <v>1145</v>
      </c>
      <c r="F318" s="78" t="s">
        <v>1146</v>
      </c>
      <c r="G318" s="57"/>
      <c r="H318" s="58"/>
      <c r="I318" s="58"/>
      <c r="J318" s="58"/>
      <c r="K318" s="57" t="n">
        <v>2013</v>
      </c>
      <c r="L318" s="58" t="n">
        <v>176</v>
      </c>
      <c r="M318" s="59" t="n">
        <v>0.2</v>
      </c>
      <c r="N318" s="58" t="n">
        <v>211.2</v>
      </c>
      <c r="O318" s="80"/>
      <c r="P318" s="50"/>
    </row>
    <row r="319" s="11" customFormat="true" ht="127.5" hidden="false" customHeight="true" outlineLevel="0" collapsed="false">
      <c r="A319" s="111" t="s">
        <v>1119</v>
      </c>
      <c r="B319" s="52"/>
      <c r="C319" s="42" t="s">
        <v>1147</v>
      </c>
      <c r="D319" s="62" t="s">
        <v>1148</v>
      </c>
      <c r="E319" s="124" t="s">
        <v>1149</v>
      </c>
      <c r="F319" s="78" t="s">
        <v>1150</v>
      </c>
      <c r="G319" s="57"/>
      <c r="H319" s="58"/>
      <c r="I319" s="58"/>
      <c r="J319" s="58"/>
      <c r="K319" s="57" t="n">
        <v>2013</v>
      </c>
      <c r="L319" s="58" t="n">
        <v>176</v>
      </c>
      <c r="M319" s="59" t="n">
        <v>0.2</v>
      </c>
      <c r="N319" s="58" t="n">
        <v>211.2</v>
      </c>
      <c r="O319" s="80"/>
      <c r="P319" s="50"/>
    </row>
    <row r="320" s="11" customFormat="true" ht="81" hidden="false" customHeight="true" outlineLevel="0" collapsed="false">
      <c r="A320" s="111" t="s">
        <v>1142</v>
      </c>
      <c r="B320" s="52"/>
      <c r="C320" s="42" t="s">
        <v>1151</v>
      </c>
      <c r="D320" s="62" t="s">
        <v>1152</v>
      </c>
      <c r="E320" s="119" t="s">
        <v>1153</v>
      </c>
      <c r="F320" s="78" t="s">
        <v>1154</v>
      </c>
      <c r="G320" s="57"/>
      <c r="H320" s="58"/>
      <c r="I320" s="58"/>
      <c r="J320" s="58"/>
      <c r="K320" s="57" t="n">
        <v>2016</v>
      </c>
      <c r="L320" s="58" t="n">
        <v>176</v>
      </c>
      <c r="M320" s="59" t="n">
        <v>0.2</v>
      </c>
      <c r="N320" s="58" t="n">
        <v>211.2</v>
      </c>
      <c r="O320" s="80"/>
      <c r="P320" s="50"/>
    </row>
    <row r="321" s="11" customFormat="true" ht="111.75" hidden="false" customHeight="true" outlineLevel="0" collapsed="false">
      <c r="A321" s="111" t="s">
        <v>1119</v>
      </c>
      <c r="B321" s="52"/>
      <c r="C321" s="42" t="s">
        <v>1155</v>
      </c>
      <c r="D321" s="62" t="s">
        <v>1156</v>
      </c>
      <c r="E321" s="128" t="s">
        <v>1157</v>
      </c>
      <c r="F321" s="78" t="s">
        <v>1158</v>
      </c>
      <c r="G321" s="57"/>
      <c r="H321" s="58"/>
      <c r="I321" s="58"/>
      <c r="J321" s="58"/>
      <c r="K321" s="57" t="n">
        <v>2015</v>
      </c>
      <c r="L321" s="58" t="n">
        <v>176</v>
      </c>
      <c r="M321" s="59" t="n">
        <v>0.2</v>
      </c>
      <c r="N321" s="58" t="n">
        <v>211.2</v>
      </c>
      <c r="O321" s="80" t="n">
        <v>100</v>
      </c>
      <c r="P321" s="50"/>
      <c r="Q321" s="133" t="s">
        <v>1159</v>
      </c>
    </row>
    <row r="322" s="61" customFormat="true" ht="108.75" hidden="false" customHeight="true" outlineLevel="0" collapsed="false">
      <c r="A322" s="112" t="s">
        <v>1119</v>
      </c>
      <c r="B322" s="83"/>
      <c r="C322" s="42" t="s">
        <v>1160</v>
      </c>
      <c r="D322" s="51" t="s">
        <v>1161</v>
      </c>
      <c r="E322" s="53" t="s">
        <v>1162</v>
      </c>
      <c r="F322" s="54" t="s">
        <v>1163</v>
      </c>
      <c r="G322" s="55"/>
      <c r="H322" s="56"/>
      <c r="I322" s="56"/>
      <c r="J322" s="56"/>
      <c r="K322" s="57" t="n">
        <v>2016</v>
      </c>
      <c r="L322" s="58" t="n">
        <v>176</v>
      </c>
      <c r="M322" s="59" t="n">
        <v>0.2</v>
      </c>
      <c r="N322" s="58" t="n">
        <v>211.2</v>
      </c>
      <c r="O322" s="80" t="n">
        <v>100</v>
      </c>
      <c r="P322" s="50"/>
    </row>
    <row r="323" s="61" customFormat="true" ht="108.75" hidden="false" customHeight="true" outlineLevel="0" collapsed="false">
      <c r="A323" s="112" t="s">
        <v>1119</v>
      </c>
      <c r="B323" s="83"/>
      <c r="C323" s="42" t="s">
        <v>1164</v>
      </c>
      <c r="D323" s="51" t="s">
        <v>1165</v>
      </c>
      <c r="E323" s="53" t="s">
        <v>1166</v>
      </c>
      <c r="F323" s="54" t="s">
        <v>1167</v>
      </c>
      <c r="G323" s="55"/>
      <c r="H323" s="56"/>
      <c r="I323" s="56"/>
      <c r="J323" s="56"/>
      <c r="K323" s="57" t="n">
        <v>2015</v>
      </c>
      <c r="L323" s="58" t="n">
        <v>176</v>
      </c>
      <c r="M323" s="59" t="n">
        <v>0.2</v>
      </c>
      <c r="N323" s="58" t="n">
        <v>211.2</v>
      </c>
      <c r="O323" s="80" t="n">
        <v>100</v>
      </c>
      <c r="P323" s="50"/>
      <c r="Q323" s="129" t="s">
        <v>940</v>
      </c>
    </row>
    <row r="324" s="61" customFormat="true" ht="108.75" hidden="false" customHeight="true" outlineLevel="0" collapsed="false">
      <c r="A324" s="112" t="s">
        <v>1119</v>
      </c>
      <c r="B324" s="83"/>
      <c r="C324" s="42" t="s">
        <v>1168</v>
      </c>
      <c r="D324" s="51" t="s">
        <v>1169</v>
      </c>
      <c r="E324" s="53" t="s">
        <v>1170</v>
      </c>
      <c r="F324" s="54" t="s">
        <v>1171</v>
      </c>
      <c r="G324" s="55"/>
      <c r="H324" s="56"/>
      <c r="I324" s="56"/>
      <c r="J324" s="56"/>
      <c r="K324" s="57" t="n">
        <v>2016</v>
      </c>
      <c r="L324" s="58" t="n">
        <v>176</v>
      </c>
      <c r="M324" s="59" t="n">
        <v>0.2</v>
      </c>
      <c r="N324" s="58" t="n">
        <v>211.2</v>
      </c>
      <c r="O324" s="80" t="n">
        <v>100</v>
      </c>
      <c r="P324" s="50"/>
    </row>
    <row r="325" s="11" customFormat="true" ht="28.5" hidden="false" customHeight="true" outlineLevel="0" collapsed="false">
      <c r="A325" s="70"/>
      <c r="B325" s="70"/>
      <c r="C325" s="42"/>
      <c r="D325" s="71"/>
      <c r="E325" s="134" t="s">
        <v>563</v>
      </c>
      <c r="F325" s="70"/>
      <c r="G325" s="70"/>
      <c r="H325" s="70"/>
      <c r="I325" s="70"/>
      <c r="J325" s="70"/>
      <c r="K325" s="70"/>
      <c r="L325" s="58"/>
      <c r="M325" s="59"/>
      <c r="N325" s="121"/>
      <c r="O325" s="73"/>
      <c r="P325" s="50"/>
    </row>
    <row r="326" s="11" customFormat="true" ht="66" hidden="false" customHeight="true" outlineLevel="0" collapsed="false">
      <c r="A326" s="52" t="s">
        <v>563</v>
      </c>
      <c r="B326" s="52"/>
      <c r="C326" s="42" t="s">
        <v>1172</v>
      </c>
      <c r="D326" s="62" t="s">
        <v>1173</v>
      </c>
      <c r="E326" s="122" t="s">
        <v>1174</v>
      </c>
      <c r="F326" s="78" t="s">
        <v>1175</v>
      </c>
      <c r="G326" s="78"/>
      <c r="H326" s="85"/>
      <c r="I326" s="85"/>
      <c r="J326" s="80"/>
      <c r="K326" s="57" t="n">
        <v>2013</v>
      </c>
      <c r="L326" s="58" t="n">
        <v>165</v>
      </c>
      <c r="M326" s="59" t="n">
        <v>0.2</v>
      </c>
      <c r="N326" s="58" t="n">
        <v>198</v>
      </c>
      <c r="O326" s="80"/>
      <c r="P326" s="50"/>
    </row>
    <row r="327" s="113" customFormat="true" ht="66" hidden="false" customHeight="true" outlineLevel="0" collapsed="false">
      <c r="A327" s="52" t="s">
        <v>563</v>
      </c>
      <c r="B327" s="52"/>
      <c r="C327" s="42" t="s">
        <v>1176</v>
      </c>
      <c r="D327" s="62" t="s">
        <v>1177</v>
      </c>
      <c r="E327" s="122" t="s">
        <v>1178</v>
      </c>
      <c r="F327" s="78" t="s">
        <v>608</v>
      </c>
      <c r="G327" s="78"/>
      <c r="H327" s="85"/>
      <c r="I327" s="85"/>
      <c r="J327" s="80"/>
      <c r="K327" s="57" t="n">
        <v>2011</v>
      </c>
      <c r="L327" s="58" t="n">
        <v>165</v>
      </c>
      <c r="M327" s="59" t="n">
        <v>0.2</v>
      </c>
      <c r="N327" s="58" t="n">
        <v>198</v>
      </c>
      <c r="O327" s="80"/>
      <c r="P327" s="50"/>
    </row>
    <row r="328" s="113" customFormat="true" ht="84" hidden="false" customHeight="true" outlineLevel="0" collapsed="false">
      <c r="A328" s="52" t="s">
        <v>563</v>
      </c>
      <c r="B328" s="52"/>
      <c r="C328" s="42" t="s">
        <v>1179</v>
      </c>
      <c r="D328" s="62" t="s">
        <v>1180</v>
      </c>
      <c r="E328" s="122" t="s">
        <v>1181</v>
      </c>
      <c r="F328" s="78" t="s">
        <v>1182</v>
      </c>
      <c r="G328" s="78"/>
      <c r="H328" s="85"/>
      <c r="I328" s="85"/>
      <c r="J328" s="80"/>
      <c r="K328" s="57" t="n">
        <v>2010</v>
      </c>
      <c r="L328" s="58" t="n">
        <v>165</v>
      </c>
      <c r="M328" s="59" t="n">
        <v>0.2</v>
      </c>
      <c r="N328" s="58" t="n">
        <v>198</v>
      </c>
      <c r="O328" s="80"/>
      <c r="P328" s="50"/>
    </row>
    <row r="329" s="113" customFormat="true" ht="66" hidden="false" customHeight="true" outlineLevel="0" collapsed="false">
      <c r="A329" s="52" t="s">
        <v>563</v>
      </c>
      <c r="B329" s="52"/>
      <c r="C329" s="42" t="s">
        <v>1183</v>
      </c>
      <c r="D329" s="62" t="s">
        <v>1184</v>
      </c>
      <c r="E329" s="84" t="s">
        <v>1185</v>
      </c>
      <c r="F329" s="78" t="s">
        <v>1186</v>
      </c>
      <c r="G329" s="78"/>
      <c r="H329" s="85"/>
      <c r="I329" s="85"/>
      <c r="J329" s="80"/>
      <c r="K329" s="57" t="n">
        <v>2011</v>
      </c>
      <c r="L329" s="58" t="n">
        <v>165</v>
      </c>
      <c r="M329" s="59" t="n">
        <v>0.2</v>
      </c>
      <c r="N329" s="58" t="n">
        <v>198</v>
      </c>
      <c r="O329" s="80"/>
      <c r="P329" s="50"/>
    </row>
    <row r="330" s="113" customFormat="true" ht="54" hidden="false" customHeight="true" outlineLevel="0" collapsed="false">
      <c r="A330" s="52" t="s">
        <v>1187</v>
      </c>
      <c r="B330" s="52"/>
      <c r="C330" s="42" t="s">
        <v>1188</v>
      </c>
      <c r="D330" s="62" t="s">
        <v>1189</v>
      </c>
      <c r="E330" s="84" t="s">
        <v>1190</v>
      </c>
      <c r="F330" s="78" t="s">
        <v>1191</v>
      </c>
      <c r="G330" s="78"/>
      <c r="H330" s="85"/>
      <c r="I330" s="85"/>
      <c r="J330" s="80"/>
      <c r="K330" s="57" t="n">
        <v>2017</v>
      </c>
      <c r="L330" s="58" t="n">
        <v>176</v>
      </c>
      <c r="M330" s="59" t="n">
        <v>0.2</v>
      </c>
      <c r="N330" s="58" t="n">
        <v>211.2</v>
      </c>
      <c r="O330" s="80"/>
      <c r="P330" s="50"/>
    </row>
    <row r="331" s="11" customFormat="true" ht="56.25" hidden="false" customHeight="true" outlineLevel="0" collapsed="false">
      <c r="A331" s="52" t="s">
        <v>1192</v>
      </c>
      <c r="B331" s="52"/>
      <c r="C331" s="42" t="s">
        <v>1193</v>
      </c>
      <c r="D331" s="62" t="s">
        <v>1194</v>
      </c>
      <c r="E331" s="84" t="s">
        <v>1195</v>
      </c>
      <c r="F331" s="78" t="s">
        <v>1196</v>
      </c>
      <c r="G331" s="78"/>
      <c r="H331" s="79"/>
      <c r="I331" s="79"/>
      <c r="J331" s="80"/>
      <c r="K331" s="57" t="n">
        <v>2011</v>
      </c>
      <c r="L331" s="58" t="n">
        <v>165</v>
      </c>
      <c r="M331" s="59" t="n">
        <v>0.2</v>
      </c>
      <c r="N331" s="58" t="n">
        <v>198</v>
      </c>
      <c r="O331" s="80"/>
      <c r="P331" s="50"/>
    </row>
    <row r="332" s="113" customFormat="true" ht="31.5" hidden="false" customHeight="true" outlineLevel="0" collapsed="false">
      <c r="A332" s="70"/>
      <c r="B332" s="70"/>
      <c r="C332" s="42"/>
      <c r="D332" s="71"/>
      <c r="E332" s="120" t="s">
        <v>1197</v>
      </c>
      <c r="F332" s="70"/>
      <c r="G332" s="70"/>
      <c r="H332" s="70"/>
      <c r="I332" s="70"/>
      <c r="J332" s="70"/>
      <c r="K332" s="70"/>
      <c r="L332" s="58"/>
      <c r="M332" s="59"/>
      <c r="N332" s="121"/>
      <c r="O332" s="73"/>
      <c r="P332" s="50"/>
    </row>
    <row r="333" s="11" customFormat="true" ht="68.25" hidden="false" customHeight="true" outlineLevel="0" collapsed="false">
      <c r="A333" s="111" t="s">
        <v>1198</v>
      </c>
      <c r="B333" s="52"/>
      <c r="C333" s="42" t="s">
        <v>1199</v>
      </c>
      <c r="D333" s="62" t="s">
        <v>1200</v>
      </c>
      <c r="E333" s="135" t="s">
        <v>1201</v>
      </c>
      <c r="F333" s="78" t="s">
        <v>1202</v>
      </c>
      <c r="G333" s="57"/>
      <c r="H333" s="58"/>
      <c r="I333" s="58"/>
      <c r="J333" s="58"/>
      <c r="K333" s="57" t="n">
        <v>2015</v>
      </c>
      <c r="L333" s="58" t="n">
        <v>176</v>
      </c>
      <c r="M333" s="59" t="n">
        <v>0.2</v>
      </c>
      <c r="N333" s="58" t="n">
        <v>211.2</v>
      </c>
      <c r="O333" s="80"/>
      <c r="P333" s="50"/>
    </row>
    <row r="334" s="11" customFormat="true" ht="139.5" hidden="false" customHeight="true" outlineLevel="0" collapsed="false">
      <c r="A334" s="52" t="s">
        <v>1197</v>
      </c>
      <c r="B334" s="52"/>
      <c r="C334" s="42" t="s">
        <v>1203</v>
      </c>
      <c r="D334" s="62" t="s">
        <v>1204</v>
      </c>
      <c r="E334" s="124" t="s">
        <v>1205</v>
      </c>
      <c r="F334" s="78" t="s">
        <v>1206</v>
      </c>
      <c r="G334" s="57"/>
      <c r="H334" s="58"/>
      <c r="I334" s="58"/>
      <c r="J334" s="58"/>
      <c r="K334" s="57" t="n">
        <v>2014</v>
      </c>
      <c r="L334" s="58" t="n">
        <v>176</v>
      </c>
      <c r="M334" s="59" t="n">
        <v>0.2</v>
      </c>
      <c r="N334" s="58" t="n">
        <v>211.2</v>
      </c>
      <c r="O334" s="80"/>
      <c r="P334" s="50"/>
      <c r="Q334" s="109" t="s">
        <v>527</v>
      </c>
    </row>
    <row r="335" s="11" customFormat="true" ht="126" hidden="false" customHeight="true" outlineLevel="0" collapsed="false">
      <c r="A335" s="52" t="s">
        <v>1197</v>
      </c>
      <c r="B335" s="52"/>
      <c r="C335" s="42" t="s">
        <v>1207</v>
      </c>
      <c r="D335" s="62" t="s">
        <v>1208</v>
      </c>
      <c r="E335" s="124" t="s">
        <v>1209</v>
      </c>
      <c r="F335" s="78" t="s">
        <v>1210</v>
      </c>
      <c r="G335" s="57"/>
      <c r="H335" s="58"/>
      <c r="I335" s="58"/>
      <c r="J335" s="58"/>
      <c r="K335" s="57" t="n">
        <v>2013</v>
      </c>
      <c r="L335" s="58" t="n">
        <v>176</v>
      </c>
      <c r="M335" s="59" t="n">
        <v>0.2</v>
      </c>
      <c r="N335" s="58" t="n">
        <v>211.2</v>
      </c>
      <c r="O335" s="80"/>
      <c r="P335" s="50"/>
    </row>
    <row r="336" s="11" customFormat="true" ht="126" hidden="false" customHeight="true" outlineLevel="0" collapsed="false">
      <c r="A336" s="52" t="s">
        <v>1197</v>
      </c>
      <c r="B336" s="52"/>
      <c r="C336" s="42" t="s">
        <v>1211</v>
      </c>
      <c r="D336" s="62" t="s">
        <v>1212</v>
      </c>
      <c r="E336" s="124" t="s">
        <v>1213</v>
      </c>
      <c r="F336" s="78" t="s">
        <v>1214</v>
      </c>
      <c r="G336" s="57"/>
      <c r="H336" s="58"/>
      <c r="I336" s="58"/>
      <c r="J336" s="58"/>
      <c r="K336" s="57" t="n">
        <v>2014</v>
      </c>
      <c r="L336" s="58" t="n">
        <v>176</v>
      </c>
      <c r="M336" s="59" t="n">
        <v>0.2</v>
      </c>
      <c r="N336" s="58" t="n">
        <v>211.2</v>
      </c>
      <c r="O336" s="80"/>
      <c r="P336" s="50"/>
    </row>
    <row r="337" s="11" customFormat="true" ht="126" hidden="false" customHeight="true" outlineLevel="0" collapsed="false">
      <c r="A337" s="52" t="s">
        <v>1197</v>
      </c>
      <c r="B337" s="52"/>
      <c r="C337" s="42" t="s">
        <v>1215</v>
      </c>
      <c r="D337" s="62" t="s">
        <v>1216</v>
      </c>
      <c r="E337" s="124" t="s">
        <v>1217</v>
      </c>
      <c r="F337" s="78" t="s">
        <v>1218</v>
      </c>
      <c r="G337" s="57"/>
      <c r="H337" s="58"/>
      <c r="I337" s="58"/>
      <c r="J337" s="58"/>
      <c r="K337" s="57" t="n">
        <v>2014</v>
      </c>
      <c r="L337" s="58" t="n">
        <v>176</v>
      </c>
      <c r="M337" s="59" t="n">
        <v>0.2</v>
      </c>
      <c r="N337" s="58" t="n">
        <v>211.2</v>
      </c>
      <c r="O337" s="80"/>
      <c r="P337" s="50"/>
    </row>
    <row r="338" s="11" customFormat="true" ht="126" hidden="false" customHeight="true" outlineLevel="0" collapsed="false">
      <c r="A338" s="52" t="s">
        <v>1197</v>
      </c>
      <c r="B338" s="52"/>
      <c r="C338" s="42" t="s">
        <v>1219</v>
      </c>
      <c r="D338" s="62" t="s">
        <v>1220</v>
      </c>
      <c r="E338" s="124" t="s">
        <v>1221</v>
      </c>
      <c r="F338" s="78" t="s">
        <v>1222</v>
      </c>
      <c r="G338" s="57"/>
      <c r="H338" s="58"/>
      <c r="I338" s="58"/>
      <c r="J338" s="58"/>
      <c r="K338" s="57" t="n">
        <v>2013</v>
      </c>
      <c r="L338" s="58" t="n">
        <v>165</v>
      </c>
      <c r="M338" s="59" t="n">
        <v>0.2</v>
      </c>
      <c r="N338" s="58" t="n">
        <v>198</v>
      </c>
      <c r="O338" s="80"/>
      <c r="P338" s="50"/>
    </row>
    <row r="339" s="69" customFormat="true" ht="126" hidden="false" customHeight="true" outlineLevel="0" collapsed="false">
      <c r="A339" s="52" t="s">
        <v>1197</v>
      </c>
      <c r="B339" s="52"/>
      <c r="C339" s="42" t="s">
        <v>1223</v>
      </c>
      <c r="D339" s="62" t="s">
        <v>1224</v>
      </c>
      <c r="E339" s="124" t="s">
        <v>1225</v>
      </c>
      <c r="F339" s="78" t="s">
        <v>1226</v>
      </c>
      <c r="G339" s="57"/>
      <c r="H339" s="58"/>
      <c r="I339" s="58"/>
      <c r="J339" s="58"/>
      <c r="K339" s="57" t="n">
        <v>2014</v>
      </c>
      <c r="L339" s="58" t="n">
        <v>176</v>
      </c>
      <c r="M339" s="59" t="n">
        <v>0.2</v>
      </c>
      <c r="N339" s="58" t="n">
        <v>211.2</v>
      </c>
      <c r="O339" s="80"/>
      <c r="P339" s="50"/>
    </row>
    <row r="340" s="11" customFormat="true" ht="62.25" hidden="false" customHeight="true" outlineLevel="0" collapsed="false">
      <c r="A340" s="111" t="s">
        <v>1197</v>
      </c>
      <c r="B340" s="52"/>
      <c r="C340" s="42" t="s">
        <v>1227</v>
      </c>
      <c r="D340" s="62" t="s">
        <v>1228</v>
      </c>
      <c r="E340" s="119" t="s">
        <v>1229</v>
      </c>
      <c r="F340" s="78" t="s">
        <v>1230</v>
      </c>
      <c r="G340" s="57"/>
      <c r="H340" s="58"/>
      <c r="I340" s="58"/>
      <c r="J340" s="58"/>
      <c r="K340" s="57" t="n">
        <v>2016</v>
      </c>
      <c r="L340" s="58" t="n">
        <v>176</v>
      </c>
      <c r="M340" s="59" t="n">
        <v>0.2</v>
      </c>
      <c r="N340" s="58" t="n">
        <v>211.2</v>
      </c>
      <c r="O340" s="80"/>
      <c r="P340" s="50"/>
    </row>
    <row r="341" s="11" customFormat="true" ht="126" hidden="false" customHeight="true" outlineLevel="0" collapsed="false">
      <c r="A341" s="52" t="s">
        <v>1197</v>
      </c>
      <c r="B341" s="52"/>
      <c r="C341" s="42" t="s">
        <v>1231</v>
      </c>
      <c r="D341" s="62" t="s">
        <v>1232</v>
      </c>
      <c r="E341" s="87" t="s">
        <v>1233</v>
      </c>
      <c r="F341" s="78" t="s">
        <v>1234</v>
      </c>
      <c r="G341" s="57"/>
      <c r="H341" s="58"/>
      <c r="I341" s="58"/>
      <c r="J341" s="58"/>
      <c r="K341" s="57" t="n">
        <v>2015</v>
      </c>
      <c r="L341" s="58" t="n">
        <v>176</v>
      </c>
      <c r="M341" s="59" t="n">
        <v>0.2</v>
      </c>
      <c r="N341" s="58" t="n">
        <v>211.2</v>
      </c>
      <c r="O341" s="80"/>
      <c r="P341" s="50"/>
    </row>
    <row r="342" s="61" customFormat="true" ht="99" hidden="false" customHeight="true" outlineLevel="0" collapsed="false">
      <c r="A342" s="52" t="s">
        <v>1197</v>
      </c>
      <c r="B342" s="52"/>
      <c r="C342" s="42" t="s">
        <v>1235</v>
      </c>
      <c r="D342" s="51" t="s">
        <v>1236</v>
      </c>
      <c r="E342" s="87" t="s">
        <v>1237</v>
      </c>
      <c r="F342" s="54" t="s">
        <v>1238</v>
      </c>
      <c r="G342" s="55"/>
      <c r="H342" s="56"/>
      <c r="I342" s="56"/>
      <c r="J342" s="56"/>
      <c r="K342" s="57" t="n">
        <v>2014</v>
      </c>
      <c r="L342" s="58" t="n">
        <v>176</v>
      </c>
      <c r="M342" s="59" t="n">
        <v>0.2</v>
      </c>
      <c r="N342" s="58" t="n">
        <v>211.2</v>
      </c>
      <c r="O342" s="80"/>
      <c r="P342" s="50"/>
    </row>
    <row r="343" s="61" customFormat="true" ht="126" hidden="false" customHeight="true" outlineLevel="0" collapsed="false">
      <c r="A343" s="52" t="s">
        <v>1197</v>
      </c>
      <c r="B343" s="52"/>
      <c r="C343" s="42" t="s">
        <v>1239</v>
      </c>
      <c r="D343" s="51" t="s">
        <v>1240</v>
      </c>
      <c r="E343" s="105" t="s">
        <v>1241</v>
      </c>
      <c r="F343" s="54" t="s">
        <v>1242</v>
      </c>
      <c r="G343" s="55"/>
      <c r="H343" s="56"/>
      <c r="I343" s="56"/>
      <c r="J343" s="56"/>
      <c r="K343" s="57" t="n">
        <v>2017</v>
      </c>
      <c r="L343" s="58" t="n">
        <v>176</v>
      </c>
      <c r="M343" s="59" t="n">
        <v>0.2</v>
      </c>
      <c r="N343" s="58" t="n">
        <v>211.2</v>
      </c>
      <c r="O343" s="80" t="n">
        <v>100</v>
      </c>
      <c r="P343" s="50"/>
      <c r="Q343" s="68" t="s">
        <v>1243</v>
      </c>
    </row>
    <row r="344" s="61" customFormat="true" ht="98.25" hidden="false" customHeight="true" outlineLevel="0" collapsed="false">
      <c r="A344" s="111" t="s">
        <v>1197</v>
      </c>
      <c r="B344" s="52"/>
      <c r="C344" s="42" t="s">
        <v>1244</v>
      </c>
      <c r="D344" s="51" t="s">
        <v>1245</v>
      </c>
      <c r="E344" s="87" t="s">
        <v>1246</v>
      </c>
      <c r="F344" s="54" t="s">
        <v>1247</v>
      </c>
      <c r="G344" s="55"/>
      <c r="H344" s="56"/>
      <c r="I344" s="56"/>
      <c r="J344" s="56"/>
      <c r="K344" s="57" t="n">
        <v>2017</v>
      </c>
      <c r="L344" s="58" t="n">
        <v>176</v>
      </c>
      <c r="M344" s="59" t="n">
        <v>0.2</v>
      </c>
      <c r="N344" s="58" t="n">
        <v>211.2</v>
      </c>
      <c r="O344" s="80"/>
      <c r="P344" s="50"/>
      <c r="Q344" s="109" t="s">
        <v>527</v>
      </c>
    </row>
    <row r="345" s="61" customFormat="true" ht="51.75" hidden="false" customHeight="true" outlineLevel="0" collapsed="false">
      <c r="A345" s="83" t="s">
        <v>1197</v>
      </c>
      <c r="B345" s="52"/>
      <c r="C345" s="42" t="s">
        <v>1248</v>
      </c>
      <c r="D345" s="51" t="s">
        <v>1249</v>
      </c>
      <c r="E345" s="53" t="s">
        <v>1250</v>
      </c>
      <c r="F345" s="54" t="s">
        <v>1251</v>
      </c>
      <c r="G345" s="55"/>
      <c r="H345" s="56"/>
      <c r="I345" s="56"/>
      <c r="J345" s="56"/>
      <c r="K345" s="57" t="n">
        <v>2017</v>
      </c>
      <c r="L345" s="58" t="n">
        <v>176</v>
      </c>
      <c r="M345" s="59" t="n">
        <v>0.2</v>
      </c>
      <c r="N345" s="58" t="n">
        <v>211.2</v>
      </c>
      <c r="O345" s="95"/>
      <c r="P345" s="96"/>
    </row>
    <row r="346" s="61" customFormat="true" ht="69" hidden="false" customHeight="true" outlineLevel="0" collapsed="false">
      <c r="A346" s="111" t="s">
        <v>554</v>
      </c>
      <c r="B346" s="52"/>
      <c r="C346" s="42" t="n">
        <v>4640018257056</v>
      </c>
      <c r="D346" s="51" t="s">
        <v>1252</v>
      </c>
      <c r="E346" s="53" t="s">
        <v>1253</v>
      </c>
      <c r="F346" s="54" t="s">
        <v>1254</v>
      </c>
      <c r="G346" s="55"/>
      <c r="H346" s="56"/>
      <c r="I346" s="56"/>
      <c r="J346" s="56"/>
      <c r="K346" s="57" t="n">
        <v>2017</v>
      </c>
      <c r="L346" s="58" t="n">
        <v>176</v>
      </c>
      <c r="M346" s="59" t="n">
        <v>0.2</v>
      </c>
      <c r="N346" s="58" t="n">
        <v>211.2</v>
      </c>
      <c r="O346" s="60" t="n">
        <v>100</v>
      </c>
      <c r="P346" s="50"/>
    </row>
    <row r="347" s="61" customFormat="true" ht="56.25" hidden="false" customHeight="true" outlineLevel="0" collapsed="false">
      <c r="A347" s="51" t="s">
        <v>1197</v>
      </c>
      <c r="B347" s="52"/>
      <c r="C347" s="42" t="n">
        <v>4620029840072</v>
      </c>
      <c r="D347" s="51" t="s">
        <v>1255</v>
      </c>
      <c r="E347" s="53" t="s">
        <v>1256</v>
      </c>
      <c r="F347" s="54" t="s">
        <v>1257</v>
      </c>
      <c r="G347" s="55"/>
      <c r="H347" s="56"/>
      <c r="I347" s="56"/>
      <c r="J347" s="56"/>
      <c r="K347" s="57" t="n">
        <v>2018</v>
      </c>
      <c r="L347" s="58" t="n">
        <v>176</v>
      </c>
      <c r="M347" s="59" t="n">
        <v>0.2</v>
      </c>
      <c r="N347" s="58" t="n">
        <v>211.2</v>
      </c>
      <c r="O347" s="60" t="n">
        <v>200</v>
      </c>
      <c r="P347" s="50"/>
      <c r="Q347" s="109" t="s">
        <v>527</v>
      </c>
    </row>
    <row r="348" s="11" customFormat="true" ht="24" hidden="false" customHeight="true" outlineLevel="0" collapsed="false">
      <c r="A348" s="136"/>
      <c r="B348" s="46"/>
      <c r="C348" s="42"/>
      <c r="D348" s="137"/>
      <c r="E348" s="123" t="s">
        <v>1258</v>
      </c>
      <c r="F348" s="46"/>
      <c r="G348" s="74"/>
      <c r="H348" s="74"/>
      <c r="I348" s="74"/>
      <c r="J348" s="74"/>
      <c r="K348" s="74"/>
      <c r="L348" s="58"/>
      <c r="M348" s="59"/>
      <c r="N348" s="138"/>
      <c r="O348" s="74"/>
      <c r="P348" s="50"/>
    </row>
    <row r="349" s="11" customFormat="true" ht="114" hidden="false" customHeight="true" outlineLevel="0" collapsed="false">
      <c r="A349" s="111" t="s">
        <v>1198</v>
      </c>
      <c r="B349" s="52"/>
      <c r="C349" s="42" t="s">
        <v>1259</v>
      </c>
      <c r="D349" s="62" t="s">
        <v>1260</v>
      </c>
      <c r="E349" s="93" t="s">
        <v>1261</v>
      </c>
      <c r="F349" s="78" t="s">
        <v>1262</v>
      </c>
      <c r="G349" s="57"/>
      <c r="H349" s="58"/>
      <c r="I349" s="58"/>
      <c r="J349" s="58"/>
      <c r="K349" s="57" t="n">
        <v>2013</v>
      </c>
      <c r="L349" s="58" t="n">
        <v>236.5</v>
      </c>
      <c r="M349" s="59" t="n">
        <v>0.2</v>
      </c>
      <c r="N349" s="58" t="n">
        <v>283.8</v>
      </c>
      <c r="O349" s="80"/>
      <c r="P349" s="50"/>
    </row>
    <row r="350" s="61" customFormat="true" ht="108.75" hidden="false" customHeight="true" outlineLevel="0" collapsed="false">
      <c r="A350" s="112" t="s">
        <v>1198</v>
      </c>
      <c r="B350" s="83"/>
      <c r="C350" s="42" t="s">
        <v>1263</v>
      </c>
      <c r="D350" s="51" t="s">
        <v>1264</v>
      </c>
      <c r="E350" s="53" t="s">
        <v>1265</v>
      </c>
      <c r="F350" s="54" t="s">
        <v>1266</v>
      </c>
      <c r="G350" s="55"/>
      <c r="H350" s="56"/>
      <c r="I350" s="56"/>
      <c r="J350" s="56"/>
      <c r="K350" s="57" t="n">
        <v>2015</v>
      </c>
      <c r="L350" s="58" t="n">
        <v>176</v>
      </c>
      <c r="M350" s="59" t="n">
        <v>0.2</v>
      </c>
      <c r="N350" s="58" t="n">
        <v>211.2</v>
      </c>
      <c r="O350" s="80" t="n">
        <v>100</v>
      </c>
      <c r="P350" s="50"/>
    </row>
    <row r="351" s="61" customFormat="true" ht="96.75" hidden="false" customHeight="true" outlineLevel="0" collapsed="false">
      <c r="A351" s="112" t="s">
        <v>1198</v>
      </c>
      <c r="B351" s="52"/>
      <c r="C351" s="42" t="s">
        <v>1267</v>
      </c>
      <c r="D351" s="51" t="s">
        <v>1268</v>
      </c>
      <c r="E351" s="53" t="s">
        <v>1269</v>
      </c>
      <c r="F351" s="54" t="s">
        <v>1270</v>
      </c>
      <c r="G351" s="55"/>
      <c r="H351" s="56"/>
      <c r="I351" s="56"/>
      <c r="J351" s="56"/>
      <c r="K351" s="57" t="n">
        <v>2016</v>
      </c>
      <c r="L351" s="58" t="n">
        <v>176</v>
      </c>
      <c r="M351" s="59" t="n">
        <v>0.2</v>
      </c>
      <c r="N351" s="58" t="n">
        <v>211.2</v>
      </c>
      <c r="O351" s="80"/>
      <c r="P351" s="50"/>
    </row>
    <row r="352" s="61" customFormat="true" ht="63.75" hidden="false" customHeight="true" outlineLevel="0" collapsed="false">
      <c r="A352" s="111" t="s">
        <v>1198</v>
      </c>
      <c r="B352" s="52"/>
      <c r="C352" s="42" t="n">
        <v>4640018257117</v>
      </c>
      <c r="D352" s="51" t="s">
        <v>1271</v>
      </c>
      <c r="E352" s="53" t="s">
        <v>1272</v>
      </c>
      <c r="F352" s="54" t="s">
        <v>1273</v>
      </c>
      <c r="G352" s="55"/>
      <c r="H352" s="56"/>
      <c r="I352" s="56"/>
      <c r="J352" s="56"/>
      <c r="K352" s="57" t="n">
        <v>2018</v>
      </c>
      <c r="L352" s="58" t="n">
        <v>176</v>
      </c>
      <c r="M352" s="59" t="n">
        <v>0.2</v>
      </c>
      <c r="N352" s="58" t="n">
        <v>211.2</v>
      </c>
      <c r="O352" s="60" t="n">
        <v>100</v>
      </c>
      <c r="P352" s="50"/>
    </row>
    <row r="353" s="61" customFormat="true" ht="53.25" hidden="false" customHeight="true" outlineLevel="0" collapsed="false">
      <c r="A353" s="52" t="s">
        <v>1274</v>
      </c>
      <c r="B353" s="52"/>
      <c r="C353" s="42" t="s">
        <v>1275</v>
      </c>
      <c r="D353" s="51" t="s">
        <v>1276</v>
      </c>
      <c r="E353" s="87" t="s">
        <v>1277</v>
      </c>
      <c r="F353" s="54" t="s">
        <v>1278</v>
      </c>
      <c r="G353" s="55"/>
      <c r="H353" s="56"/>
      <c r="I353" s="56"/>
      <c r="J353" s="56"/>
      <c r="K353" s="57" t="n">
        <v>2016</v>
      </c>
      <c r="L353" s="58" t="n">
        <v>215</v>
      </c>
      <c r="M353" s="59" t="n">
        <v>0.2</v>
      </c>
      <c r="N353" s="58" t="n">
        <v>258</v>
      </c>
      <c r="O353" s="80"/>
      <c r="P353" s="50"/>
    </row>
    <row r="354" s="11" customFormat="true" ht="63" hidden="false" customHeight="true" outlineLevel="0" collapsed="false">
      <c r="A354" s="111" t="s">
        <v>1279</v>
      </c>
      <c r="B354" s="52"/>
      <c r="C354" s="42" t="s">
        <v>1280</v>
      </c>
      <c r="D354" s="62" t="s">
        <v>1281</v>
      </c>
      <c r="E354" s="77" t="s">
        <v>1282</v>
      </c>
      <c r="F354" s="78" t="s">
        <v>223</v>
      </c>
      <c r="G354" s="139"/>
      <c r="H354" s="56"/>
      <c r="I354" s="56"/>
      <c r="J354" s="80"/>
      <c r="K354" s="57" t="n">
        <v>2010</v>
      </c>
      <c r="L354" s="58" t="n">
        <v>176</v>
      </c>
      <c r="M354" s="59" t="n">
        <v>0.2</v>
      </c>
      <c r="N354" s="58" t="n">
        <v>211.2</v>
      </c>
      <c r="O354" s="57"/>
      <c r="P354" s="50"/>
    </row>
    <row r="355" s="11" customFormat="true" ht="63" hidden="false" customHeight="true" outlineLevel="0" collapsed="false">
      <c r="A355" s="111" t="s">
        <v>1279</v>
      </c>
      <c r="B355" s="52"/>
      <c r="C355" s="42" t="s">
        <v>1283</v>
      </c>
      <c r="D355" s="62" t="s">
        <v>1284</v>
      </c>
      <c r="E355" s="77" t="s">
        <v>1285</v>
      </c>
      <c r="F355" s="78" t="s">
        <v>1286</v>
      </c>
      <c r="G355" s="78"/>
      <c r="H355" s="79"/>
      <c r="I355" s="79"/>
      <c r="J355" s="57"/>
      <c r="K355" s="57" t="n">
        <v>2012</v>
      </c>
      <c r="L355" s="58" t="n">
        <v>176</v>
      </c>
      <c r="M355" s="59" t="n">
        <v>0.2</v>
      </c>
      <c r="N355" s="58" t="n">
        <v>211.2</v>
      </c>
      <c r="O355" s="57"/>
      <c r="P355" s="50"/>
    </row>
    <row r="356" s="11" customFormat="true" ht="63" hidden="false" customHeight="true" outlineLevel="0" collapsed="false">
      <c r="A356" s="111" t="s">
        <v>1279</v>
      </c>
      <c r="B356" s="52"/>
      <c r="C356" s="42" t="s">
        <v>1287</v>
      </c>
      <c r="D356" s="62" t="s">
        <v>1288</v>
      </c>
      <c r="E356" s="77" t="s">
        <v>1289</v>
      </c>
      <c r="F356" s="78" t="s">
        <v>1290</v>
      </c>
      <c r="G356" s="78"/>
      <c r="H356" s="79"/>
      <c r="I356" s="79"/>
      <c r="J356" s="57"/>
      <c r="K356" s="57" t="n">
        <v>2011</v>
      </c>
      <c r="L356" s="58" t="n">
        <v>176</v>
      </c>
      <c r="M356" s="59" t="n">
        <v>0.2</v>
      </c>
      <c r="N356" s="58" t="n">
        <v>211.2</v>
      </c>
      <c r="O356" s="80"/>
      <c r="P356" s="50"/>
    </row>
    <row r="357" s="11" customFormat="true" ht="63.75" hidden="false" customHeight="true" outlineLevel="0" collapsed="false">
      <c r="A357" s="111" t="s">
        <v>1279</v>
      </c>
      <c r="B357" s="52"/>
      <c r="C357" s="42" t="s">
        <v>1291</v>
      </c>
      <c r="D357" s="62" t="s">
        <v>1292</v>
      </c>
      <c r="E357" s="77" t="s">
        <v>1293</v>
      </c>
      <c r="F357" s="78" t="s">
        <v>1294</v>
      </c>
      <c r="G357" s="78"/>
      <c r="H357" s="79"/>
      <c r="I357" s="79"/>
      <c r="J357" s="57"/>
      <c r="K357" s="57" t="n">
        <v>2012</v>
      </c>
      <c r="L357" s="58" t="n">
        <v>176</v>
      </c>
      <c r="M357" s="59" t="n">
        <v>0.2</v>
      </c>
      <c r="N357" s="58" t="n">
        <v>211.2</v>
      </c>
      <c r="O357" s="80"/>
      <c r="P357" s="50"/>
    </row>
    <row r="358" s="11" customFormat="true" ht="63" hidden="false" customHeight="true" outlineLevel="0" collapsed="false">
      <c r="A358" s="111" t="s">
        <v>1279</v>
      </c>
      <c r="B358" s="52"/>
      <c r="C358" s="42" t="s">
        <v>1295</v>
      </c>
      <c r="D358" s="62" t="s">
        <v>1296</v>
      </c>
      <c r="E358" s="77" t="s">
        <v>1297</v>
      </c>
      <c r="F358" s="78" t="s">
        <v>1298</v>
      </c>
      <c r="G358" s="78"/>
      <c r="H358" s="79"/>
      <c r="I358" s="79"/>
      <c r="J358" s="57"/>
      <c r="K358" s="57" t="n">
        <v>2012</v>
      </c>
      <c r="L358" s="58" t="n">
        <v>176</v>
      </c>
      <c r="M358" s="59" t="n">
        <v>0.2</v>
      </c>
      <c r="N358" s="58" t="n">
        <v>211.2</v>
      </c>
      <c r="O358" s="80"/>
      <c r="P358" s="50"/>
    </row>
    <row r="359" s="11" customFormat="true" ht="64.5" hidden="false" customHeight="true" outlineLevel="0" collapsed="false">
      <c r="A359" s="111" t="s">
        <v>1279</v>
      </c>
      <c r="B359" s="52"/>
      <c r="C359" s="42" t="s">
        <v>1299</v>
      </c>
      <c r="D359" s="62" t="s">
        <v>1300</v>
      </c>
      <c r="E359" s="77" t="s">
        <v>1301</v>
      </c>
      <c r="F359" s="78" t="s">
        <v>1302</v>
      </c>
      <c r="G359" s="78"/>
      <c r="H359" s="79"/>
      <c r="I359" s="79"/>
      <c r="J359" s="57"/>
      <c r="K359" s="57" t="n">
        <v>2010</v>
      </c>
      <c r="L359" s="58" t="n">
        <v>176</v>
      </c>
      <c r="M359" s="59" t="n">
        <v>0.2</v>
      </c>
      <c r="N359" s="58" t="n">
        <v>211.2</v>
      </c>
      <c r="O359" s="80"/>
      <c r="P359" s="50"/>
    </row>
    <row r="360" s="11" customFormat="true" ht="63" hidden="false" customHeight="true" outlineLevel="0" collapsed="false">
      <c r="A360" s="111" t="s">
        <v>1279</v>
      </c>
      <c r="B360" s="52"/>
      <c r="C360" s="42" t="s">
        <v>1303</v>
      </c>
      <c r="D360" s="62" t="s">
        <v>1304</v>
      </c>
      <c r="E360" s="77" t="s">
        <v>1305</v>
      </c>
      <c r="F360" s="78" t="s">
        <v>1306</v>
      </c>
      <c r="G360" s="78"/>
      <c r="H360" s="79"/>
      <c r="I360" s="79"/>
      <c r="J360" s="57"/>
      <c r="K360" s="57" t="n">
        <v>2010</v>
      </c>
      <c r="L360" s="58" t="n">
        <v>176</v>
      </c>
      <c r="M360" s="59" t="n">
        <v>0.2</v>
      </c>
      <c r="N360" s="58" t="n">
        <v>211.2</v>
      </c>
      <c r="O360" s="80"/>
      <c r="P360" s="50"/>
    </row>
    <row r="361" s="11" customFormat="true" ht="89.25" hidden="false" customHeight="true" outlineLevel="0" collapsed="false">
      <c r="A361" s="111" t="s">
        <v>1279</v>
      </c>
      <c r="B361" s="52"/>
      <c r="C361" s="42" t="s">
        <v>1307</v>
      </c>
      <c r="D361" s="62" t="s">
        <v>1308</v>
      </c>
      <c r="E361" s="77" t="s">
        <v>1309</v>
      </c>
      <c r="F361" s="78" t="s">
        <v>1310</v>
      </c>
      <c r="G361" s="78"/>
      <c r="H361" s="79"/>
      <c r="I361" s="79"/>
      <c r="J361" s="57"/>
      <c r="K361" s="57" t="n">
        <v>2010</v>
      </c>
      <c r="L361" s="58" t="n">
        <v>176</v>
      </c>
      <c r="M361" s="59" t="n">
        <v>0.2</v>
      </c>
      <c r="N361" s="58" t="n">
        <v>211.2</v>
      </c>
      <c r="O361" s="80"/>
      <c r="P361" s="50"/>
    </row>
    <row r="362" s="11" customFormat="true" ht="63" hidden="false" customHeight="true" outlineLevel="0" collapsed="false">
      <c r="A362" s="111" t="s">
        <v>1279</v>
      </c>
      <c r="B362" s="52"/>
      <c r="C362" s="42" t="s">
        <v>1311</v>
      </c>
      <c r="D362" s="62" t="s">
        <v>1312</v>
      </c>
      <c r="E362" s="77" t="s">
        <v>1313</v>
      </c>
      <c r="F362" s="78" t="s">
        <v>1314</v>
      </c>
      <c r="G362" s="78"/>
      <c r="H362" s="79"/>
      <c r="I362" s="79"/>
      <c r="J362" s="57"/>
      <c r="K362" s="57" t="n">
        <v>2011</v>
      </c>
      <c r="L362" s="58" t="n">
        <v>176</v>
      </c>
      <c r="M362" s="59" t="n">
        <v>0.2</v>
      </c>
      <c r="N362" s="58" t="n">
        <v>211.2</v>
      </c>
      <c r="O362" s="80"/>
      <c r="P362" s="50"/>
    </row>
    <row r="363" s="11" customFormat="true" ht="114" hidden="false" customHeight="true" outlineLevel="0" collapsed="false">
      <c r="A363" s="111" t="s">
        <v>1315</v>
      </c>
      <c r="B363" s="52"/>
      <c r="C363" s="42" t="s">
        <v>1316</v>
      </c>
      <c r="D363" s="62" t="s">
        <v>1317</v>
      </c>
      <c r="E363" s="87" t="s">
        <v>1318</v>
      </c>
      <c r="F363" s="78" t="s">
        <v>1319</v>
      </c>
      <c r="G363" s="78"/>
      <c r="H363" s="79"/>
      <c r="I363" s="79"/>
      <c r="J363" s="57"/>
      <c r="K363" s="57" t="n">
        <v>2017</v>
      </c>
      <c r="L363" s="58" t="n">
        <v>242.2</v>
      </c>
      <c r="M363" s="59" t="n">
        <v>0.2</v>
      </c>
      <c r="N363" s="58" t="n">
        <v>290.64</v>
      </c>
      <c r="O363" s="80"/>
      <c r="P363" s="50"/>
    </row>
    <row r="364" s="61" customFormat="true" ht="90.75" hidden="false" customHeight="true" outlineLevel="0" collapsed="false">
      <c r="A364" s="112" t="s">
        <v>1315</v>
      </c>
      <c r="B364" s="83"/>
      <c r="C364" s="42" t="s">
        <v>1320</v>
      </c>
      <c r="D364" s="51" t="s">
        <v>1321</v>
      </c>
      <c r="E364" s="53" t="s">
        <v>1322</v>
      </c>
      <c r="F364" s="54" t="s">
        <v>1323</v>
      </c>
      <c r="G364" s="55"/>
      <c r="H364" s="56"/>
      <c r="I364" s="56"/>
      <c r="J364" s="56"/>
      <c r="K364" s="57" t="n">
        <v>2015</v>
      </c>
      <c r="L364" s="58" t="n">
        <v>242</v>
      </c>
      <c r="M364" s="59" t="n">
        <v>0.2</v>
      </c>
      <c r="N364" s="58" t="n">
        <v>290.4</v>
      </c>
      <c r="O364" s="80"/>
      <c r="P364" s="50"/>
    </row>
    <row r="365" s="61" customFormat="true" ht="88.5" hidden="false" customHeight="true" outlineLevel="0" collapsed="false">
      <c r="A365" s="112" t="s">
        <v>1324</v>
      </c>
      <c r="B365" s="83"/>
      <c r="C365" s="42" t="s">
        <v>1325</v>
      </c>
      <c r="D365" s="51" t="s">
        <v>1326</v>
      </c>
      <c r="E365" s="53" t="s">
        <v>1327</v>
      </c>
      <c r="F365" s="54" t="s">
        <v>1328</v>
      </c>
      <c r="G365" s="55"/>
      <c r="H365" s="56"/>
      <c r="I365" s="56"/>
      <c r="J365" s="56"/>
      <c r="K365" s="57" t="n">
        <v>2015</v>
      </c>
      <c r="L365" s="58" t="n">
        <v>176</v>
      </c>
      <c r="M365" s="59" t="n">
        <v>0.2</v>
      </c>
      <c r="N365" s="58" t="n">
        <v>211.2</v>
      </c>
      <c r="O365" s="80" t="n">
        <v>100</v>
      </c>
      <c r="P365" s="50"/>
    </row>
    <row r="366" s="61" customFormat="true" ht="89.25" hidden="false" customHeight="true" outlineLevel="0" collapsed="false">
      <c r="A366" s="112" t="s">
        <v>1198</v>
      </c>
      <c r="B366" s="83"/>
      <c r="C366" s="42" t="s">
        <v>1329</v>
      </c>
      <c r="D366" s="51" t="s">
        <v>1330</v>
      </c>
      <c r="E366" s="53" t="s">
        <v>1331</v>
      </c>
      <c r="F366" s="54" t="s">
        <v>1332</v>
      </c>
      <c r="G366" s="55"/>
      <c r="H366" s="56"/>
      <c r="I366" s="56"/>
      <c r="J366" s="56"/>
      <c r="K366" s="57" t="n">
        <v>2015</v>
      </c>
      <c r="L366" s="58" t="n">
        <v>176</v>
      </c>
      <c r="M366" s="59" t="n">
        <v>0.2</v>
      </c>
      <c r="N366" s="58" t="n">
        <v>211.2</v>
      </c>
      <c r="O366" s="80" t="n">
        <v>100</v>
      </c>
      <c r="P366" s="50"/>
    </row>
    <row r="367" s="11" customFormat="true" ht="60.75" hidden="false" customHeight="true" outlineLevel="0" collapsed="false">
      <c r="A367" s="111" t="s">
        <v>1279</v>
      </c>
      <c r="B367" s="52"/>
      <c r="C367" s="42" t="s">
        <v>1333</v>
      </c>
      <c r="D367" s="62" t="s">
        <v>1334</v>
      </c>
      <c r="E367" s="84" t="s">
        <v>1335</v>
      </c>
      <c r="F367" s="78" t="s">
        <v>1336</v>
      </c>
      <c r="G367" s="78"/>
      <c r="H367" s="79"/>
      <c r="I367" s="79"/>
      <c r="J367" s="57"/>
      <c r="K367" s="57" t="n">
        <v>2011</v>
      </c>
      <c r="L367" s="58" t="n">
        <v>176</v>
      </c>
      <c r="M367" s="59" t="n">
        <v>0.2</v>
      </c>
      <c r="N367" s="58" t="n">
        <v>211.2</v>
      </c>
      <c r="O367" s="80"/>
      <c r="P367" s="50"/>
    </row>
    <row r="368" s="11" customFormat="true" ht="52.5" hidden="false" customHeight="true" outlineLevel="0" collapsed="false">
      <c r="A368" s="111" t="s">
        <v>1279</v>
      </c>
      <c r="B368" s="52"/>
      <c r="C368" s="42" t="s">
        <v>1337</v>
      </c>
      <c r="D368" s="62" t="s">
        <v>1338</v>
      </c>
      <c r="E368" s="84" t="s">
        <v>1339</v>
      </c>
      <c r="F368" s="78" t="s">
        <v>1340</v>
      </c>
      <c r="G368" s="78"/>
      <c r="H368" s="79"/>
      <c r="I368" s="79"/>
      <c r="J368" s="57"/>
      <c r="K368" s="57" t="n">
        <v>2010</v>
      </c>
      <c r="L368" s="58" t="n">
        <v>176</v>
      </c>
      <c r="M368" s="59" t="n">
        <v>0.2</v>
      </c>
      <c r="N368" s="58" t="n">
        <v>211.2</v>
      </c>
      <c r="O368" s="80"/>
      <c r="P368" s="50"/>
    </row>
    <row r="369" s="113" customFormat="true" ht="78.75" hidden="false" customHeight="true" outlineLevel="0" collapsed="false">
      <c r="A369" s="111" t="s">
        <v>1279</v>
      </c>
      <c r="B369" s="52"/>
      <c r="C369" s="42" t="s">
        <v>1341</v>
      </c>
      <c r="D369" s="62" t="s">
        <v>1342</v>
      </c>
      <c r="E369" s="84" t="s">
        <v>1343</v>
      </c>
      <c r="F369" s="78" t="s">
        <v>1344</v>
      </c>
      <c r="G369" s="78"/>
      <c r="H369" s="79"/>
      <c r="I369" s="79"/>
      <c r="J369" s="57"/>
      <c r="K369" s="57" t="n">
        <v>2011</v>
      </c>
      <c r="L369" s="58" t="n">
        <v>176</v>
      </c>
      <c r="M369" s="59" t="n">
        <v>0.2</v>
      </c>
      <c r="N369" s="58" t="n">
        <v>211.2</v>
      </c>
      <c r="O369" s="80"/>
      <c r="P369" s="50"/>
    </row>
    <row r="370" s="11" customFormat="true" ht="39" hidden="false" customHeight="true" outlineLevel="0" collapsed="false">
      <c r="A370" s="111" t="s">
        <v>1279</v>
      </c>
      <c r="B370" s="52"/>
      <c r="C370" s="42" t="s">
        <v>1345</v>
      </c>
      <c r="D370" s="62" t="s">
        <v>1346</v>
      </c>
      <c r="E370" s="84" t="s">
        <v>1347</v>
      </c>
      <c r="F370" s="78" t="s">
        <v>1348</v>
      </c>
      <c r="G370" s="78"/>
      <c r="H370" s="58"/>
      <c r="I370" s="58"/>
      <c r="J370" s="57"/>
      <c r="K370" s="57" t="n">
        <v>2011</v>
      </c>
      <c r="L370" s="58" t="n">
        <v>187</v>
      </c>
      <c r="M370" s="59" t="n">
        <v>0.2</v>
      </c>
      <c r="N370" s="58" t="n">
        <v>224.4</v>
      </c>
      <c r="O370" s="80"/>
      <c r="P370" s="50"/>
    </row>
    <row r="371" s="11" customFormat="true" ht="39" hidden="false" customHeight="true" outlineLevel="0" collapsed="false">
      <c r="A371" s="111" t="s">
        <v>1279</v>
      </c>
      <c r="B371" s="52"/>
      <c r="C371" s="42" t="s">
        <v>1349</v>
      </c>
      <c r="D371" s="62" t="s">
        <v>1350</v>
      </c>
      <c r="E371" s="84" t="s">
        <v>1351</v>
      </c>
      <c r="F371" s="78" t="s">
        <v>1352</v>
      </c>
      <c r="G371" s="99"/>
      <c r="H371" s="81" t="s">
        <v>1353</v>
      </c>
      <c r="I371" s="81"/>
      <c r="J371" s="82" t="s">
        <v>1354</v>
      </c>
      <c r="K371" s="57" t="n">
        <v>2010</v>
      </c>
      <c r="L371" s="58" t="n">
        <v>176</v>
      </c>
      <c r="M371" s="59" t="n">
        <v>0.2</v>
      </c>
      <c r="N371" s="81" t="n">
        <v>211.2</v>
      </c>
      <c r="O371" s="82"/>
      <c r="P371" s="50"/>
    </row>
    <row r="372" s="11" customFormat="true" ht="39" hidden="false" customHeight="true" outlineLevel="0" collapsed="false">
      <c r="A372" s="111" t="s">
        <v>1279</v>
      </c>
      <c r="B372" s="83"/>
      <c r="C372" s="42" t="s">
        <v>1355</v>
      </c>
      <c r="D372" s="98" t="s">
        <v>1356</v>
      </c>
      <c r="E372" s="102" t="s">
        <v>1357</v>
      </c>
      <c r="F372" s="99" t="s">
        <v>1358</v>
      </c>
      <c r="G372" s="99"/>
      <c r="H372" s="81"/>
      <c r="I372" s="81"/>
      <c r="J372" s="82"/>
      <c r="K372" s="101" t="n">
        <v>2011</v>
      </c>
      <c r="L372" s="58" t="n">
        <v>176</v>
      </c>
      <c r="M372" s="59" t="n">
        <v>0.2</v>
      </c>
      <c r="N372" s="81" t="n">
        <v>211.2</v>
      </c>
      <c r="O372" s="82"/>
      <c r="P372" s="50"/>
    </row>
    <row r="373" s="11" customFormat="true" ht="39" hidden="false" customHeight="true" outlineLevel="0" collapsed="false">
      <c r="A373" s="111" t="s">
        <v>1359</v>
      </c>
      <c r="B373" s="52"/>
      <c r="C373" s="42" t="s">
        <v>1360</v>
      </c>
      <c r="D373" s="62" t="s">
        <v>1361</v>
      </c>
      <c r="E373" s="93" t="s">
        <v>1362</v>
      </c>
      <c r="F373" s="54" t="s">
        <v>1363</v>
      </c>
      <c r="G373" s="54"/>
      <c r="H373" s="85"/>
      <c r="I373" s="85"/>
      <c r="J373" s="57"/>
      <c r="K373" s="57" t="n">
        <v>2010</v>
      </c>
      <c r="L373" s="58" t="n">
        <v>165</v>
      </c>
      <c r="M373" s="59" t="n">
        <v>0.2</v>
      </c>
      <c r="N373" s="58" t="n">
        <v>198</v>
      </c>
      <c r="O373" s="80"/>
      <c r="P373" s="50"/>
    </row>
    <row r="374" s="11" customFormat="true" ht="62.25" hidden="false" customHeight="true" outlineLevel="0" collapsed="false">
      <c r="A374" s="111" t="s">
        <v>1364</v>
      </c>
      <c r="B374" s="52"/>
      <c r="C374" s="42" t="s">
        <v>1365</v>
      </c>
      <c r="D374" s="62" t="s">
        <v>1366</v>
      </c>
      <c r="E374" s="77" t="s">
        <v>1367</v>
      </c>
      <c r="F374" s="78" t="s">
        <v>1368</v>
      </c>
      <c r="G374" s="78"/>
      <c r="H374" s="85"/>
      <c r="I374" s="85"/>
      <c r="J374" s="57"/>
      <c r="K374" s="57" t="n">
        <v>2011</v>
      </c>
      <c r="L374" s="58" t="n">
        <v>176</v>
      </c>
      <c r="M374" s="59" t="n">
        <v>0.2</v>
      </c>
      <c r="N374" s="58" t="n">
        <v>211.2</v>
      </c>
      <c r="O374" s="80"/>
      <c r="P374" s="50"/>
    </row>
    <row r="375" s="113" customFormat="true" ht="62.25" hidden="false" customHeight="true" outlineLevel="0" collapsed="false">
      <c r="A375" s="111" t="s">
        <v>1364</v>
      </c>
      <c r="B375" s="52"/>
      <c r="C375" s="42" t="s">
        <v>1369</v>
      </c>
      <c r="D375" s="62" t="s">
        <v>1370</v>
      </c>
      <c r="E375" s="84" t="s">
        <v>1371</v>
      </c>
      <c r="F375" s="78" t="s">
        <v>1372</v>
      </c>
      <c r="G375" s="78"/>
      <c r="H375" s="79"/>
      <c r="I375" s="79"/>
      <c r="J375" s="57"/>
      <c r="K375" s="57" t="n">
        <v>2010</v>
      </c>
      <c r="L375" s="58" t="n">
        <v>176</v>
      </c>
      <c r="M375" s="59" t="n">
        <v>0.2</v>
      </c>
      <c r="N375" s="58" t="n">
        <v>211.2</v>
      </c>
      <c r="O375" s="80"/>
      <c r="P375" s="50"/>
    </row>
    <row r="376" s="11" customFormat="true" ht="52.5" hidden="false" customHeight="true" outlineLevel="0" collapsed="false">
      <c r="A376" s="111" t="s">
        <v>1364</v>
      </c>
      <c r="B376" s="52"/>
      <c r="C376" s="42" t="s">
        <v>1373</v>
      </c>
      <c r="D376" s="62" t="s">
        <v>1374</v>
      </c>
      <c r="E376" s="84" t="s">
        <v>1375</v>
      </c>
      <c r="F376" s="78" t="s">
        <v>608</v>
      </c>
      <c r="G376" s="78"/>
      <c r="H376" s="79"/>
      <c r="I376" s="79"/>
      <c r="J376" s="57"/>
      <c r="K376" s="57" t="n">
        <v>2010</v>
      </c>
      <c r="L376" s="58" t="n">
        <v>176</v>
      </c>
      <c r="M376" s="59" t="n">
        <v>0.2</v>
      </c>
      <c r="N376" s="58" t="n">
        <v>211.2</v>
      </c>
      <c r="O376" s="80"/>
      <c r="P376" s="50"/>
    </row>
    <row r="377" s="11" customFormat="true" ht="52.5" hidden="false" customHeight="true" outlineLevel="0" collapsed="false">
      <c r="A377" s="111" t="s">
        <v>1364</v>
      </c>
      <c r="B377" s="52"/>
      <c r="C377" s="42" t="s">
        <v>1376</v>
      </c>
      <c r="D377" s="62" t="s">
        <v>1377</v>
      </c>
      <c r="E377" s="84" t="s">
        <v>1378</v>
      </c>
      <c r="F377" s="78" t="s">
        <v>1379</v>
      </c>
      <c r="G377" s="78"/>
      <c r="H377" s="79"/>
      <c r="I377" s="79"/>
      <c r="J377" s="57"/>
      <c r="K377" s="57" t="n">
        <v>2010</v>
      </c>
      <c r="L377" s="58" t="n">
        <v>176</v>
      </c>
      <c r="M377" s="59" t="n">
        <v>0.2</v>
      </c>
      <c r="N377" s="58" t="n">
        <v>211.2</v>
      </c>
      <c r="O377" s="80"/>
      <c r="P377" s="50"/>
    </row>
    <row r="378" s="113" customFormat="true" ht="65.25" hidden="false" customHeight="true" outlineLevel="0" collapsed="false">
      <c r="A378" s="111" t="s">
        <v>1364</v>
      </c>
      <c r="B378" s="52"/>
      <c r="C378" s="42" t="s">
        <v>1380</v>
      </c>
      <c r="D378" s="62" t="s">
        <v>1381</v>
      </c>
      <c r="E378" s="84" t="s">
        <v>1382</v>
      </c>
      <c r="F378" s="78" t="s">
        <v>1383</v>
      </c>
      <c r="G378" s="140"/>
      <c r="H378" s="141"/>
      <c r="I378" s="141"/>
      <c r="J378" s="142"/>
      <c r="K378" s="57" t="n">
        <v>2010</v>
      </c>
      <c r="L378" s="58" t="n">
        <v>176</v>
      </c>
      <c r="M378" s="59" t="n">
        <v>0.2</v>
      </c>
      <c r="N378" s="58" t="n">
        <v>211.2</v>
      </c>
      <c r="O378" s="80"/>
      <c r="P378" s="50"/>
    </row>
    <row r="379" s="11" customFormat="true" ht="114" hidden="false" customHeight="true" outlineLevel="0" collapsed="false">
      <c r="A379" s="111" t="s">
        <v>1364</v>
      </c>
      <c r="B379" s="83"/>
      <c r="C379" s="42" t="s">
        <v>1384</v>
      </c>
      <c r="D379" s="98" t="s">
        <v>1385</v>
      </c>
      <c r="E379" s="102" t="s">
        <v>1386</v>
      </c>
      <c r="F379" s="99" t="s">
        <v>1387</v>
      </c>
      <c r="G379" s="98"/>
      <c r="H379" s="81"/>
      <c r="I379" s="81"/>
      <c r="J379" s="82"/>
      <c r="K379" s="57" t="n">
        <v>2013</v>
      </c>
      <c r="L379" s="58" t="n">
        <v>176</v>
      </c>
      <c r="M379" s="59" t="n">
        <v>0.2</v>
      </c>
      <c r="N379" s="81" t="n">
        <v>211.2</v>
      </c>
      <c r="O379" s="82"/>
      <c r="P379" s="50"/>
    </row>
    <row r="380" s="11" customFormat="true" ht="114" hidden="false" customHeight="true" outlineLevel="0" collapsed="false">
      <c r="A380" s="111" t="s">
        <v>1364</v>
      </c>
      <c r="B380" s="52"/>
      <c r="C380" s="42" t="s">
        <v>1388</v>
      </c>
      <c r="D380" s="62" t="s">
        <v>1389</v>
      </c>
      <c r="E380" s="84" t="s">
        <v>1390</v>
      </c>
      <c r="F380" s="78" t="s">
        <v>1391</v>
      </c>
      <c r="G380" s="62"/>
      <c r="H380" s="58"/>
      <c r="I380" s="58"/>
      <c r="J380" s="143"/>
      <c r="K380" s="57" t="n">
        <v>2010</v>
      </c>
      <c r="L380" s="58" t="n">
        <v>176</v>
      </c>
      <c r="M380" s="59" t="n">
        <v>0.2</v>
      </c>
      <c r="N380" s="81" t="n">
        <v>211.2</v>
      </c>
      <c r="O380" s="82"/>
      <c r="P380" s="50"/>
    </row>
    <row r="381" s="11" customFormat="true" ht="114" hidden="false" customHeight="true" outlineLevel="0" collapsed="false">
      <c r="A381" s="111" t="s">
        <v>1364</v>
      </c>
      <c r="B381" s="83"/>
      <c r="C381" s="42" t="s">
        <v>1392</v>
      </c>
      <c r="D381" s="98" t="s">
        <v>1393</v>
      </c>
      <c r="E381" s="102" t="s">
        <v>1394</v>
      </c>
      <c r="F381" s="99" t="s">
        <v>1395</v>
      </c>
      <c r="G381" s="98"/>
      <c r="H381" s="81"/>
      <c r="I381" s="81"/>
      <c r="J381" s="100"/>
      <c r="K381" s="57" t="n">
        <v>2013</v>
      </c>
      <c r="L381" s="58" t="n">
        <v>176</v>
      </c>
      <c r="M381" s="59" t="n">
        <v>0.2</v>
      </c>
      <c r="N381" s="58" t="n">
        <v>211.2</v>
      </c>
      <c r="O381" s="80"/>
      <c r="P381" s="50"/>
    </row>
    <row r="382" s="11" customFormat="true" ht="114" hidden="false" customHeight="true" outlineLevel="0" collapsed="false">
      <c r="A382" s="111" t="s">
        <v>1364</v>
      </c>
      <c r="B382" s="83"/>
      <c r="C382" s="42" t="s">
        <v>1396</v>
      </c>
      <c r="D382" s="98" t="s">
        <v>1397</v>
      </c>
      <c r="E382" s="110" t="s">
        <v>1398</v>
      </c>
      <c r="F382" s="78" t="s">
        <v>1399</v>
      </c>
      <c r="G382" s="98"/>
      <c r="H382" s="81"/>
      <c r="I382" s="81"/>
      <c r="J382" s="100"/>
      <c r="K382" s="101" t="n">
        <v>2013</v>
      </c>
      <c r="L382" s="58" t="n">
        <v>176</v>
      </c>
      <c r="M382" s="59" t="n">
        <v>0.2</v>
      </c>
      <c r="N382" s="58" t="n">
        <v>211.2</v>
      </c>
      <c r="O382" s="80"/>
      <c r="P382" s="50"/>
    </row>
    <row r="383" s="126" customFormat="true" ht="51" hidden="false" customHeight="true" outlineLevel="0" collapsed="false">
      <c r="A383" s="111" t="s">
        <v>1364</v>
      </c>
      <c r="B383" s="52"/>
      <c r="C383" s="42" t="s">
        <v>1400</v>
      </c>
      <c r="D383" s="62" t="s">
        <v>1401</v>
      </c>
      <c r="E383" s="93" t="s">
        <v>1402</v>
      </c>
      <c r="F383" s="78" t="s">
        <v>1403</v>
      </c>
      <c r="G383" s="57"/>
      <c r="H383" s="58"/>
      <c r="I383" s="58"/>
      <c r="J383" s="58"/>
      <c r="K383" s="57" t="n">
        <v>2017</v>
      </c>
      <c r="L383" s="58" t="n">
        <v>176</v>
      </c>
      <c r="M383" s="59" t="n">
        <v>0.2</v>
      </c>
      <c r="N383" s="58" t="n">
        <v>211.2</v>
      </c>
      <c r="O383" s="80"/>
      <c r="P383" s="50"/>
      <c r="Q383" s="68" t="s">
        <v>940</v>
      </c>
    </row>
    <row r="384" s="126" customFormat="true" ht="51" hidden="false" customHeight="true" outlineLevel="0" collapsed="false">
      <c r="A384" s="111" t="s">
        <v>1364</v>
      </c>
      <c r="B384" s="52"/>
      <c r="C384" s="42" t="s">
        <v>1404</v>
      </c>
      <c r="D384" s="62" t="s">
        <v>1405</v>
      </c>
      <c r="E384" s="93" t="s">
        <v>1406</v>
      </c>
      <c r="F384" s="78" t="s">
        <v>1407</v>
      </c>
      <c r="G384" s="57"/>
      <c r="H384" s="58"/>
      <c r="I384" s="58"/>
      <c r="J384" s="58"/>
      <c r="K384" s="57" t="n">
        <v>2014</v>
      </c>
      <c r="L384" s="58" t="n">
        <v>176</v>
      </c>
      <c r="M384" s="59" t="n">
        <v>0.2</v>
      </c>
      <c r="N384" s="58" t="n">
        <v>211.2</v>
      </c>
      <c r="O384" s="80"/>
      <c r="P384" s="50"/>
    </row>
    <row r="385" s="126" customFormat="true" ht="51" hidden="false" customHeight="true" outlineLevel="0" collapsed="false">
      <c r="A385" s="111" t="s">
        <v>1364</v>
      </c>
      <c r="B385" s="52"/>
      <c r="C385" s="42" t="s">
        <v>1408</v>
      </c>
      <c r="D385" s="62" t="s">
        <v>1409</v>
      </c>
      <c r="E385" s="93" t="s">
        <v>1410</v>
      </c>
      <c r="F385" s="78" t="s">
        <v>1411</v>
      </c>
      <c r="G385" s="57"/>
      <c r="H385" s="58"/>
      <c r="I385" s="58"/>
      <c r="J385" s="58"/>
      <c r="K385" s="57" t="n">
        <v>2016</v>
      </c>
      <c r="L385" s="58" t="n">
        <v>176</v>
      </c>
      <c r="M385" s="59" t="n">
        <v>0.2</v>
      </c>
      <c r="N385" s="58" t="n">
        <v>211.2</v>
      </c>
      <c r="O385" s="80"/>
      <c r="P385" s="50"/>
    </row>
    <row r="386" s="126" customFormat="true" ht="51" hidden="false" customHeight="true" outlineLevel="0" collapsed="false">
      <c r="A386" s="111" t="s">
        <v>1364</v>
      </c>
      <c r="B386" s="52"/>
      <c r="C386" s="42" t="s">
        <v>1412</v>
      </c>
      <c r="D386" s="62" t="s">
        <v>1413</v>
      </c>
      <c r="E386" s="93" t="s">
        <v>1414</v>
      </c>
      <c r="F386" s="78" t="s">
        <v>1415</v>
      </c>
      <c r="G386" s="57"/>
      <c r="H386" s="58"/>
      <c r="I386" s="58"/>
      <c r="J386" s="58"/>
      <c r="K386" s="57" t="n">
        <v>2013</v>
      </c>
      <c r="L386" s="58" t="n">
        <v>176</v>
      </c>
      <c r="M386" s="59" t="n">
        <v>0.2</v>
      </c>
      <c r="N386" s="58" t="n">
        <v>211.2</v>
      </c>
      <c r="O386" s="80"/>
      <c r="P386" s="50"/>
    </row>
    <row r="387" s="61" customFormat="true" ht="78" hidden="false" customHeight="true" outlineLevel="0" collapsed="false">
      <c r="A387" s="112" t="s">
        <v>1364</v>
      </c>
      <c r="B387" s="83"/>
      <c r="C387" s="42" t="s">
        <v>1416</v>
      </c>
      <c r="D387" s="51" t="s">
        <v>1417</v>
      </c>
      <c r="E387" s="53" t="s">
        <v>1418</v>
      </c>
      <c r="F387" s="54" t="s">
        <v>1419</v>
      </c>
      <c r="G387" s="55"/>
      <c r="H387" s="56"/>
      <c r="I387" s="56"/>
      <c r="J387" s="56"/>
      <c r="K387" s="57" t="n">
        <v>2016</v>
      </c>
      <c r="L387" s="58" t="n">
        <v>176</v>
      </c>
      <c r="M387" s="59" t="n">
        <v>0.2</v>
      </c>
      <c r="N387" s="58" t="n">
        <v>211.2</v>
      </c>
      <c r="O387" s="80"/>
      <c r="P387" s="50"/>
    </row>
    <row r="388" s="11" customFormat="true" ht="56.25" hidden="false" customHeight="true" outlineLevel="0" collapsed="false">
      <c r="A388" s="111" t="s">
        <v>1198</v>
      </c>
      <c r="B388" s="52"/>
      <c r="C388" s="42" t="s">
        <v>1420</v>
      </c>
      <c r="D388" s="62" t="s">
        <v>1421</v>
      </c>
      <c r="E388" s="124" t="s">
        <v>1422</v>
      </c>
      <c r="F388" s="78" t="s">
        <v>1423</v>
      </c>
      <c r="G388" s="57"/>
      <c r="H388" s="58"/>
      <c r="I388" s="58"/>
      <c r="J388" s="58"/>
      <c r="K388" s="57" t="n">
        <v>2015</v>
      </c>
      <c r="L388" s="58" t="n">
        <v>176</v>
      </c>
      <c r="M388" s="59" t="n">
        <v>0.2</v>
      </c>
      <c r="N388" s="58" t="n">
        <v>211.2</v>
      </c>
      <c r="O388" s="80"/>
      <c r="P388" s="50"/>
    </row>
    <row r="389" s="11" customFormat="true" ht="56.25" hidden="false" customHeight="true" outlineLevel="0" collapsed="false">
      <c r="A389" s="111" t="s">
        <v>1198</v>
      </c>
      <c r="B389" s="52"/>
      <c r="C389" s="42" t="s">
        <v>1424</v>
      </c>
      <c r="D389" s="62" t="s">
        <v>1425</v>
      </c>
      <c r="E389" s="87" t="s">
        <v>1426</v>
      </c>
      <c r="F389" s="78" t="s">
        <v>1427</v>
      </c>
      <c r="G389" s="57"/>
      <c r="H389" s="58"/>
      <c r="I389" s="58"/>
      <c r="J389" s="58"/>
      <c r="K389" s="57" t="n">
        <v>2017</v>
      </c>
      <c r="L389" s="58" t="n">
        <v>176</v>
      </c>
      <c r="M389" s="59" t="n">
        <v>0.2</v>
      </c>
      <c r="N389" s="58" t="n">
        <v>211.2</v>
      </c>
      <c r="O389" s="80"/>
      <c r="P389" s="50"/>
    </row>
    <row r="390" s="69" customFormat="true" ht="114" hidden="false" customHeight="true" outlineLevel="0" collapsed="false">
      <c r="A390" s="111" t="s">
        <v>554</v>
      </c>
      <c r="B390" s="52"/>
      <c r="C390" s="42" t="s">
        <v>1428</v>
      </c>
      <c r="D390" s="62" t="s">
        <v>1429</v>
      </c>
      <c r="E390" s="124" t="s">
        <v>1430</v>
      </c>
      <c r="F390" s="78" t="s">
        <v>1431</v>
      </c>
      <c r="G390" s="57"/>
      <c r="H390" s="58"/>
      <c r="I390" s="58"/>
      <c r="J390" s="58"/>
      <c r="K390" s="57" t="n">
        <v>2015</v>
      </c>
      <c r="L390" s="58" t="n">
        <v>176</v>
      </c>
      <c r="M390" s="59" t="n">
        <v>0.2</v>
      </c>
      <c r="N390" s="58" t="n">
        <v>211.2</v>
      </c>
      <c r="O390" s="80"/>
      <c r="P390" s="50"/>
    </row>
    <row r="391" s="69" customFormat="true" ht="72.75" hidden="false" customHeight="true" outlineLevel="0" collapsed="false">
      <c r="A391" s="111" t="s">
        <v>1364</v>
      </c>
      <c r="B391" s="52"/>
      <c r="C391" s="42" t="s">
        <v>1432</v>
      </c>
      <c r="D391" s="62" t="s">
        <v>1433</v>
      </c>
      <c r="E391" s="87" t="s">
        <v>1434</v>
      </c>
      <c r="F391" s="78" t="s">
        <v>1435</v>
      </c>
      <c r="G391" s="57"/>
      <c r="H391" s="58"/>
      <c r="I391" s="58"/>
      <c r="J391" s="58"/>
      <c r="K391" s="57" t="n">
        <v>2014</v>
      </c>
      <c r="L391" s="58" t="n">
        <v>176</v>
      </c>
      <c r="M391" s="59" t="n">
        <v>0.2</v>
      </c>
      <c r="N391" s="58" t="n">
        <v>211.2</v>
      </c>
      <c r="O391" s="80"/>
      <c r="P391" s="50"/>
    </row>
    <row r="392" s="11" customFormat="true" ht="64.5" hidden="false" customHeight="true" outlineLevel="0" collapsed="false">
      <c r="A392" s="52"/>
      <c r="B392" s="52"/>
      <c r="C392" s="42" t="s">
        <v>1436</v>
      </c>
      <c r="D392" s="62" t="s">
        <v>1437</v>
      </c>
      <c r="E392" s="84" t="s">
        <v>1438</v>
      </c>
      <c r="F392" s="78" t="s">
        <v>1439</v>
      </c>
      <c r="G392" s="57"/>
      <c r="H392" s="58"/>
      <c r="I392" s="58"/>
      <c r="J392" s="58"/>
      <c r="K392" s="57" t="n">
        <v>2016</v>
      </c>
      <c r="L392" s="58" t="n">
        <v>160</v>
      </c>
      <c r="M392" s="59" t="n">
        <v>0.2</v>
      </c>
      <c r="N392" s="58" t="n">
        <v>192</v>
      </c>
      <c r="O392" s="80"/>
      <c r="P392" s="50"/>
    </row>
    <row r="393" s="69" customFormat="true" ht="114" hidden="false" customHeight="true" outlineLevel="0" collapsed="false">
      <c r="A393" s="111" t="s">
        <v>1364</v>
      </c>
      <c r="B393" s="52"/>
      <c r="C393" s="42" t="s">
        <v>1440</v>
      </c>
      <c r="D393" s="62" t="s">
        <v>1441</v>
      </c>
      <c r="E393" s="124" t="s">
        <v>1442</v>
      </c>
      <c r="F393" s="78" t="s">
        <v>1443</v>
      </c>
      <c r="G393" s="57"/>
      <c r="H393" s="58"/>
      <c r="I393" s="58"/>
      <c r="J393" s="58"/>
      <c r="K393" s="57" t="n">
        <v>2013</v>
      </c>
      <c r="L393" s="58" t="n">
        <v>176</v>
      </c>
      <c r="M393" s="59" t="n">
        <v>0.2</v>
      </c>
      <c r="N393" s="58" t="n">
        <v>211.2</v>
      </c>
      <c r="O393" s="80"/>
      <c r="P393" s="50"/>
    </row>
    <row r="394" s="69" customFormat="true" ht="114" hidden="false" customHeight="true" outlineLevel="0" collapsed="false">
      <c r="A394" s="111" t="s">
        <v>1364</v>
      </c>
      <c r="B394" s="52"/>
      <c r="C394" s="42" t="s">
        <v>1444</v>
      </c>
      <c r="D394" s="62" t="s">
        <v>1445</v>
      </c>
      <c r="E394" s="124" t="s">
        <v>1446</v>
      </c>
      <c r="F394" s="78" t="s">
        <v>1447</v>
      </c>
      <c r="G394" s="57"/>
      <c r="H394" s="58"/>
      <c r="I394" s="58"/>
      <c r="J394" s="58"/>
      <c r="K394" s="57" t="n">
        <v>2014</v>
      </c>
      <c r="L394" s="58" t="n">
        <v>176</v>
      </c>
      <c r="M394" s="59" t="n">
        <v>0.2</v>
      </c>
      <c r="N394" s="58" t="n">
        <v>211.2</v>
      </c>
      <c r="O394" s="80" t="n">
        <v>100</v>
      </c>
      <c r="P394" s="50"/>
    </row>
    <row r="395" s="69" customFormat="true" ht="114" hidden="false" customHeight="true" outlineLevel="0" collapsed="false">
      <c r="A395" s="111" t="s">
        <v>1198</v>
      </c>
      <c r="B395" s="52"/>
      <c r="C395" s="42" t="s">
        <v>1448</v>
      </c>
      <c r="D395" s="62" t="s">
        <v>1449</v>
      </c>
      <c r="E395" s="93" t="s">
        <v>1450</v>
      </c>
      <c r="F395" s="78" t="s">
        <v>1451</v>
      </c>
      <c r="G395" s="57"/>
      <c r="H395" s="58"/>
      <c r="I395" s="58"/>
      <c r="J395" s="58"/>
      <c r="K395" s="57" t="n">
        <v>2014</v>
      </c>
      <c r="L395" s="58" t="n">
        <v>110</v>
      </c>
      <c r="M395" s="59" t="n">
        <v>0.2</v>
      </c>
      <c r="N395" s="58" t="n">
        <v>132</v>
      </c>
      <c r="O395" s="80" t="n">
        <v>100</v>
      </c>
      <c r="P395" s="50"/>
    </row>
    <row r="396" s="61" customFormat="true" ht="114" hidden="false" customHeight="true" outlineLevel="0" collapsed="false">
      <c r="A396" s="112" t="s">
        <v>1198</v>
      </c>
      <c r="B396" s="83"/>
      <c r="C396" s="42" t="s">
        <v>1452</v>
      </c>
      <c r="D396" s="51" t="s">
        <v>1453</v>
      </c>
      <c r="E396" s="53" t="s">
        <v>1454</v>
      </c>
      <c r="F396" s="54" t="s">
        <v>1455</v>
      </c>
      <c r="G396" s="55"/>
      <c r="H396" s="56"/>
      <c r="I396" s="56"/>
      <c r="J396" s="56"/>
      <c r="K396" s="57" t="n">
        <v>2016</v>
      </c>
      <c r="L396" s="58" t="n">
        <v>176</v>
      </c>
      <c r="M396" s="59" t="n">
        <v>0.2</v>
      </c>
      <c r="N396" s="81" t="n">
        <v>211.2</v>
      </c>
      <c r="O396" s="82" t="n">
        <v>100</v>
      </c>
      <c r="P396" s="50"/>
    </row>
    <row r="397" s="61" customFormat="true" ht="51" hidden="false" customHeight="true" outlineLevel="0" collapsed="false">
      <c r="A397" s="112" t="s">
        <v>1364</v>
      </c>
      <c r="B397" s="83"/>
      <c r="C397" s="42" t="s">
        <v>1456</v>
      </c>
      <c r="D397" s="51" t="s">
        <v>1457</v>
      </c>
      <c r="E397" s="53" t="s">
        <v>1458</v>
      </c>
      <c r="F397" s="54" t="s">
        <v>1459</v>
      </c>
      <c r="G397" s="55"/>
      <c r="H397" s="56"/>
      <c r="I397" s="56"/>
      <c r="J397" s="56"/>
      <c r="K397" s="57" t="n">
        <v>2016</v>
      </c>
      <c r="L397" s="58" t="n">
        <v>176</v>
      </c>
      <c r="M397" s="59" t="n">
        <v>0.2</v>
      </c>
      <c r="N397" s="81" t="n">
        <v>211.2</v>
      </c>
      <c r="O397" s="82" t="n">
        <v>100</v>
      </c>
      <c r="P397" s="50"/>
    </row>
    <row r="398" s="61" customFormat="true" ht="74.25" hidden="false" customHeight="true" outlineLevel="0" collapsed="false">
      <c r="A398" s="112" t="s">
        <v>1198</v>
      </c>
      <c r="B398" s="83"/>
      <c r="C398" s="42" t="s">
        <v>1460</v>
      </c>
      <c r="D398" s="51" t="s">
        <v>1461</v>
      </c>
      <c r="E398" s="53" t="s">
        <v>1462</v>
      </c>
      <c r="F398" s="54" t="s">
        <v>866</v>
      </c>
      <c r="G398" s="55"/>
      <c r="H398" s="56"/>
      <c r="I398" s="56"/>
      <c r="J398" s="56"/>
      <c r="K398" s="57" t="n">
        <v>2015</v>
      </c>
      <c r="L398" s="58" t="n">
        <v>176</v>
      </c>
      <c r="M398" s="59" t="n">
        <v>0.2</v>
      </c>
      <c r="N398" s="58" t="n">
        <v>211.2</v>
      </c>
      <c r="O398" s="80"/>
      <c r="P398" s="50"/>
    </row>
    <row r="399" s="61" customFormat="true" ht="84.75" hidden="false" customHeight="true" outlineLevel="0" collapsed="false">
      <c r="A399" s="112" t="s">
        <v>1463</v>
      </c>
      <c r="B399" s="83"/>
      <c r="C399" s="42" t="s">
        <v>1464</v>
      </c>
      <c r="D399" s="51" t="s">
        <v>1465</v>
      </c>
      <c r="E399" s="53" t="s">
        <v>1466</v>
      </c>
      <c r="F399" s="54" t="s">
        <v>1467</v>
      </c>
      <c r="G399" s="55"/>
      <c r="H399" s="56"/>
      <c r="I399" s="56"/>
      <c r="J399" s="56"/>
      <c r="K399" s="57" t="n">
        <v>2015</v>
      </c>
      <c r="L399" s="58" t="n">
        <v>176</v>
      </c>
      <c r="M399" s="59" t="n">
        <v>0.2</v>
      </c>
      <c r="N399" s="58" t="n">
        <v>211.2</v>
      </c>
      <c r="O399" s="80"/>
      <c r="P399" s="50"/>
    </row>
    <row r="400" s="61" customFormat="true" ht="108.75" hidden="false" customHeight="true" outlineLevel="0" collapsed="false">
      <c r="A400" s="112" t="s">
        <v>554</v>
      </c>
      <c r="B400" s="83"/>
      <c r="C400" s="42" t="s">
        <v>1468</v>
      </c>
      <c r="D400" s="51" t="s">
        <v>1469</v>
      </c>
      <c r="E400" s="53" t="s">
        <v>1470</v>
      </c>
      <c r="F400" s="54" t="s">
        <v>1471</v>
      </c>
      <c r="G400" s="55"/>
      <c r="H400" s="56"/>
      <c r="I400" s="56"/>
      <c r="J400" s="56"/>
      <c r="K400" s="57" t="n">
        <v>2015</v>
      </c>
      <c r="L400" s="58" t="n">
        <v>176</v>
      </c>
      <c r="M400" s="59" t="n">
        <v>0.2</v>
      </c>
      <c r="N400" s="58" t="n">
        <v>211.2</v>
      </c>
      <c r="O400" s="80" t="n">
        <v>100</v>
      </c>
      <c r="P400" s="50"/>
    </row>
    <row r="401" s="61" customFormat="true" ht="72.75" hidden="false" customHeight="true" outlineLevel="0" collapsed="false">
      <c r="A401" s="83" t="s">
        <v>1472</v>
      </c>
      <c r="B401" s="83"/>
      <c r="C401" s="42" t="s">
        <v>1473</v>
      </c>
      <c r="D401" s="51" t="s">
        <v>1474</v>
      </c>
      <c r="E401" s="53" t="s">
        <v>1475</v>
      </c>
      <c r="F401" s="54" t="s">
        <v>1476</v>
      </c>
      <c r="G401" s="55"/>
      <c r="H401" s="56"/>
      <c r="I401" s="56"/>
      <c r="J401" s="56"/>
      <c r="K401" s="57" t="n">
        <v>2016</v>
      </c>
      <c r="L401" s="58" t="n">
        <v>176</v>
      </c>
      <c r="M401" s="59" t="n">
        <v>0.2</v>
      </c>
      <c r="N401" s="58" t="n">
        <v>211.2</v>
      </c>
      <c r="O401" s="80"/>
      <c r="P401" s="50"/>
    </row>
    <row r="402" s="61" customFormat="true" ht="44.25" hidden="false" customHeight="true" outlineLevel="0" collapsed="false">
      <c r="A402" s="112" t="s">
        <v>1198</v>
      </c>
      <c r="B402" s="52"/>
      <c r="C402" s="42" t="s">
        <v>1477</v>
      </c>
      <c r="D402" s="51" t="s">
        <v>1478</v>
      </c>
      <c r="E402" s="53" t="s">
        <v>1479</v>
      </c>
      <c r="F402" s="54" t="s">
        <v>1480</v>
      </c>
      <c r="G402" s="55"/>
      <c r="H402" s="56"/>
      <c r="I402" s="56"/>
      <c r="J402" s="56"/>
      <c r="K402" s="57" t="n">
        <v>2017</v>
      </c>
      <c r="L402" s="58" t="n">
        <v>176</v>
      </c>
      <c r="M402" s="59" t="n">
        <v>0.2</v>
      </c>
      <c r="N402" s="58" t="n">
        <v>211.2</v>
      </c>
      <c r="O402" s="95"/>
      <c r="P402" s="96"/>
    </row>
    <row r="403" s="61" customFormat="true" ht="55.5" hidden="false" customHeight="true" outlineLevel="0" collapsed="false">
      <c r="A403" s="111" t="s">
        <v>1198</v>
      </c>
      <c r="B403" s="52"/>
      <c r="C403" s="42" t="n">
        <v>4640018257049</v>
      </c>
      <c r="D403" s="51" t="s">
        <v>1481</v>
      </c>
      <c r="E403" s="53" t="s">
        <v>1482</v>
      </c>
      <c r="F403" s="54" t="s">
        <v>1483</v>
      </c>
      <c r="G403" s="55"/>
      <c r="H403" s="56"/>
      <c r="I403" s="56"/>
      <c r="J403" s="56"/>
      <c r="K403" s="57" t="n">
        <v>2017</v>
      </c>
      <c r="L403" s="58" t="n">
        <v>176</v>
      </c>
      <c r="M403" s="59" t="n">
        <v>0.2</v>
      </c>
      <c r="N403" s="58" t="n">
        <v>211.2</v>
      </c>
      <c r="O403" s="60" t="n">
        <v>100</v>
      </c>
      <c r="P403" s="50"/>
    </row>
    <row r="404" s="11" customFormat="true" ht="24.75" hidden="false" customHeight="true" outlineLevel="0" collapsed="false">
      <c r="A404" s="70"/>
      <c r="B404" s="70"/>
      <c r="C404" s="42"/>
      <c r="D404" s="71"/>
      <c r="E404" s="123" t="s">
        <v>1484</v>
      </c>
      <c r="F404" s="70"/>
      <c r="G404" s="70"/>
      <c r="H404" s="70"/>
      <c r="I404" s="70"/>
      <c r="J404" s="70"/>
      <c r="K404" s="70"/>
      <c r="L404" s="58"/>
      <c r="M404" s="59"/>
      <c r="N404" s="121"/>
      <c r="O404" s="73"/>
      <c r="P404" s="50"/>
    </row>
    <row r="405" s="11" customFormat="true" ht="48" hidden="false" customHeight="true" outlineLevel="0" collapsed="false">
      <c r="A405" s="52" t="s">
        <v>1485</v>
      </c>
      <c r="B405" s="52"/>
      <c r="C405" s="42" t="s">
        <v>1486</v>
      </c>
      <c r="D405" s="62" t="s">
        <v>1487</v>
      </c>
      <c r="E405" s="77" t="s">
        <v>1488</v>
      </c>
      <c r="F405" s="78" t="s">
        <v>1489</v>
      </c>
      <c r="G405" s="78"/>
      <c r="H405" s="79"/>
      <c r="I405" s="79"/>
      <c r="J405" s="80"/>
      <c r="K405" s="57" t="n">
        <v>2013</v>
      </c>
      <c r="L405" s="58" t="n">
        <v>165</v>
      </c>
      <c r="M405" s="59" t="n">
        <v>0.2</v>
      </c>
      <c r="N405" s="58" t="n">
        <v>198</v>
      </c>
      <c r="O405" s="57"/>
      <c r="P405" s="50"/>
    </row>
    <row r="406" s="11" customFormat="true" ht="48" hidden="false" customHeight="true" outlineLevel="0" collapsed="false">
      <c r="A406" s="52" t="s">
        <v>1485</v>
      </c>
      <c r="B406" s="52"/>
      <c r="C406" s="42" t="s">
        <v>1490</v>
      </c>
      <c r="D406" s="62" t="s">
        <v>1491</v>
      </c>
      <c r="E406" s="77" t="s">
        <v>1492</v>
      </c>
      <c r="F406" s="78" t="s">
        <v>1493</v>
      </c>
      <c r="G406" s="78"/>
      <c r="H406" s="79"/>
      <c r="I406" s="79"/>
      <c r="J406" s="80"/>
      <c r="K406" s="57" t="n">
        <v>2008</v>
      </c>
      <c r="L406" s="58" t="n">
        <v>165</v>
      </c>
      <c r="M406" s="59" t="n">
        <v>0.2</v>
      </c>
      <c r="N406" s="58" t="n">
        <v>198</v>
      </c>
      <c r="O406" s="80"/>
      <c r="P406" s="50"/>
    </row>
    <row r="407" s="11" customFormat="true" ht="79.5" hidden="false" customHeight="true" outlineLevel="0" collapsed="false">
      <c r="A407" s="52" t="s">
        <v>1485</v>
      </c>
      <c r="B407" s="52"/>
      <c r="C407" s="42" t="s">
        <v>1494</v>
      </c>
      <c r="D407" s="62" t="s">
        <v>1495</v>
      </c>
      <c r="E407" s="77" t="s">
        <v>1496</v>
      </c>
      <c r="F407" s="78" t="s">
        <v>1497</v>
      </c>
      <c r="G407" s="78"/>
      <c r="H407" s="79"/>
      <c r="I407" s="79"/>
      <c r="J407" s="80"/>
      <c r="K407" s="57" t="n">
        <v>2010</v>
      </c>
      <c r="L407" s="58" t="n">
        <v>165</v>
      </c>
      <c r="M407" s="59" t="n">
        <v>0.2</v>
      </c>
      <c r="N407" s="58" t="n">
        <v>198</v>
      </c>
      <c r="O407" s="80"/>
      <c r="P407" s="50"/>
    </row>
    <row r="408" s="11" customFormat="true" ht="48" hidden="false" customHeight="true" outlineLevel="0" collapsed="false">
      <c r="A408" s="52" t="s">
        <v>1485</v>
      </c>
      <c r="B408" s="52"/>
      <c r="C408" s="42" t="s">
        <v>1498</v>
      </c>
      <c r="D408" s="62" t="s">
        <v>1499</v>
      </c>
      <c r="E408" s="84" t="s">
        <v>1500</v>
      </c>
      <c r="F408" s="78" t="s">
        <v>1501</v>
      </c>
      <c r="G408" s="78"/>
      <c r="H408" s="79"/>
      <c r="I408" s="79"/>
      <c r="J408" s="80"/>
      <c r="K408" s="57" t="n">
        <v>2013</v>
      </c>
      <c r="L408" s="58" t="n">
        <v>198</v>
      </c>
      <c r="M408" s="59" t="n">
        <v>0.2</v>
      </c>
      <c r="N408" s="58" t="n">
        <v>237.6</v>
      </c>
      <c r="O408" s="80"/>
      <c r="P408" s="50"/>
    </row>
    <row r="409" s="11" customFormat="true" ht="48" hidden="false" customHeight="true" outlineLevel="0" collapsed="false">
      <c r="A409" s="52" t="s">
        <v>1485</v>
      </c>
      <c r="B409" s="52"/>
      <c r="C409" s="42" t="s">
        <v>1502</v>
      </c>
      <c r="D409" s="62" t="s">
        <v>1503</v>
      </c>
      <c r="E409" s="84" t="s">
        <v>1504</v>
      </c>
      <c r="F409" s="78" t="s">
        <v>1505</v>
      </c>
      <c r="G409" s="78"/>
      <c r="H409" s="79"/>
      <c r="I409" s="79"/>
      <c r="J409" s="80"/>
      <c r="K409" s="57" t="n">
        <v>2011</v>
      </c>
      <c r="L409" s="58" t="n">
        <v>165</v>
      </c>
      <c r="M409" s="59" t="n">
        <v>0.2</v>
      </c>
      <c r="N409" s="58" t="n">
        <v>198</v>
      </c>
      <c r="O409" s="80"/>
      <c r="P409" s="50"/>
    </row>
    <row r="410" s="11" customFormat="true" ht="48" hidden="false" customHeight="true" outlineLevel="0" collapsed="false">
      <c r="A410" s="52" t="s">
        <v>1485</v>
      </c>
      <c r="B410" s="52"/>
      <c r="C410" s="42" t="s">
        <v>1506</v>
      </c>
      <c r="D410" s="62" t="s">
        <v>1507</v>
      </c>
      <c r="E410" s="84" t="s">
        <v>1508</v>
      </c>
      <c r="F410" s="78" t="s">
        <v>1509</v>
      </c>
      <c r="G410" s="78"/>
      <c r="H410" s="79"/>
      <c r="I410" s="79"/>
      <c r="J410" s="80"/>
      <c r="K410" s="57" t="n">
        <v>2011</v>
      </c>
      <c r="L410" s="58" t="n">
        <v>165</v>
      </c>
      <c r="M410" s="59" t="n">
        <v>0.2</v>
      </c>
      <c r="N410" s="58" t="n">
        <v>198</v>
      </c>
      <c r="O410" s="80"/>
      <c r="P410" s="144"/>
    </row>
    <row r="411" s="11" customFormat="true" ht="48" hidden="false" customHeight="true" outlineLevel="0" collapsed="false">
      <c r="A411" s="52" t="s">
        <v>1485</v>
      </c>
      <c r="B411" s="52"/>
      <c r="C411" s="42" t="s">
        <v>1510</v>
      </c>
      <c r="D411" s="62" t="s">
        <v>1511</v>
      </c>
      <c r="E411" s="84" t="s">
        <v>1512</v>
      </c>
      <c r="F411" s="78" t="s">
        <v>1513</v>
      </c>
      <c r="G411" s="78"/>
      <c r="H411" s="79"/>
      <c r="I411" s="79"/>
      <c r="J411" s="80"/>
      <c r="K411" s="57" t="n">
        <v>2010</v>
      </c>
      <c r="L411" s="58" t="n">
        <v>165</v>
      </c>
      <c r="M411" s="59" t="n">
        <v>0.2</v>
      </c>
      <c r="N411" s="58" t="n">
        <v>198</v>
      </c>
      <c r="O411" s="80"/>
      <c r="P411" s="50"/>
    </row>
    <row r="412" s="61" customFormat="true" ht="74.25" hidden="false" customHeight="true" outlineLevel="0" collapsed="false">
      <c r="A412" s="83" t="s">
        <v>1514</v>
      </c>
      <c r="B412" s="83"/>
      <c r="C412" s="42" t="s">
        <v>1515</v>
      </c>
      <c r="D412" s="51" t="s">
        <v>1516</v>
      </c>
      <c r="E412" s="53" t="s">
        <v>1517</v>
      </c>
      <c r="F412" s="54" t="s">
        <v>1518</v>
      </c>
      <c r="G412" s="55"/>
      <c r="H412" s="56"/>
      <c r="I412" s="56"/>
      <c r="J412" s="56"/>
      <c r="K412" s="57" t="n">
        <v>2016</v>
      </c>
      <c r="L412" s="58" t="n">
        <v>176</v>
      </c>
      <c r="M412" s="59" t="n">
        <v>0.2</v>
      </c>
      <c r="N412" s="58" t="n">
        <v>211.2</v>
      </c>
      <c r="O412" s="80" t="n">
        <v>100</v>
      </c>
      <c r="P412" s="50"/>
    </row>
    <row r="413" s="11" customFormat="true" ht="27" hidden="false" customHeight="true" outlineLevel="0" collapsed="false">
      <c r="A413" s="70"/>
      <c r="B413" s="70"/>
      <c r="C413" s="42"/>
      <c r="D413" s="71"/>
      <c r="E413" s="123" t="s">
        <v>605</v>
      </c>
      <c r="F413" s="70"/>
      <c r="G413" s="70"/>
      <c r="H413" s="70"/>
      <c r="I413" s="70"/>
      <c r="J413" s="70"/>
      <c r="K413" s="70"/>
      <c r="L413" s="58"/>
      <c r="M413" s="59"/>
      <c r="N413" s="121"/>
      <c r="O413" s="73"/>
      <c r="P413" s="50"/>
    </row>
    <row r="414" s="11" customFormat="true" ht="48" hidden="false" customHeight="true" outlineLevel="0" collapsed="false">
      <c r="A414" s="52" t="s">
        <v>584</v>
      </c>
      <c r="B414" s="52"/>
      <c r="C414" s="42" t="s">
        <v>1519</v>
      </c>
      <c r="D414" s="62" t="s">
        <v>1520</v>
      </c>
      <c r="E414" s="125" t="s">
        <v>1521</v>
      </c>
      <c r="F414" s="78" t="s">
        <v>1522</v>
      </c>
      <c r="G414" s="78"/>
      <c r="H414" s="79"/>
      <c r="I414" s="79"/>
      <c r="J414" s="80"/>
      <c r="K414" s="57" t="n">
        <v>2015</v>
      </c>
      <c r="L414" s="58" t="n">
        <v>176</v>
      </c>
      <c r="M414" s="59" t="n">
        <v>0.2</v>
      </c>
      <c r="N414" s="58" t="n">
        <v>211.2</v>
      </c>
      <c r="O414" s="80"/>
      <c r="P414" s="50"/>
    </row>
    <row r="415" s="11" customFormat="true" ht="48" hidden="false" customHeight="true" outlineLevel="0" collapsed="false">
      <c r="A415" s="52" t="s">
        <v>584</v>
      </c>
      <c r="B415" s="52"/>
      <c r="C415" s="42" t="s">
        <v>1523</v>
      </c>
      <c r="D415" s="62" t="s">
        <v>1524</v>
      </c>
      <c r="E415" s="125" t="s">
        <v>1525</v>
      </c>
      <c r="F415" s="78" t="s">
        <v>1526</v>
      </c>
      <c r="G415" s="78"/>
      <c r="H415" s="79"/>
      <c r="I415" s="79"/>
      <c r="J415" s="80"/>
      <c r="K415" s="57" t="n">
        <v>2016</v>
      </c>
      <c r="L415" s="58" t="n">
        <v>182</v>
      </c>
      <c r="M415" s="59" t="n">
        <v>0.2</v>
      </c>
      <c r="N415" s="58" t="n">
        <v>218.4</v>
      </c>
      <c r="O415" s="80"/>
      <c r="P415" s="50"/>
    </row>
    <row r="416" s="11" customFormat="true" ht="48" hidden="false" customHeight="true" outlineLevel="0" collapsed="false">
      <c r="A416" s="52" t="s">
        <v>584</v>
      </c>
      <c r="B416" s="83"/>
      <c r="C416" s="42" t="s">
        <v>1527</v>
      </c>
      <c r="D416" s="98" t="s">
        <v>1528</v>
      </c>
      <c r="E416" s="103" t="s">
        <v>1529</v>
      </c>
      <c r="F416" s="99" t="s">
        <v>1530</v>
      </c>
      <c r="G416" s="98"/>
      <c r="H416" s="81"/>
      <c r="I416" s="81"/>
      <c r="J416" s="100"/>
      <c r="K416" s="101" t="n">
        <v>2012</v>
      </c>
      <c r="L416" s="58" t="n">
        <v>176</v>
      </c>
      <c r="M416" s="59" t="n">
        <v>0.2</v>
      </c>
      <c r="N416" s="81" t="n">
        <v>211.2</v>
      </c>
      <c r="O416" s="80"/>
      <c r="P416" s="50"/>
    </row>
    <row r="417" s="11" customFormat="true" ht="48" hidden="false" customHeight="true" outlineLevel="0" collapsed="false">
      <c r="A417" s="52" t="s">
        <v>584</v>
      </c>
      <c r="B417" s="52"/>
      <c r="C417" s="42" t="s">
        <v>1531</v>
      </c>
      <c r="D417" s="62" t="s">
        <v>1532</v>
      </c>
      <c r="E417" s="122" t="s">
        <v>1533</v>
      </c>
      <c r="F417" s="78" t="s">
        <v>1534</v>
      </c>
      <c r="G417" s="78"/>
      <c r="H417" s="79"/>
      <c r="I417" s="79"/>
      <c r="J417" s="80"/>
      <c r="K417" s="57" t="n">
        <v>2011</v>
      </c>
      <c r="L417" s="58" t="n">
        <v>176</v>
      </c>
      <c r="M417" s="59" t="n">
        <v>0.2</v>
      </c>
      <c r="N417" s="58" t="n">
        <v>211.2</v>
      </c>
      <c r="O417" s="80"/>
      <c r="P417" s="50"/>
    </row>
    <row r="418" s="11" customFormat="true" ht="48" hidden="false" customHeight="true" outlineLevel="0" collapsed="false">
      <c r="A418" s="52" t="s">
        <v>584</v>
      </c>
      <c r="B418" s="52"/>
      <c r="C418" s="42" t="s">
        <v>1535</v>
      </c>
      <c r="D418" s="62" t="s">
        <v>1536</v>
      </c>
      <c r="E418" s="122" t="s">
        <v>1537</v>
      </c>
      <c r="F418" s="78" t="s">
        <v>1534</v>
      </c>
      <c r="G418" s="78"/>
      <c r="H418" s="79"/>
      <c r="I418" s="79"/>
      <c r="J418" s="80"/>
      <c r="K418" s="57" t="n">
        <v>2010</v>
      </c>
      <c r="L418" s="58" t="n">
        <v>176</v>
      </c>
      <c r="M418" s="59" t="n">
        <v>0.2</v>
      </c>
      <c r="N418" s="58" t="n">
        <v>211.2</v>
      </c>
      <c r="O418" s="80"/>
      <c r="P418" s="50"/>
    </row>
    <row r="419" s="11" customFormat="true" ht="48" hidden="false" customHeight="true" outlineLevel="0" collapsed="false">
      <c r="A419" s="52" t="s">
        <v>584</v>
      </c>
      <c r="B419" s="52"/>
      <c r="C419" s="42" t="s">
        <v>1538</v>
      </c>
      <c r="D419" s="62" t="s">
        <v>1539</v>
      </c>
      <c r="E419" s="122" t="s">
        <v>1540</v>
      </c>
      <c r="F419" s="78" t="s">
        <v>1541</v>
      </c>
      <c r="G419" s="78"/>
      <c r="H419" s="79"/>
      <c r="I419" s="79"/>
      <c r="J419" s="80"/>
      <c r="K419" s="57" t="n">
        <v>2015</v>
      </c>
      <c r="L419" s="58" t="n">
        <v>176</v>
      </c>
      <c r="M419" s="59" t="n">
        <v>0.2</v>
      </c>
      <c r="N419" s="58" t="n">
        <v>211.2</v>
      </c>
      <c r="O419" s="80"/>
      <c r="P419" s="50"/>
    </row>
    <row r="420" s="113" customFormat="true" ht="48" hidden="false" customHeight="true" outlineLevel="0" collapsed="false">
      <c r="A420" s="52" t="s">
        <v>584</v>
      </c>
      <c r="B420" s="52"/>
      <c r="C420" s="42" t="s">
        <v>1542</v>
      </c>
      <c r="D420" s="62" t="s">
        <v>1543</v>
      </c>
      <c r="E420" s="122" t="s">
        <v>1544</v>
      </c>
      <c r="F420" s="78" t="s">
        <v>1545</v>
      </c>
      <c r="G420" s="78"/>
      <c r="H420" s="79"/>
      <c r="I420" s="79"/>
      <c r="J420" s="80"/>
      <c r="K420" s="57" t="n">
        <v>2014</v>
      </c>
      <c r="L420" s="58" t="n">
        <v>176</v>
      </c>
      <c r="M420" s="59" t="n">
        <v>0.2</v>
      </c>
      <c r="N420" s="58" t="n">
        <v>211.2</v>
      </c>
      <c r="O420" s="80"/>
      <c r="P420" s="50"/>
    </row>
    <row r="421" s="113" customFormat="true" ht="48" hidden="false" customHeight="true" outlineLevel="0" collapsed="false">
      <c r="A421" s="52" t="s">
        <v>584</v>
      </c>
      <c r="B421" s="52"/>
      <c r="C421" s="42" t="s">
        <v>1546</v>
      </c>
      <c r="D421" s="62" t="s">
        <v>1547</v>
      </c>
      <c r="E421" s="122" t="s">
        <v>1548</v>
      </c>
      <c r="F421" s="78" t="s">
        <v>1549</v>
      </c>
      <c r="G421" s="78"/>
      <c r="H421" s="78"/>
      <c r="I421" s="78"/>
      <c r="J421" s="78"/>
      <c r="K421" s="57" t="n">
        <v>2011</v>
      </c>
      <c r="L421" s="58" t="n">
        <v>176</v>
      </c>
      <c r="M421" s="59" t="n">
        <v>0.2</v>
      </c>
      <c r="N421" s="58" t="n">
        <v>211.2</v>
      </c>
      <c r="O421" s="80"/>
      <c r="P421" s="50"/>
    </row>
    <row r="422" s="113" customFormat="true" ht="48" hidden="false" customHeight="true" outlineLevel="0" collapsed="false">
      <c r="A422" s="52" t="s">
        <v>584</v>
      </c>
      <c r="B422" s="52"/>
      <c r="C422" s="42" t="s">
        <v>1550</v>
      </c>
      <c r="D422" s="62" t="s">
        <v>1551</v>
      </c>
      <c r="E422" s="122" t="s">
        <v>1552</v>
      </c>
      <c r="F422" s="78" t="s">
        <v>1553</v>
      </c>
      <c r="G422" s="78"/>
      <c r="H422" s="79"/>
      <c r="I422" s="79"/>
      <c r="J422" s="80"/>
      <c r="K422" s="57" t="n">
        <v>2016</v>
      </c>
      <c r="L422" s="58" t="n">
        <v>182</v>
      </c>
      <c r="M422" s="59" t="n">
        <v>0.2</v>
      </c>
      <c r="N422" s="58" t="n">
        <v>218.4</v>
      </c>
      <c r="O422" s="80"/>
      <c r="P422" s="50"/>
    </row>
    <row r="423" s="113" customFormat="true" ht="48" hidden="false" customHeight="true" outlineLevel="0" collapsed="false">
      <c r="A423" s="52" t="s">
        <v>584</v>
      </c>
      <c r="B423" s="52"/>
      <c r="C423" s="42" t="s">
        <v>1554</v>
      </c>
      <c r="D423" s="62" t="s">
        <v>1555</v>
      </c>
      <c r="E423" s="122" t="s">
        <v>1556</v>
      </c>
      <c r="F423" s="78" t="s">
        <v>1557</v>
      </c>
      <c r="G423" s="78"/>
      <c r="H423" s="85"/>
      <c r="I423" s="85"/>
      <c r="J423" s="80"/>
      <c r="K423" s="57" t="n">
        <v>2015</v>
      </c>
      <c r="L423" s="58" t="n">
        <v>176</v>
      </c>
      <c r="M423" s="59" t="n">
        <v>0.2</v>
      </c>
      <c r="N423" s="58" t="n">
        <v>211.2</v>
      </c>
      <c r="O423" s="80"/>
      <c r="P423" s="50"/>
    </row>
    <row r="424" s="11" customFormat="true" ht="48" hidden="false" customHeight="true" outlineLevel="0" collapsed="false">
      <c r="A424" s="52" t="s">
        <v>584</v>
      </c>
      <c r="B424" s="52"/>
      <c r="C424" s="42" t="s">
        <v>1558</v>
      </c>
      <c r="D424" s="62" t="s">
        <v>1559</v>
      </c>
      <c r="E424" s="122" t="s">
        <v>1560</v>
      </c>
      <c r="F424" s="78" t="s">
        <v>1561</v>
      </c>
      <c r="G424" s="78"/>
      <c r="H424" s="85"/>
      <c r="I424" s="85"/>
      <c r="J424" s="80"/>
      <c r="K424" s="57" t="n">
        <v>2015</v>
      </c>
      <c r="L424" s="58" t="n">
        <v>182</v>
      </c>
      <c r="M424" s="59" t="n">
        <v>0.2</v>
      </c>
      <c r="N424" s="58" t="n">
        <v>218.4</v>
      </c>
      <c r="O424" s="80"/>
      <c r="P424" s="50"/>
    </row>
    <row r="425" s="11" customFormat="true" ht="48" hidden="false" customHeight="true" outlineLevel="0" collapsed="false">
      <c r="A425" s="52" t="s">
        <v>584</v>
      </c>
      <c r="B425" s="52"/>
      <c r="C425" s="42" t="s">
        <v>1562</v>
      </c>
      <c r="D425" s="62" t="s">
        <v>1563</v>
      </c>
      <c r="E425" s="122" t="s">
        <v>1564</v>
      </c>
      <c r="F425" s="78" t="s">
        <v>1565</v>
      </c>
      <c r="G425" s="78"/>
      <c r="H425" s="85"/>
      <c r="I425" s="85"/>
      <c r="J425" s="80"/>
      <c r="K425" s="57" t="n">
        <v>2015</v>
      </c>
      <c r="L425" s="58" t="n">
        <v>176</v>
      </c>
      <c r="M425" s="59" t="n">
        <v>0.2</v>
      </c>
      <c r="N425" s="58" t="n">
        <v>211.2</v>
      </c>
      <c r="O425" s="80"/>
      <c r="P425" s="50"/>
    </row>
    <row r="426" s="11" customFormat="true" ht="48" hidden="false" customHeight="true" outlineLevel="0" collapsed="false">
      <c r="A426" s="52" t="s">
        <v>584</v>
      </c>
      <c r="B426" s="52"/>
      <c r="C426" s="42" t="s">
        <v>1566</v>
      </c>
      <c r="D426" s="62" t="s">
        <v>1567</v>
      </c>
      <c r="E426" s="122" t="s">
        <v>1568</v>
      </c>
      <c r="F426" s="78" t="s">
        <v>1569</v>
      </c>
      <c r="G426" s="78"/>
      <c r="H426" s="85"/>
      <c r="I426" s="85"/>
      <c r="J426" s="80"/>
      <c r="K426" s="57" t="n">
        <v>2014</v>
      </c>
      <c r="L426" s="58" t="n">
        <v>176</v>
      </c>
      <c r="M426" s="59" t="n">
        <v>0.2</v>
      </c>
      <c r="N426" s="58" t="n">
        <v>211.2</v>
      </c>
      <c r="O426" s="80"/>
      <c r="P426" s="50"/>
    </row>
    <row r="427" s="11" customFormat="true" ht="48" hidden="false" customHeight="true" outlineLevel="0" collapsed="false">
      <c r="A427" s="52" t="s">
        <v>584</v>
      </c>
      <c r="B427" s="83"/>
      <c r="C427" s="42" t="s">
        <v>1570</v>
      </c>
      <c r="D427" s="98" t="s">
        <v>1571</v>
      </c>
      <c r="E427" s="103" t="s">
        <v>1572</v>
      </c>
      <c r="F427" s="99" t="s">
        <v>608</v>
      </c>
      <c r="G427" s="99"/>
      <c r="H427" s="81"/>
      <c r="I427" s="81"/>
      <c r="J427" s="82"/>
      <c r="K427" s="101" t="n">
        <v>2014</v>
      </c>
      <c r="L427" s="58" t="n">
        <v>176</v>
      </c>
      <c r="M427" s="59" t="n">
        <v>0.2</v>
      </c>
      <c r="N427" s="81" t="n">
        <v>211.2</v>
      </c>
      <c r="O427" s="82"/>
      <c r="P427" s="50"/>
    </row>
    <row r="428" s="11" customFormat="true" ht="48" hidden="false" customHeight="true" outlineLevel="0" collapsed="false">
      <c r="A428" s="52" t="s">
        <v>584</v>
      </c>
      <c r="B428" s="83"/>
      <c r="C428" s="42" t="s">
        <v>1573</v>
      </c>
      <c r="D428" s="98" t="s">
        <v>1574</v>
      </c>
      <c r="E428" s="122" t="s">
        <v>1575</v>
      </c>
      <c r="F428" s="99" t="s">
        <v>1576</v>
      </c>
      <c r="G428" s="98"/>
      <c r="H428" s="81"/>
      <c r="I428" s="81"/>
      <c r="J428" s="100"/>
      <c r="K428" s="101" t="n">
        <v>2010</v>
      </c>
      <c r="L428" s="58" t="n">
        <v>176</v>
      </c>
      <c r="M428" s="59" t="n">
        <v>0.2</v>
      </c>
      <c r="N428" s="81" t="n">
        <v>211.2</v>
      </c>
      <c r="O428" s="82"/>
      <c r="P428" s="50"/>
    </row>
    <row r="429" s="11" customFormat="true" ht="48" hidden="false" customHeight="true" outlineLevel="0" collapsed="false">
      <c r="A429" s="52" t="s">
        <v>584</v>
      </c>
      <c r="B429" s="52"/>
      <c r="C429" s="42" t="s">
        <v>1577</v>
      </c>
      <c r="D429" s="62" t="s">
        <v>1578</v>
      </c>
      <c r="E429" s="122" t="s">
        <v>1579</v>
      </c>
      <c r="F429" s="78" t="s">
        <v>1580</v>
      </c>
      <c r="G429" s="78"/>
      <c r="H429" s="78"/>
      <c r="I429" s="78"/>
      <c r="J429" s="78"/>
      <c r="K429" s="57" t="n">
        <v>2011</v>
      </c>
      <c r="L429" s="58" t="n">
        <v>176</v>
      </c>
      <c r="M429" s="59" t="n">
        <v>0.2</v>
      </c>
      <c r="N429" s="58" t="n">
        <v>211.2</v>
      </c>
      <c r="O429" s="80"/>
      <c r="P429" s="50"/>
    </row>
    <row r="430" s="11" customFormat="true" ht="48" hidden="false" customHeight="true" outlineLevel="0" collapsed="false">
      <c r="A430" s="52" t="s">
        <v>584</v>
      </c>
      <c r="B430" s="52"/>
      <c r="C430" s="42" t="s">
        <v>1581</v>
      </c>
      <c r="D430" s="62" t="s">
        <v>1582</v>
      </c>
      <c r="E430" s="122" t="s">
        <v>1583</v>
      </c>
      <c r="F430" s="78" t="s">
        <v>1561</v>
      </c>
      <c r="G430" s="78"/>
      <c r="H430" s="78"/>
      <c r="I430" s="78"/>
      <c r="J430" s="78"/>
      <c r="K430" s="57" t="n">
        <v>2011</v>
      </c>
      <c r="L430" s="58" t="n">
        <v>176</v>
      </c>
      <c r="M430" s="59" t="n">
        <v>0.2</v>
      </c>
      <c r="N430" s="58" t="n">
        <v>211.2</v>
      </c>
      <c r="O430" s="80"/>
      <c r="P430" s="50"/>
    </row>
    <row r="431" s="11" customFormat="true" ht="48" hidden="false" customHeight="true" outlineLevel="0" collapsed="false">
      <c r="A431" s="52" t="s">
        <v>584</v>
      </c>
      <c r="B431" s="83"/>
      <c r="C431" s="42" t="s">
        <v>1584</v>
      </c>
      <c r="D431" s="98" t="s">
        <v>1585</v>
      </c>
      <c r="E431" s="103" t="s">
        <v>1586</v>
      </c>
      <c r="F431" s="99" t="s">
        <v>1587</v>
      </c>
      <c r="G431" s="98"/>
      <c r="H431" s="81"/>
      <c r="I431" s="81"/>
      <c r="J431" s="100"/>
      <c r="K431" s="101" t="n">
        <v>2012</v>
      </c>
      <c r="L431" s="58" t="n">
        <v>176</v>
      </c>
      <c r="M431" s="59" t="n">
        <v>0.2</v>
      </c>
      <c r="N431" s="81" t="n">
        <v>211.2</v>
      </c>
      <c r="O431" s="80"/>
      <c r="P431" s="50"/>
    </row>
    <row r="432" s="61" customFormat="true" ht="63.75" hidden="false" customHeight="true" outlineLevel="0" collapsed="false">
      <c r="A432" s="111" t="s">
        <v>605</v>
      </c>
      <c r="B432" s="52"/>
      <c r="C432" s="42" t="n">
        <v>4620029840065</v>
      </c>
      <c r="D432" s="51" t="s">
        <v>1588</v>
      </c>
      <c r="E432" s="53" t="s">
        <v>1589</v>
      </c>
      <c r="F432" s="54" t="s">
        <v>1590</v>
      </c>
      <c r="G432" s="55"/>
      <c r="H432" s="56"/>
      <c r="I432" s="56"/>
      <c r="J432" s="56"/>
      <c r="K432" s="57" t="n">
        <v>2018</v>
      </c>
      <c r="L432" s="58" t="n">
        <v>176</v>
      </c>
      <c r="M432" s="59" t="n">
        <v>0.2</v>
      </c>
      <c r="N432" s="58" t="n">
        <f aca="false">L432+L432*M432</f>
        <v>211.2</v>
      </c>
      <c r="O432" s="60" t="n">
        <v>200</v>
      </c>
      <c r="P432" s="50"/>
    </row>
    <row r="433" s="11" customFormat="true" ht="18" hidden="false" customHeight="true" outlineLevel="0" collapsed="false">
      <c r="A433" s="70"/>
      <c r="B433" s="70"/>
      <c r="C433" s="42"/>
      <c r="D433" s="71"/>
      <c r="E433" s="134" t="s">
        <v>1591</v>
      </c>
      <c r="F433" s="70"/>
      <c r="G433" s="70"/>
      <c r="H433" s="70"/>
      <c r="I433" s="70"/>
      <c r="J433" s="70"/>
      <c r="K433" s="70"/>
      <c r="L433" s="58"/>
      <c r="M433" s="59"/>
      <c r="N433" s="73"/>
      <c r="O433" s="73"/>
      <c r="P433" s="50"/>
    </row>
    <row r="434" s="11" customFormat="true" ht="59.25" hidden="false" customHeight="true" outlineLevel="0" collapsed="false">
      <c r="A434" s="83" t="s">
        <v>1591</v>
      </c>
      <c r="B434" s="83"/>
      <c r="C434" s="42" t="s">
        <v>1592</v>
      </c>
      <c r="D434" s="62" t="s">
        <v>1593</v>
      </c>
      <c r="E434" s="122" t="s">
        <v>1594</v>
      </c>
      <c r="F434" s="78" t="s">
        <v>1595</v>
      </c>
      <c r="G434" s="78"/>
      <c r="H434" s="79"/>
      <c r="I434" s="79"/>
      <c r="J434" s="80"/>
      <c r="K434" s="57" t="n">
        <v>2010</v>
      </c>
      <c r="L434" s="58" t="n">
        <v>154</v>
      </c>
      <c r="M434" s="59" t="n">
        <v>0.2</v>
      </c>
      <c r="N434" s="58" t="n">
        <v>184.8</v>
      </c>
      <c r="O434" s="80"/>
      <c r="P434" s="50"/>
    </row>
    <row r="435" s="11" customFormat="true" ht="87" hidden="false" customHeight="true" outlineLevel="0" collapsed="false">
      <c r="A435" s="83" t="s">
        <v>1591</v>
      </c>
      <c r="B435" s="83"/>
      <c r="C435" s="42" t="s">
        <v>1596</v>
      </c>
      <c r="D435" s="62" t="s">
        <v>1597</v>
      </c>
      <c r="E435" s="84" t="s">
        <v>1598</v>
      </c>
      <c r="F435" s="78" t="s">
        <v>1599</v>
      </c>
      <c r="G435" s="78"/>
      <c r="H435" s="85"/>
      <c r="I435" s="85"/>
      <c r="J435" s="80"/>
      <c r="K435" s="57" t="n">
        <v>2010</v>
      </c>
      <c r="L435" s="58" t="n">
        <v>154</v>
      </c>
      <c r="M435" s="59" t="n">
        <v>0.2</v>
      </c>
      <c r="N435" s="58" t="n">
        <v>184.8</v>
      </c>
      <c r="O435" s="80"/>
      <c r="P435" s="50"/>
    </row>
    <row r="436" s="11" customFormat="true" ht="74.25" hidden="false" customHeight="true" outlineLevel="0" collapsed="false">
      <c r="A436" s="83" t="s">
        <v>1591</v>
      </c>
      <c r="B436" s="83"/>
      <c r="C436" s="42" t="s">
        <v>1600</v>
      </c>
      <c r="D436" s="62" t="s">
        <v>1601</v>
      </c>
      <c r="E436" s="84" t="s">
        <v>1602</v>
      </c>
      <c r="F436" s="78" t="s">
        <v>1603</v>
      </c>
      <c r="G436" s="78"/>
      <c r="H436" s="85"/>
      <c r="I436" s="85"/>
      <c r="J436" s="80"/>
      <c r="K436" s="57" t="n">
        <v>2011</v>
      </c>
      <c r="L436" s="58" t="n">
        <v>154</v>
      </c>
      <c r="M436" s="59" t="n">
        <v>0.2</v>
      </c>
      <c r="N436" s="58" t="n">
        <v>184.8</v>
      </c>
      <c r="O436" s="80"/>
      <c r="P436" s="50"/>
    </row>
    <row r="437" s="11" customFormat="true" ht="73.5" hidden="false" customHeight="true" outlineLevel="0" collapsed="false">
      <c r="A437" s="52" t="s">
        <v>1591</v>
      </c>
      <c r="B437" s="52"/>
      <c r="C437" s="42" t="s">
        <v>1604</v>
      </c>
      <c r="D437" s="62" t="s">
        <v>1605</v>
      </c>
      <c r="E437" s="84" t="s">
        <v>1606</v>
      </c>
      <c r="F437" s="78" t="s">
        <v>1607</v>
      </c>
      <c r="G437" s="78"/>
      <c r="H437" s="85"/>
      <c r="I437" s="85"/>
      <c r="J437" s="80"/>
      <c r="K437" s="57" t="n">
        <v>2011</v>
      </c>
      <c r="L437" s="58" t="n">
        <v>154</v>
      </c>
      <c r="M437" s="59" t="n">
        <v>0.2</v>
      </c>
      <c r="N437" s="58" t="n">
        <v>184.8</v>
      </c>
      <c r="O437" s="80"/>
      <c r="P437" s="50"/>
    </row>
    <row r="438" s="11" customFormat="true" ht="83.25" hidden="false" customHeight="true" outlineLevel="0" collapsed="false">
      <c r="A438" s="83" t="s">
        <v>1591</v>
      </c>
      <c r="B438" s="83"/>
      <c r="C438" s="42" t="s">
        <v>1608</v>
      </c>
      <c r="D438" s="62" t="s">
        <v>1609</v>
      </c>
      <c r="E438" s="84" t="s">
        <v>1610</v>
      </c>
      <c r="F438" s="78" t="s">
        <v>1611</v>
      </c>
      <c r="G438" s="78"/>
      <c r="H438" s="85"/>
      <c r="I438" s="85"/>
      <c r="J438" s="80"/>
      <c r="K438" s="57" t="n">
        <v>2011</v>
      </c>
      <c r="L438" s="58" t="n">
        <v>154</v>
      </c>
      <c r="M438" s="59" t="n">
        <v>0.2</v>
      </c>
      <c r="N438" s="58" t="n">
        <v>184.8</v>
      </c>
      <c r="O438" s="80"/>
      <c r="P438" s="50"/>
    </row>
    <row r="439" s="11" customFormat="true" ht="72.75" hidden="false" customHeight="true" outlineLevel="0" collapsed="false">
      <c r="A439" s="83" t="s">
        <v>1591</v>
      </c>
      <c r="B439" s="83"/>
      <c r="C439" s="42" t="s">
        <v>1612</v>
      </c>
      <c r="D439" s="62" t="s">
        <v>1613</v>
      </c>
      <c r="E439" s="84" t="s">
        <v>1614</v>
      </c>
      <c r="F439" s="78" t="s">
        <v>1615</v>
      </c>
      <c r="G439" s="78"/>
      <c r="H439" s="85"/>
      <c r="I439" s="85"/>
      <c r="J439" s="80"/>
      <c r="K439" s="57" t="n">
        <v>2010</v>
      </c>
      <c r="L439" s="58" t="n">
        <v>154</v>
      </c>
      <c r="M439" s="59" t="n">
        <v>0.2</v>
      </c>
      <c r="N439" s="58" t="n">
        <v>184.8</v>
      </c>
      <c r="O439" s="80"/>
      <c r="P439" s="50"/>
    </row>
    <row r="440" s="11" customFormat="true" ht="86.25" hidden="false" customHeight="true" outlineLevel="0" collapsed="false">
      <c r="A440" s="52" t="s">
        <v>1591</v>
      </c>
      <c r="B440" s="52"/>
      <c r="C440" s="42" t="s">
        <v>1616</v>
      </c>
      <c r="D440" s="62" t="s">
        <v>1617</v>
      </c>
      <c r="E440" s="77" t="s">
        <v>1618</v>
      </c>
      <c r="F440" s="78" t="s">
        <v>1619</v>
      </c>
      <c r="G440" s="78"/>
      <c r="H440" s="79"/>
      <c r="I440" s="79"/>
      <c r="J440" s="80"/>
      <c r="K440" s="57" t="n">
        <v>2016</v>
      </c>
      <c r="L440" s="58" t="n">
        <v>154</v>
      </c>
      <c r="M440" s="59" t="n">
        <v>0.2</v>
      </c>
      <c r="N440" s="58" t="n">
        <v>184.8</v>
      </c>
      <c r="O440" s="80"/>
      <c r="P440" s="50"/>
    </row>
    <row r="441" s="11" customFormat="true" ht="72.75" hidden="false" customHeight="true" outlineLevel="0" collapsed="false">
      <c r="A441" s="52" t="s">
        <v>1591</v>
      </c>
      <c r="B441" s="52"/>
      <c r="C441" s="42" t="s">
        <v>1620</v>
      </c>
      <c r="D441" s="62" t="s">
        <v>1621</v>
      </c>
      <c r="E441" s="77" t="s">
        <v>1622</v>
      </c>
      <c r="F441" s="78" t="s">
        <v>1623</v>
      </c>
      <c r="G441" s="78"/>
      <c r="H441" s="79"/>
      <c r="I441" s="79"/>
      <c r="J441" s="80"/>
      <c r="K441" s="57" t="n">
        <v>2011</v>
      </c>
      <c r="L441" s="58" t="n">
        <v>154</v>
      </c>
      <c r="M441" s="59" t="n">
        <v>0.2</v>
      </c>
      <c r="N441" s="58" t="n">
        <v>184.8</v>
      </c>
      <c r="O441" s="80"/>
      <c r="P441" s="50"/>
    </row>
    <row r="442" s="11" customFormat="true" ht="75" hidden="false" customHeight="true" outlineLevel="0" collapsed="false">
      <c r="A442" s="83" t="s">
        <v>1591</v>
      </c>
      <c r="B442" s="83"/>
      <c r="C442" s="42" t="s">
        <v>1624</v>
      </c>
      <c r="D442" s="62" t="s">
        <v>1625</v>
      </c>
      <c r="E442" s="84" t="s">
        <v>1626</v>
      </c>
      <c r="F442" s="78" t="s">
        <v>1627</v>
      </c>
      <c r="G442" s="78"/>
      <c r="H442" s="78"/>
      <c r="I442" s="78"/>
      <c r="J442" s="78"/>
      <c r="K442" s="57" t="n">
        <v>2011</v>
      </c>
      <c r="L442" s="58" t="n">
        <v>154</v>
      </c>
      <c r="M442" s="59" t="n">
        <v>0.2</v>
      </c>
      <c r="N442" s="58" t="n">
        <v>184.8</v>
      </c>
      <c r="O442" s="80"/>
      <c r="P442" s="50"/>
    </row>
    <row r="443" s="11" customFormat="true" ht="97.5" hidden="false" customHeight="true" outlineLevel="0" collapsed="false">
      <c r="A443" s="52" t="s">
        <v>1591</v>
      </c>
      <c r="B443" s="83"/>
      <c r="C443" s="42" t="s">
        <v>1628</v>
      </c>
      <c r="D443" s="98" t="s">
        <v>1629</v>
      </c>
      <c r="E443" s="103" t="s">
        <v>1630</v>
      </c>
      <c r="F443" s="99" t="s">
        <v>1631</v>
      </c>
      <c r="G443" s="98"/>
      <c r="H443" s="81"/>
      <c r="I443" s="81"/>
      <c r="J443" s="100"/>
      <c r="K443" s="101" t="n">
        <v>2014</v>
      </c>
      <c r="L443" s="58" t="n">
        <v>154</v>
      </c>
      <c r="M443" s="59" t="n">
        <v>0.2</v>
      </c>
      <c r="N443" s="58" t="n">
        <v>184.8</v>
      </c>
      <c r="O443" s="80"/>
      <c r="P443" s="50"/>
      <c r="Q443" s="109" t="s">
        <v>527</v>
      </c>
    </row>
    <row r="444" s="11" customFormat="true" ht="66" hidden="false" customHeight="true" outlineLevel="0" collapsed="false">
      <c r="A444" s="52" t="s">
        <v>1591</v>
      </c>
      <c r="B444" s="83"/>
      <c r="C444" s="42" t="s">
        <v>1632</v>
      </c>
      <c r="D444" s="98" t="s">
        <v>1633</v>
      </c>
      <c r="E444" s="103" t="s">
        <v>1634</v>
      </c>
      <c r="F444" s="99" t="s">
        <v>1635</v>
      </c>
      <c r="G444" s="98"/>
      <c r="H444" s="81"/>
      <c r="I444" s="81"/>
      <c r="J444" s="100"/>
      <c r="K444" s="57" t="n">
        <v>2016</v>
      </c>
      <c r="L444" s="58" t="n">
        <v>154</v>
      </c>
      <c r="M444" s="59" t="n">
        <v>0.2</v>
      </c>
      <c r="N444" s="58" t="n">
        <v>184.8</v>
      </c>
      <c r="O444" s="80"/>
      <c r="P444" s="50"/>
    </row>
    <row r="445" s="11" customFormat="true" ht="60.75" hidden="false" customHeight="true" outlineLevel="0" collapsed="false">
      <c r="A445" s="52" t="s">
        <v>1591</v>
      </c>
      <c r="B445" s="83"/>
      <c r="C445" s="42" t="s">
        <v>1636</v>
      </c>
      <c r="D445" s="98" t="s">
        <v>1637</v>
      </c>
      <c r="E445" s="116" t="s">
        <v>1638</v>
      </c>
      <c r="F445" s="99" t="s">
        <v>1639</v>
      </c>
      <c r="G445" s="98"/>
      <c r="H445" s="81"/>
      <c r="I445" s="81"/>
      <c r="J445" s="100"/>
      <c r="K445" s="101" t="n">
        <v>2013</v>
      </c>
      <c r="L445" s="58" t="n">
        <v>154</v>
      </c>
      <c r="M445" s="59" t="n">
        <v>0.2</v>
      </c>
      <c r="N445" s="58" t="n">
        <v>184.8</v>
      </c>
      <c r="O445" s="80"/>
      <c r="P445" s="50"/>
    </row>
    <row r="446" s="11" customFormat="true" ht="105.75" hidden="false" customHeight="true" outlineLevel="0" collapsed="false">
      <c r="A446" s="83" t="s">
        <v>1591</v>
      </c>
      <c r="B446" s="83"/>
      <c r="C446" s="42" t="s">
        <v>1640</v>
      </c>
      <c r="D446" s="98" t="s">
        <v>1641</v>
      </c>
      <c r="E446" s="116" t="s">
        <v>1642</v>
      </c>
      <c r="F446" s="78" t="s">
        <v>1643</v>
      </c>
      <c r="G446" s="98"/>
      <c r="H446" s="81"/>
      <c r="I446" s="81"/>
      <c r="J446" s="100"/>
      <c r="K446" s="101" t="n">
        <v>2013</v>
      </c>
      <c r="L446" s="58" t="n">
        <v>154</v>
      </c>
      <c r="M446" s="59" t="n">
        <v>0.2</v>
      </c>
      <c r="N446" s="58" t="n">
        <v>184.8</v>
      </c>
      <c r="O446" s="80"/>
      <c r="P446" s="50"/>
    </row>
    <row r="447" s="11" customFormat="true" ht="81.75" hidden="false" customHeight="true" outlineLevel="0" collapsed="false">
      <c r="A447" s="52" t="s">
        <v>1591</v>
      </c>
      <c r="B447" s="83"/>
      <c r="C447" s="42" t="s">
        <v>1644</v>
      </c>
      <c r="D447" s="98" t="s">
        <v>1645</v>
      </c>
      <c r="E447" s="116" t="s">
        <v>1646</v>
      </c>
      <c r="F447" s="99" t="s">
        <v>1647</v>
      </c>
      <c r="G447" s="98"/>
      <c r="H447" s="81"/>
      <c r="I447" s="81"/>
      <c r="J447" s="100"/>
      <c r="K447" s="101" t="n">
        <v>2012</v>
      </c>
      <c r="L447" s="58" t="n">
        <v>154</v>
      </c>
      <c r="M447" s="59" t="n">
        <v>0.2</v>
      </c>
      <c r="N447" s="58" t="n">
        <v>184.8</v>
      </c>
      <c r="O447" s="80"/>
      <c r="P447" s="50"/>
    </row>
    <row r="448" s="11" customFormat="true" ht="105.75" hidden="false" customHeight="true" outlineLevel="0" collapsed="false">
      <c r="A448" s="112" t="s">
        <v>1591</v>
      </c>
      <c r="B448" s="83"/>
      <c r="C448" s="42" t="s">
        <v>1648</v>
      </c>
      <c r="D448" s="62" t="s">
        <v>1649</v>
      </c>
      <c r="E448" s="122" t="s">
        <v>1650</v>
      </c>
      <c r="F448" s="78" t="s">
        <v>1651</v>
      </c>
      <c r="G448" s="57"/>
      <c r="H448" s="58"/>
      <c r="I448" s="58"/>
      <c r="J448" s="58"/>
      <c r="K448" s="57" t="n">
        <v>2012</v>
      </c>
      <c r="L448" s="58" t="n">
        <v>154</v>
      </c>
      <c r="M448" s="59" t="n">
        <v>0.2</v>
      </c>
      <c r="N448" s="58" t="n">
        <v>184.8</v>
      </c>
      <c r="O448" s="80"/>
      <c r="P448" s="50"/>
    </row>
    <row r="449" s="11" customFormat="true" ht="105.75" hidden="false" customHeight="true" outlineLevel="0" collapsed="false">
      <c r="A449" s="52" t="s">
        <v>1591</v>
      </c>
      <c r="B449" s="52"/>
      <c r="C449" s="42" t="s">
        <v>1652</v>
      </c>
      <c r="D449" s="62" t="s">
        <v>1653</v>
      </c>
      <c r="E449" s="122" t="s">
        <v>1654</v>
      </c>
      <c r="F449" s="78" t="s">
        <v>1655</v>
      </c>
      <c r="G449" s="57"/>
      <c r="H449" s="58"/>
      <c r="I449" s="58"/>
      <c r="J449" s="58"/>
      <c r="K449" s="57" t="n">
        <v>2014</v>
      </c>
      <c r="L449" s="58" t="n">
        <v>154</v>
      </c>
      <c r="M449" s="59" t="n">
        <v>0.2</v>
      </c>
      <c r="N449" s="58" t="n">
        <v>184.8</v>
      </c>
      <c r="O449" s="80"/>
      <c r="P449" s="50"/>
    </row>
    <row r="450" s="11" customFormat="true" ht="105.75" hidden="false" customHeight="true" outlineLevel="0" collapsed="false">
      <c r="A450" s="52" t="s">
        <v>1591</v>
      </c>
      <c r="B450" s="52"/>
      <c r="C450" s="42" t="s">
        <v>1656</v>
      </c>
      <c r="D450" s="62" t="s">
        <v>1657</v>
      </c>
      <c r="E450" s="122" t="s">
        <v>1658</v>
      </c>
      <c r="F450" s="78" t="s">
        <v>1659</v>
      </c>
      <c r="G450" s="57"/>
      <c r="H450" s="58"/>
      <c r="I450" s="58"/>
      <c r="J450" s="58"/>
      <c r="K450" s="57" t="n">
        <v>2013</v>
      </c>
      <c r="L450" s="58" t="n">
        <v>154</v>
      </c>
      <c r="M450" s="59" t="n">
        <v>0.2</v>
      </c>
      <c r="N450" s="58" t="n">
        <v>184.8</v>
      </c>
      <c r="O450" s="80" t="n">
        <v>100</v>
      </c>
      <c r="P450" s="50"/>
    </row>
    <row r="451" s="11" customFormat="true" ht="105.75" hidden="false" customHeight="true" outlineLevel="0" collapsed="false">
      <c r="A451" s="52" t="s">
        <v>1591</v>
      </c>
      <c r="B451" s="52"/>
      <c r="C451" s="42" t="s">
        <v>1660</v>
      </c>
      <c r="D451" s="62" t="s">
        <v>1661</v>
      </c>
      <c r="E451" s="122" t="s">
        <v>1662</v>
      </c>
      <c r="F451" s="78" t="s">
        <v>1663</v>
      </c>
      <c r="G451" s="57"/>
      <c r="H451" s="58"/>
      <c r="I451" s="58"/>
      <c r="J451" s="58"/>
      <c r="K451" s="57" t="n">
        <v>2014</v>
      </c>
      <c r="L451" s="58" t="n">
        <v>154</v>
      </c>
      <c r="M451" s="59" t="n">
        <v>0.2</v>
      </c>
      <c r="N451" s="58" t="n">
        <v>184.8</v>
      </c>
      <c r="O451" s="80"/>
      <c r="P451" s="50"/>
    </row>
    <row r="452" s="11" customFormat="true" ht="105.75" hidden="false" customHeight="true" outlineLevel="0" collapsed="false">
      <c r="A452" s="52" t="s">
        <v>1591</v>
      </c>
      <c r="B452" s="52"/>
      <c r="C452" s="42" t="s">
        <v>1664</v>
      </c>
      <c r="D452" s="62" t="s">
        <v>1665</v>
      </c>
      <c r="E452" s="119" t="s">
        <v>1666</v>
      </c>
      <c r="F452" s="78" t="s">
        <v>1667</v>
      </c>
      <c r="G452" s="57"/>
      <c r="H452" s="58"/>
      <c r="I452" s="58"/>
      <c r="J452" s="58"/>
      <c r="K452" s="57" t="n">
        <v>2014</v>
      </c>
      <c r="L452" s="58" t="n">
        <v>154</v>
      </c>
      <c r="M452" s="59" t="n">
        <v>0.2</v>
      </c>
      <c r="N452" s="58" t="n">
        <v>184.8</v>
      </c>
      <c r="O452" s="80"/>
      <c r="P452" s="50"/>
    </row>
    <row r="453" s="11" customFormat="true" ht="113.25" hidden="false" customHeight="true" outlineLevel="0" collapsed="false">
      <c r="A453" s="83" t="s">
        <v>1591</v>
      </c>
      <c r="B453" s="83"/>
      <c r="C453" s="42" t="s">
        <v>1668</v>
      </c>
      <c r="D453" s="62" t="s">
        <v>1669</v>
      </c>
      <c r="E453" s="119" t="s">
        <v>1670</v>
      </c>
      <c r="F453" s="78" t="s">
        <v>1671</v>
      </c>
      <c r="G453" s="57"/>
      <c r="H453" s="58"/>
      <c r="I453" s="58"/>
      <c r="J453" s="58"/>
      <c r="K453" s="57" t="n">
        <v>2015</v>
      </c>
      <c r="L453" s="58" t="n">
        <v>154</v>
      </c>
      <c r="M453" s="59" t="n">
        <v>0.2</v>
      </c>
      <c r="N453" s="58" t="n">
        <v>184.8</v>
      </c>
      <c r="O453" s="80"/>
      <c r="P453" s="50"/>
    </row>
    <row r="454" s="11" customFormat="true" ht="105.75" hidden="false" customHeight="true" outlineLevel="0" collapsed="false">
      <c r="A454" s="52" t="s">
        <v>1591</v>
      </c>
      <c r="B454" s="52"/>
      <c r="C454" s="42" t="s">
        <v>1672</v>
      </c>
      <c r="D454" s="62" t="s">
        <v>1673</v>
      </c>
      <c r="E454" s="124" t="s">
        <v>1674</v>
      </c>
      <c r="F454" s="78" t="s">
        <v>1675</v>
      </c>
      <c r="G454" s="57"/>
      <c r="H454" s="58"/>
      <c r="I454" s="58"/>
      <c r="J454" s="58"/>
      <c r="K454" s="57" t="n">
        <v>2013</v>
      </c>
      <c r="L454" s="58" t="n">
        <v>154</v>
      </c>
      <c r="M454" s="59" t="n">
        <v>0.2</v>
      </c>
      <c r="N454" s="58" t="n">
        <v>184.8</v>
      </c>
      <c r="O454" s="80"/>
      <c r="P454" s="50"/>
    </row>
    <row r="455" s="61" customFormat="true" ht="69.75" hidden="false" customHeight="true" outlineLevel="0" collapsed="false">
      <c r="A455" s="83"/>
      <c r="B455" s="52"/>
      <c r="C455" s="42" t="s">
        <v>1676</v>
      </c>
      <c r="D455" s="51" t="s">
        <v>1677</v>
      </c>
      <c r="E455" s="53" t="s">
        <v>1678</v>
      </c>
      <c r="F455" s="54" t="s">
        <v>1679</v>
      </c>
      <c r="G455" s="55"/>
      <c r="H455" s="56"/>
      <c r="I455" s="56"/>
      <c r="J455" s="56"/>
      <c r="K455" s="57" t="n">
        <v>2017</v>
      </c>
      <c r="L455" s="58" t="n">
        <v>242</v>
      </c>
      <c r="M455" s="59" t="n">
        <v>0.2</v>
      </c>
      <c r="N455" s="58" t="n">
        <v>290.4</v>
      </c>
      <c r="O455" s="95"/>
      <c r="P455" s="96"/>
    </row>
    <row r="456" s="11" customFormat="true" ht="25.5" hidden="false" customHeight="true" outlineLevel="0" collapsed="false">
      <c r="A456" s="70"/>
      <c r="B456" s="70"/>
      <c r="C456" s="42"/>
      <c r="D456" s="71"/>
      <c r="E456" s="123" t="s">
        <v>609</v>
      </c>
      <c r="F456" s="70"/>
      <c r="G456" s="70"/>
      <c r="H456" s="70"/>
      <c r="I456" s="70"/>
      <c r="J456" s="70"/>
      <c r="K456" s="70"/>
      <c r="L456" s="58"/>
      <c r="M456" s="59"/>
      <c r="N456" s="73"/>
      <c r="O456" s="73"/>
      <c r="P456" s="50"/>
    </row>
    <row r="457" s="11" customFormat="true" ht="100.5" hidden="false" customHeight="true" outlineLevel="0" collapsed="false">
      <c r="A457" s="52" t="s">
        <v>609</v>
      </c>
      <c r="B457" s="52"/>
      <c r="C457" s="42" t="s">
        <v>1680</v>
      </c>
      <c r="D457" s="62" t="s">
        <v>1681</v>
      </c>
      <c r="E457" s="122" t="s">
        <v>1682</v>
      </c>
      <c r="F457" s="78" t="s">
        <v>1683</v>
      </c>
      <c r="G457" s="78"/>
      <c r="H457" s="79"/>
      <c r="I457" s="79"/>
      <c r="J457" s="80"/>
      <c r="K457" s="57" t="n">
        <v>2009</v>
      </c>
      <c r="L457" s="58" t="n">
        <v>176</v>
      </c>
      <c r="M457" s="59" t="n">
        <v>0.2</v>
      </c>
      <c r="N457" s="58" t="n">
        <v>211.2</v>
      </c>
      <c r="O457" s="80"/>
      <c r="P457" s="50"/>
    </row>
    <row r="458" s="11" customFormat="true" ht="72.75" hidden="false" customHeight="true" outlineLevel="0" collapsed="false">
      <c r="A458" s="111" t="s">
        <v>609</v>
      </c>
      <c r="B458" s="52"/>
      <c r="C458" s="42" t="s">
        <v>1684</v>
      </c>
      <c r="D458" s="62" t="s">
        <v>1685</v>
      </c>
      <c r="E458" s="84" t="s">
        <v>1686</v>
      </c>
      <c r="F458" s="78" t="s">
        <v>636</v>
      </c>
      <c r="G458" s="78"/>
      <c r="H458" s="85"/>
      <c r="I458" s="85"/>
      <c r="J458" s="80"/>
      <c r="K458" s="57" t="n">
        <v>2011</v>
      </c>
      <c r="L458" s="58" t="n">
        <v>176</v>
      </c>
      <c r="M458" s="59" t="n">
        <v>0.2</v>
      </c>
      <c r="N458" s="58" t="n">
        <v>211.2</v>
      </c>
      <c r="O458" s="80"/>
      <c r="P458" s="50"/>
    </row>
    <row r="459" s="11" customFormat="true" ht="62.25" hidden="false" customHeight="true" outlineLevel="0" collapsed="false">
      <c r="A459" s="52" t="s">
        <v>609</v>
      </c>
      <c r="B459" s="83"/>
      <c r="C459" s="42" t="s">
        <v>1687</v>
      </c>
      <c r="D459" s="98" t="s">
        <v>1688</v>
      </c>
      <c r="E459" s="102" t="s">
        <v>1689</v>
      </c>
      <c r="F459" s="99" t="s">
        <v>1690</v>
      </c>
      <c r="G459" s="98"/>
      <c r="H459" s="81"/>
      <c r="I459" s="81"/>
      <c r="J459" s="100"/>
      <c r="K459" s="57" t="n">
        <v>2017</v>
      </c>
      <c r="L459" s="58" t="n">
        <v>176</v>
      </c>
      <c r="M459" s="59" t="n">
        <v>0.2</v>
      </c>
      <c r="N459" s="58" t="n">
        <v>211.2</v>
      </c>
      <c r="O459" s="80"/>
      <c r="P459" s="50"/>
    </row>
    <row r="460" s="11" customFormat="true" ht="21.75" hidden="false" customHeight="true" outlineLevel="0" collapsed="false">
      <c r="A460" s="70"/>
      <c r="B460" s="70"/>
      <c r="C460" s="42"/>
      <c r="D460" s="71"/>
      <c r="E460" s="123" t="s">
        <v>1691</v>
      </c>
      <c r="F460" s="70"/>
      <c r="G460" s="70"/>
      <c r="H460" s="70"/>
      <c r="I460" s="70"/>
      <c r="J460" s="70"/>
      <c r="K460" s="70"/>
      <c r="L460" s="58"/>
      <c r="M460" s="59"/>
      <c r="N460" s="121"/>
      <c r="O460" s="73"/>
      <c r="P460" s="50"/>
    </row>
    <row r="461" s="11" customFormat="true" ht="101.25" hidden="false" customHeight="true" outlineLevel="0" collapsed="false">
      <c r="A461" s="52" t="s">
        <v>1691</v>
      </c>
      <c r="B461" s="52"/>
      <c r="C461" s="42" t="s">
        <v>1692</v>
      </c>
      <c r="D461" s="62" t="s">
        <v>1693</v>
      </c>
      <c r="E461" s="77" t="s">
        <v>1694</v>
      </c>
      <c r="F461" s="78" t="s">
        <v>1695</v>
      </c>
      <c r="G461" s="78"/>
      <c r="H461" s="79"/>
      <c r="I461" s="79"/>
      <c r="J461" s="80"/>
      <c r="K461" s="57" t="n">
        <v>2007</v>
      </c>
      <c r="L461" s="58" t="n">
        <v>165</v>
      </c>
      <c r="M461" s="59" t="n">
        <v>0.2</v>
      </c>
      <c r="N461" s="58" t="n">
        <v>198</v>
      </c>
      <c r="O461" s="80"/>
      <c r="P461" s="50"/>
    </row>
    <row r="462" s="11" customFormat="true" ht="101.25" hidden="false" customHeight="true" outlineLevel="0" collapsed="false">
      <c r="A462" s="52" t="s">
        <v>1691</v>
      </c>
      <c r="B462" s="52"/>
      <c r="C462" s="42" t="s">
        <v>1696</v>
      </c>
      <c r="D462" s="62" t="s">
        <v>1697</v>
      </c>
      <c r="E462" s="77" t="s">
        <v>1698</v>
      </c>
      <c r="F462" s="78" t="s">
        <v>1699</v>
      </c>
      <c r="G462" s="78"/>
      <c r="H462" s="79"/>
      <c r="I462" s="79"/>
      <c r="J462" s="80"/>
      <c r="K462" s="57" t="n">
        <v>2008</v>
      </c>
      <c r="L462" s="58" t="n">
        <v>165</v>
      </c>
      <c r="M462" s="59" t="n">
        <v>0.2</v>
      </c>
      <c r="N462" s="58" t="n">
        <v>198</v>
      </c>
      <c r="O462" s="80"/>
      <c r="P462" s="50"/>
    </row>
    <row r="463" s="11" customFormat="true" ht="21" hidden="false" customHeight="true" outlineLevel="0" collapsed="false">
      <c r="A463" s="70"/>
      <c r="B463" s="70"/>
      <c r="C463" s="42"/>
      <c r="D463" s="71"/>
      <c r="E463" s="123" t="s">
        <v>1700</v>
      </c>
      <c r="F463" s="70"/>
      <c r="G463" s="70"/>
      <c r="H463" s="70"/>
      <c r="I463" s="70"/>
      <c r="J463" s="70"/>
      <c r="K463" s="70"/>
      <c r="L463" s="58"/>
      <c r="M463" s="59"/>
      <c r="N463" s="121"/>
      <c r="O463" s="73"/>
      <c r="P463" s="50"/>
    </row>
    <row r="464" s="11" customFormat="true" ht="55.5" hidden="false" customHeight="true" outlineLevel="0" collapsed="false">
      <c r="A464" s="83" t="s">
        <v>1701</v>
      </c>
      <c r="B464" s="83"/>
      <c r="C464" s="42" t="s">
        <v>1702</v>
      </c>
      <c r="D464" s="62" t="s">
        <v>1703</v>
      </c>
      <c r="E464" s="77" t="s">
        <v>1704</v>
      </c>
      <c r="F464" s="78" t="s">
        <v>1705</v>
      </c>
      <c r="G464" s="78"/>
      <c r="H464" s="79"/>
      <c r="I464" s="79"/>
      <c r="J464" s="80"/>
      <c r="K464" s="57" t="n">
        <v>2008</v>
      </c>
      <c r="L464" s="58" t="n">
        <v>176</v>
      </c>
      <c r="M464" s="59" t="n">
        <v>0.2</v>
      </c>
      <c r="N464" s="58" t="n">
        <v>211.2</v>
      </c>
      <c r="O464" s="80"/>
      <c r="P464" s="50"/>
    </row>
    <row r="465" s="11" customFormat="true" ht="85.5" hidden="false" customHeight="true" outlineLevel="0" collapsed="false">
      <c r="A465" s="83" t="s">
        <v>1701</v>
      </c>
      <c r="B465" s="83"/>
      <c r="C465" s="42" t="s">
        <v>1706</v>
      </c>
      <c r="D465" s="62" t="s">
        <v>1707</v>
      </c>
      <c r="E465" s="84" t="s">
        <v>1708</v>
      </c>
      <c r="F465" s="78" t="s">
        <v>1709</v>
      </c>
      <c r="G465" s="78"/>
      <c r="H465" s="79"/>
      <c r="I465" s="79"/>
      <c r="J465" s="80"/>
      <c r="K465" s="57" t="n">
        <v>2011</v>
      </c>
      <c r="L465" s="58" t="n">
        <v>176</v>
      </c>
      <c r="M465" s="59" t="n">
        <v>0.2</v>
      </c>
      <c r="N465" s="58" t="n">
        <v>211.2</v>
      </c>
      <c r="O465" s="80"/>
      <c r="P465" s="50"/>
    </row>
    <row r="466" s="113" customFormat="true" ht="47.25" hidden="false" customHeight="true" outlineLevel="0" collapsed="false">
      <c r="A466" s="52" t="s">
        <v>1701</v>
      </c>
      <c r="B466" s="52"/>
      <c r="C466" s="42" t="s">
        <v>1710</v>
      </c>
      <c r="D466" s="62" t="s">
        <v>1711</v>
      </c>
      <c r="E466" s="84" t="s">
        <v>1712</v>
      </c>
      <c r="F466" s="78" t="s">
        <v>1713</v>
      </c>
      <c r="G466" s="78"/>
      <c r="H466" s="79"/>
      <c r="I466" s="79"/>
      <c r="J466" s="80"/>
      <c r="K466" s="57" t="n">
        <v>2011</v>
      </c>
      <c r="L466" s="58" t="n">
        <v>176</v>
      </c>
      <c r="M466" s="59" t="n">
        <v>0.2</v>
      </c>
      <c r="N466" s="58" t="n">
        <v>211.2</v>
      </c>
      <c r="O466" s="80"/>
      <c r="P466" s="50"/>
    </row>
    <row r="467" s="11" customFormat="true" ht="83.25" hidden="false" customHeight="true" outlineLevel="0" collapsed="false">
      <c r="A467" s="52" t="s">
        <v>1701</v>
      </c>
      <c r="B467" s="52"/>
      <c r="C467" s="42" t="s">
        <v>1714</v>
      </c>
      <c r="D467" s="62" t="s">
        <v>1715</v>
      </c>
      <c r="E467" s="84" t="s">
        <v>1716</v>
      </c>
      <c r="F467" s="78" t="s">
        <v>1717</v>
      </c>
      <c r="G467" s="78"/>
      <c r="H467" s="79"/>
      <c r="I467" s="79"/>
      <c r="J467" s="80"/>
      <c r="K467" s="57" t="n">
        <v>2010</v>
      </c>
      <c r="L467" s="58" t="n">
        <v>176</v>
      </c>
      <c r="M467" s="59" t="n">
        <v>0.2</v>
      </c>
      <c r="N467" s="58" t="n">
        <v>211.2</v>
      </c>
      <c r="O467" s="80"/>
      <c r="P467" s="50"/>
    </row>
    <row r="468" s="11" customFormat="true" ht="84.75" hidden="false" customHeight="true" outlineLevel="0" collapsed="false">
      <c r="A468" s="52" t="s">
        <v>1701</v>
      </c>
      <c r="B468" s="52"/>
      <c r="C468" s="42" t="s">
        <v>1718</v>
      </c>
      <c r="D468" s="62" t="s">
        <v>1719</v>
      </c>
      <c r="E468" s="84" t="s">
        <v>1720</v>
      </c>
      <c r="F468" s="78" t="s">
        <v>1721</v>
      </c>
      <c r="G468" s="78"/>
      <c r="H468" s="79"/>
      <c r="I468" s="79"/>
      <c r="J468" s="80"/>
      <c r="K468" s="57" t="n">
        <v>2012</v>
      </c>
      <c r="L468" s="58" t="n">
        <v>176</v>
      </c>
      <c r="M468" s="59" t="n">
        <v>0.2</v>
      </c>
      <c r="N468" s="58" t="n">
        <v>211.2</v>
      </c>
      <c r="O468" s="80"/>
      <c r="P468" s="50"/>
    </row>
    <row r="469" s="113" customFormat="true" ht="69.75" hidden="false" customHeight="true" outlineLevel="0" collapsed="false">
      <c r="A469" s="83" t="s">
        <v>1701</v>
      </c>
      <c r="B469" s="83"/>
      <c r="C469" s="42" t="s">
        <v>1722</v>
      </c>
      <c r="D469" s="62" t="s">
        <v>1723</v>
      </c>
      <c r="E469" s="84" t="s">
        <v>1724</v>
      </c>
      <c r="F469" s="78" t="s">
        <v>223</v>
      </c>
      <c r="G469" s="78"/>
      <c r="H469" s="58"/>
      <c r="I469" s="58"/>
      <c r="J469" s="80"/>
      <c r="K469" s="57" t="n">
        <v>2011</v>
      </c>
      <c r="L469" s="58" t="n">
        <v>176</v>
      </c>
      <c r="M469" s="59" t="n">
        <v>0.2</v>
      </c>
      <c r="N469" s="58" t="n">
        <v>211.2</v>
      </c>
      <c r="O469" s="80"/>
      <c r="P469" s="50"/>
    </row>
    <row r="470" s="113" customFormat="true" ht="63.75" hidden="false" customHeight="true" outlineLevel="0" collapsed="false">
      <c r="A470" s="83" t="s">
        <v>1701</v>
      </c>
      <c r="B470" s="83"/>
      <c r="C470" s="42" t="s">
        <v>1725</v>
      </c>
      <c r="D470" s="98" t="s">
        <v>1726</v>
      </c>
      <c r="E470" s="110" t="s">
        <v>1727</v>
      </c>
      <c r="F470" s="78" t="s">
        <v>1728</v>
      </c>
      <c r="G470" s="98"/>
      <c r="H470" s="81"/>
      <c r="I470" s="81"/>
      <c r="J470" s="100"/>
      <c r="K470" s="101" t="n">
        <v>2011</v>
      </c>
      <c r="L470" s="58" t="n">
        <v>176</v>
      </c>
      <c r="M470" s="59" t="n">
        <v>0.2</v>
      </c>
      <c r="N470" s="58" t="n">
        <v>211.2</v>
      </c>
      <c r="O470" s="80"/>
      <c r="P470" s="50"/>
    </row>
    <row r="471" s="113" customFormat="true" ht="61.5" hidden="false" customHeight="true" outlineLevel="0" collapsed="false">
      <c r="A471" s="112" t="s">
        <v>1701</v>
      </c>
      <c r="B471" s="83"/>
      <c r="C471" s="42" t="s">
        <v>1729</v>
      </c>
      <c r="D471" s="98" t="s">
        <v>1730</v>
      </c>
      <c r="E471" s="110" t="s">
        <v>1731</v>
      </c>
      <c r="F471" s="78" t="s">
        <v>1728</v>
      </c>
      <c r="G471" s="98"/>
      <c r="H471" s="81"/>
      <c r="I471" s="81"/>
      <c r="J471" s="100"/>
      <c r="K471" s="101" t="n">
        <v>2011</v>
      </c>
      <c r="L471" s="58" t="n">
        <v>176</v>
      </c>
      <c r="M471" s="59" t="n">
        <v>0.2</v>
      </c>
      <c r="N471" s="58" t="n">
        <v>211.2</v>
      </c>
      <c r="O471" s="80"/>
      <c r="P471" s="50"/>
    </row>
    <row r="472" s="113" customFormat="true" ht="75.75" hidden="false" customHeight="true" outlineLevel="0" collapsed="false">
      <c r="A472" s="83" t="s">
        <v>1701</v>
      </c>
      <c r="B472" s="83"/>
      <c r="C472" s="42" t="s">
        <v>1732</v>
      </c>
      <c r="D472" s="98" t="s">
        <v>1733</v>
      </c>
      <c r="E472" s="102" t="s">
        <v>1734</v>
      </c>
      <c r="F472" s="99" t="s">
        <v>1735</v>
      </c>
      <c r="G472" s="98"/>
      <c r="H472" s="81"/>
      <c r="I472" s="81"/>
      <c r="J472" s="100"/>
      <c r="K472" s="101" t="n">
        <v>2011</v>
      </c>
      <c r="L472" s="58" t="n">
        <v>176</v>
      </c>
      <c r="M472" s="59" t="n">
        <v>0.2</v>
      </c>
      <c r="N472" s="58" t="n">
        <v>211.2</v>
      </c>
      <c r="O472" s="80"/>
      <c r="P472" s="50"/>
    </row>
    <row r="473" s="113" customFormat="true" ht="66.75" hidden="false" customHeight="true" outlineLevel="0" collapsed="false">
      <c r="A473" s="83" t="s">
        <v>1701</v>
      </c>
      <c r="B473" s="83"/>
      <c r="C473" s="42" t="s">
        <v>1736</v>
      </c>
      <c r="D473" s="62" t="s">
        <v>1737</v>
      </c>
      <c r="E473" s="84" t="s">
        <v>1738</v>
      </c>
      <c r="F473" s="78" t="s">
        <v>1595</v>
      </c>
      <c r="G473" s="78"/>
      <c r="H473" s="58"/>
      <c r="I473" s="58"/>
      <c r="J473" s="80"/>
      <c r="K473" s="57" t="n">
        <v>2011</v>
      </c>
      <c r="L473" s="58" t="n">
        <v>176</v>
      </c>
      <c r="M473" s="59" t="n">
        <v>0.2</v>
      </c>
      <c r="N473" s="58" t="n">
        <v>211.2</v>
      </c>
      <c r="O473" s="80"/>
      <c r="P473" s="50"/>
    </row>
    <row r="474" s="113" customFormat="true" ht="66.75" hidden="false" customHeight="true" outlineLevel="0" collapsed="false">
      <c r="A474" s="83" t="s">
        <v>1701</v>
      </c>
      <c r="B474" s="83"/>
      <c r="C474" s="42" t="s">
        <v>1739</v>
      </c>
      <c r="D474" s="62" t="s">
        <v>1740</v>
      </c>
      <c r="E474" s="84" t="s">
        <v>1741</v>
      </c>
      <c r="F474" s="78" t="s">
        <v>1561</v>
      </c>
      <c r="G474" s="78"/>
      <c r="H474" s="58"/>
      <c r="I474" s="58"/>
      <c r="J474" s="80"/>
      <c r="K474" s="57" t="n">
        <v>2011</v>
      </c>
      <c r="L474" s="58" t="n">
        <v>176</v>
      </c>
      <c r="M474" s="59" t="n">
        <v>0.2</v>
      </c>
      <c r="N474" s="58" t="n">
        <v>211.2</v>
      </c>
      <c r="O474" s="80"/>
      <c r="P474" s="50"/>
    </row>
    <row r="475" s="11" customFormat="true" ht="66.75" hidden="false" customHeight="true" outlineLevel="0" collapsed="false">
      <c r="A475" s="52" t="s">
        <v>1701</v>
      </c>
      <c r="B475" s="52"/>
      <c r="C475" s="42" t="s">
        <v>1742</v>
      </c>
      <c r="D475" s="62" t="s">
        <v>1743</v>
      </c>
      <c r="E475" s="84" t="s">
        <v>1744</v>
      </c>
      <c r="F475" s="78" t="s">
        <v>1745</v>
      </c>
      <c r="G475" s="78"/>
      <c r="H475" s="85"/>
      <c r="I475" s="85"/>
      <c r="J475" s="80"/>
      <c r="K475" s="57" t="n">
        <v>2010</v>
      </c>
      <c r="L475" s="58" t="n">
        <v>176</v>
      </c>
      <c r="M475" s="59" t="n">
        <v>0.2</v>
      </c>
      <c r="N475" s="58" t="n">
        <v>211.2</v>
      </c>
      <c r="O475" s="80"/>
      <c r="P475" s="50"/>
    </row>
    <row r="476" s="11" customFormat="true" ht="51.75" hidden="false" customHeight="true" outlineLevel="0" collapsed="false">
      <c r="A476" s="52" t="s">
        <v>1701</v>
      </c>
      <c r="B476" s="52"/>
      <c r="C476" s="42" t="s">
        <v>1746</v>
      </c>
      <c r="D476" s="62" t="s">
        <v>1747</v>
      </c>
      <c r="E476" s="84" t="s">
        <v>1748</v>
      </c>
      <c r="F476" s="78" t="s">
        <v>1745</v>
      </c>
      <c r="G476" s="78"/>
      <c r="H476" s="85"/>
      <c r="I476" s="85"/>
      <c r="J476" s="80"/>
      <c r="K476" s="57" t="n">
        <v>2010</v>
      </c>
      <c r="L476" s="58" t="n">
        <v>176</v>
      </c>
      <c r="M476" s="59" t="n">
        <v>0.2</v>
      </c>
      <c r="N476" s="58" t="n">
        <v>211.2</v>
      </c>
      <c r="O476" s="80"/>
      <c r="P476" s="50"/>
    </row>
    <row r="477" s="11" customFormat="true" ht="51.75" hidden="false" customHeight="true" outlineLevel="0" collapsed="false">
      <c r="A477" s="83" t="s">
        <v>1701</v>
      </c>
      <c r="B477" s="83"/>
      <c r="C477" s="42" t="s">
        <v>1749</v>
      </c>
      <c r="D477" s="62" t="s">
        <v>1750</v>
      </c>
      <c r="E477" s="84" t="s">
        <v>1751</v>
      </c>
      <c r="F477" s="78" t="s">
        <v>1752</v>
      </c>
      <c r="G477" s="78"/>
      <c r="H477" s="85"/>
      <c r="I477" s="85"/>
      <c r="J477" s="80"/>
      <c r="K477" s="57" t="n">
        <v>2010</v>
      </c>
      <c r="L477" s="58" t="n">
        <v>176</v>
      </c>
      <c r="M477" s="59" t="n">
        <v>0.2</v>
      </c>
      <c r="N477" s="58" t="n">
        <v>211.2</v>
      </c>
      <c r="O477" s="80"/>
      <c r="P477" s="50"/>
    </row>
    <row r="478" s="11" customFormat="true" ht="51.75" hidden="false" customHeight="true" outlineLevel="0" collapsed="false">
      <c r="A478" s="83" t="s">
        <v>1701</v>
      </c>
      <c r="B478" s="83"/>
      <c r="C478" s="42" t="s">
        <v>1753</v>
      </c>
      <c r="D478" s="62" t="s">
        <v>1754</v>
      </c>
      <c r="E478" s="84" t="s">
        <v>1755</v>
      </c>
      <c r="F478" s="78" t="s">
        <v>1534</v>
      </c>
      <c r="G478" s="78"/>
      <c r="H478" s="85"/>
      <c r="I478" s="85"/>
      <c r="J478" s="80"/>
      <c r="K478" s="57" t="n">
        <v>2010</v>
      </c>
      <c r="L478" s="58" t="n">
        <v>176</v>
      </c>
      <c r="M478" s="59" t="n">
        <v>0.2</v>
      </c>
      <c r="N478" s="58" t="n">
        <v>211.2</v>
      </c>
      <c r="O478" s="80"/>
      <c r="P478" s="50"/>
    </row>
    <row r="479" s="11" customFormat="true" ht="51.75" hidden="false" customHeight="true" outlineLevel="0" collapsed="false">
      <c r="A479" s="52" t="s">
        <v>1701</v>
      </c>
      <c r="B479" s="52"/>
      <c r="C479" s="42" t="s">
        <v>1756</v>
      </c>
      <c r="D479" s="62" t="s">
        <v>1757</v>
      </c>
      <c r="E479" s="84" t="s">
        <v>1758</v>
      </c>
      <c r="F479" s="78" t="s">
        <v>1759</v>
      </c>
      <c r="G479" s="78"/>
      <c r="H479" s="85"/>
      <c r="I479" s="85"/>
      <c r="J479" s="80"/>
      <c r="K479" s="57" t="n">
        <v>2010</v>
      </c>
      <c r="L479" s="58" t="n">
        <v>176</v>
      </c>
      <c r="M479" s="59" t="n">
        <v>0.2</v>
      </c>
      <c r="N479" s="58" t="n">
        <v>211.2</v>
      </c>
      <c r="O479" s="80"/>
      <c r="P479" s="50"/>
    </row>
    <row r="480" s="11" customFormat="true" ht="85.5" hidden="false" customHeight="true" outlineLevel="0" collapsed="false">
      <c r="A480" s="83" t="s">
        <v>1701</v>
      </c>
      <c r="B480" s="83"/>
      <c r="C480" s="42" t="s">
        <v>1760</v>
      </c>
      <c r="D480" s="98" t="s">
        <v>1761</v>
      </c>
      <c r="E480" s="102" t="s">
        <v>1762</v>
      </c>
      <c r="F480" s="99" t="s">
        <v>1763</v>
      </c>
      <c r="G480" s="98"/>
      <c r="H480" s="81"/>
      <c r="I480" s="81"/>
      <c r="J480" s="100"/>
      <c r="K480" s="101" t="n">
        <v>2010</v>
      </c>
      <c r="L480" s="58" t="n">
        <v>176</v>
      </c>
      <c r="M480" s="59" t="n">
        <v>0.2</v>
      </c>
      <c r="N480" s="81" t="n">
        <v>211.2</v>
      </c>
      <c r="O480" s="82"/>
      <c r="P480" s="50"/>
    </row>
    <row r="481" s="113" customFormat="true" ht="58.5" hidden="false" customHeight="true" outlineLevel="0" collapsed="false">
      <c r="A481" s="52" t="s">
        <v>1701</v>
      </c>
      <c r="B481" s="52"/>
      <c r="C481" s="42" t="s">
        <v>1764</v>
      </c>
      <c r="D481" s="62" t="s">
        <v>1765</v>
      </c>
      <c r="E481" s="84" t="s">
        <v>1766</v>
      </c>
      <c r="F481" s="78" t="s">
        <v>1767</v>
      </c>
      <c r="G481" s="78"/>
      <c r="H481" s="79"/>
      <c r="I481" s="79"/>
      <c r="J481" s="80"/>
      <c r="K481" s="57" t="n">
        <v>2011</v>
      </c>
      <c r="L481" s="58" t="n">
        <v>176</v>
      </c>
      <c r="M481" s="59" t="n">
        <v>0.2</v>
      </c>
      <c r="N481" s="58" t="n">
        <v>211.2</v>
      </c>
      <c r="O481" s="80"/>
      <c r="P481" s="50"/>
    </row>
    <row r="482" s="11" customFormat="true" ht="58.5" hidden="false" customHeight="true" outlineLevel="0" collapsed="false">
      <c r="A482" s="83" t="s">
        <v>1701</v>
      </c>
      <c r="B482" s="83"/>
      <c r="C482" s="42" t="s">
        <v>1768</v>
      </c>
      <c r="D482" s="62" t="s">
        <v>1769</v>
      </c>
      <c r="E482" s="84" t="s">
        <v>1770</v>
      </c>
      <c r="F482" s="78" t="s">
        <v>1771</v>
      </c>
      <c r="G482" s="78"/>
      <c r="H482" s="78"/>
      <c r="I482" s="78"/>
      <c r="J482" s="78"/>
      <c r="K482" s="57" t="n">
        <v>2011</v>
      </c>
      <c r="L482" s="58" t="n">
        <v>176</v>
      </c>
      <c r="M482" s="59" t="n">
        <v>0.2</v>
      </c>
      <c r="N482" s="58" t="n">
        <v>211.2</v>
      </c>
      <c r="O482" s="80"/>
      <c r="P482" s="50"/>
    </row>
    <row r="483" s="11" customFormat="true" ht="27" hidden="false" customHeight="true" outlineLevel="0" collapsed="false">
      <c r="A483" s="70"/>
      <c r="B483" s="70"/>
      <c r="C483" s="42"/>
      <c r="D483" s="71"/>
      <c r="E483" s="123" t="s">
        <v>23</v>
      </c>
      <c r="F483" s="70"/>
      <c r="G483" s="70"/>
      <c r="H483" s="70"/>
      <c r="I483" s="70"/>
      <c r="J483" s="70"/>
      <c r="K483" s="70"/>
      <c r="L483" s="58"/>
      <c r="M483" s="59"/>
      <c r="N483" s="121"/>
      <c r="O483" s="73"/>
      <c r="P483" s="50"/>
    </row>
    <row r="484" s="11" customFormat="true" ht="93" hidden="false" customHeight="true" outlineLevel="0" collapsed="false">
      <c r="A484" s="111" t="s">
        <v>23</v>
      </c>
      <c r="B484" s="52"/>
      <c r="C484" s="42" t="s">
        <v>1772</v>
      </c>
      <c r="D484" s="62" t="s">
        <v>1773</v>
      </c>
      <c r="E484" s="122" t="s">
        <v>1774</v>
      </c>
      <c r="F484" s="78" t="s">
        <v>1775</v>
      </c>
      <c r="G484" s="78"/>
      <c r="H484" s="79"/>
      <c r="I484" s="79"/>
      <c r="J484" s="80"/>
      <c r="K484" s="57" t="n">
        <v>2010</v>
      </c>
      <c r="L484" s="58" t="n">
        <v>176</v>
      </c>
      <c r="M484" s="59" t="n">
        <v>0.2</v>
      </c>
      <c r="N484" s="58" t="n">
        <v>211.2</v>
      </c>
      <c r="O484" s="80"/>
      <c r="P484" s="50"/>
      <c r="Q484" s="109" t="s">
        <v>527</v>
      </c>
    </row>
    <row r="485" s="11" customFormat="true" ht="93" hidden="false" customHeight="true" outlineLevel="0" collapsed="false">
      <c r="A485" s="52" t="s">
        <v>23</v>
      </c>
      <c r="B485" s="83"/>
      <c r="C485" s="42" t="s">
        <v>1776</v>
      </c>
      <c r="D485" s="98" t="s">
        <v>1777</v>
      </c>
      <c r="E485" s="103" t="s">
        <v>1778</v>
      </c>
      <c r="F485" s="99" t="s">
        <v>1779</v>
      </c>
      <c r="G485" s="98"/>
      <c r="H485" s="81"/>
      <c r="I485" s="81"/>
      <c r="J485" s="100"/>
      <c r="K485" s="57" t="n">
        <v>2016</v>
      </c>
      <c r="L485" s="58" t="n">
        <v>176</v>
      </c>
      <c r="M485" s="59" t="n">
        <v>0.2</v>
      </c>
      <c r="N485" s="81" t="n">
        <v>211.2</v>
      </c>
      <c r="O485" s="82"/>
      <c r="P485" s="50"/>
    </row>
    <row r="486" s="11" customFormat="true" ht="93" hidden="false" customHeight="true" outlineLevel="0" collapsed="false">
      <c r="A486" s="52" t="s">
        <v>23</v>
      </c>
      <c r="B486" s="83"/>
      <c r="C486" s="42" t="s">
        <v>1780</v>
      </c>
      <c r="D486" s="98" t="s">
        <v>1781</v>
      </c>
      <c r="E486" s="116" t="s">
        <v>1782</v>
      </c>
      <c r="F486" s="99" t="s">
        <v>1783</v>
      </c>
      <c r="G486" s="98"/>
      <c r="H486" s="81"/>
      <c r="I486" s="81"/>
      <c r="J486" s="100"/>
      <c r="K486" s="101" t="n">
        <v>2011</v>
      </c>
      <c r="L486" s="58" t="n">
        <v>176</v>
      </c>
      <c r="M486" s="59" t="n">
        <v>0.2</v>
      </c>
      <c r="N486" s="58" t="n">
        <v>211.2</v>
      </c>
      <c r="O486" s="80"/>
      <c r="P486" s="50"/>
    </row>
    <row r="487" s="11" customFormat="true" ht="93" hidden="false" customHeight="true" outlineLevel="0" collapsed="false">
      <c r="A487" s="52" t="s">
        <v>23</v>
      </c>
      <c r="B487" s="83"/>
      <c r="C487" s="42" t="s">
        <v>1784</v>
      </c>
      <c r="D487" s="98" t="s">
        <v>1785</v>
      </c>
      <c r="E487" s="116" t="s">
        <v>1786</v>
      </c>
      <c r="F487" s="99" t="s">
        <v>1787</v>
      </c>
      <c r="G487" s="98"/>
      <c r="H487" s="81"/>
      <c r="I487" s="81"/>
      <c r="J487" s="100"/>
      <c r="K487" s="101" t="n">
        <v>2011</v>
      </c>
      <c r="L487" s="58" t="n">
        <v>176</v>
      </c>
      <c r="M487" s="59" t="n">
        <v>0.2</v>
      </c>
      <c r="N487" s="58" t="n">
        <v>211.2</v>
      </c>
      <c r="O487" s="80"/>
      <c r="P487" s="50"/>
    </row>
    <row r="488" s="11" customFormat="true" ht="93" hidden="false" customHeight="true" outlineLevel="0" collapsed="false">
      <c r="A488" s="52" t="s">
        <v>23</v>
      </c>
      <c r="B488" s="83"/>
      <c r="C488" s="42" t="s">
        <v>1788</v>
      </c>
      <c r="D488" s="98" t="s">
        <v>1789</v>
      </c>
      <c r="E488" s="103" t="s">
        <v>1790</v>
      </c>
      <c r="F488" s="99" t="s">
        <v>1791</v>
      </c>
      <c r="G488" s="98"/>
      <c r="H488" s="81"/>
      <c r="I488" s="81"/>
      <c r="J488" s="100"/>
      <c r="K488" s="101" t="n">
        <v>2013</v>
      </c>
      <c r="L488" s="58" t="n">
        <v>176</v>
      </c>
      <c r="M488" s="59" t="n">
        <v>0.2</v>
      </c>
      <c r="N488" s="58" t="n">
        <v>211.2</v>
      </c>
      <c r="O488" s="80"/>
      <c r="P488" s="50"/>
    </row>
    <row r="489" s="11" customFormat="true" ht="93" hidden="false" customHeight="true" outlineLevel="0" collapsed="false">
      <c r="A489" s="52" t="s">
        <v>23</v>
      </c>
      <c r="B489" s="83"/>
      <c r="C489" s="42" t="s">
        <v>1792</v>
      </c>
      <c r="D489" s="98" t="s">
        <v>1793</v>
      </c>
      <c r="E489" s="103" t="s">
        <v>1794</v>
      </c>
      <c r="F489" s="99" t="s">
        <v>1795</v>
      </c>
      <c r="G489" s="98"/>
      <c r="H489" s="81"/>
      <c r="I489" s="81"/>
      <c r="J489" s="100"/>
      <c r="K489" s="101" t="n">
        <v>2013</v>
      </c>
      <c r="L489" s="58" t="n">
        <v>176</v>
      </c>
      <c r="M489" s="59" t="n">
        <v>0.2</v>
      </c>
      <c r="N489" s="58" t="n">
        <v>211.2</v>
      </c>
      <c r="O489" s="80"/>
      <c r="P489" s="50"/>
    </row>
    <row r="490" s="11" customFormat="true" ht="93" hidden="false" customHeight="true" outlineLevel="0" collapsed="false">
      <c r="A490" s="52" t="s">
        <v>23</v>
      </c>
      <c r="B490" s="83"/>
      <c r="C490" s="42" t="s">
        <v>1796</v>
      </c>
      <c r="D490" s="98" t="s">
        <v>1797</v>
      </c>
      <c r="E490" s="103" t="s">
        <v>1798</v>
      </c>
      <c r="F490" s="99" t="s">
        <v>1799</v>
      </c>
      <c r="G490" s="98"/>
      <c r="H490" s="81"/>
      <c r="I490" s="81"/>
      <c r="J490" s="100"/>
      <c r="K490" s="101" t="n">
        <v>2013</v>
      </c>
      <c r="L490" s="58" t="n">
        <v>176</v>
      </c>
      <c r="M490" s="59" t="n">
        <v>0.2</v>
      </c>
      <c r="N490" s="58" t="n">
        <v>211.2</v>
      </c>
      <c r="O490" s="80"/>
      <c r="P490" s="50"/>
    </row>
    <row r="491" s="11" customFormat="true" ht="98.25" hidden="false" customHeight="true" outlineLevel="0" collapsed="false">
      <c r="A491" s="52" t="s">
        <v>23</v>
      </c>
      <c r="B491" s="83"/>
      <c r="C491" s="42" t="s">
        <v>1800</v>
      </c>
      <c r="D491" s="98" t="s">
        <v>1801</v>
      </c>
      <c r="E491" s="102" t="s">
        <v>1802</v>
      </c>
      <c r="F491" s="99" t="s">
        <v>1803</v>
      </c>
      <c r="G491" s="98"/>
      <c r="H491" s="81"/>
      <c r="I491" s="81"/>
      <c r="J491" s="100"/>
      <c r="K491" s="101" t="n">
        <v>2015</v>
      </c>
      <c r="L491" s="58" t="n">
        <v>176</v>
      </c>
      <c r="M491" s="59" t="n">
        <v>0.2</v>
      </c>
      <c r="N491" s="58" t="n">
        <v>211.2</v>
      </c>
      <c r="O491" s="80"/>
      <c r="P491" s="50"/>
    </row>
    <row r="492" s="113" customFormat="true" ht="102.75" hidden="false" customHeight="true" outlineLevel="0" collapsed="false">
      <c r="A492" s="52" t="s">
        <v>23</v>
      </c>
      <c r="B492" s="52"/>
      <c r="C492" s="42" t="s">
        <v>1804</v>
      </c>
      <c r="D492" s="62" t="s">
        <v>1805</v>
      </c>
      <c r="E492" s="87" t="s">
        <v>1806</v>
      </c>
      <c r="F492" s="78" t="s">
        <v>1807</v>
      </c>
      <c r="G492" s="78"/>
      <c r="H492" s="85"/>
      <c r="I492" s="85"/>
      <c r="J492" s="80"/>
      <c r="K492" s="57" t="n">
        <v>2015</v>
      </c>
      <c r="L492" s="58" t="n">
        <v>176</v>
      </c>
      <c r="M492" s="59" t="n">
        <v>0.2</v>
      </c>
      <c r="N492" s="58" t="n">
        <v>211.2</v>
      </c>
      <c r="O492" s="80"/>
      <c r="P492" s="50"/>
    </row>
    <row r="493" s="61" customFormat="true" ht="63.75" hidden="false" customHeight="true" outlineLevel="0" collapsed="false">
      <c r="A493" s="83" t="s">
        <v>23</v>
      </c>
      <c r="B493" s="52"/>
      <c r="C493" s="42" t="s">
        <v>1808</v>
      </c>
      <c r="D493" s="51" t="s">
        <v>1809</v>
      </c>
      <c r="E493" s="53" t="s">
        <v>1810</v>
      </c>
      <c r="F493" s="54" t="s">
        <v>1811</v>
      </c>
      <c r="G493" s="55"/>
      <c r="H493" s="56"/>
      <c r="I493" s="56"/>
      <c r="J493" s="56"/>
      <c r="K493" s="57" t="n">
        <v>2017</v>
      </c>
      <c r="L493" s="58" t="n">
        <v>176</v>
      </c>
      <c r="M493" s="59" t="n">
        <v>0.2</v>
      </c>
      <c r="N493" s="58" t="n">
        <v>211.2</v>
      </c>
      <c r="O493" s="95"/>
      <c r="P493" s="96"/>
    </row>
    <row r="494" s="11" customFormat="true" ht="18" hidden="false" customHeight="true" outlineLevel="0" collapsed="false">
      <c r="A494" s="70"/>
      <c r="B494" s="70"/>
      <c r="C494" s="42"/>
      <c r="D494" s="71"/>
      <c r="E494" s="123" t="s">
        <v>1812</v>
      </c>
      <c r="F494" s="70"/>
      <c r="G494" s="70"/>
      <c r="H494" s="70"/>
      <c r="I494" s="70"/>
      <c r="J494" s="70"/>
      <c r="K494" s="70"/>
      <c r="L494" s="58"/>
      <c r="M494" s="59"/>
      <c r="N494" s="73"/>
      <c r="O494" s="73"/>
      <c r="P494" s="50"/>
    </row>
    <row r="495" s="11" customFormat="true" ht="93" hidden="false" customHeight="true" outlineLevel="0" collapsed="false">
      <c r="A495" s="52" t="s">
        <v>1812</v>
      </c>
      <c r="B495" s="83"/>
      <c r="C495" s="42" t="s">
        <v>1813</v>
      </c>
      <c r="D495" s="98" t="s">
        <v>1814</v>
      </c>
      <c r="E495" s="122" t="s">
        <v>1815</v>
      </c>
      <c r="F495" s="78" t="s">
        <v>1549</v>
      </c>
      <c r="G495" s="98"/>
      <c r="H495" s="81"/>
      <c r="I495" s="81"/>
      <c r="J495" s="100"/>
      <c r="K495" s="101" t="n">
        <v>2014</v>
      </c>
      <c r="L495" s="58" t="n">
        <v>176</v>
      </c>
      <c r="M495" s="59" t="n">
        <v>0.2</v>
      </c>
      <c r="N495" s="58" t="n">
        <v>211.2</v>
      </c>
      <c r="O495" s="80"/>
      <c r="P495" s="50"/>
    </row>
    <row r="496" s="11" customFormat="true" ht="96" hidden="false" customHeight="true" outlineLevel="0" collapsed="false">
      <c r="A496" s="52" t="s">
        <v>1812</v>
      </c>
      <c r="B496" s="52"/>
      <c r="C496" s="42" t="s">
        <v>1816</v>
      </c>
      <c r="D496" s="62" t="s">
        <v>1817</v>
      </c>
      <c r="E496" s="93" t="s">
        <v>1818</v>
      </c>
      <c r="F496" s="78" t="s">
        <v>1819</v>
      </c>
      <c r="G496" s="57"/>
      <c r="H496" s="58"/>
      <c r="I496" s="58"/>
      <c r="J496" s="58"/>
      <c r="K496" s="57" t="n">
        <v>2015</v>
      </c>
      <c r="L496" s="58" t="n">
        <v>176</v>
      </c>
      <c r="M496" s="59" t="n">
        <v>0.2</v>
      </c>
      <c r="N496" s="58" t="n">
        <v>211.2</v>
      </c>
      <c r="O496" s="80"/>
      <c r="P496" s="50"/>
    </row>
    <row r="497" s="61" customFormat="true" ht="86.25" hidden="false" customHeight="true" outlineLevel="0" collapsed="false">
      <c r="A497" s="83" t="s">
        <v>1812</v>
      </c>
      <c r="B497" s="83"/>
      <c r="C497" s="42" t="s">
        <v>1820</v>
      </c>
      <c r="D497" s="51" t="s">
        <v>1821</v>
      </c>
      <c r="E497" s="53" t="s">
        <v>1822</v>
      </c>
      <c r="F497" s="54" t="s">
        <v>1823</v>
      </c>
      <c r="G497" s="55"/>
      <c r="H497" s="56"/>
      <c r="I497" s="56"/>
      <c r="J497" s="56"/>
      <c r="K497" s="57" t="n">
        <v>2017</v>
      </c>
      <c r="L497" s="58" t="n">
        <v>176</v>
      </c>
      <c r="M497" s="59" t="n">
        <v>0.2</v>
      </c>
      <c r="N497" s="58" t="n">
        <v>211.2</v>
      </c>
      <c r="O497" s="80"/>
      <c r="P497" s="50"/>
    </row>
    <row r="498" s="11" customFormat="true" ht="18" hidden="false" customHeight="true" outlineLevel="0" collapsed="false">
      <c r="A498" s="70"/>
      <c r="B498" s="70"/>
      <c r="C498" s="42"/>
      <c r="D498" s="71"/>
      <c r="E498" s="123" t="s">
        <v>1824</v>
      </c>
      <c r="F498" s="70"/>
      <c r="G498" s="70"/>
      <c r="H498" s="70"/>
      <c r="I498" s="70"/>
      <c r="J498" s="70"/>
      <c r="K498" s="70"/>
      <c r="L498" s="58"/>
      <c r="M498" s="59"/>
      <c r="N498" s="73"/>
      <c r="O498" s="73"/>
      <c r="P498" s="50"/>
    </row>
    <row r="499" s="61" customFormat="true" ht="144.75" hidden="false" customHeight="true" outlineLevel="0" collapsed="false">
      <c r="A499" s="112" t="s">
        <v>1824</v>
      </c>
      <c r="B499" s="83"/>
      <c r="C499" s="42" t="s">
        <v>1825</v>
      </c>
      <c r="D499" s="51" t="s">
        <v>1826</v>
      </c>
      <c r="E499" s="94" t="s">
        <v>1827</v>
      </c>
      <c r="F499" s="54" t="s">
        <v>835</v>
      </c>
      <c r="G499" s="55"/>
      <c r="H499" s="56"/>
      <c r="I499" s="56"/>
      <c r="J499" s="56"/>
      <c r="K499" s="57" t="n">
        <v>2015</v>
      </c>
      <c r="L499" s="58" t="n">
        <v>176</v>
      </c>
      <c r="M499" s="59" t="n">
        <v>0.2</v>
      </c>
      <c r="N499" s="58" t="n">
        <v>211.2</v>
      </c>
      <c r="O499" s="80"/>
      <c r="P499" s="50"/>
    </row>
    <row r="500" s="61" customFormat="true" ht="63.75" hidden="false" customHeight="true" outlineLevel="0" collapsed="false">
      <c r="A500" s="112" t="s">
        <v>1824</v>
      </c>
      <c r="B500" s="83"/>
      <c r="C500" s="42" t="s">
        <v>1828</v>
      </c>
      <c r="D500" s="51" t="s">
        <v>1829</v>
      </c>
      <c r="E500" s="53" t="s">
        <v>1830</v>
      </c>
      <c r="F500" s="54" t="s">
        <v>1831</v>
      </c>
      <c r="G500" s="55"/>
      <c r="H500" s="56"/>
      <c r="I500" s="56"/>
      <c r="J500" s="56"/>
      <c r="K500" s="57" t="n">
        <v>2016</v>
      </c>
      <c r="L500" s="58" t="n">
        <v>176</v>
      </c>
      <c r="M500" s="59" t="n">
        <v>0.2</v>
      </c>
      <c r="N500" s="58" t="n">
        <v>211.2</v>
      </c>
      <c r="O500" s="80"/>
      <c r="P500" s="50"/>
    </row>
    <row r="501" s="61" customFormat="true" ht="84" hidden="false" customHeight="true" outlineLevel="0" collapsed="false">
      <c r="A501" s="112" t="s">
        <v>1824</v>
      </c>
      <c r="B501" s="83"/>
      <c r="C501" s="42" t="s">
        <v>1832</v>
      </c>
      <c r="D501" s="51" t="s">
        <v>1833</v>
      </c>
      <c r="E501" s="53" t="s">
        <v>1834</v>
      </c>
      <c r="F501" s="54" t="s">
        <v>1835</v>
      </c>
      <c r="G501" s="55"/>
      <c r="H501" s="56"/>
      <c r="I501" s="56"/>
      <c r="J501" s="56"/>
      <c r="K501" s="57" t="n">
        <v>2016</v>
      </c>
      <c r="L501" s="58" t="n">
        <v>176</v>
      </c>
      <c r="M501" s="59" t="n">
        <v>0.2</v>
      </c>
      <c r="N501" s="58" t="n">
        <v>211.2</v>
      </c>
      <c r="O501" s="80"/>
      <c r="P501" s="50"/>
    </row>
    <row r="502" s="61" customFormat="true" ht="66.75" hidden="false" customHeight="true" outlineLevel="0" collapsed="false">
      <c r="A502" s="112" t="s">
        <v>1824</v>
      </c>
      <c r="B502" s="83"/>
      <c r="C502" s="42" t="s">
        <v>1836</v>
      </c>
      <c r="D502" s="51" t="s">
        <v>1837</v>
      </c>
      <c r="E502" s="53" t="s">
        <v>1838</v>
      </c>
      <c r="F502" s="54" t="s">
        <v>1839</v>
      </c>
      <c r="G502" s="55"/>
      <c r="H502" s="56"/>
      <c r="I502" s="56"/>
      <c r="J502" s="56"/>
      <c r="K502" s="57" t="n">
        <v>2016</v>
      </c>
      <c r="L502" s="58" t="n">
        <v>176</v>
      </c>
      <c r="M502" s="59" t="n">
        <v>0.2</v>
      </c>
      <c r="N502" s="58" t="n">
        <v>211.2</v>
      </c>
      <c r="O502" s="80"/>
      <c r="P502" s="50"/>
    </row>
    <row r="503" s="61" customFormat="true" ht="87" hidden="false" customHeight="true" outlineLevel="0" collapsed="false">
      <c r="A503" s="112" t="s">
        <v>1824</v>
      </c>
      <c r="B503" s="83"/>
      <c r="C503" s="42" t="s">
        <v>1840</v>
      </c>
      <c r="D503" s="51" t="s">
        <v>1841</v>
      </c>
      <c r="E503" s="53" t="s">
        <v>1842</v>
      </c>
      <c r="F503" s="54" t="s">
        <v>1843</v>
      </c>
      <c r="G503" s="55"/>
      <c r="H503" s="56"/>
      <c r="I503" s="56"/>
      <c r="J503" s="56"/>
      <c r="K503" s="57" t="n">
        <v>2016</v>
      </c>
      <c r="L503" s="58" t="n">
        <v>176</v>
      </c>
      <c r="M503" s="59" t="n">
        <v>0.2</v>
      </c>
      <c r="N503" s="58" t="n">
        <v>211.2</v>
      </c>
      <c r="O503" s="80"/>
      <c r="P503" s="50"/>
    </row>
    <row r="504" s="61" customFormat="true" ht="74.25" hidden="false" customHeight="true" outlineLevel="0" collapsed="false">
      <c r="A504" s="112" t="s">
        <v>1824</v>
      </c>
      <c r="B504" s="83"/>
      <c r="C504" s="42" t="s">
        <v>1844</v>
      </c>
      <c r="D504" s="51" t="s">
        <v>1845</v>
      </c>
      <c r="E504" s="53" t="s">
        <v>1846</v>
      </c>
      <c r="F504" s="54" t="s">
        <v>1847</v>
      </c>
      <c r="G504" s="55"/>
      <c r="H504" s="56"/>
      <c r="I504" s="56"/>
      <c r="J504" s="56"/>
      <c r="K504" s="57" t="n">
        <v>2016</v>
      </c>
      <c r="L504" s="58" t="n">
        <v>176</v>
      </c>
      <c r="M504" s="59" t="n">
        <v>0.2</v>
      </c>
      <c r="N504" s="58" t="n">
        <v>211.2</v>
      </c>
      <c r="O504" s="80"/>
      <c r="P504" s="50"/>
    </row>
    <row r="505" s="61" customFormat="true" ht="76.5" hidden="false" customHeight="true" outlineLevel="0" collapsed="false">
      <c r="A505" s="112" t="s">
        <v>1824</v>
      </c>
      <c r="B505" s="83"/>
      <c r="C505" s="42" t="s">
        <v>1848</v>
      </c>
      <c r="D505" s="51" t="s">
        <v>1849</v>
      </c>
      <c r="E505" s="53" t="s">
        <v>1850</v>
      </c>
      <c r="F505" s="54" t="s">
        <v>1851</v>
      </c>
      <c r="G505" s="55"/>
      <c r="H505" s="56"/>
      <c r="I505" s="56"/>
      <c r="J505" s="56"/>
      <c r="K505" s="57" t="n">
        <v>2016</v>
      </c>
      <c r="L505" s="58" t="n">
        <v>176</v>
      </c>
      <c r="M505" s="59" t="n">
        <v>0.2</v>
      </c>
      <c r="N505" s="58" t="n">
        <v>211.2</v>
      </c>
      <c r="O505" s="80"/>
      <c r="P505" s="50"/>
    </row>
    <row r="506" s="61" customFormat="true" ht="75" hidden="false" customHeight="true" outlineLevel="0" collapsed="false">
      <c r="A506" s="112" t="s">
        <v>1824</v>
      </c>
      <c r="B506" s="52"/>
      <c r="C506" s="42" t="s">
        <v>1852</v>
      </c>
      <c r="D506" s="51" t="s">
        <v>1853</v>
      </c>
      <c r="E506" s="53" t="s">
        <v>1854</v>
      </c>
      <c r="F506" s="54" t="s">
        <v>91</v>
      </c>
      <c r="G506" s="55"/>
      <c r="H506" s="56"/>
      <c r="I506" s="56"/>
      <c r="J506" s="56"/>
      <c r="K506" s="57" t="n">
        <v>2016</v>
      </c>
      <c r="L506" s="58" t="n">
        <v>176</v>
      </c>
      <c r="M506" s="59" t="n">
        <v>0.2</v>
      </c>
      <c r="N506" s="58" t="n">
        <v>211.2</v>
      </c>
      <c r="O506" s="80" t="n">
        <v>100</v>
      </c>
      <c r="P506" s="50"/>
    </row>
    <row r="507" s="61" customFormat="true" ht="43.5" hidden="false" customHeight="true" outlineLevel="0" collapsed="false">
      <c r="A507" s="112" t="s">
        <v>1824</v>
      </c>
      <c r="B507" s="52"/>
      <c r="C507" s="42" t="s">
        <v>1855</v>
      </c>
      <c r="D507" s="51" t="s">
        <v>1856</v>
      </c>
      <c r="E507" s="53" t="s">
        <v>1857</v>
      </c>
      <c r="F507" s="54" t="s">
        <v>91</v>
      </c>
      <c r="G507" s="55"/>
      <c r="H507" s="56"/>
      <c r="I507" s="56"/>
      <c r="J507" s="56"/>
      <c r="K507" s="57" t="n">
        <v>2016</v>
      </c>
      <c r="L507" s="58" t="n">
        <v>176</v>
      </c>
      <c r="M507" s="59" t="n">
        <v>0.2</v>
      </c>
      <c r="N507" s="58" t="n">
        <v>211.2</v>
      </c>
      <c r="O507" s="80" t="n">
        <v>100</v>
      </c>
      <c r="P507" s="50"/>
    </row>
    <row r="508" s="61" customFormat="true" ht="52.5" hidden="false" customHeight="true" outlineLevel="0" collapsed="false">
      <c r="A508" s="112" t="s">
        <v>1824</v>
      </c>
      <c r="B508" s="52"/>
      <c r="C508" s="42" t="s">
        <v>1858</v>
      </c>
      <c r="D508" s="51" t="s">
        <v>1859</v>
      </c>
      <c r="E508" s="53" t="s">
        <v>1860</v>
      </c>
      <c r="F508" s="54" t="s">
        <v>1835</v>
      </c>
      <c r="G508" s="55"/>
      <c r="H508" s="56"/>
      <c r="I508" s="56"/>
      <c r="J508" s="56"/>
      <c r="K508" s="57" t="n">
        <v>2016</v>
      </c>
      <c r="L508" s="58" t="n">
        <v>176</v>
      </c>
      <c r="M508" s="59" t="n">
        <v>0.2</v>
      </c>
      <c r="N508" s="58" t="n">
        <v>211.2</v>
      </c>
      <c r="O508" s="80"/>
      <c r="P508" s="50"/>
    </row>
    <row r="509" s="61" customFormat="true" ht="53.25" hidden="false" customHeight="true" outlineLevel="0" collapsed="false">
      <c r="A509" s="112" t="s">
        <v>1824</v>
      </c>
      <c r="B509" s="52"/>
      <c r="C509" s="42" t="s">
        <v>1861</v>
      </c>
      <c r="D509" s="51" t="s">
        <v>1862</v>
      </c>
      <c r="E509" s="53" t="s">
        <v>1863</v>
      </c>
      <c r="F509" s="54" t="s">
        <v>1864</v>
      </c>
      <c r="G509" s="55"/>
      <c r="H509" s="56"/>
      <c r="I509" s="56"/>
      <c r="J509" s="56"/>
      <c r="K509" s="57" t="n">
        <v>2017</v>
      </c>
      <c r="L509" s="58" t="n">
        <v>176</v>
      </c>
      <c r="M509" s="59" t="n">
        <v>0.2</v>
      </c>
      <c r="N509" s="58" t="n">
        <v>211.2</v>
      </c>
      <c r="O509" s="95"/>
      <c r="P509" s="96"/>
    </row>
    <row r="510" s="61" customFormat="true" ht="52.5" hidden="false" customHeight="true" outlineLevel="0" collapsed="false">
      <c r="A510" s="112" t="s">
        <v>1824</v>
      </c>
      <c r="B510" s="52"/>
      <c r="C510" s="42" t="s">
        <v>1865</v>
      </c>
      <c r="D510" s="51" t="s">
        <v>1866</v>
      </c>
      <c r="E510" s="53" t="s">
        <v>1867</v>
      </c>
      <c r="F510" s="54" t="s">
        <v>91</v>
      </c>
      <c r="G510" s="55"/>
      <c r="H510" s="56"/>
      <c r="I510" s="56"/>
      <c r="J510" s="56"/>
      <c r="K510" s="57" t="n">
        <v>2017</v>
      </c>
      <c r="L510" s="58" t="n">
        <v>176</v>
      </c>
      <c r="M510" s="59" t="n">
        <v>0.2</v>
      </c>
      <c r="N510" s="58" t="n">
        <v>211.2</v>
      </c>
      <c r="O510" s="95"/>
      <c r="P510" s="96"/>
    </row>
    <row r="511" s="61" customFormat="true" ht="43.5" hidden="false" customHeight="true" outlineLevel="0" collapsed="false">
      <c r="A511" s="112" t="s">
        <v>1824</v>
      </c>
      <c r="B511" s="52"/>
      <c r="C511" s="42" t="s">
        <v>1868</v>
      </c>
      <c r="D511" s="51" t="s">
        <v>1869</v>
      </c>
      <c r="E511" s="53" t="s">
        <v>1870</v>
      </c>
      <c r="F511" s="54" t="s">
        <v>827</v>
      </c>
      <c r="G511" s="55"/>
      <c r="H511" s="56"/>
      <c r="I511" s="56"/>
      <c r="J511" s="56"/>
      <c r="K511" s="57" t="n">
        <v>2017</v>
      </c>
      <c r="L511" s="58" t="n">
        <v>176</v>
      </c>
      <c r="M511" s="59" t="n">
        <v>0.2</v>
      </c>
      <c r="N511" s="58" t="n">
        <v>211.2</v>
      </c>
      <c r="O511" s="95"/>
      <c r="P511" s="96"/>
    </row>
    <row r="512" s="61" customFormat="true" ht="64.5" hidden="false" customHeight="true" outlineLevel="0" collapsed="false">
      <c r="A512" s="112" t="s">
        <v>1824</v>
      </c>
      <c r="B512" s="52"/>
      <c r="C512" s="42" t="s">
        <v>1871</v>
      </c>
      <c r="D512" s="51" t="s">
        <v>1872</v>
      </c>
      <c r="E512" s="53" t="s">
        <v>1873</v>
      </c>
      <c r="F512" s="54" t="s">
        <v>91</v>
      </c>
      <c r="G512" s="55"/>
      <c r="H512" s="56"/>
      <c r="I512" s="56"/>
      <c r="J512" s="56"/>
      <c r="K512" s="57" t="n">
        <v>2017</v>
      </c>
      <c r="L512" s="58" t="n">
        <v>176</v>
      </c>
      <c r="M512" s="59" t="n">
        <v>0.2</v>
      </c>
      <c r="N512" s="58" t="n">
        <v>211.2</v>
      </c>
      <c r="O512" s="95"/>
      <c r="P512" s="96"/>
    </row>
    <row r="513" s="61" customFormat="true" ht="53.25" hidden="false" customHeight="true" outlineLevel="0" collapsed="false">
      <c r="A513" s="112" t="s">
        <v>1824</v>
      </c>
      <c r="B513" s="52"/>
      <c r="C513" s="42" t="s">
        <v>1874</v>
      </c>
      <c r="D513" s="51" t="s">
        <v>1875</v>
      </c>
      <c r="E513" s="53" t="s">
        <v>1876</v>
      </c>
      <c r="F513" s="54" t="s">
        <v>1877</v>
      </c>
      <c r="G513" s="55"/>
      <c r="H513" s="56"/>
      <c r="I513" s="56"/>
      <c r="J513" s="56"/>
      <c r="K513" s="57" t="n">
        <v>2017</v>
      </c>
      <c r="L513" s="58" t="n">
        <v>176</v>
      </c>
      <c r="M513" s="59" t="n">
        <v>0.2</v>
      </c>
      <c r="N513" s="58" t="n">
        <v>211.2</v>
      </c>
      <c r="O513" s="95"/>
      <c r="P513" s="96"/>
    </row>
    <row r="514" s="61" customFormat="true" ht="40.5" hidden="false" customHeight="true" outlineLevel="0" collapsed="false">
      <c r="A514" s="112" t="s">
        <v>1824</v>
      </c>
      <c r="B514" s="52"/>
      <c r="C514" s="42" t="s">
        <v>1878</v>
      </c>
      <c r="D514" s="51" t="s">
        <v>1879</v>
      </c>
      <c r="E514" s="53" t="s">
        <v>1880</v>
      </c>
      <c r="F514" s="54" t="s">
        <v>1881</v>
      </c>
      <c r="G514" s="55"/>
      <c r="H514" s="56"/>
      <c r="I514" s="56"/>
      <c r="J514" s="56"/>
      <c r="K514" s="57" t="n">
        <v>2017</v>
      </c>
      <c r="L514" s="58" t="n">
        <v>176</v>
      </c>
      <c r="M514" s="59" t="n">
        <v>0.2</v>
      </c>
      <c r="N514" s="58" t="n">
        <v>211.2</v>
      </c>
      <c r="O514" s="95"/>
      <c r="P514" s="96"/>
    </row>
    <row r="515" s="61" customFormat="true" ht="66" hidden="false" customHeight="true" outlineLevel="0" collapsed="false">
      <c r="A515" s="112" t="s">
        <v>1824</v>
      </c>
      <c r="B515" s="52"/>
      <c r="C515" s="42" t="s">
        <v>1882</v>
      </c>
      <c r="D515" s="51" t="s">
        <v>1883</v>
      </c>
      <c r="E515" s="53" t="s">
        <v>1884</v>
      </c>
      <c r="F515" s="54" t="s">
        <v>1476</v>
      </c>
      <c r="G515" s="55"/>
      <c r="H515" s="56"/>
      <c r="I515" s="56"/>
      <c r="J515" s="56"/>
      <c r="K515" s="57" t="n">
        <v>2016</v>
      </c>
      <c r="L515" s="58" t="n">
        <v>176</v>
      </c>
      <c r="M515" s="59" t="n">
        <v>0.2</v>
      </c>
      <c r="N515" s="58" t="n">
        <v>211.2</v>
      </c>
      <c r="O515" s="95"/>
      <c r="P515" s="96"/>
    </row>
    <row r="516" s="61" customFormat="true" ht="51" hidden="false" customHeight="true" outlineLevel="0" collapsed="false">
      <c r="A516" s="112" t="s">
        <v>1824</v>
      </c>
      <c r="B516" s="52"/>
      <c r="C516" s="42" t="s">
        <v>1885</v>
      </c>
      <c r="D516" s="51" t="s">
        <v>1886</v>
      </c>
      <c r="E516" s="53" t="s">
        <v>1887</v>
      </c>
      <c r="F516" s="54" t="s">
        <v>1483</v>
      </c>
      <c r="G516" s="55"/>
      <c r="H516" s="56"/>
      <c r="I516" s="56"/>
      <c r="J516" s="56"/>
      <c r="K516" s="57" t="n">
        <v>2017</v>
      </c>
      <c r="L516" s="58" t="n">
        <v>176</v>
      </c>
      <c r="M516" s="59" t="n">
        <v>0.2</v>
      </c>
      <c r="N516" s="58" t="n">
        <v>211.2</v>
      </c>
      <c r="O516" s="95"/>
      <c r="P516" s="96"/>
    </row>
    <row r="517" s="61" customFormat="true" ht="51.75" hidden="false" customHeight="true" outlineLevel="0" collapsed="false">
      <c r="A517" s="112" t="s">
        <v>1824</v>
      </c>
      <c r="B517" s="52"/>
      <c r="C517" s="42" t="s">
        <v>1888</v>
      </c>
      <c r="D517" s="51" t="s">
        <v>1889</v>
      </c>
      <c r="E517" s="53" t="s">
        <v>1890</v>
      </c>
      <c r="F517" s="54" t="s">
        <v>1891</v>
      </c>
      <c r="G517" s="55"/>
      <c r="H517" s="56"/>
      <c r="I517" s="56"/>
      <c r="J517" s="56"/>
      <c r="K517" s="57" t="n">
        <v>2017</v>
      </c>
      <c r="L517" s="58" t="n">
        <v>176</v>
      </c>
      <c r="M517" s="59" t="n">
        <v>0.2</v>
      </c>
      <c r="N517" s="58" t="n">
        <v>211.2</v>
      </c>
      <c r="O517" s="95"/>
      <c r="P517" s="96"/>
    </row>
    <row r="518" s="61" customFormat="true" ht="45" hidden="false" customHeight="true" outlineLevel="0" collapsed="false">
      <c r="A518" s="112" t="s">
        <v>1824</v>
      </c>
      <c r="B518" s="52"/>
      <c r="C518" s="42" t="s">
        <v>1892</v>
      </c>
      <c r="D518" s="51" t="s">
        <v>1893</v>
      </c>
      <c r="E518" s="53" t="s">
        <v>1894</v>
      </c>
      <c r="F518" s="54" t="s">
        <v>1895</v>
      </c>
      <c r="G518" s="55"/>
      <c r="H518" s="56"/>
      <c r="I518" s="56"/>
      <c r="J518" s="56"/>
      <c r="K518" s="57" t="n">
        <v>2017</v>
      </c>
      <c r="L518" s="58" t="n">
        <v>176</v>
      </c>
      <c r="M518" s="59" t="n">
        <v>0.2</v>
      </c>
      <c r="N518" s="58" t="n">
        <v>211.2</v>
      </c>
      <c r="O518" s="95"/>
      <c r="P518" s="96"/>
    </row>
    <row r="519" s="61" customFormat="true" ht="45" hidden="false" customHeight="true" outlineLevel="0" collapsed="false">
      <c r="A519" s="112" t="s">
        <v>1824</v>
      </c>
      <c r="B519" s="52"/>
      <c r="C519" s="42" t="s">
        <v>1896</v>
      </c>
      <c r="D519" s="51" t="s">
        <v>1897</v>
      </c>
      <c r="E519" s="94" t="s">
        <v>1898</v>
      </c>
      <c r="F519" s="54" t="s">
        <v>1835</v>
      </c>
      <c r="G519" s="55"/>
      <c r="H519" s="56"/>
      <c r="I519" s="56"/>
      <c r="J519" s="56"/>
      <c r="K519" s="57" t="n">
        <v>2017</v>
      </c>
      <c r="L519" s="58" t="n">
        <v>176</v>
      </c>
      <c r="M519" s="59" t="n">
        <v>0.2</v>
      </c>
      <c r="N519" s="58" t="n">
        <v>211.2</v>
      </c>
      <c r="O519" s="95"/>
      <c r="P519" s="96"/>
    </row>
    <row r="520" s="61" customFormat="true" ht="51.75" hidden="false" customHeight="true" outlineLevel="0" collapsed="false">
      <c r="A520" s="112" t="s">
        <v>1824</v>
      </c>
      <c r="B520" s="52"/>
      <c r="C520" s="42" t="s">
        <v>1899</v>
      </c>
      <c r="D520" s="51" t="s">
        <v>1900</v>
      </c>
      <c r="E520" s="53" t="s">
        <v>1901</v>
      </c>
      <c r="F520" s="54" t="s">
        <v>1902</v>
      </c>
      <c r="G520" s="55"/>
      <c r="H520" s="56"/>
      <c r="I520" s="56"/>
      <c r="J520" s="56"/>
      <c r="K520" s="57" t="n">
        <v>2017</v>
      </c>
      <c r="L520" s="58" t="n">
        <v>176</v>
      </c>
      <c r="M520" s="59" t="n">
        <v>0.2</v>
      </c>
      <c r="N520" s="58" t="n">
        <v>211.2</v>
      </c>
      <c r="O520" s="95"/>
      <c r="P520" s="96"/>
    </row>
    <row r="521" s="61" customFormat="true" ht="36.75" hidden="false" customHeight="true" outlineLevel="0" collapsed="false">
      <c r="A521" s="111" t="s">
        <v>1824</v>
      </c>
      <c r="B521" s="52"/>
      <c r="C521" s="42" t="s">
        <v>1903</v>
      </c>
      <c r="D521" s="51" t="s">
        <v>1904</v>
      </c>
      <c r="E521" s="94" t="s">
        <v>1905</v>
      </c>
      <c r="F521" s="54" t="s">
        <v>1906</v>
      </c>
      <c r="G521" s="55"/>
      <c r="H521" s="56"/>
      <c r="I521" s="56"/>
      <c r="J521" s="56"/>
      <c r="K521" s="57" t="n">
        <v>2017</v>
      </c>
      <c r="L521" s="58" t="n">
        <v>176</v>
      </c>
      <c r="M521" s="59" t="n">
        <v>0.2</v>
      </c>
      <c r="N521" s="58" t="n">
        <v>211.2</v>
      </c>
      <c r="O521" s="80"/>
      <c r="P521" s="50"/>
    </row>
    <row r="522" s="61" customFormat="true" ht="55.5" hidden="false" customHeight="true" outlineLevel="0" collapsed="false">
      <c r="A522" s="111" t="s">
        <v>1824</v>
      </c>
      <c r="B522" s="52"/>
      <c r="C522" s="42" t="n">
        <v>4640018250903</v>
      </c>
      <c r="D522" s="51" t="s">
        <v>1907</v>
      </c>
      <c r="E522" s="53" t="s">
        <v>1908</v>
      </c>
      <c r="F522" s="54" t="s">
        <v>1909</v>
      </c>
      <c r="G522" s="55"/>
      <c r="H522" s="56"/>
      <c r="I522" s="56"/>
      <c r="J522" s="56"/>
      <c r="K522" s="57" t="n">
        <v>2017</v>
      </c>
      <c r="L522" s="58" t="n">
        <v>176</v>
      </c>
      <c r="M522" s="59" t="n">
        <v>0.2</v>
      </c>
      <c r="N522" s="58" t="n">
        <v>211.2</v>
      </c>
      <c r="O522" s="80" t="n">
        <v>100</v>
      </c>
      <c r="P522" s="50"/>
    </row>
    <row r="523" s="61" customFormat="true" ht="36.75" hidden="false" customHeight="true" outlineLevel="0" collapsed="false">
      <c r="A523" s="111" t="s">
        <v>1824</v>
      </c>
      <c r="B523" s="52"/>
      <c r="C523" s="42" t="s">
        <v>1910</v>
      </c>
      <c r="D523" s="51" t="s">
        <v>1911</v>
      </c>
      <c r="E523" s="94" t="s">
        <v>1912</v>
      </c>
      <c r="F523" s="54" t="s">
        <v>1913</v>
      </c>
      <c r="G523" s="55"/>
      <c r="H523" s="56"/>
      <c r="I523" s="56"/>
      <c r="J523" s="56"/>
      <c r="K523" s="57" t="n">
        <v>2017</v>
      </c>
      <c r="L523" s="58" t="n">
        <v>176</v>
      </c>
      <c r="M523" s="59" t="n">
        <v>0.2</v>
      </c>
      <c r="N523" s="58" t="n">
        <v>211.2</v>
      </c>
      <c r="O523" s="80"/>
      <c r="P523" s="50"/>
    </row>
    <row r="524" s="61" customFormat="true" ht="60.75" hidden="false" customHeight="true" outlineLevel="0" collapsed="false">
      <c r="A524" s="111" t="s">
        <v>1824</v>
      </c>
      <c r="B524" s="52"/>
      <c r="C524" s="42" t="n">
        <v>4640018250927</v>
      </c>
      <c r="D524" s="51" t="s">
        <v>1914</v>
      </c>
      <c r="E524" s="53" t="s">
        <v>1915</v>
      </c>
      <c r="F524" s="54" t="s">
        <v>1835</v>
      </c>
      <c r="G524" s="55"/>
      <c r="H524" s="56"/>
      <c r="I524" s="56"/>
      <c r="J524" s="56"/>
      <c r="K524" s="57" t="n">
        <v>2017</v>
      </c>
      <c r="L524" s="58" t="n">
        <v>176</v>
      </c>
      <c r="M524" s="59" t="n">
        <v>0.2</v>
      </c>
      <c r="N524" s="58" t="n">
        <v>211.2</v>
      </c>
      <c r="O524" s="80"/>
      <c r="P524" s="50"/>
    </row>
    <row r="525" s="61" customFormat="true" ht="54.75" hidden="false" customHeight="true" outlineLevel="0" collapsed="false">
      <c r="A525" s="111" t="s">
        <v>1824</v>
      </c>
      <c r="B525" s="52"/>
      <c r="C525" s="42" t="n">
        <v>4640018250934</v>
      </c>
      <c r="D525" s="51" t="s">
        <v>1916</v>
      </c>
      <c r="E525" s="53" t="s">
        <v>1917</v>
      </c>
      <c r="F525" s="54" t="s">
        <v>91</v>
      </c>
      <c r="G525" s="55"/>
      <c r="H525" s="56"/>
      <c r="I525" s="56"/>
      <c r="J525" s="56"/>
      <c r="K525" s="57" t="n">
        <v>2017</v>
      </c>
      <c r="L525" s="58" t="n">
        <v>176</v>
      </c>
      <c r="M525" s="59" t="n">
        <v>0.2</v>
      </c>
      <c r="N525" s="58" t="n">
        <v>211.2</v>
      </c>
      <c r="O525" s="80" t="n">
        <v>100</v>
      </c>
      <c r="P525" s="50"/>
    </row>
    <row r="526" s="61" customFormat="true" ht="55.5" hidden="false" customHeight="true" outlineLevel="0" collapsed="false">
      <c r="A526" s="111" t="s">
        <v>1824</v>
      </c>
      <c r="B526" s="52"/>
      <c r="C526" s="42" t="n">
        <v>4640018250941</v>
      </c>
      <c r="D526" s="51" t="s">
        <v>1918</v>
      </c>
      <c r="E526" s="53" t="s">
        <v>1919</v>
      </c>
      <c r="F526" s="54" t="s">
        <v>1881</v>
      </c>
      <c r="G526" s="55"/>
      <c r="H526" s="56"/>
      <c r="I526" s="56"/>
      <c r="J526" s="56"/>
      <c r="K526" s="57" t="n">
        <v>2017</v>
      </c>
      <c r="L526" s="58" t="n">
        <v>176</v>
      </c>
      <c r="M526" s="59" t="n">
        <v>0.2</v>
      </c>
      <c r="N526" s="58" t="n">
        <v>211.2</v>
      </c>
      <c r="O526" s="60" t="n">
        <v>100</v>
      </c>
      <c r="P526" s="50"/>
    </row>
    <row r="527" s="61" customFormat="true" ht="51" hidden="false" customHeight="true" outlineLevel="0" collapsed="false">
      <c r="A527" s="111" t="s">
        <v>1824</v>
      </c>
      <c r="B527" s="52"/>
      <c r="C527" s="42" t="s">
        <v>1920</v>
      </c>
      <c r="D527" s="51" t="s">
        <v>1921</v>
      </c>
      <c r="E527" s="94" t="s">
        <v>1922</v>
      </c>
      <c r="F527" s="54" t="s">
        <v>1923</v>
      </c>
      <c r="G527" s="55"/>
      <c r="H527" s="56"/>
      <c r="I527" s="56"/>
      <c r="J527" s="56"/>
      <c r="K527" s="57" t="n">
        <v>2017</v>
      </c>
      <c r="L527" s="58" t="n">
        <v>176</v>
      </c>
      <c r="M527" s="59" t="n">
        <v>0.2</v>
      </c>
      <c r="N527" s="58" t="n">
        <v>211.2</v>
      </c>
      <c r="O527" s="80"/>
      <c r="P527" s="50"/>
    </row>
    <row r="528" s="11" customFormat="true" ht="22.5" hidden="false" customHeight="true" outlineLevel="0" collapsed="false">
      <c r="A528" s="70"/>
      <c r="B528" s="70"/>
      <c r="C528" s="42"/>
      <c r="D528" s="71"/>
      <c r="E528" s="123" t="s">
        <v>1924</v>
      </c>
      <c r="F528" s="70"/>
      <c r="G528" s="70"/>
      <c r="H528" s="70"/>
      <c r="I528" s="70"/>
      <c r="J528" s="70"/>
      <c r="K528" s="70"/>
      <c r="L528" s="58"/>
      <c r="M528" s="59"/>
      <c r="N528" s="121"/>
      <c r="O528" s="73"/>
      <c r="P528" s="50"/>
    </row>
    <row r="529" s="113" customFormat="true" ht="94.5" hidden="false" customHeight="true" outlineLevel="0" collapsed="false">
      <c r="A529" s="52" t="s">
        <v>1924</v>
      </c>
      <c r="B529" s="52"/>
      <c r="C529" s="42" t="s">
        <v>1925</v>
      </c>
      <c r="D529" s="62" t="s">
        <v>1926</v>
      </c>
      <c r="E529" s="122" t="s">
        <v>1927</v>
      </c>
      <c r="F529" s="78" t="s">
        <v>1928</v>
      </c>
      <c r="G529" s="78"/>
      <c r="H529" s="85"/>
      <c r="I529" s="85"/>
      <c r="J529" s="80"/>
      <c r="K529" s="57" t="n">
        <v>2010</v>
      </c>
      <c r="L529" s="58" t="n">
        <v>176</v>
      </c>
      <c r="M529" s="59" t="n">
        <v>0.2</v>
      </c>
      <c r="N529" s="58" t="n">
        <v>211.2</v>
      </c>
      <c r="O529" s="80"/>
      <c r="P529" s="50"/>
    </row>
    <row r="530" s="113" customFormat="true" ht="94.5" hidden="false" customHeight="true" outlineLevel="0" collapsed="false">
      <c r="A530" s="52" t="s">
        <v>1924</v>
      </c>
      <c r="B530" s="83"/>
      <c r="C530" s="42" t="s">
        <v>1929</v>
      </c>
      <c r="D530" s="98" t="s">
        <v>1930</v>
      </c>
      <c r="E530" s="116" t="s">
        <v>1931</v>
      </c>
      <c r="F530" s="78" t="s">
        <v>1928</v>
      </c>
      <c r="G530" s="98"/>
      <c r="H530" s="81"/>
      <c r="I530" s="81"/>
      <c r="J530" s="100"/>
      <c r="K530" s="101" t="n">
        <v>2011</v>
      </c>
      <c r="L530" s="58" t="n">
        <v>176</v>
      </c>
      <c r="M530" s="59" t="n">
        <v>0.2</v>
      </c>
      <c r="N530" s="58" t="n">
        <v>211.2</v>
      </c>
      <c r="O530" s="80"/>
      <c r="P530" s="50"/>
    </row>
    <row r="531" s="113" customFormat="true" ht="94.5" hidden="false" customHeight="true" outlineLevel="0" collapsed="false">
      <c r="A531" s="52" t="s">
        <v>1924</v>
      </c>
      <c r="B531" s="83"/>
      <c r="C531" s="42" t="s">
        <v>1932</v>
      </c>
      <c r="D531" s="98" t="s">
        <v>1933</v>
      </c>
      <c r="E531" s="116" t="s">
        <v>1934</v>
      </c>
      <c r="F531" s="78" t="s">
        <v>1935</v>
      </c>
      <c r="G531" s="98"/>
      <c r="H531" s="81"/>
      <c r="I531" s="81"/>
      <c r="J531" s="100"/>
      <c r="K531" s="101" t="n">
        <v>2012</v>
      </c>
      <c r="L531" s="58" t="n">
        <v>176</v>
      </c>
      <c r="M531" s="59" t="n">
        <v>0.2</v>
      </c>
      <c r="N531" s="58" t="n">
        <v>211.2</v>
      </c>
      <c r="O531" s="80"/>
      <c r="P531" s="50"/>
    </row>
    <row r="532" s="113" customFormat="true" ht="94.5" hidden="false" customHeight="true" outlineLevel="0" collapsed="false">
      <c r="A532" s="52" t="s">
        <v>1924</v>
      </c>
      <c r="B532" s="83"/>
      <c r="C532" s="42" t="s">
        <v>1936</v>
      </c>
      <c r="D532" s="98" t="s">
        <v>1937</v>
      </c>
      <c r="E532" s="116" t="s">
        <v>1938</v>
      </c>
      <c r="F532" s="78" t="s">
        <v>1939</v>
      </c>
      <c r="G532" s="98"/>
      <c r="H532" s="81"/>
      <c r="I532" s="81"/>
      <c r="J532" s="100"/>
      <c r="K532" s="101" t="n">
        <v>2012</v>
      </c>
      <c r="L532" s="58" t="n">
        <v>176</v>
      </c>
      <c r="M532" s="59" t="n">
        <v>0.2</v>
      </c>
      <c r="N532" s="58" t="n">
        <v>211.2</v>
      </c>
      <c r="O532" s="80"/>
      <c r="P532" s="50"/>
    </row>
    <row r="533" s="11" customFormat="true" ht="24.75" hidden="false" customHeight="true" outlineLevel="0" collapsed="false">
      <c r="A533" s="70"/>
      <c r="B533" s="70"/>
      <c r="C533" s="42"/>
      <c r="D533" s="71"/>
      <c r="E533" s="123" t="s">
        <v>1940</v>
      </c>
      <c r="F533" s="70"/>
      <c r="G533" s="70"/>
      <c r="H533" s="70"/>
      <c r="I533" s="70"/>
      <c r="J533" s="70"/>
      <c r="K533" s="70"/>
      <c r="L533" s="58"/>
      <c r="M533" s="59"/>
      <c r="N533" s="121"/>
      <c r="O533" s="73"/>
      <c r="P533" s="50"/>
    </row>
    <row r="534" s="11" customFormat="true" ht="50.25" hidden="false" customHeight="true" outlineLevel="0" collapsed="false">
      <c r="A534" s="52" t="s">
        <v>143</v>
      </c>
      <c r="B534" s="52"/>
      <c r="C534" s="42" t="s">
        <v>1941</v>
      </c>
      <c r="D534" s="62" t="s">
        <v>1942</v>
      </c>
      <c r="E534" s="93" t="s">
        <v>1943</v>
      </c>
      <c r="F534" s="78" t="s">
        <v>1944</v>
      </c>
      <c r="G534" s="57"/>
      <c r="H534" s="58"/>
      <c r="I534" s="58"/>
      <c r="J534" s="58"/>
      <c r="K534" s="57" t="n">
        <v>2017</v>
      </c>
      <c r="L534" s="58" t="n">
        <v>176</v>
      </c>
      <c r="M534" s="59" t="n">
        <v>0.2</v>
      </c>
      <c r="N534" s="58" t="n">
        <v>211.2</v>
      </c>
      <c r="O534" s="80"/>
      <c r="P534" s="50"/>
    </row>
    <row r="535" s="11" customFormat="true" ht="90" hidden="false" customHeight="true" outlineLevel="0" collapsed="false">
      <c r="A535" s="52" t="s">
        <v>1940</v>
      </c>
      <c r="B535" s="52"/>
      <c r="C535" s="42" t="s">
        <v>1945</v>
      </c>
      <c r="D535" s="62" t="s">
        <v>1946</v>
      </c>
      <c r="E535" s="93" t="s">
        <v>1947</v>
      </c>
      <c r="F535" s="78" t="s">
        <v>1948</v>
      </c>
      <c r="G535" s="57"/>
      <c r="H535" s="58"/>
      <c r="I535" s="58"/>
      <c r="J535" s="58"/>
      <c r="K535" s="57" t="n">
        <v>2014</v>
      </c>
      <c r="L535" s="58" t="n">
        <v>176</v>
      </c>
      <c r="M535" s="59" t="n">
        <v>0.2</v>
      </c>
      <c r="N535" s="58" t="n">
        <v>211.2</v>
      </c>
      <c r="O535" s="80"/>
      <c r="P535" s="50"/>
    </row>
    <row r="536" s="11" customFormat="true" ht="90" hidden="false" customHeight="true" outlineLevel="0" collapsed="false">
      <c r="A536" s="52" t="s">
        <v>1940</v>
      </c>
      <c r="B536" s="52"/>
      <c r="C536" s="42" t="s">
        <v>1949</v>
      </c>
      <c r="D536" s="62" t="s">
        <v>1950</v>
      </c>
      <c r="E536" s="93" t="s">
        <v>1951</v>
      </c>
      <c r="F536" s="78" t="s">
        <v>1952</v>
      </c>
      <c r="G536" s="57"/>
      <c r="H536" s="58"/>
      <c r="I536" s="58"/>
      <c r="J536" s="58"/>
      <c r="K536" s="57" t="n">
        <v>2013</v>
      </c>
      <c r="L536" s="58" t="n">
        <v>176</v>
      </c>
      <c r="M536" s="59" t="n">
        <v>0.2</v>
      </c>
      <c r="N536" s="58" t="n">
        <v>211.2</v>
      </c>
      <c r="O536" s="80"/>
      <c r="P536" s="50"/>
    </row>
    <row r="537" s="11" customFormat="true" ht="87" hidden="false" customHeight="true" outlineLevel="0" collapsed="false">
      <c r="A537" s="111" t="s">
        <v>1940</v>
      </c>
      <c r="B537" s="52"/>
      <c r="C537" s="42" t="s">
        <v>1953</v>
      </c>
      <c r="D537" s="62" t="s">
        <v>1954</v>
      </c>
      <c r="E537" s="87" t="s">
        <v>1955</v>
      </c>
      <c r="F537" s="78" t="s">
        <v>1956</v>
      </c>
      <c r="G537" s="57"/>
      <c r="H537" s="58"/>
      <c r="I537" s="58"/>
      <c r="J537" s="58"/>
      <c r="K537" s="57" t="n">
        <v>2016</v>
      </c>
      <c r="L537" s="58" t="n">
        <v>236.5</v>
      </c>
      <c r="M537" s="59" t="n">
        <v>0.2</v>
      </c>
      <c r="N537" s="58" t="n">
        <v>283.8</v>
      </c>
      <c r="O537" s="80"/>
      <c r="P537" s="50"/>
    </row>
    <row r="538" s="11" customFormat="true" ht="90" hidden="false" customHeight="true" outlineLevel="0" collapsed="false">
      <c r="A538" s="52" t="s">
        <v>143</v>
      </c>
      <c r="B538" s="52"/>
      <c r="C538" s="42" t="s">
        <v>1957</v>
      </c>
      <c r="D538" s="62" t="s">
        <v>1958</v>
      </c>
      <c r="E538" s="93" t="s">
        <v>1959</v>
      </c>
      <c r="F538" s="78" t="s">
        <v>1960</v>
      </c>
      <c r="G538" s="78"/>
      <c r="H538" s="85"/>
      <c r="I538" s="85"/>
      <c r="J538" s="80"/>
      <c r="K538" s="57" t="n">
        <v>2010</v>
      </c>
      <c r="L538" s="58" t="n">
        <v>176</v>
      </c>
      <c r="M538" s="59" t="n">
        <v>0.2</v>
      </c>
      <c r="N538" s="58" t="n">
        <v>211.2</v>
      </c>
      <c r="O538" s="80"/>
      <c r="P538" s="50"/>
    </row>
    <row r="539" s="11" customFormat="true" ht="87" hidden="false" customHeight="true" outlineLevel="0" collapsed="false">
      <c r="A539" s="52" t="s">
        <v>1940</v>
      </c>
      <c r="B539" s="52"/>
      <c r="C539" s="42" t="s">
        <v>1961</v>
      </c>
      <c r="D539" s="62" t="s">
        <v>1962</v>
      </c>
      <c r="E539" s="87" t="s">
        <v>1963</v>
      </c>
      <c r="F539" s="78" t="s">
        <v>1964</v>
      </c>
      <c r="G539" s="78"/>
      <c r="H539" s="85"/>
      <c r="I539" s="85"/>
      <c r="J539" s="80"/>
      <c r="K539" s="57" t="n">
        <v>2017</v>
      </c>
      <c r="L539" s="58" t="n">
        <v>176</v>
      </c>
      <c r="M539" s="59" t="n">
        <v>0.2</v>
      </c>
      <c r="N539" s="58" t="n">
        <v>211.2</v>
      </c>
      <c r="O539" s="80" t="n">
        <v>100</v>
      </c>
      <c r="P539" s="50"/>
    </row>
    <row r="540" s="11" customFormat="true" ht="113.25" hidden="false" customHeight="true" outlineLevel="0" collapsed="false">
      <c r="A540" s="52" t="s">
        <v>143</v>
      </c>
      <c r="B540" s="52"/>
      <c r="C540" s="42" t="s">
        <v>1965</v>
      </c>
      <c r="D540" s="62" t="s">
        <v>1966</v>
      </c>
      <c r="E540" s="87" t="s">
        <v>1967</v>
      </c>
      <c r="F540" s="78" t="s">
        <v>1968</v>
      </c>
      <c r="G540" s="78"/>
      <c r="H540" s="85"/>
      <c r="I540" s="85"/>
      <c r="J540" s="80"/>
      <c r="K540" s="57" t="n">
        <v>2016</v>
      </c>
      <c r="L540" s="58" t="n">
        <v>176</v>
      </c>
      <c r="M540" s="59" t="n">
        <v>0.2</v>
      </c>
      <c r="N540" s="58" t="n">
        <v>211.2</v>
      </c>
      <c r="O540" s="80"/>
      <c r="P540" s="50"/>
    </row>
    <row r="541" s="11" customFormat="true" ht="63.75" hidden="false" customHeight="true" outlineLevel="0" collapsed="false">
      <c r="A541" s="52" t="s">
        <v>1940</v>
      </c>
      <c r="B541" s="52"/>
      <c r="C541" s="42" t="s">
        <v>1969</v>
      </c>
      <c r="D541" s="62" t="s">
        <v>1970</v>
      </c>
      <c r="E541" s="87" t="s">
        <v>1971</v>
      </c>
      <c r="F541" s="78" t="s">
        <v>1972</v>
      </c>
      <c r="G541" s="78"/>
      <c r="H541" s="85"/>
      <c r="I541" s="85"/>
      <c r="J541" s="80"/>
      <c r="K541" s="57" t="n">
        <v>2016</v>
      </c>
      <c r="L541" s="58" t="n">
        <v>176</v>
      </c>
      <c r="M541" s="59" t="n">
        <v>0.2</v>
      </c>
      <c r="N541" s="58" t="n">
        <v>211.2</v>
      </c>
      <c r="O541" s="80" t="n">
        <v>100</v>
      </c>
      <c r="P541" s="50"/>
    </row>
    <row r="542" s="61" customFormat="true" ht="38.25" hidden="false" customHeight="true" outlineLevel="0" collapsed="false">
      <c r="A542" s="83" t="s">
        <v>143</v>
      </c>
      <c r="B542" s="52"/>
      <c r="C542" s="42" t="s">
        <v>1973</v>
      </c>
      <c r="D542" s="51" t="s">
        <v>1974</v>
      </c>
      <c r="E542" s="93" t="s">
        <v>1975</v>
      </c>
      <c r="F542" s="54" t="s">
        <v>1976</v>
      </c>
      <c r="G542" s="55"/>
      <c r="H542" s="56"/>
      <c r="I542" s="56"/>
      <c r="J542" s="56"/>
      <c r="K542" s="57" t="n">
        <v>2016</v>
      </c>
      <c r="L542" s="58" t="n">
        <v>176</v>
      </c>
      <c r="M542" s="59" t="n">
        <v>0.2</v>
      </c>
      <c r="N542" s="58" t="n">
        <v>211.2</v>
      </c>
      <c r="O542" s="80" t="n">
        <v>100</v>
      </c>
      <c r="P542" s="50"/>
    </row>
    <row r="543" s="11" customFormat="true" ht="22.5" hidden="false" customHeight="true" outlineLevel="0" collapsed="false">
      <c r="A543" s="123"/>
      <c r="B543" s="123"/>
      <c r="C543" s="42"/>
      <c r="D543" s="123"/>
      <c r="E543" s="123" t="s">
        <v>1977</v>
      </c>
      <c r="F543" s="123"/>
      <c r="G543" s="123"/>
      <c r="H543" s="123"/>
      <c r="I543" s="123"/>
      <c r="J543" s="123"/>
      <c r="K543" s="123"/>
      <c r="L543" s="58"/>
      <c r="M543" s="59"/>
      <c r="N543" s="123"/>
      <c r="O543" s="123"/>
      <c r="P543" s="50"/>
    </row>
    <row r="544" s="11" customFormat="true" ht="81.75" hidden="false" customHeight="true" outlineLevel="0" collapsed="false">
      <c r="A544" s="52" t="s">
        <v>1978</v>
      </c>
      <c r="B544" s="83"/>
      <c r="C544" s="42" t="s">
        <v>1979</v>
      </c>
      <c r="D544" s="98" t="s">
        <v>1980</v>
      </c>
      <c r="E544" s="122" t="s">
        <v>1981</v>
      </c>
      <c r="F544" s="78" t="s">
        <v>1745</v>
      </c>
      <c r="G544" s="57" t="n">
        <v>2010</v>
      </c>
      <c r="H544" s="58" t="n">
        <v>900</v>
      </c>
      <c r="I544" s="58"/>
      <c r="J544" s="58" t="n">
        <v>990</v>
      </c>
      <c r="K544" s="101" t="n">
        <v>2010</v>
      </c>
      <c r="L544" s="58" t="n">
        <v>300</v>
      </c>
      <c r="M544" s="59" t="n">
        <v>0.2</v>
      </c>
      <c r="N544" s="81" t="n">
        <v>360</v>
      </c>
      <c r="O544" s="82"/>
      <c r="P544" s="50"/>
    </row>
    <row r="545" s="11" customFormat="true" ht="81.75" hidden="false" customHeight="true" outlineLevel="0" collapsed="false">
      <c r="A545" s="52" t="s">
        <v>1978</v>
      </c>
      <c r="B545" s="83"/>
      <c r="C545" s="42" t="s">
        <v>1982</v>
      </c>
      <c r="D545" s="98" t="s">
        <v>1983</v>
      </c>
      <c r="E545" s="122" t="s">
        <v>1984</v>
      </c>
      <c r="F545" s="78" t="s">
        <v>1985</v>
      </c>
      <c r="G545" s="57" t="n">
        <v>2010</v>
      </c>
      <c r="H545" s="58" t="n">
        <v>900</v>
      </c>
      <c r="I545" s="58"/>
      <c r="J545" s="58" t="n">
        <v>990</v>
      </c>
      <c r="K545" s="101" t="n">
        <v>2010</v>
      </c>
      <c r="L545" s="58" t="n">
        <v>300</v>
      </c>
      <c r="M545" s="59" t="n">
        <v>0.2</v>
      </c>
      <c r="N545" s="81" t="n">
        <v>360</v>
      </c>
      <c r="O545" s="82"/>
      <c r="P545" s="50"/>
    </row>
    <row r="546" s="11" customFormat="true" ht="81.75" hidden="false" customHeight="true" outlineLevel="0" collapsed="false">
      <c r="A546" s="52" t="s">
        <v>1978</v>
      </c>
      <c r="B546" s="83"/>
      <c r="C546" s="42" t="s">
        <v>1986</v>
      </c>
      <c r="D546" s="98" t="s">
        <v>1987</v>
      </c>
      <c r="E546" s="122" t="s">
        <v>1988</v>
      </c>
      <c r="F546" s="78" t="s">
        <v>1595</v>
      </c>
      <c r="G546" s="57" t="n">
        <v>2010</v>
      </c>
      <c r="H546" s="58" t="n">
        <v>900</v>
      </c>
      <c r="I546" s="58"/>
      <c r="J546" s="58" t="n">
        <v>990</v>
      </c>
      <c r="K546" s="101" t="n">
        <v>2010</v>
      </c>
      <c r="L546" s="58" t="n">
        <v>300</v>
      </c>
      <c r="M546" s="59" t="n">
        <v>0.2</v>
      </c>
      <c r="N546" s="81" t="n">
        <v>360</v>
      </c>
      <c r="O546" s="82"/>
      <c r="P546" s="50"/>
    </row>
    <row r="547" s="11" customFormat="true" ht="81.75" hidden="false" customHeight="true" outlineLevel="0" collapsed="false">
      <c r="A547" s="52" t="s">
        <v>1978</v>
      </c>
      <c r="B547" s="83"/>
      <c r="C547" s="42" t="s">
        <v>1989</v>
      </c>
      <c r="D547" s="98" t="s">
        <v>1990</v>
      </c>
      <c r="E547" s="122" t="s">
        <v>1991</v>
      </c>
      <c r="F547" s="99" t="s">
        <v>1713</v>
      </c>
      <c r="G547" s="98"/>
      <c r="H547" s="81"/>
      <c r="I547" s="81"/>
      <c r="J547" s="100"/>
      <c r="K547" s="101" t="n">
        <v>2010</v>
      </c>
      <c r="L547" s="58" t="n">
        <v>300</v>
      </c>
      <c r="M547" s="59" t="n">
        <v>0.2</v>
      </c>
      <c r="N547" s="81" t="n">
        <v>360</v>
      </c>
      <c r="O547" s="82"/>
      <c r="P547" s="50"/>
    </row>
    <row r="548" s="11" customFormat="true" ht="81.75" hidden="false" customHeight="true" outlineLevel="0" collapsed="false">
      <c r="A548" s="52" t="s">
        <v>1978</v>
      </c>
      <c r="B548" s="83"/>
      <c r="C548" s="42" t="s">
        <v>1992</v>
      </c>
      <c r="D548" s="98" t="s">
        <v>1993</v>
      </c>
      <c r="E548" s="122" t="s">
        <v>1994</v>
      </c>
      <c r="F548" s="99" t="s">
        <v>1561</v>
      </c>
      <c r="G548" s="98"/>
      <c r="H548" s="81"/>
      <c r="I548" s="81"/>
      <c r="J548" s="100"/>
      <c r="K548" s="101" t="n">
        <v>2010</v>
      </c>
      <c r="L548" s="58" t="n">
        <v>300</v>
      </c>
      <c r="M548" s="59" t="n">
        <v>0.2</v>
      </c>
      <c r="N548" s="81" t="n">
        <v>360</v>
      </c>
      <c r="O548" s="82"/>
      <c r="P548" s="50"/>
    </row>
    <row r="549" s="11" customFormat="true" ht="81.75" hidden="false" customHeight="true" outlineLevel="0" collapsed="false">
      <c r="A549" s="52" t="s">
        <v>1978</v>
      </c>
      <c r="B549" s="83"/>
      <c r="C549" s="42" t="s">
        <v>1995</v>
      </c>
      <c r="D549" s="98" t="s">
        <v>1996</v>
      </c>
      <c r="E549" s="122" t="s">
        <v>1997</v>
      </c>
      <c r="F549" s="99" t="s">
        <v>1998</v>
      </c>
      <c r="G549" s="98"/>
      <c r="H549" s="81"/>
      <c r="I549" s="81"/>
      <c r="J549" s="100"/>
      <c r="K549" s="101" t="n">
        <v>2010</v>
      </c>
      <c r="L549" s="58" t="n">
        <v>300</v>
      </c>
      <c r="M549" s="59" t="n">
        <v>0.2</v>
      </c>
      <c r="N549" s="81" t="n">
        <v>360</v>
      </c>
      <c r="O549" s="82"/>
      <c r="P549" s="50"/>
    </row>
    <row r="550" s="11" customFormat="true" ht="81.75" hidden="false" customHeight="true" outlineLevel="0" collapsed="false">
      <c r="A550" s="52" t="s">
        <v>1978</v>
      </c>
      <c r="B550" s="83"/>
      <c r="C550" s="42" t="s">
        <v>1999</v>
      </c>
      <c r="D550" s="98" t="s">
        <v>2000</v>
      </c>
      <c r="E550" s="122" t="s">
        <v>2001</v>
      </c>
      <c r="F550" s="78" t="s">
        <v>1759</v>
      </c>
      <c r="G550" s="57" t="n">
        <v>2010</v>
      </c>
      <c r="H550" s="58" t="n">
        <v>900</v>
      </c>
      <c r="I550" s="58"/>
      <c r="J550" s="58" t="n">
        <v>990</v>
      </c>
      <c r="K550" s="101" t="n">
        <v>2010</v>
      </c>
      <c r="L550" s="58" t="n">
        <v>300</v>
      </c>
      <c r="M550" s="59" t="n">
        <v>0.2</v>
      </c>
      <c r="N550" s="81" t="n">
        <v>360</v>
      </c>
      <c r="O550" s="82"/>
      <c r="P550" s="50"/>
    </row>
    <row r="551" s="11" customFormat="true" ht="81.75" hidden="false" customHeight="true" outlineLevel="0" collapsed="false">
      <c r="A551" s="52" t="s">
        <v>1978</v>
      </c>
      <c r="B551" s="83"/>
      <c r="C551" s="42" t="s">
        <v>2002</v>
      </c>
      <c r="D551" s="98" t="s">
        <v>2003</v>
      </c>
      <c r="E551" s="122" t="s">
        <v>2004</v>
      </c>
      <c r="F551" s="78" t="s">
        <v>1745</v>
      </c>
      <c r="G551" s="57" t="n">
        <v>2010</v>
      </c>
      <c r="H551" s="58" t="n">
        <v>900</v>
      </c>
      <c r="I551" s="58"/>
      <c r="J551" s="58" t="n">
        <v>990</v>
      </c>
      <c r="K551" s="101" t="n">
        <v>2011</v>
      </c>
      <c r="L551" s="58" t="n">
        <v>300</v>
      </c>
      <c r="M551" s="59" t="n">
        <v>0.2</v>
      </c>
      <c r="N551" s="81" t="n">
        <v>360</v>
      </c>
      <c r="O551" s="82"/>
      <c r="P551" s="50"/>
    </row>
    <row r="552" s="11" customFormat="true" ht="81.75" hidden="false" customHeight="true" outlineLevel="0" collapsed="false">
      <c r="A552" s="52" t="s">
        <v>1978</v>
      </c>
      <c r="B552" s="83"/>
      <c r="C552" s="42" t="s">
        <v>2005</v>
      </c>
      <c r="D552" s="98" t="s">
        <v>2006</v>
      </c>
      <c r="E552" s="122" t="s">
        <v>2007</v>
      </c>
      <c r="F552" s="99" t="s">
        <v>1717</v>
      </c>
      <c r="G552" s="98"/>
      <c r="H552" s="81"/>
      <c r="I552" s="81"/>
      <c r="J552" s="100"/>
      <c r="K552" s="101" t="n">
        <v>2010</v>
      </c>
      <c r="L552" s="58" t="n">
        <v>300</v>
      </c>
      <c r="M552" s="59" t="n">
        <v>0.2</v>
      </c>
      <c r="N552" s="81" t="n">
        <v>360</v>
      </c>
      <c r="O552" s="82"/>
      <c r="P552" s="50"/>
    </row>
    <row r="553" s="11" customFormat="true" ht="81.75" hidden="false" customHeight="true" outlineLevel="0" collapsed="false">
      <c r="A553" s="52" t="s">
        <v>1978</v>
      </c>
      <c r="B553" s="83"/>
      <c r="C553" s="42" t="s">
        <v>2008</v>
      </c>
      <c r="D553" s="98" t="s">
        <v>2009</v>
      </c>
      <c r="E553" s="122" t="s">
        <v>2010</v>
      </c>
      <c r="F553" s="99" t="s">
        <v>1763</v>
      </c>
      <c r="G553" s="98"/>
      <c r="H553" s="81"/>
      <c r="I553" s="81"/>
      <c r="J553" s="100"/>
      <c r="K553" s="101" t="n">
        <v>2010</v>
      </c>
      <c r="L553" s="58" t="n">
        <v>300</v>
      </c>
      <c r="M553" s="59" t="n">
        <v>0.2</v>
      </c>
      <c r="N553" s="81" t="n">
        <v>360</v>
      </c>
      <c r="O553" s="82"/>
      <c r="P553" s="50"/>
    </row>
    <row r="554" s="11" customFormat="true" ht="81.75" hidden="false" customHeight="true" outlineLevel="0" collapsed="false">
      <c r="A554" s="52" t="s">
        <v>1978</v>
      </c>
      <c r="B554" s="83"/>
      <c r="C554" s="42" t="s">
        <v>2011</v>
      </c>
      <c r="D554" s="98" t="s">
        <v>2012</v>
      </c>
      <c r="E554" s="122" t="s">
        <v>2013</v>
      </c>
      <c r="F554" s="78" t="s">
        <v>2014</v>
      </c>
      <c r="G554" s="57" t="n">
        <v>2010</v>
      </c>
      <c r="H554" s="58" t="n">
        <v>900</v>
      </c>
      <c r="I554" s="58"/>
      <c r="J554" s="58" t="n">
        <v>990</v>
      </c>
      <c r="K554" s="101" t="n">
        <v>2011</v>
      </c>
      <c r="L554" s="58" t="n">
        <v>300</v>
      </c>
      <c r="M554" s="59" t="n">
        <v>0.2</v>
      </c>
      <c r="N554" s="58" t="n">
        <v>360</v>
      </c>
      <c r="O554" s="80"/>
      <c r="P554" s="50"/>
    </row>
    <row r="555" s="11" customFormat="true" ht="81.75" hidden="false" customHeight="true" outlineLevel="0" collapsed="false">
      <c r="A555" s="52" t="s">
        <v>1978</v>
      </c>
      <c r="B555" s="83"/>
      <c r="C555" s="42" t="s">
        <v>2015</v>
      </c>
      <c r="D555" s="98" t="s">
        <v>2016</v>
      </c>
      <c r="E555" s="122" t="s">
        <v>2017</v>
      </c>
      <c r="F555" s="99" t="s">
        <v>1745</v>
      </c>
      <c r="G555" s="98"/>
      <c r="H555" s="81"/>
      <c r="I555" s="81"/>
      <c r="J555" s="100"/>
      <c r="K555" s="101" t="n">
        <v>2011</v>
      </c>
      <c r="L555" s="58" t="n">
        <v>300</v>
      </c>
      <c r="M555" s="59" t="n">
        <v>0.2</v>
      </c>
      <c r="N555" s="81" t="n">
        <v>360</v>
      </c>
      <c r="O555" s="82"/>
      <c r="P555" s="50"/>
    </row>
    <row r="556" s="11" customFormat="true" ht="81.75" hidden="false" customHeight="true" outlineLevel="0" collapsed="false">
      <c r="A556" s="52" t="s">
        <v>1978</v>
      </c>
      <c r="B556" s="83"/>
      <c r="C556" s="42" t="s">
        <v>2018</v>
      </c>
      <c r="D556" s="98" t="s">
        <v>2019</v>
      </c>
      <c r="E556" s="103" t="s">
        <v>2020</v>
      </c>
      <c r="F556" s="99" t="s">
        <v>2021</v>
      </c>
      <c r="G556" s="98"/>
      <c r="H556" s="81"/>
      <c r="I556" s="81"/>
      <c r="J556" s="100"/>
      <c r="K556" s="101" t="n">
        <v>2011</v>
      </c>
      <c r="L556" s="58" t="n">
        <v>300</v>
      </c>
      <c r="M556" s="59" t="n">
        <v>0.2</v>
      </c>
      <c r="N556" s="127" t="n">
        <v>360</v>
      </c>
      <c r="O556" s="80"/>
      <c r="P556" s="50"/>
    </row>
    <row r="557" s="11" customFormat="true" ht="81.75" hidden="false" customHeight="true" outlineLevel="0" collapsed="false">
      <c r="A557" s="52" t="s">
        <v>1978</v>
      </c>
      <c r="B557" s="83"/>
      <c r="C557" s="42" t="s">
        <v>2022</v>
      </c>
      <c r="D557" s="98" t="s">
        <v>2023</v>
      </c>
      <c r="E557" s="115" t="s">
        <v>2024</v>
      </c>
      <c r="F557" s="99" t="s">
        <v>2025</v>
      </c>
      <c r="G557" s="98"/>
      <c r="H557" s="81"/>
      <c r="I557" s="81"/>
      <c r="J557" s="100"/>
      <c r="K557" s="101" t="n">
        <v>2011</v>
      </c>
      <c r="L557" s="58" t="n">
        <v>300</v>
      </c>
      <c r="M557" s="59" t="n">
        <v>0.2</v>
      </c>
      <c r="N557" s="127" t="n">
        <v>360</v>
      </c>
      <c r="O557" s="80"/>
      <c r="P557" s="50"/>
    </row>
    <row r="558" s="11" customFormat="true" ht="81.75" hidden="false" customHeight="true" outlineLevel="0" collapsed="false">
      <c r="A558" s="52" t="s">
        <v>1978</v>
      </c>
      <c r="B558" s="83"/>
      <c r="C558" s="42" t="s">
        <v>2026</v>
      </c>
      <c r="D558" s="98" t="s">
        <v>2027</v>
      </c>
      <c r="E558" s="116" t="s">
        <v>2028</v>
      </c>
      <c r="F558" s="78" t="s">
        <v>1728</v>
      </c>
      <c r="G558" s="98"/>
      <c r="H558" s="81"/>
      <c r="I558" s="81"/>
      <c r="J558" s="100"/>
      <c r="K558" s="101" t="n">
        <v>2011</v>
      </c>
      <c r="L558" s="58" t="n">
        <v>300</v>
      </c>
      <c r="M558" s="59" t="n">
        <v>0.2</v>
      </c>
      <c r="N558" s="58" t="n">
        <v>360</v>
      </c>
      <c r="O558" s="80"/>
      <c r="P558" s="50"/>
    </row>
    <row r="559" s="11" customFormat="true" ht="81.75" hidden="false" customHeight="true" outlineLevel="0" collapsed="false">
      <c r="A559" s="52" t="s">
        <v>1978</v>
      </c>
      <c r="B559" s="83"/>
      <c r="C559" s="42" t="s">
        <v>2029</v>
      </c>
      <c r="D559" s="98" t="s">
        <v>2030</v>
      </c>
      <c r="E559" s="103" t="s">
        <v>2031</v>
      </c>
      <c r="F559" s="99" t="s">
        <v>1728</v>
      </c>
      <c r="G559" s="98"/>
      <c r="H559" s="81"/>
      <c r="I559" s="81"/>
      <c r="J559" s="100"/>
      <c r="K559" s="57" t="n">
        <v>2012</v>
      </c>
      <c r="L559" s="58" t="n">
        <v>300</v>
      </c>
      <c r="M559" s="59" t="n">
        <v>0.2</v>
      </c>
      <c r="N559" s="58" t="n">
        <v>360</v>
      </c>
      <c r="O559" s="80"/>
      <c r="P559" s="50"/>
    </row>
    <row r="560" s="11" customFormat="true" ht="81.75" hidden="false" customHeight="true" outlineLevel="0" collapsed="false">
      <c r="A560" s="52" t="s">
        <v>1978</v>
      </c>
      <c r="B560" s="83"/>
      <c r="C560" s="42" t="s">
        <v>2032</v>
      </c>
      <c r="D560" s="98" t="s">
        <v>2033</v>
      </c>
      <c r="E560" s="103" t="s">
        <v>2034</v>
      </c>
      <c r="F560" s="99" t="s">
        <v>1735</v>
      </c>
      <c r="G560" s="98"/>
      <c r="H560" s="81"/>
      <c r="I560" s="81"/>
      <c r="J560" s="100"/>
      <c r="K560" s="57" t="n">
        <v>2012</v>
      </c>
      <c r="L560" s="58" t="n">
        <v>300</v>
      </c>
      <c r="M560" s="59" t="n">
        <v>0.2</v>
      </c>
      <c r="N560" s="58" t="n">
        <v>360</v>
      </c>
      <c r="O560" s="80"/>
      <c r="P560" s="50"/>
    </row>
    <row r="561" s="11" customFormat="true" ht="27" hidden="false" customHeight="true" outlineLevel="0" collapsed="false">
      <c r="A561" s="145"/>
      <c r="B561" s="146"/>
      <c r="C561" s="42"/>
      <c r="D561" s="147"/>
      <c r="E561" s="73" t="s">
        <v>2035</v>
      </c>
      <c r="F561" s="148"/>
      <c r="G561" s="148"/>
      <c r="H561" s="149"/>
      <c r="I561" s="149"/>
      <c r="J561" s="149"/>
      <c r="K561" s="150"/>
      <c r="L561" s="58"/>
      <c r="M561" s="59"/>
      <c r="N561" s="151"/>
      <c r="O561" s="152"/>
      <c r="P561" s="50"/>
    </row>
    <row r="562" s="11" customFormat="true" ht="141.75" hidden="false" customHeight="true" outlineLevel="0" collapsed="false">
      <c r="A562" s="52" t="s">
        <v>2035</v>
      </c>
      <c r="B562" s="83"/>
      <c r="C562" s="42" t="s">
        <v>2036</v>
      </c>
      <c r="D562" s="98" t="s">
        <v>2037</v>
      </c>
      <c r="E562" s="102" t="s">
        <v>2038</v>
      </c>
      <c r="F562" s="99" t="s">
        <v>2039</v>
      </c>
      <c r="G562" s="57"/>
      <c r="H562" s="58"/>
      <c r="I562" s="58"/>
      <c r="J562" s="58"/>
      <c r="K562" s="101" t="n">
        <v>2015</v>
      </c>
      <c r="L562" s="58" t="n">
        <v>187</v>
      </c>
      <c r="M562" s="59" t="n">
        <v>0.2</v>
      </c>
      <c r="N562" s="58" t="n">
        <v>224.4</v>
      </c>
      <c r="O562" s="80" t="n">
        <v>100</v>
      </c>
      <c r="P562" s="50"/>
    </row>
    <row r="563" s="61" customFormat="true" ht="141.75" hidden="false" customHeight="true" outlineLevel="0" collapsed="false">
      <c r="A563" s="83" t="s">
        <v>2035</v>
      </c>
      <c r="B563" s="83"/>
      <c r="C563" s="42" t="s">
        <v>2040</v>
      </c>
      <c r="D563" s="51" t="s">
        <v>2041</v>
      </c>
      <c r="E563" s="87" t="s">
        <v>2042</v>
      </c>
      <c r="F563" s="54" t="s">
        <v>2039</v>
      </c>
      <c r="G563" s="55"/>
      <c r="H563" s="56"/>
      <c r="I563" s="56"/>
      <c r="J563" s="56"/>
      <c r="K563" s="57" t="n">
        <v>2015</v>
      </c>
      <c r="L563" s="58" t="n">
        <v>187</v>
      </c>
      <c r="M563" s="59" t="n">
        <v>0.2</v>
      </c>
      <c r="N563" s="58" t="n">
        <v>224.4</v>
      </c>
      <c r="O563" s="80" t="n">
        <v>100</v>
      </c>
      <c r="P563" s="50"/>
    </row>
    <row r="564" s="61" customFormat="true" ht="141.75" hidden="false" customHeight="true" outlineLevel="0" collapsed="false">
      <c r="A564" s="83" t="s">
        <v>2035</v>
      </c>
      <c r="B564" s="83"/>
      <c r="C564" s="42" t="s">
        <v>2043</v>
      </c>
      <c r="D564" s="51" t="s">
        <v>2044</v>
      </c>
      <c r="E564" s="53" t="s">
        <v>2045</v>
      </c>
      <c r="F564" s="54" t="s">
        <v>2046</v>
      </c>
      <c r="G564" s="55"/>
      <c r="H564" s="56"/>
      <c r="I564" s="56"/>
      <c r="J564" s="56"/>
      <c r="K564" s="57" t="n">
        <v>2015</v>
      </c>
      <c r="L564" s="58" t="n">
        <v>187</v>
      </c>
      <c r="M564" s="59" t="n">
        <v>0.2</v>
      </c>
      <c r="N564" s="58" t="n">
        <v>224.4</v>
      </c>
      <c r="O564" s="80"/>
      <c r="P564" s="50"/>
    </row>
    <row r="565" s="11" customFormat="true" ht="110.25" hidden="false" customHeight="true" outlineLevel="0" collapsed="false">
      <c r="A565" s="52" t="s">
        <v>2035</v>
      </c>
      <c r="B565" s="83"/>
      <c r="C565" s="42" t="s">
        <v>2047</v>
      </c>
      <c r="D565" s="98" t="s">
        <v>2048</v>
      </c>
      <c r="E565" s="102" t="s">
        <v>2049</v>
      </c>
      <c r="F565" s="99" t="s">
        <v>2050</v>
      </c>
      <c r="G565" s="98"/>
      <c r="H565" s="81"/>
      <c r="I565" s="81"/>
      <c r="J565" s="100"/>
      <c r="K565" s="101" t="n">
        <v>2014</v>
      </c>
      <c r="L565" s="58" t="n">
        <v>187</v>
      </c>
      <c r="M565" s="59" t="n">
        <v>0.2</v>
      </c>
      <c r="N565" s="58" t="n">
        <v>224.4</v>
      </c>
      <c r="O565" s="80"/>
      <c r="P565" s="50"/>
    </row>
    <row r="566" s="11" customFormat="true" ht="99" hidden="false" customHeight="true" outlineLevel="0" collapsed="false">
      <c r="A566" s="52" t="s">
        <v>2035</v>
      </c>
      <c r="B566" s="83"/>
      <c r="C566" s="42" t="s">
        <v>2051</v>
      </c>
      <c r="D566" s="98" t="s">
        <v>2052</v>
      </c>
      <c r="E566" s="153" t="s">
        <v>2053</v>
      </c>
      <c r="F566" s="99" t="s">
        <v>2054</v>
      </c>
      <c r="G566" s="98"/>
      <c r="H566" s="81"/>
      <c r="I566" s="81"/>
      <c r="J566" s="100"/>
      <c r="K566" s="101" t="n">
        <v>2014</v>
      </c>
      <c r="L566" s="58" t="n">
        <v>187</v>
      </c>
      <c r="M566" s="59" t="n">
        <v>0.2</v>
      </c>
      <c r="N566" s="58" t="n">
        <v>224.4</v>
      </c>
      <c r="O566" s="80"/>
      <c r="P566" s="50"/>
    </row>
    <row r="567" s="61" customFormat="true" ht="133.5" hidden="false" customHeight="true" outlineLevel="0" collapsed="false">
      <c r="A567" s="83" t="s">
        <v>2035</v>
      </c>
      <c r="B567" s="83"/>
      <c r="C567" s="42" t="s">
        <v>2055</v>
      </c>
      <c r="D567" s="51" t="s">
        <v>2056</v>
      </c>
      <c r="E567" s="87" t="s">
        <v>2057</v>
      </c>
      <c r="F567" s="54" t="s">
        <v>2058</v>
      </c>
      <c r="G567" s="55"/>
      <c r="H567" s="56"/>
      <c r="I567" s="56"/>
      <c r="J567" s="56"/>
      <c r="K567" s="57" t="n">
        <v>2016</v>
      </c>
      <c r="L567" s="58" t="n">
        <v>187</v>
      </c>
      <c r="M567" s="59" t="n">
        <v>0.2</v>
      </c>
      <c r="N567" s="58" t="n">
        <v>224.4</v>
      </c>
      <c r="O567" s="80"/>
      <c r="P567" s="50"/>
    </row>
    <row r="568" s="11" customFormat="true" ht="19.5" hidden="false" customHeight="true" outlineLevel="0" collapsed="false">
      <c r="A568" s="70"/>
      <c r="B568" s="70"/>
      <c r="C568" s="42"/>
      <c r="D568" s="71"/>
      <c r="E568" s="120" t="s">
        <v>2059</v>
      </c>
      <c r="F568" s="70"/>
      <c r="G568" s="70"/>
      <c r="H568" s="70"/>
      <c r="I568" s="70"/>
      <c r="J568" s="70"/>
      <c r="K568" s="70"/>
      <c r="L568" s="58"/>
      <c r="M568" s="59"/>
      <c r="N568" s="73"/>
      <c r="O568" s="73"/>
      <c r="P568" s="50"/>
    </row>
    <row r="569" s="11" customFormat="true" ht="48" hidden="false" customHeight="true" outlineLevel="0" collapsed="false">
      <c r="A569" s="52" t="s">
        <v>2060</v>
      </c>
      <c r="B569" s="52"/>
      <c r="C569" s="42" t="s">
        <v>2061</v>
      </c>
      <c r="D569" s="62" t="s">
        <v>2062</v>
      </c>
      <c r="E569" s="122" t="s">
        <v>2063</v>
      </c>
      <c r="F569" s="78" t="s">
        <v>2064</v>
      </c>
      <c r="G569" s="78"/>
      <c r="H569" s="79"/>
      <c r="I569" s="79"/>
      <c r="J569" s="80"/>
      <c r="K569" s="57" t="n">
        <v>2015</v>
      </c>
      <c r="L569" s="58" t="n">
        <v>176</v>
      </c>
      <c r="M569" s="59" t="n">
        <v>0.2</v>
      </c>
      <c r="N569" s="58" t="n">
        <v>211.2</v>
      </c>
      <c r="O569" s="80"/>
      <c r="P569" s="50"/>
    </row>
    <row r="570" s="11" customFormat="true" ht="48" hidden="false" customHeight="true" outlineLevel="0" collapsed="false">
      <c r="A570" s="52" t="s">
        <v>2065</v>
      </c>
      <c r="B570" s="52"/>
      <c r="C570" s="42" t="s">
        <v>2066</v>
      </c>
      <c r="D570" s="62" t="s">
        <v>2067</v>
      </c>
      <c r="E570" s="122" t="s">
        <v>2068</v>
      </c>
      <c r="F570" s="78" t="s">
        <v>2069</v>
      </c>
      <c r="G570" s="78"/>
      <c r="H570" s="79"/>
      <c r="I570" s="79"/>
      <c r="J570" s="80"/>
      <c r="K570" s="57" t="n">
        <v>2016</v>
      </c>
      <c r="L570" s="58" t="n">
        <v>176</v>
      </c>
      <c r="M570" s="59" t="n">
        <v>0.2</v>
      </c>
      <c r="N570" s="58" t="n">
        <v>211.2</v>
      </c>
      <c r="O570" s="80"/>
      <c r="P570" s="50"/>
    </row>
    <row r="571" s="11" customFormat="true" ht="48" hidden="false" customHeight="true" outlineLevel="0" collapsed="false">
      <c r="A571" s="52" t="s">
        <v>2065</v>
      </c>
      <c r="B571" s="52"/>
      <c r="C571" s="42" t="s">
        <v>2070</v>
      </c>
      <c r="D571" s="62" t="s">
        <v>2071</v>
      </c>
      <c r="E571" s="122" t="s">
        <v>2072</v>
      </c>
      <c r="F571" s="78" t="s">
        <v>2073</v>
      </c>
      <c r="G571" s="78"/>
      <c r="H571" s="79"/>
      <c r="I571" s="79"/>
      <c r="J571" s="80"/>
      <c r="K571" s="57" t="n">
        <v>2010</v>
      </c>
      <c r="L571" s="58" t="n">
        <v>176</v>
      </c>
      <c r="M571" s="59" t="n">
        <v>0.2</v>
      </c>
      <c r="N571" s="58" t="n">
        <v>211.2</v>
      </c>
      <c r="O571" s="80"/>
      <c r="P571" s="50"/>
    </row>
    <row r="572" s="11" customFormat="true" ht="26.25" hidden="false" customHeight="true" outlineLevel="0" collapsed="false">
      <c r="A572" s="70"/>
      <c r="B572" s="70"/>
      <c r="C572" s="42"/>
      <c r="D572" s="71"/>
      <c r="E572" s="120" t="s">
        <v>149</v>
      </c>
      <c r="F572" s="70"/>
      <c r="G572" s="70"/>
      <c r="H572" s="70"/>
      <c r="I572" s="70"/>
      <c r="J572" s="70"/>
      <c r="K572" s="70"/>
      <c r="L572" s="58"/>
      <c r="M572" s="59"/>
      <c r="N572" s="121"/>
      <c r="O572" s="73"/>
      <c r="P572" s="50"/>
    </row>
    <row r="573" s="11" customFormat="true" ht="84" hidden="false" customHeight="true" outlineLevel="0" collapsed="false">
      <c r="A573" s="52" t="s">
        <v>149</v>
      </c>
      <c r="B573" s="52"/>
      <c r="C573" s="42" t="s">
        <v>2074</v>
      </c>
      <c r="D573" s="62" t="s">
        <v>2075</v>
      </c>
      <c r="E573" s="125" t="s">
        <v>2076</v>
      </c>
      <c r="F573" s="78" t="s">
        <v>2077</v>
      </c>
      <c r="G573" s="78"/>
      <c r="H573" s="79"/>
      <c r="I573" s="79"/>
      <c r="J573" s="80"/>
      <c r="K573" s="57" t="n">
        <v>2010</v>
      </c>
      <c r="L573" s="58" t="n">
        <v>176</v>
      </c>
      <c r="M573" s="59" t="n">
        <v>0.2</v>
      </c>
      <c r="N573" s="58" t="n">
        <v>211.2</v>
      </c>
      <c r="O573" s="80"/>
      <c r="P573" s="50"/>
    </row>
    <row r="574" s="11" customFormat="true" ht="84" hidden="false" customHeight="true" outlineLevel="0" collapsed="false">
      <c r="A574" s="52" t="s">
        <v>149</v>
      </c>
      <c r="B574" s="52"/>
      <c r="C574" s="42" t="s">
        <v>2078</v>
      </c>
      <c r="D574" s="62" t="s">
        <v>2079</v>
      </c>
      <c r="E574" s="122" t="s">
        <v>2080</v>
      </c>
      <c r="F574" s="78" t="s">
        <v>2081</v>
      </c>
      <c r="G574" s="78"/>
      <c r="H574" s="79"/>
      <c r="I574" s="79"/>
      <c r="J574" s="80"/>
      <c r="K574" s="57" t="n">
        <v>2010</v>
      </c>
      <c r="L574" s="58" t="n">
        <v>176</v>
      </c>
      <c r="M574" s="59" t="n">
        <v>0.2</v>
      </c>
      <c r="N574" s="58" t="n">
        <v>211.2</v>
      </c>
      <c r="O574" s="80"/>
      <c r="P574" s="50"/>
    </row>
    <row r="575" s="11" customFormat="true" ht="84" hidden="false" customHeight="true" outlineLevel="0" collapsed="false">
      <c r="A575" s="52" t="s">
        <v>149</v>
      </c>
      <c r="B575" s="52"/>
      <c r="C575" s="42" t="s">
        <v>2082</v>
      </c>
      <c r="D575" s="62" t="s">
        <v>2083</v>
      </c>
      <c r="E575" s="122" t="s">
        <v>2084</v>
      </c>
      <c r="F575" s="78" t="s">
        <v>2085</v>
      </c>
      <c r="G575" s="78"/>
      <c r="H575" s="79"/>
      <c r="I575" s="79"/>
      <c r="J575" s="80"/>
      <c r="K575" s="57" t="n">
        <v>2012</v>
      </c>
      <c r="L575" s="58" t="n">
        <v>176</v>
      </c>
      <c r="M575" s="59" t="n">
        <v>0.2</v>
      </c>
      <c r="N575" s="58" t="n">
        <v>211.2</v>
      </c>
      <c r="O575" s="80"/>
      <c r="P575" s="50"/>
    </row>
    <row r="576" s="11" customFormat="true" ht="84" hidden="false" customHeight="true" outlineLevel="0" collapsed="false">
      <c r="A576" s="52" t="s">
        <v>149</v>
      </c>
      <c r="B576" s="52"/>
      <c r="C576" s="42" t="s">
        <v>2086</v>
      </c>
      <c r="D576" s="62" t="s">
        <v>2087</v>
      </c>
      <c r="E576" s="122" t="s">
        <v>2088</v>
      </c>
      <c r="F576" s="78" t="s">
        <v>2089</v>
      </c>
      <c r="G576" s="78" t="n">
        <v>2010</v>
      </c>
      <c r="H576" s="79" t="n">
        <v>140</v>
      </c>
      <c r="I576" s="79"/>
      <c r="J576" s="80" t="n">
        <v>155</v>
      </c>
      <c r="K576" s="57" t="n">
        <v>2011</v>
      </c>
      <c r="L576" s="58" t="n">
        <v>176</v>
      </c>
      <c r="M576" s="59" t="n">
        <v>0.2</v>
      </c>
      <c r="N576" s="58" t="n">
        <v>211.2</v>
      </c>
      <c r="O576" s="80"/>
      <c r="P576" s="50"/>
    </row>
    <row r="577" s="11" customFormat="true" ht="84" hidden="false" customHeight="true" outlineLevel="0" collapsed="false">
      <c r="A577" s="52" t="s">
        <v>149</v>
      </c>
      <c r="B577" s="52"/>
      <c r="C577" s="42" t="s">
        <v>2090</v>
      </c>
      <c r="D577" s="62" t="s">
        <v>2091</v>
      </c>
      <c r="E577" s="122" t="s">
        <v>2092</v>
      </c>
      <c r="F577" s="78" t="s">
        <v>2093</v>
      </c>
      <c r="G577" s="99"/>
      <c r="H577" s="81"/>
      <c r="I577" s="81"/>
      <c r="J577" s="82"/>
      <c r="K577" s="57" t="n">
        <v>2010</v>
      </c>
      <c r="L577" s="58" t="n">
        <v>176</v>
      </c>
      <c r="M577" s="59" t="n">
        <v>0.2</v>
      </c>
      <c r="N577" s="81" t="n">
        <v>211.2</v>
      </c>
      <c r="O577" s="82"/>
      <c r="P577" s="50"/>
    </row>
    <row r="578" s="11" customFormat="true" ht="84" hidden="false" customHeight="true" outlineLevel="0" collapsed="false">
      <c r="A578" s="52" t="s">
        <v>149</v>
      </c>
      <c r="B578" s="52"/>
      <c r="C578" s="42" t="s">
        <v>2094</v>
      </c>
      <c r="D578" s="62" t="s">
        <v>2095</v>
      </c>
      <c r="E578" s="122" t="s">
        <v>2096</v>
      </c>
      <c r="F578" s="78" t="s">
        <v>2097</v>
      </c>
      <c r="G578" s="78"/>
      <c r="H578" s="78"/>
      <c r="I578" s="78"/>
      <c r="J578" s="78"/>
      <c r="K578" s="57" t="n">
        <v>2012</v>
      </c>
      <c r="L578" s="58" t="n">
        <v>176</v>
      </c>
      <c r="M578" s="59" t="n">
        <v>0.2</v>
      </c>
      <c r="N578" s="58" t="n">
        <v>211.2</v>
      </c>
      <c r="O578" s="80"/>
      <c r="P578" s="50"/>
    </row>
    <row r="579" s="11" customFormat="true" ht="84" hidden="false" customHeight="true" outlineLevel="0" collapsed="false">
      <c r="A579" s="52" t="s">
        <v>149</v>
      </c>
      <c r="B579" s="83"/>
      <c r="C579" s="42" t="s">
        <v>2098</v>
      </c>
      <c r="D579" s="98" t="s">
        <v>2099</v>
      </c>
      <c r="E579" s="103" t="s">
        <v>2100</v>
      </c>
      <c r="F579" s="99" t="s">
        <v>2101</v>
      </c>
      <c r="G579" s="98"/>
      <c r="H579" s="81"/>
      <c r="I579" s="81"/>
      <c r="J579" s="100"/>
      <c r="K579" s="101" t="n">
        <v>2012</v>
      </c>
      <c r="L579" s="58" t="n">
        <v>176</v>
      </c>
      <c r="M579" s="59" t="n">
        <v>0.2</v>
      </c>
      <c r="N579" s="58" t="n">
        <v>211.2</v>
      </c>
      <c r="O579" s="80"/>
      <c r="P579" s="50"/>
    </row>
    <row r="580" s="113" customFormat="true" ht="84" hidden="false" customHeight="true" outlineLevel="0" collapsed="false">
      <c r="A580" s="52" t="s">
        <v>149</v>
      </c>
      <c r="B580" s="83"/>
      <c r="C580" s="42" t="s">
        <v>2102</v>
      </c>
      <c r="D580" s="98" t="s">
        <v>2103</v>
      </c>
      <c r="E580" s="103" t="s">
        <v>2104</v>
      </c>
      <c r="F580" s="99" t="s">
        <v>2105</v>
      </c>
      <c r="G580" s="98"/>
      <c r="H580" s="81"/>
      <c r="I580" s="81"/>
      <c r="J580" s="100"/>
      <c r="K580" s="101" t="n">
        <v>2011</v>
      </c>
      <c r="L580" s="58" t="n">
        <v>176</v>
      </c>
      <c r="M580" s="59" t="n">
        <v>0.2</v>
      </c>
      <c r="N580" s="58" t="n">
        <v>211.2</v>
      </c>
      <c r="O580" s="80"/>
      <c r="P580" s="50"/>
    </row>
    <row r="581" s="113" customFormat="true" ht="84" hidden="false" customHeight="true" outlineLevel="0" collapsed="false">
      <c r="A581" s="52" t="s">
        <v>149</v>
      </c>
      <c r="B581" s="83"/>
      <c r="C581" s="42" t="s">
        <v>2106</v>
      </c>
      <c r="D581" s="98" t="s">
        <v>2107</v>
      </c>
      <c r="E581" s="103" t="s">
        <v>2108</v>
      </c>
      <c r="F581" s="99" t="s">
        <v>2109</v>
      </c>
      <c r="G581" s="98"/>
      <c r="H581" s="81"/>
      <c r="I581" s="81"/>
      <c r="J581" s="100"/>
      <c r="K581" s="101" t="n">
        <v>2013</v>
      </c>
      <c r="L581" s="58" t="n">
        <v>176</v>
      </c>
      <c r="M581" s="59" t="n">
        <v>0.2</v>
      </c>
      <c r="N581" s="58" t="n">
        <v>211.2</v>
      </c>
      <c r="O581" s="80"/>
      <c r="P581" s="50"/>
    </row>
    <row r="582" s="113" customFormat="true" ht="84" hidden="false" customHeight="true" outlineLevel="0" collapsed="false">
      <c r="A582" s="52" t="s">
        <v>149</v>
      </c>
      <c r="B582" s="83"/>
      <c r="C582" s="42" t="s">
        <v>2110</v>
      </c>
      <c r="D582" s="98" t="s">
        <v>2111</v>
      </c>
      <c r="E582" s="103" t="s">
        <v>2112</v>
      </c>
      <c r="F582" s="99" t="s">
        <v>2113</v>
      </c>
      <c r="G582" s="98"/>
      <c r="H582" s="81"/>
      <c r="I582" s="81"/>
      <c r="J582" s="100"/>
      <c r="K582" s="101" t="n">
        <v>2013</v>
      </c>
      <c r="L582" s="58" t="n">
        <v>176</v>
      </c>
      <c r="M582" s="59" t="n">
        <v>0.2</v>
      </c>
      <c r="N582" s="58" t="n">
        <v>211.2</v>
      </c>
      <c r="O582" s="80"/>
      <c r="P582" s="50"/>
    </row>
    <row r="583" s="113" customFormat="true" ht="84" hidden="false" customHeight="true" outlineLevel="0" collapsed="false">
      <c r="A583" s="52" t="s">
        <v>149</v>
      </c>
      <c r="B583" s="83"/>
      <c r="C583" s="42" t="s">
        <v>2114</v>
      </c>
      <c r="D583" s="98" t="s">
        <v>2115</v>
      </c>
      <c r="E583" s="103" t="s">
        <v>2116</v>
      </c>
      <c r="F583" s="99" t="s">
        <v>2113</v>
      </c>
      <c r="G583" s="98"/>
      <c r="H583" s="81"/>
      <c r="I583" s="81"/>
      <c r="J583" s="100"/>
      <c r="K583" s="101" t="n">
        <v>2011</v>
      </c>
      <c r="L583" s="58" t="n">
        <v>176</v>
      </c>
      <c r="M583" s="59" t="n">
        <v>0.2</v>
      </c>
      <c r="N583" s="58" t="n">
        <v>211.2</v>
      </c>
      <c r="O583" s="80"/>
      <c r="P583" s="50"/>
    </row>
    <row r="584" s="113" customFormat="true" ht="84" hidden="false" customHeight="true" outlineLevel="0" collapsed="false">
      <c r="A584" s="52" t="s">
        <v>149</v>
      </c>
      <c r="B584" s="83"/>
      <c r="C584" s="42" t="s">
        <v>2117</v>
      </c>
      <c r="D584" s="98" t="s">
        <v>2118</v>
      </c>
      <c r="E584" s="103" t="s">
        <v>2119</v>
      </c>
      <c r="F584" s="99" t="s">
        <v>2120</v>
      </c>
      <c r="G584" s="98"/>
      <c r="H584" s="81"/>
      <c r="I584" s="81"/>
      <c r="J584" s="100"/>
      <c r="K584" s="101" t="n">
        <v>2012</v>
      </c>
      <c r="L584" s="58" t="n">
        <v>176</v>
      </c>
      <c r="M584" s="59" t="n">
        <v>0.2</v>
      </c>
      <c r="N584" s="58" t="n">
        <v>211.2</v>
      </c>
      <c r="O584" s="80"/>
      <c r="P584" s="50"/>
    </row>
    <row r="585" s="11" customFormat="true" ht="84" hidden="false" customHeight="true" outlineLevel="0" collapsed="false">
      <c r="A585" s="52" t="s">
        <v>149</v>
      </c>
      <c r="B585" s="83"/>
      <c r="C585" s="42" t="s">
        <v>2121</v>
      </c>
      <c r="D585" s="98" t="s">
        <v>2122</v>
      </c>
      <c r="E585" s="103" t="s">
        <v>2123</v>
      </c>
      <c r="F585" s="99" t="s">
        <v>2124</v>
      </c>
      <c r="G585" s="98"/>
      <c r="H585" s="81"/>
      <c r="I585" s="81"/>
      <c r="J585" s="100"/>
      <c r="K585" s="101" t="n">
        <v>2011</v>
      </c>
      <c r="L585" s="58" t="n">
        <v>176</v>
      </c>
      <c r="M585" s="59" t="n">
        <v>0.2</v>
      </c>
      <c r="N585" s="58" t="n">
        <v>211.2</v>
      </c>
      <c r="O585" s="80"/>
      <c r="P585" s="50"/>
    </row>
    <row r="586" s="11" customFormat="true" ht="84" hidden="false" customHeight="true" outlineLevel="0" collapsed="false">
      <c r="A586" s="52" t="s">
        <v>149</v>
      </c>
      <c r="B586" s="83"/>
      <c r="C586" s="42" t="s">
        <v>2125</v>
      </c>
      <c r="D586" s="98" t="s">
        <v>2126</v>
      </c>
      <c r="E586" s="103" t="s">
        <v>2127</v>
      </c>
      <c r="F586" s="99" t="s">
        <v>2128</v>
      </c>
      <c r="G586" s="98"/>
      <c r="H586" s="81"/>
      <c r="I586" s="81"/>
      <c r="J586" s="100"/>
      <c r="K586" s="101" t="n">
        <v>2013</v>
      </c>
      <c r="L586" s="58" t="n">
        <v>176</v>
      </c>
      <c r="M586" s="59" t="n">
        <v>0.2</v>
      </c>
      <c r="N586" s="58" t="n">
        <v>211.2</v>
      </c>
      <c r="O586" s="80"/>
      <c r="P586" s="50"/>
    </row>
    <row r="587" s="11" customFormat="true" ht="84" hidden="false" customHeight="true" outlineLevel="0" collapsed="false">
      <c r="A587" s="52" t="s">
        <v>149</v>
      </c>
      <c r="B587" s="83"/>
      <c r="C587" s="42" t="s">
        <v>2129</v>
      </c>
      <c r="D587" s="98" t="s">
        <v>2130</v>
      </c>
      <c r="E587" s="103" t="s">
        <v>2131</v>
      </c>
      <c r="F587" s="99" t="s">
        <v>223</v>
      </c>
      <c r="G587" s="98"/>
      <c r="H587" s="81"/>
      <c r="I587" s="81"/>
      <c r="J587" s="100"/>
      <c r="K587" s="101" t="n">
        <v>2013</v>
      </c>
      <c r="L587" s="58" t="n">
        <v>176</v>
      </c>
      <c r="M587" s="59" t="n">
        <v>0.2</v>
      </c>
      <c r="N587" s="58" t="n">
        <v>211.2</v>
      </c>
      <c r="O587" s="80"/>
      <c r="P587" s="50"/>
    </row>
    <row r="588" s="11" customFormat="true" ht="84" hidden="false" customHeight="true" outlineLevel="0" collapsed="false">
      <c r="A588" s="52" t="s">
        <v>149</v>
      </c>
      <c r="B588" s="83"/>
      <c r="C588" s="42" t="s">
        <v>2132</v>
      </c>
      <c r="D588" s="98" t="s">
        <v>2133</v>
      </c>
      <c r="E588" s="103" t="s">
        <v>2134</v>
      </c>
      <c r="F588" s="99" t="s">
        <v>223</v>
      </c>
      <c r="G588" s="98"/>
      <c r="H588" s="81"/>
      <c r="I588" s="81"/>
      <c r="J588" s="100"/>
      <c r="K588" s="101" t="n">
        <v>2012</v>
      </c>
      <c r="L588" s="58" t="n">
        <v>176</v>
      </c>
      <c r="M588" s="59" t="n">
        <v>0.2</v>
      </c>
      <c r="N588" s="58" t="n">
        <v>211.2</v>
      </c>
      <c r="O588" s="80"/>
      <c r="P588" s="50"/>
    </row>
    <row r="589" s="11" customFormat="true" ht="84" hidden="false" customHeight="true" outlineLevel="0" collapsed="false">
      <c r="A589" s="52" t="s">
        <v>149</v>
      </c>
      <c r="B589" s="83"/>
      <c r="C589" s="42" t="s">
        <v>2135</v>
      </c>
      <c r="D589" s="98" t="s">
        <v>2136</v>
      </c>
      <c r="E589" s="103" t="s">
        <v>2137</v>
      </c>
      <c r="F589" s="99" t="s">
        <v>2138</v>
      </c>
      <c r="G589" s="98"/>
      <c r="H589" s="81"/>
      <c r="I589" s="81"/>
      <c r="J589" s="100"/>
      <c r="K589" s="101" t="n">
        <v>2014</v>
      </c>
      <c r="L589" s="58" t="n">
        <v>88</v>
      </c>
      <c r="M589" s="59" t="n">
        <v>0.2</v>
      </c>
      <c r="N589" s="58" t="n">
        <v>105.6</v>
      </c>
      <c r="O589" s="80"/>
      <c r="P589" s="50"/>
    </row>
    <row r="590" s="11" customFormat="true" ht="21.75" hidden="false" customHeight="true" outlineLevel="0" collapsed="false">
      <c r="A590" s="70"/>
      <c r="B590" s="70"/>
      <c r="C590" s="42"/>
      <c r="D590" s="71"/>
      <c r="E590" s="120" t="s">
        <v>2139</v>
      </c>
      <c r="F590" s="70"/>
      <c r="G590" s="70"/>
      <c r="H590" s="70"/>
      <c r="I590" s="70"/>
      <c r="J590" s="70"/>
      <c r="K590" s="70"/>
      <c r="L590" s="58"/>
      <c r="M590" s="59"/>
      <c r="N590" s="121"/>
      <c r="O590" s="73"/>
      <c r="P590" s="50"/>
    </row>
    <row r="591" s="11" customFormat="true" ht="48" hidden="false" customHeight="true" outlineLevel="0" collapsed="false">
      <c r="A591" s="52" t="s">
        <v>2140</v>
      </c>
      <c r="B591" s="52"/>
      <c r="C591" s="42" t="s">
        <v>2141</v>
      </c>
      <c r="D591" s="62" t="s">
        <v>2142</v>
      </c>
      <c r="E591" s="77" t="s">
        <v>2143</v>
      </c>
      <c r="F591" s="78" t="s">
        <v>2144</v>
      </c>
      <c r="G591" s="78"/>
      <c r="H591" s="79"/>
      <c r="I591" s="79"/>
      <c r="J591" s="80"/>
      <c r="K591" s="57" t="n">
        <v>2008</v>
      </c>
      <c r="L591" s="58" t="n">
        <v>110</v>
      </c>
      <c r="M591" s="59" t="n">
        <v>0.2</v>
      </c>
      <c r="N591" s="58" t="n">
        <v>132</v>
      </c>
      <c r="O591" s="80"/>
      <c r="P591" s="50"/>
    </row>
    <row r="592" s="11" customFormat="true" ht="48" hidden="false" customHeight="true" outlineLevel="0" collapsed="false">
      <c r="A592" s="52" t="s">
        <v>2140</v>
      </c>
      <c r="B592" s="52"/>
      <c r="C592" s="42" t="s">
        <v>2145</v>
      </c>
      <c r="D592" s="62" t="s">
        <v>2146</v>
      </c>
      <c r="E592" s="84" t="s">
        <v>2147</v>
      </c>
      <c r="F592" s="78" t="s">
        <v>2148</v>
      </c>
      <c r="G592" s="78"/>
      <c r="H592" s="79"/>
      <c r="I592" s="79"/>
      <c r="J592" s="80"/>
      <c r="K592" s="57" t="n">
        <v>2011</v>
      </c>
      <c r="L592" s="58" t="n">
        <v>110</v>
      </c>
      <c r="M592" s="59" t="n">
        <v>0.2</v>
      </c>
      <c r="N592" s="58" t="n">
        <v>132</v>
      </c>
      <c r="O592" s="80"/>
      <c r="P592" s="50"/>
    </row>
    <row r="593" s="11" customFormat="true" ht="48" hidden="false" customHeight="true" outlineLevel="0" collapsed="false">
      <c r="A593" s="52" t="s">
        <v>2140</v>
      </c>
      <c r="B593" s="52"/>
      <c r="C593" s="42" t="s">
        <v>2149</v>
      </c>
      <c r="D593" s="62" t="s">
        <v>2150</v>
      </c>
      <c r="E593" s="84" t="s">
        <v>2151</v>
      </c>
      <c r="F593" s="78" t="s">
        <v>2152</v>
      </c>
      <c r="G593" s="78"/>
      <c r="H593" s="79"/>
      <c r="I593" s="79"/>
      <c r="J593" s="80"/>
      <c r="K593" s="57" t="n">
        <v>2012</v>
      </c>
      <c r="L593" s="58" t="n">
        <v>110</v>
      </c>
      <c r="M593" s="59" t="n">
        <v>0.2</v>
      </c>
      <c r="N593" s="58" t="n">
        <v>132</v>
      </c>
      <c r="O593" s="80"/>
      <c r="P593" s="50"/>
    </row>
    <row r="594" s="113" customFormat="true" ht="48" hidden="false" customHeight="true" outlineLevel="0" collapsed="false">
      <c r="A594" s="52" t="s">
        <v>2140</v>
      </c>
      <c r="B594" s="52"/>
      <c r="C594" s="42" t="s">
        <v>2153</v>
      </c>
      <c r="D594" s="62" t="s">
        <v>2154</v>
      </c>
      <c r="E594" s="84" t="s">
        <v>2155</v>
      </c>
      <c r="F594" s="78" t="s">
        <v>2156</v>
      </c>
      <c r="G594" s="78"/>
      <c r="H594" s="79"/>
      <c r="I594" s="79"/>
      <c r="J594" s="80"/>
      <c r="K594" s="57" t="n">
        <v>2009</v>
      </c>
      <c r="L594" s="58" t="n">
        <v>110</v>
      </c>
      <c r="M594" s="59" t="n">
        <v>0.2</v>
      </c>
      <c r="N594" s="58" t="n">
        <v>132</v>
      </c>
      <c r="O594" s="80"/>
      <c r="P594" s="50"/>
    </row>
    <row r="595" s="11" customFormat="true" ht="48" hidden="false" customHeight="true" outlineLevel="0" collapsed="false">
      <c r="A595" s="52" t="s">
        <v>2140</v>
      </c>
      <c r="B595" s="52"/>
      <c r="C595" s="42" t="s">
        <v>2157</v>
      </c>
      <c r="D595" s="62" t="s">
        <v>2158</v>
      </c>
      <c r="E595" s="77" t="s">
        <v>2159</v>
      </c>
      <c r="F595" s="78" t="s">
        <v>2160</v>
      </c>
      <c r="G595" s="78"/>
      <c r="H595" s="79"/>
      <c r="I595" s="79"/>
      <c r="J595" s="80"/>
      <c r="K595" s="57" t="n">
        <v>2011</v>
      </c>
      <c r="L595" s="58" t="n">
        <v>110</v>
      </c>
      <c r="M595" s="59" t="n">
        <v>0.2</v>
      </c>
      <c r="N595" s="58" t="n">
        <v>132</v>
      </c>
      <c r="O595" s="80"/>
      <c r="P595" s="50"/>
    </row>
    <row r="596" s="11" customFormat="true" ht="48" hidden="false" customHeight="true" outlineLevel="0" collapsed="false">
      <c r="A596" s="52" t="s">
        <v>2140</v>
      </c>
      <c r="B596" s="52"/>
      <c r="C596" s="42" t="s">
        <v>2161</v>
      </c>
      <c r="D596" s="62" t="s">
        <v>2162</v>
      </c>
      <c r="E596" s="77" t="s">
        <v>2163</v>
      </c>
      <c r="F596" s="78" t="s">
        <v>2164</v>
      </c>
      <c r="G596" s="78"/>
      <c r="H596" s="79"/>
      <c r="I596" s="79"/>
      <c r="J596" s="80"/>
      <c r="K596" s="57" t="n">
        <v>2010</v>
      </c>
      <c r="L596" s="58" t="n">
        <v>110</v>
      </c>
      <c r="M596" s="59" t="n">
        <v>0.2</v>
      </c>
      <c r="N596" s="58" t="n">
        <v>132</v>
      </c>
      <c r="O596" s="80"/>
      <c r="P596" s="50"/>
    </row>
    <row r="597" s="11" customFormat="true" ht="48" hidden="false" customHeight="true" outlineLevel="0" collapsed="false">
      <c r="A597" s="52" t="s">
        <v>2140</v>
      </c>
      <c r="B597" s="52"/>
      <c r="C597" s="42" t="s">
        <v>2165</v>
      </c>
      <c r="D597" s="62" t="s">
        <v>2166</v>
      </c>
      <c r="E597" s="84" t="s">
        <v>2167</v>
      </c>
      <c r="F597" s="78" t="s">
        <v>2168</v>
      </c>
      <c r="G597" s="78"/>
      <c r="H597" s="85"/>
      <c r="I597" s="85"/>
      <c r="J597" s="80"/>
      <c r="K597" s="57" t="n">
        <v>2012</v>
      </c>
      <c r="L597" s="58" t="n">
        <v>110</v>
      </c>
      <c r="M597" s="59" t="n">
        <v>0.2</v>
      </c>
      <c r="N597" s="58" t="n">
        <v>132</v>
      </c>
      <c r="O597" s="80"/>
      <c r="P597" s="50"/>
    </row>
    <row r="598" s="11" customFormat="true" ht="48" hidden="false" customHeight="true" outlineLevel="0" collapsed="false">
      <c r="A598" s="52" t="s">
        <v>2140</v>
      </c>
      <c r="B598" s="52"/>
      <c r="C598" s="42" t="s">
        <v>2169</v>
      </c>
      <c r="D598" s="62" t="s">
        <v>2170</v>
      </c>
      <c r="E598" s="84" t="s">
        <v>2171</v>
      </c>
      <c r="F598" s="78" t="s">
        <v>608</v>
      </c>
      <c r="G598" s="78"/>
      <c r="H598" s="85"/>
      <c r="I598" s="85"/>
      <c r="J598" s="80"/>
      <c r="K598" s="57" t="n">
        <v>2010</v>
      </c>
      <c r="L598" s="58" t="n">
        <v>110</v>
      </c>
      <c r="M598" s="59" t="n">
        <v>0.2</v>
      </c>
      <c r="N598" s="58" t="n">
        <v>132</v>
      </c>
      <c r="O598" s="80"/>
      <c r="P598" s="50"/>
      <c r="Q598" s="109" t="s">
        <v>527</v>
      </c>
    </row>
    <row r="599" s="113" customFormat="true" ht="48" hidden="false" customHeight="true" outlineLevel="0" collapsed="false">
      <c r="A599" s="52" t="s">
        <v>2140</v>
      </c>
      <c r="B599" s="52"/>
      <c r="C599" s="42" t="s">
        <v>2172</v>
      </c>
      <c r="D599" s="62" t="s">
        <v>2173</v>
      </c>
      <c r="E599" s="84" t="s">
        <v>2174</v>
      </c>
      <c r="F599" s="78" t="s">
        <v>2175</v>
      </c>
      <c r="G599" s="78"/>
      <c r="H599" s="85"/>
      <c r="I599" s="85"/>
      <c r="J599" s="80"/>
      <c r="K599" s="57" t="n">
        <v>2011</v>
      </c>
      <c r="L599" s="58" t="n">
        <v>110</v>
      </c>
      <c r="M599" s="59" t="n">
        <v>0.2</v>
      </c>
      <c r="N599" s="58" t="n">
        <v>132</v>
      </c>
      <c r="O599" s="80"/>
      <c r="P599" s="50"/>
    </row>
    <row r="600" s="11" customFormat="true" ht="48" hidden="false" customHeight="true" outlineLevel="0" collapsed="false">
      <c r="A600" s="52" t="s">
        <v>2140</v>
      </c>
      <c r="B600" s="52"/>
      <c r="C600" s="42" t="s">
        <v>2176</v>
      </c>
      <c r="D600" s="62" t="s">
        <v>2177</v>
      </c>
      <c r="E600" s="93" t="s">
        <v>2178</v>
      </c>
      <c r="F600" s="78" t="s">
        <v>2179</v>
      </c>
      <c r="G600" s="57"/>
      <c r="H600" s="58"/>
      <c r="I600" s="58"/>
      <c r="J600" s="58"/>
      <c r="K600" s="57" t="n">
        <v>2012</v>
      </c>
      <c r="L600" s="58" t="n">
        <v>110</v>
      </c>
      <c r="M600" s="59" t="n">
        <v>0.2</v>
      </c>
      <c r="N600" s="58" t="n">
        <v>132</v>
      </c>
      <c r="O600" s="80"/>
      <c r="P600" s="50"/>
    </row>
    <row r="601" s="11" customFormat="true" ht="48" hidden="false" customHeight="true" outlineLevel="0" collapsed="false">
      <c r="A601" s="52" t="s">
        <v>2140</v>
      </c>
      <c r="B601" s="83"/>
      <c r="C601" s="42" t="s">
        <v>2180</v>
      </c>
      <c r="D601" s="98" t="s">
        <v>2181</v>
      </c>
      <c r="E601" s="102" t="s">
        <v>2182</v>
      </c>
      <c r="F601" s="99" t="s">
        <v>2183</v>
      </c>
      <c r="G601" s="98"/>
      <c r="H601" s="81"/>
      <c r="I601" s="81"/>
      <c r="J601" s="100"/>
      <c r="K601" s="101" t="n">
        <v>2010</v>
      </c>
      <c r="L601" s="58" t="n">
        <v>110</v>
      </c>
      <c r="M601" s="59" t="n">
        <v>0.2</v>
      </c>
      <c r="N601" s="81" t="n">
        <v>132</v>
      </c>
      <c r="O601" s="82"/>
      <c r="P601" s="50"/>
    </row>
    <row r="602" s="11" customFormat="true" ht="48" hidden="false" customHeight="true" outlineLevel="0" collapsed="false">
      <c r="A602" s="52" t="s">
        <v>2140</v>
      </c>
      <c r="B602" s="83"/>
      <c r="C602" s="42" t="s">
        <v>2184</v>
      </c>
      <c r="D602" s="98" t="s">
        <v>2185</v>
      </c>
      <c r="E602" s="110" t="s">
        <v>2186</v>
      </c>
      <c r="F602" s="78" t="s">
        <v>2187</v>
      </c>
      <c r="G602" s="98"/>
      <c r="H602" s="81"/>
      <c r="I602" s="81"/>
      <c r="J602" s="100"/>
      <c r="K602" s="101" t="n">
        <v>2012</v>
      </c>
      <c r="L602" s="58" t="n">
        <v>110</v>
      </c>
      <c r="M602" s="59" t="n">
        <v>0.2</v>
      </c>
      <c r="N602" s="58" t="n">
        <v>132</v>
      </c>
      <c r="O602" s="80"/>
      <c r="P602" s="50"/>
    </row>
    <row r="603" s="11" customFormat="true" ht="48" hidden="false" customHeight="true" outlineLevel="0" collapsed="false">
      <c r="A603" s="52" t="s">
        <v>2140</v>
      </c>
      <c r="B603" s="52"/>
      <c r="C603" s="42" t="s">
        <v>2188</v>
      </c>
      <c r="D603" s="62" t="s">
        <v>2189</v>
      </c>
      <c r="E603" s="93" t="s">
        <v>2190</v>
      </c>
      <c r="F603" s="54" t="s">
        <v>2191</v>
      </c>
      <c r="G603" s="57"/>
      <c r="H603" s="58"/>
      <c r="I603" s="58"/>
      <c r="J603" s="58"/>
      <c r="K603" s="57" t="n">
        <v>2013</v>
      </c>
      <c r="L603" s="58" t="n">
        <v>110</v>
      </c>
      <c r="M603" s="59" t="n">
        <v>0.2</v>
      </c>
      <c r="N603" s="58" t="n">
        <v>132</v>
      </c>
      <c r="O603" s="80"/>
      <c r="P603" s="50"/>
    </row>
    <row r="604" s="113" customFormat="true" ht="48" hidden="false" customHeight="true" outlineLevel="0" collapsed="false">
      <c r="A604" s="52" t="s">
        <v>2192</v>
      </c>
      <c r="B604" s="52"/>
      <c r="C604" s="42" t="s">
        <v>2193</v>
      </c>
      <c r="D604" s="62" t="s">
        <v>2194</v>
      </c>
      <c r="E604" s="93" t="s">
        <v>2195</v>
      </c>
      <c r="F604" s="54" t="s">
        <v>1705</v>
      </c>
      <c r="G604" s="54"/>
      <c r="H604" s="85"/>
      <c r="I604" s="85"/>
      <c r="J604" s="80"/>
      <c r="K604" s="57" t="n">
        <v>2010</v>
      </c>
      <c r="L604" s="58" t="n">
        <v>121</v>
      </c>
      <c r="M604" s="59" t="n">
        <v>0.2</v>
      </c>
      <c r="N604" s="58" t="n">
        <v>145.2</v>
      </c>
      <c r="O604" s="80"/>
      <c r="P604" s="50"/>
    </row>
    <row r="605" s="113" customFormat="true" ht="48" hidden="false" customHeight="true" outlineLevel="0" collapsed="false">
      <c r="A605" s="52" t="s">
        <v>2192</v>
      </c>
      <c r="B605" s="52"/>
      <c r="C605" s="42" t="s">
        <v>2196</v>
      </c>
      <c r="D605" s="62" t="s">
        <v>2197</v>
      </c>
      <c r="E605" s="84" t="s">
        <v>2198</v>
      </c>
      <c r="F605" s="78" t="s">
        <v>1745</v>
      </c>
      <c r="G605" s="78"/>
      <c r="H605" s="85"/>
      <c r="I605" s="85"/>
      <c r="J605" s="80"/>
      <c r="K605" s="57" t="n">
        <v>2010</v>
      </c>
      <c r="L605" s="58" t="n">
        <v>121</v>
      </c>
      <c r="M605" s="59" t="n">
        <v>0.2</v>
      </c>
      <c r="N605" s="58" t="n">
        <v>145.2</v>
      </c>
      <c r="O605" s="80"/>
      <c r="P605" s="50"/>
    </row>
    <row r="606" s="113" customFormat="true" ht="48" hidden="false" customHeight="true" outlineLevel="0" collapsed="false">
      <c r="A606" s="52" t="s">
        <v>2192</v>
      </c>
      <c r="B606" s="52"/>
      <c r="C606" s="42" t="s">
        <v>2199</v>
      </c>
      <c r="D606" s="62" t="s">
        <v>2200</v>
      </c>
      <c r="E606" s="84" t="s">
        <v>2201</v>
      </c>
      <c r="F606" s="78" t="s">
        <v>2202</v>
      </c>
      <c r="G606" s="78"/>
      <c r="H606" s="85"/>
      <c r="I606" s="85"/>
      <c r="J606" s="80"/>
      <c r="K606" s="57" t="n">
        <v>2010</v>
      </c>
      <c r="L606" s="58" t="n">
        <v>121</v>
      </c>
      <c r="M606" s="59" t="n">
        <v>0.2</v>
      </c>
      <c r="N606" s="58" t="n">
        <v>145.2</v>
      </c>
      <c r="O606" s="80"/>
      <c r="P606" s="50"/>
    </row>
    <row r="607" s="11" customFormat="true" ht="48" hidden="false" customHeight="true" outlineLevel="0" collapsed="false">
      <c r="A607" s="52" t="s">
        <v>2192</v>
      </c>
      <c r="B607" s="52"/>
      <c r="C607" s="42" t="s">
        <v>2203</v>
      </c>
      <c r="D607" s="62" t="s">
        <v>2204</v>
      </c>
      <c r="E607" s="84" t="s">
        <v>2205</v>
      </c>
      <c r="F607" s="78" t="s">
        <v>1709</v>
      </c>
      <c r="G607" s="78"/>
      <c r="H607" s="85"/>
      <c r="I607" s="85"/>
      <c r="J607" s="80"/>
      <c r="K607" s="57" t="n">
        <v>2012</v>
      </c>
      <c r="L607" s="58" t="n">
        <v>121</v>
      </c>
      <c r="M607" s="59" t="n">
        <v>0.2</v>
      </c>
      <c r="N607" s="58" t="n">
        <v>145.2</v>
      </c>
      <c r="O607" s="80"/>
      <c r="P607" s="50"/>
    </row>
    <row r="608" s="11" customFormat="true" ht="48" hidden="false" customHeight="true" outlineLevel="0" collapsed="false">
      <c r="A608" s="52" t="s">
        <v>2192</v>
      </c>
      <c r="B608" s="52"/>
      <c r="C608" s="42" t="s">
        <v>2206</v>
      </c>
      <c r="D608" s="62" t="s">
        <v>2207</v>
      </c>
      <c r="E608" s="84" t="s">
        <v>2208</v>
      </c>
      <c r="F608" s="78" t="s">
        <v>1569</v>
      </c>
      <c r="G608" s="78"/>
      <c r="H608" s="85"/>
      <c r="I608" s="85"/>
      <c r="J608" s="80"/>
      <c r="K608" s="57" t="n">
        <v>2011</v>
      </c>
      <c r="L608" s="58" t="n">
        <v>121</v>
      </c>
      <c r="M608" s="59" t="n">
        <v>0.2</v>
      </c>
      <c r="N608" s="58" t="n">
        <v>145.2</v>
      </c>
      <c r="O608" s="80"/>
      <c r="P608" s="50"/>
    </row>
    <row r="609" s="11" customFormat="true" ht="48" hidden="false" customHeight="true" outlineLevel="0" collapsed="false">
      <c r="A609" s="52" t="s">
        <v>2192</v>
      </c>
      <c r="B609" s="83"/>
      <c r="C609" s="42" t="s">
        <v>2209</v>
      </c>
      <c r="D609" s="98" t="s">
        <v>2210</v>
      </c>
      <c r="E609" s="102" t="s">
        <v>2211</v>
      </c>
      <c r="F609" s="99" t="s">
        <v>1728</v>
      </c>
      <c r="G609" s="98"/>
      <c r="H609" s="81"/>
      <c r="I609" s="81"/>
      <c r="J609" s="100"/>
      <c r="K609" s="101" t="n">
        <v>2011</v>
      </c>
      <c r="L609" s="58" t="n">
        <v>121</v>
      </c>
      <c r="M609" s="59" t="n">
        <v>0.2</v>
      </c>
      <c r="N609" s="58" t="n">
        <v>145.2</v>
      </c>
      <c r="O609" s="80"/>
      <c r="P609" s="50"/>
    </row>
    <row r="610" s="11" customFormat="true" ht="48" hidden="false" customHeight="true" outlineLevel="0" collapsed="false">
      <c r="A610" s="52" t="s">
        <v>2192</v>
      </c>
      <c r="B610" s="52"/>
      <c r="C610" s="42" t="s">
        <v>2212</v>
      </c>
      <c r="D610" s="62" t="s">
        <v>2213</v>
      </c>
      <c r="E610" s="84" t="s">
        <v>2214</v>
      </c>
      <c r="F610" s="78" t="s">
        <v>1595</v>
      </c>
      <c r="G610" s="78"/>
      <c r="H610" s="85"/>
      <c r="I610" s="85"/>
      <c r="J610" s="80"/>
      <c r="K610" s="57" t="n">
        <v>2011</v>
      </c>
      <c r="L610" s="58" t="n">
        <v>121</v>
      </c>
      <c r="M610" s="59" t="n">
        <v>0.2</v>
      </c>
      <c r="N610" s="58" t="n">
        <v>145.2</v>
      </c>
      <c r="O610" s="80"/>
      <c r="P610" s="50"/>
    </row>
    <row r="611" s="113" customFormat="true" ht="48" hidden="false" customHeight="true" outlineLevel="0" collapsed="false">
      <c r="A611" s="52" t="s">
        <v>2192</v>
      </c>
      <c r="B611" s="52"/>
      <c r="C611" s="42" t="s">
        <v>2215</v>
      </c>
      <c r="D611" s="62" t="s">
        <v>2216</v>
      </c>
      <c r="E611" s="84" t="s">
        <v>2217</v>
      </c>
      <c r="F611" s="78" t="s">
        <v>1561</v>
      </c>
      <c r="G611" s="78"/>
      <c r="H611" s="58"/>
      <c r="I611" s="58"/>
      <c r="J611" s="80"/>
      <c r="K611" s="57" t="n">
        <v>2010</v>
      </c>
      <c r="L611" s="58" t="n">
        <v>121</v>
      </c>
      <c r="M611" s="59" t="n">
        <v>0.2</v>
      </c>
      <c r="N611" s="58" t="n">
        <v>145.2</v>
      </c>
      <c r="O611" s="80"/>
      <c r="P611" s="50"/>
    </row>
    <row r="612" s="113" customFormat="true" ht="48" hidden="false" customHeight="true" outlineLevel="0" collapsed="false">
      <c r="A612" s="52" t="s">
        <v>2192</v>
      </c>
      <c r="B612" s="52"/>
      <c r="C612" s="42" t="s">
        <v>2218</v>
      </c>
      <c r="D612" s="62" t="s">
        <v>2219</v>
      </c>
      <c r="E612" s="84" t="s">
        <v>2220</v>
      </c>
      <c r="F612" s="78" t="s">
        <v>2221</v>
      </c>
      <c r="G612" s="78"/>
      <c r="H612" s="85"/>
      <c r="I612" s="85"/>
      <c r="J612" s="80"/>
      <c r="K612" s="57" t="n">
        <v>2010</v>
      </c>
      <c r="L612" s="58" t="n">
        <v>121</v>
      </c>
      <c r="M612" s="59" t="n">
        <v>0.2</v>
      </c>
      <c r="N612" s="58" t="n">
        <v>145.2</v>
      </c>
      <c r="O612" s="80"/>
      <c r="P612" s="50"/>
    </row>
    <row r="613" s="11" customFormat="true" ht="48" hidden="false" customHeight="true" outlineLevel="0" collapsed="false">
      <c r="A613" s="52" t="s">
        <v>2192</v>
      </c>
      <c r="B613" s="52"/>
      <c r="C613" s="42" t="s">
        <v>2222</v>
      </c>
      <c r="D613" s="62" t="s">
        <v>2223</v>
      </c>
      <c r="E613" s="84" t="s">
        <v>2224</v>
      </c>
      <c r="F613" s="78" t="s">
        <v>2225</v>
      </c>
      <c r="G613" s="78"/>
      <c r="H613" s="85"/>
      <c r="I613" s="85"/>
      <c r="J613" s="80"/>
      <c r="K613" s="57" t="n">
        <v>2010</v>
      </c>
      <c r="L613" s="58" t="n">
        <v>121</v>
      </c>
      <c r="M613" s="59" t="n">
        <v>0.2</v>
      </c>
      <c r="N613" s="58" t="n">
        <v>145.2</v>
      </c>
      <c r="O613" s="80"/>
      <c r="P613" s="50"/>
    </row>
    <row r="614" s="11" customFormat="true" ht="48" hidden="false" customHeight="true" outlineLevel="0" collapsed="false">
      <c r="A614" s="52" t="s">
        <v>2192</v>
      </c>
      <c r="B614" s="52"/>
      <c r="C614" s="42" t="s">
        <v>2226</v>
      </c>
      <c r="D614" s="62" t="s">
        <v>2227</v>
      </c>
      <c r="E614" s="84" t="s">
        <v>2228</v>
      </c>
      <c r="F614" s="78" t="s">
        <v>1745</v>
      </c>
      <c r="G614" s="78"/>
      <c r="H614" s="85"/>
      <c r="I614" s="85"/>
      <c r="J614" s="80"/>
      <c r="K614" s="57" t="n">
        <v>2010</v>
      </c>
      <c r="L614" s="58" t="n">
        <v>121</v>
      </c>
      <c r="M614" s="59" t="n">
        <v>0.2</v>
      </c>
      <c r="N614" s="58" t="n">
        <v>145.2</v>
      </c>
      <c r="O614" s="80"/>
      <c r="P614" s="50"/>
    </row>
    <row r="615" s="113" customFormat="true" ht="48" hidden="false" customHeight="true" outlineLevel="0" collapsed="false">
      <c r="A615" s="52" t="s">
        <v>2192</v>
      </c>
      <c r="B615" s="52"/>
      <c r="C615" s="42" t="s">
        <v>2229</v>
      </c>
      <c r="D615" s="62" t="s">
        <v>2230</v>
      </c>
      <c r="E615" s="84" t="s">
        <v>2231</v>
      </c>
      <c r="F615" s="78" t="s">
        <v>2232</v>
      </c>
      <c r="G615" s="78"/>
      <c r="H615" s="85"/>
      <c r="I615" s="85"/>
      <c r="J615" s="80"/>
      <c r="K615" s="57" t="n">
        <v>2010</v>
      </c>
      <c r="L615" s="58" t="n">
        <v>121</v>
      </c>
      <c r="M615" s="59" t="n">
        <v>0.2</v>
      </c>
      <c r="N615" s="58" t="n">
        <v>145.2</v>
      </c>
      <c r="O615" s="80"/>
      <c r="P615" s="50"/>
    </row>
    <row r="616" s="11" customFormat="true" ht="48" hidden="false" customHeight="true" outlineLevel="0" collapsed="false">
      <c r="A616" s="52" t="s">
        <v>2192</v>
      </c>
      <c r="B616" s="83"/>
      <c r="C616" s="42" t="s">
        <v>2233</v>
      </c>
      <c r="D616" s="98" t="s">
        <v>2234</v>
      </c>
      <c r="E616" s="102" t="s">
        <v>2235</v>
      </c>
      <c r="F616" s="99" t="s">
        <v>1752</v>
      </c>
      <c r="G616" s="99"/>
      <c r="H616" s="81"/>
      <c r="I616" s="81"/>
      <c r="J616" s="82"/>
      <c r="K616" s="101" t="n">
        <v>2010</v>
      </c>
      <c r="L616" s="58" t="n">
        <v>121</v>
      </c>
      <c r="M616" s="59" t="n">
        <v>0.2</v>
      </c>
      <c r="N616" s="81" t="n">
        <v>145.2</v>
      </c>
      <c r="O616" s="82"/>
      <c r="P616" s="50"/>
    </row>
    <row r="617" s="11" customFormat="true" ht="48" hidden="false" customHeight="true" outlineLevel="0" collapsed="false">
      <c r="A617" s="52" t="s">
        <v>2192</v>
      </c>
      <c r="B617" s="83"/>
      <c r="C617" s="42" t="s">
        <v>2236</v>
      </c>
      <c r="D617" s="98" t="s">
        <v>2237</v>
      </c>
      <c r="E617" s="102" t="s">
        <v>2238</v>
      </c>
      <c r="F617" s="99" t="s">
        <v>1713</v>
      </c>
      <c r="G617" s="98"/>
      <c r="H617" s="81"/>
      <c r="I617" s="81"/>
      <c r="J617" s="100"/>
      <c r="K617" s="101" t="n">
        <v>2010</v>
      </c>
      <c r="L617" s="58" t="n">
        <v>121</v>
      </c>
      <c r="M617" s="59" t="n">
        <v>0.2</v>
      </c>
      <c r="N617" s="81" t="n">
        <v>145.2</v>
      </c>
      <c r="O617" s="82"/>
      <c r="P617" s="50"/>
    </row>
    <row r="618" s="11" customFormat="true" ht="48" hidden="false" customHeight="true" outlineLevel="0" collapsed="false">
      <c r="A618" s="52" t="s">
        <v>2192</v>
      </c>
      <c r="B618" s="83"/>
      <c r="C618" s="42" t="s">
        <v>2239</v>
      </c>
      <c r="D618" s="98" t="s">
        <v>2240</v>
      </c>
      <c r="E618" s="84" t="s">
        <v>2241</v>
      </c>
      <c r="F618" s="99" t="s">
        <v>2242</v>
      </c>
      <c r="G618" s="98"/>
      <c r="H618" s="81"/>
      <c r="I618" s="81"/>
      <c r="J618" s="100"/>
      <c r="K618" s="101" t="n">
        <v>2010</v>
      </c>
      <c r="L618" s="58" t="n">
        <v>121</v>
      </c>
      <c r="M618" s="59" t="n">
        <v>0.2</v>
      </c>
      <c r="N618" s="81" t="n">
        <v>145.2</v>
      </c>
      <c r="O618" s="82"/>
      <c r="P618" s="50"/>
    </row>
    <row r="619" s="11" customFormat="true" ht="48" hidden="false" customHeight="true" outlineLevel="0" collapsed="false">
      <c r="A619" s="52" t="s">
        <v>2192</v>
      </c>
      <c r="B619" s="83"/>
      <c r="C619" s="42" t="s">
        <v>2243</v>
      </c>
      <c r="D619" s="98" t="s">
        <v>2244</v>
      </c>
      <c r="E619" s="102" t="s">
        <v>2245</v>
      </c>
      <c r="F619" s="99" t="s">
        <v>1759</v>
      </c>
      <c r="G619" s="98"/>
      <c r="H619" s="81"/>
      <c r="I619" s="81"/>
      <c r="J619" s="100"/>
      <c r="K619" s="101" t="n">
        <v>2010</v>
      </c>
      <c r="L619" s="58" t="n">
        <v>121</v>
      </c>
      <c r="M619" s="59" t="n">
        <v>0.2</v>
      </c>
      <c r="N619" s="81" t="n">
        <v>145.2</v>
      </c>
      <c r="O619" s="82"/>
      <c r="P619" s="50"/>
    </row>
    <row r="620" s="11" customFormat="true" ht="48" hidden="false" customHeight="true" outlineLevel="0" collapsed="false">
      <c r="A620" s="52" t="s">
        <v>2192</v>
      </c>
      <c r="B620" s="83"/>
      <c r="C620" s="42" t="s">
        <v>2246</v>
      </c>
      <c r="D620" s="98" t="s">
        <v>2247</v>
      </c>
      <c r="E620" s="84" t="s">
        <v>2248</v>
      </c>
      <c r="F620" s="78" t="s">
        <v>2249</v>
      </c>
      <c r="G620" s="98"/>
      <c r="H620" s="81"/>
      <c r="I620" s="81"/>
      <c r="J620" s="100"/>
      <c r="K620" s="101" t="n">
        <v>2012</v>
      </c>
      <c r="L620" s="58" t="n">
        <v>121</v>
      </c>
      <c r="M620" s="59" t="n">
        <v>0.2</v>
      </c>
      <c r="N620" s="58" t="n">
        <v>145.2</v>
      </c>
      <c r="O620" s="80"/>
      <c r="P620" s="50"/>
    </row>
    <row r="621" s="11" customFormat="true" ht="48" hidden="false" customHeight="true" outlineLevel="0" collapsed="false">
      <c r="A621" s="52" t="s">
        <v>2192</v>
      </c>
      <c r="B621" s="83"/>
      <c r="C621" s="42" t="s">
        <v>2250</v>
      </c>
      <c r="D621" s="98" t="s">
        <v>2251</v>
      </c>
      <c r="E621" s="110" t="s">
        <v>2252</v>
      </c>
      <c r="F621" s="78" t="s">
        <v>1819</v>
      </c>
      <c r="G621" s="98"/>
      <c r="H621" s="81"/>
      <c r="I621" s="81"/>
      <c r="J621" s="100"/>
      <c r="K621" s="101" t="n">
        <v>2012</v>
      </c>
      <c r="L621" s="58" t="n">
        <v>121</v>
      </c>
      <c r="M621" s="59" t="n">
        <v>0.2</v>
      </c>
      <c r="N621" s="58" t="n">
        <v>145.2</v>
      </c>
      <c r="O621" s="80"/>
      <c r="P621" s="50"/>
    </row>
    <row r="622" s="11" customFormat="true" ht="48" hidden="false" customHeight="true" outlineLevel="0" collapsed="false">
      <c r="A622" s="52" t="s">
        <v>2253</v>
      </c>
      <c r="B622" s="52"/>
      <c r="C622" s="42" t="s">
        <v>2254</v>
      </c>
      <c r="D622" s="62" t="s">
        <v>2255</v>
      </c>
      <c r="E622" s="77" t="s">
        <v>2256</v>
      </c>
      <c r="F622" s="78" t="s">
        <v>1705</v>
      </c>
      <c r="G622" s="78"/>
      <c r="H622" s="79"/>
      <c r="I622" s="79"/>
      <c r="J622" s="80"/>
      <c r="K622" s="57" t="n">
        <v>2008</v>
      </c>
      <c r="L622" s="58" t="n">
        <v>165</v>
      </c>
      <c r="M622" s="59" t="n">
        <v>0.2</v>
      </c>
      <c r="N622" s="58" t="n">
        <v>198</v>
      </c>
      <c r="O622" s="80"/>
      <c r="P622" s="50"/>
    </row>
    <row r="623" s="11" customFormat="true" ht="48" hidden="false" customHeight="true" outlineLevel="0" collapsed="false">
      <c r="A623" s="52" t="s">
        <v>2253</v>
      </c>
      <c r="B623" s="52"/>
      <c r="C623" s="42" t="s">
        <v>2257</v>
      </c>
      <c r="D623" s="62" t="s">
        <v>2258</v>
      </c>
      <c r="E623" s="77" t="s">
        <v>2259</v>
      </c>
      <c r="F623" s="78" t="s">
        <v>2260</v>
      </c>
      <c r="G623" s="78"/>
      <c r="H623" s="79"/>
      <c r="I623" s="79"/>
      <c r="J623" s="80"/>
      <c r="K623" s="57" t="n">
        <v>2008</v>
      </c>
      <c r="L623" s="58" t="n">
        <v>110</v>
      </c>
      <c r="M623" s="59" t="n">
        <v>0.2</v>
      </c>
      <c r="N623" s="58" t="n">
        <v>132</v>
      </c>
      <c r="O623" s="80"/>
      <c r="P623" s="50"/>
    </row>
    <row r="624" s="11" customFormat="true" ht="48" hidden="false" customHeight="true" outlineLevel="0" collapsed="false">
      <c r="A624" s="52" t="s">
        <v>2261</v>
      </c>
      <c r="B624" s="52"/>
      <c r="C624" s="42" t="s">
        <v>2262</v>
      </c>
      <c r="D624" s="62" t="s">
        <v>2263</v>
      </c>
      <c r="E624" s="77" t="s">
        <v>2264</v>
      </c>
      <c r="F624" s="78" t="s">
        <v>2265</v>
      </c>
      <c r="G624" s="78"/>
      <c r="H624" s="79"/>
      <c r="I624" s="79"/>
      <c r="J624" s="80"/>
      <c r="K624" s="57" t="n">
        <v>2007</v>
      </c>
      <c r="L624" s="58" t="n">
        <v>110</v>
      </c>
      <c r="M624" s="59" t="n">
        <v>0.2</v>
      </c>
      <c r="N624" s="58" t="n">
        <v>132</v>
      </c>
      <c r="O624" s="57"/>
      <c r="P624" s="50"/>
    </row>
    <row r="625" s="11" customFormat="true" ht="48" hidden="false" customHeight="true" outlineLevel="0" collapsed="false">
      <c r="A625" s="52" t="s">
        <v>2261</v>
      </c>
      <c r="B625" s="52"/>
      <c r="C625" s="42" t="s">
        <v>2266</v>
      </c>
      <c r="D625" s="62" t="s">
        <v>2267</v>
      </c>
      <c r="E625" s="77" t="s">
        <v>2268</v>
      </c>
      <c r="F625" s="78" t="s">
        <v>2269</v>
      </c>
      <c r="G625" s="78"/>
      <c r="H625" s="79"/>
      <c r="I625" s="79"/>
      <c r="J625" s="80"/>
      <c r="K625" s="57" t="n">
        <v>2008</v>
      </c>
      <c r="L625" s="58" t="n">
        <v>110</v>
      </c>
      <c r="M625" s="59" t="n">
        <v>0.2</v>
      </c>
      <c r="N625" s="58" t="n">
        <v>132</v>
      </c>
      <c r="O625" s="80"/>
      <c r="P625" s="50"/>
    </row>
    <row r="626" s="11" customFormat="true" ht="48" hidden="false" customHeight="true" outlineLevel="0" collapsed="false">
      <c r="A626" s="52" t="s">
        <v>2261</v>
      </c>
      <c r="B626" s="52"/>
      <c r="C626" s="42" t="s">
        <v>2270</v>
      </c>
      <c r="D626" s="62" t="s">
        <v>2271</v>
      </c>
      <c r="E626" s="84" t="s">
        <v>2272</v>
      </c>
      <c r="F626" s="78" t="s">
        <v>2273</v>
      </c>
      <c r="G626" s="78"/>
      <c r="H626" s="79"/>
      <c r="I626" s="79"/>
      <c r="J626" s="80"/>
      <c r="K626" s="57" t="n">
        <v>2008</v>
      </c>
      <c r="L626" s="58" t="n">
        <v>110</v>
      </c>
      <c r="M626" s="59" t="n">
        <v>0.2</v>
      </c>
      <c r="N626" s="58" t="n">
        <v>132</v>
      </c>
      <c r="O626" s="80"/>
      <c r="P626" s="50"/>
    </row>
    <row r="627" s="11" customFormat="true" ht="48" hidden="false" customHeight="true" outlineLevel="0" collapsed="false">
      <c r="A627" s="52" t="s">
        <v>2261</v>
      </c>
      <c r="B627" s="52"/>
      <c r="C627" s="42" t="s">
        <v>2274</v>
      </c>
      <c r="D627" s="62" t="s">
        <v>2275</v>
      </c>
      <c r="E627" s="84" t="s">
        <v>2276</v>
      </c>
      <c r="F627" s="78" t="s">
        <v>2277</v>
      </c>
      <c r="G627" s="78"/>
      <c r="H627" s="85"/>
      <c r="I627" s="85"/>
      <c r="J627" s="80"/>
      <c r="K627" s="57" t="n">
        <v>2010</v>
      </c>
      <c r="L627" s="58" t="n">
        <v>110</v>
      </c>
      <c r="M627" s="59" t="n">
        <v>0.2</v>
      </c>
      <c r="N627" s="58" t="n">
        <v>132</v>
      </c>
      <c r="O627" s="80"/>
      <c r="P627" s="50"/>
    </row>
    <row r="628" s="11" customFormat="true" ht="17.25" hidden="false" customHeight="true" outlineLevel="0" collapsed="false">
      <c r="A628" s="70"/>
      <c r="B628" s="70"/>
      <c r="C628" s="42"/>
      <c r="D628" s="71"/>
      <c r="E628" s="120" t="s">
        <v>2278</v>
      </c>
      <c r="F628" s="70"/>
      <c r="G628" s="70"/>
      <c r="H628" s="70"/>
      <c r="I628" s="70"/>
      <c r="J628" s="70"/>
      <c r="K628" s="70"/>
      <c r="L628" s="58"/>
      <c r="M628" s="59"/>
      <c r="N628" s="121"/>
      <c r="O628" s="73"/>
      <c r="P628" s="50"/>
    </row>
    <row r="629" s="11" customFormat="true" ht="48" hidden="false" customHeight="true" outlineLevel="0" collapsed="false">
      <c r="A629" s="52" t="s">
        <v>2279</v>
      </c>
      <c r="B629" s="52"/>
      <c r="C629" s="42" t="s">
        <v>2280</v>
      </c>
      <c r="D629" s="62" t="s">
        <v>2281</v>
      </c>
      <c r="E629" s="125" t="s">
        <v>2282</v>
      </c>
      <c r="F629" s="78" t="s">
        <v>2265</v>
      </c>
      <c r="G629" s="78"/>
      <c r="H629" s="79"/>
      <c r="I629" s="79"/>
      <c r="J629" s="57"/>
      <c r="K629" s="57" t="n">
        <v>2008</v>
      </c>
      <c r="L629" s="58" t="n">
        <v>110</v>
      </c>
      <c r="M629" s="59" t="n">
        <v>0.2</v>
      </c>
      <c r="N629" s="58" t="n">
        <v>132</v>
      </c>
      <c r="O629" s="57"/>
      <c r="P629" s="50"/>
    </row>
    <row r="630" s="11" customFormat="true" ht="48" hidden="false" customHeight="true" outlineLevel="0" collapsed="false">
      <c r="A630" s="52" t="s">
        <v>2279</v>
      </c>
      <c r="B630" s="52"/>
      <c r="C630" s="42" t="s">
        <v>2283</v>
      </c>
      <c r="D630" s="62" t="s">
        <v>2284</v>
      </c>
      <c r="E630" s="125" t="s">
        <v>2285</v>
      </c>
      <c r="F630" s="78" t="s">
        <v>2202</v>
      </c>
      <c r="G630" s="78"/>
      <c r="H630" s="79"/>
      <c r="I630" s="79"/>
      <c r="J630" s="57"/>
      <c r="K630" s="57" t="n">
        <v>2008</v>
      </c>
      <c r="L630" s="58" t="n">
        <v>110</v>
      </c>
      <c r="M630" s="59" t="n">
        <v>0.2</v>
      </c>
      <c r="N630" s="58" t="n">
        <v>132</v>
      </c>
      <c r="O630" s="80"/>
      <c r="P630" s="50"/>
    </row>
    <row r="631" s="113" customFormat="true" ht="48" hidden="false" customHeight="true" outlineLevel="0" collapsed="false">
      <c r="A631" s="52" t="s">
        <v>2279</v>
      </c>
      <c r="B631" s="52"/>
      <c r="C631" s="42" t="s">
        <v>2286</v>
      </c>
      <c r="D631" s="62" t="s">
        <v>2287</v>
      </c>
      <c r="E631" s="125" t="s">
        <v>2288</v>
      </c>
      <c r="F631" s="78" t="s">
        <v>2202</v>
      </c>
      <c r="G631" s="78"/>
      <c r="H631" s="79"/>
      <c r="I631" s="79"/>
      <c r="J631" s="57"/>
      <c r="K631" s="57" t="n">
        <v>2008</v>
      </c>
      <c r="L631" s="58" t="n">
        <v>110</v>
      </c>
      <c r="M631" s="59" t="n">
        <v>0.2</v>
      </c>
      <c r="N631" s="58" t="n">
        <v>132</v>
      </c>
      <c r="O631" s="80"/>
      <c r="P631" s="50"/>
    </row>
    <row r="632" s="113" customFormat="true" ht="48" hidden="false" customHeight="true" outlineLevel="0" collapsed="false">
      <c r="A632" s="52" t="s">
        <v>2279</v>
      </c>
      <c r="B632" s="52"/>
      <c r="C632" s="42" t="s">
        <v>2289</v>
      </c>
      <c r="D632" s="62" t="s">
        <v>2290</v>
      </c>
      <c r="E632" s="122" t="s">
        <v>2291</v>
      </c>
      <c r="F632" s="78" t="s">
        <v>2292</v>
      </c>
      <c r="G632" s="78"/>
      <c r="H632" s="79"/>
      <c r="I632" s="79"/>
      <c r="J632" s="57"/>
      <c r="K632" s="57" t="n">
        <v>2008</v>
      </c>
      <c r="L632" s="58" t="n">
        <v>110</v>
      </c>
      <c r="M632" s="59" t="n">
        <v>0.2</v>
      </c>
      <c r="N632" s="58" t="n">
        <v>132</v>
      </c>
      <c r="O632" s="80"/>
      <c r="P632" s="50"/>
    </row>
    <row r="633" s="113" customFormat="true" ht="48" hidden="false" customHeight="true" outlineLevel="0" collapsed="false">
      <c r="A633" s="52" t="s">
        <v>2279</v>
      </c>
      <c r="B633" s="52"/>
      <c r="C633" s="42" t="s">
        <v>2293</v>
      </c>
      <c r="D633" s="62" t="s">
        <v>2294</v>
      </c>
      <c r="E633" s="122" t="s">
        <v>2295</v>
      </c>
      <c r="F633" s="78" t="s">
        <v>2296</v>
      </c>
      <c r="G633" s="78"/>
      <c r="H633" s="58"/>
      <c r="I633" s="58"/>
      <c r="J633" s="57"/>
      <c r="K633" s="57" t="n">
        <v>2010</v>
      </c>
      <c r="L633" s="58" t="n">
        <v>110</v>
      </c>
      <c r="M633" s="59" t="n">
        <v>0.2</v>
      </c>
      <c r="N633" s="58" t="n">
        <v>132</v>
      </c>
      <c r="O633" s="80"/>
      <c r="P633" s="50"/>
    </row>
    <row r="634" s="113" customFormat="true" ht="48" hidden="false" customHeight="true" outlineLevel="0" collapsed="false">
      <c r="A634" s="52" t="s">
        <v>2279</v>
      </c>
      <c r="B634" s="52"/>
      <c r="C634" s="42" t="s">
        <v>2297</v>
      </c>
      <c r="D634" s="62" t="s">
        <v>2298</v>
      </c>
      <c r="E634" s="122" t="s">
        <v>2299</v>
      </c>
      <c r="F634" s="78" t="s">
        <v>2300</v>
      </c>
      <c r="G634" s="78"/>
      <c r="H634" s="85"/>
      <c r="I634" s="85"/>
      <c r="J634" s="57"/>
      <c r="K634" s="57" t="n">
        <v>2010</v>
      </c>
      <c r="L634" s="58" t="n">
        <v>110</v>
      </c>
      <c r="M634" s="59" t="n">
        <v>0.2</v>
      </c>
      <c r="N634" s="58" t="n">
        <v>132</v>
      </c>
      <c r="O634" s="80"/>
      <c r="P634" s="50"/>
    </row>
    <row r="635" s="11" customFormat="true" ht="48" hidden="false" customHeight="true" outlineLevel="0" collapsed="false">
      <c r="A635" s="52" t="s">
        <v>2279</v>
      </c>
      <c r="B635" s="52"/>
      <c r="C635" s="42" t="s">
        <v>2301</v>
      </c>
      <c r="D635" s="62" t="s">
        <v>2302</v>
      </c>
      <c r="E635" s="122" t="s">
        <v>2303</v>
      </c>
      <c r="F635" s="78" t="s">
        <v>2249</v>
      </c>
      <c r="G635" s="78"/>
      <c r="H635" s="85"/>
      <c r="I635" s="85"/>
      <c r="J635" s="57"/>
      <c r="K635" s="57" t="n">
        <v>2010</v>
      </c>
      <c r="L635" s="58" t="n">
        <v>110</v>
      </c>
      <c r="M635" s="59" t="n">
        <v>0.2</v>
      </c>
      <c r="N635" s="58" t="n">
        <v>132</v>
      </c>
      <c r="O635" s="80"/>
      <c r="P635" s="50"/>
    </row>
    <row r="636" s="11" customFormat="true" ht="27.75" hidden="false" customHeight="true" outlineLevel="0" collapsed="false">
      <c r="A636" s="70"/>
      <c r="B636" s="70"/>
      <c r="C636" s="42"/>
      <c r="D636" s="71"/>
      <c r="E636" s="72" t="s">
        <v>2304</v>
      </c>
      <c r="F636" s="70"/>
      <c r="G636" s="70"/>
      <c r="H636" s="70"/>
      <c r="I636" s="70"/>
      <c r="J636" s="70"/>
      <c r="K636" s="70"/>
      <c r="L636" s="58"/>
      <c r="M636" s="59"/>
      <c r="N636" s="73"/>
      <c r="O636" s="73"/>
      <c r="P636" s="50"/>
    </row>
    <row r="637" s="113" customFormat="true" ht="25.5" hidden="false" customHeight="true" outlineLevel="0" collapsed="false">
      <c r="A637" s="154"/>
      <c r="B637" s="74"/>
      <c r="C637" s="42"/>
      <c r="D637" s="75"/>
      <c r="E637" s="154" t="s">
        <v>2305</v>
      </c>
      <c r="F637" s="74"/>
      <c r="G637" s="74"/>
      <c r="H637" s="74"/>
      <c r="I637" s="74"/>
      <c r="J637" s="74"/>
      <c r="K637" s="74"/>
      <c r="L637" s="58"/>
      <c r="M637" s="59"/>
      <c r="N637" s="74"/>
      <c r="O637" s="74"/>
      <c r="P637" s="50"/>
    </row>
    <row r="638" s="11" customFormat="true" ht="168" hidden="false" customHeight="true" outlineLevel="0" collapsed="false">
      <c r="A638" s="52" t="s">
        <v>2306</v>
      </c>
      <c r="B638" s="52"/>
      <c r="C638" s="42" t="s">
        <v>2307</v>
      </c>
      <c r="D638" s="62" t="s">
        <v>2308</v>
      </c>
      <c r="E638" s="84" t="s">
        <v>2309</v>
      </c>
      <c r="F638" s="78" t="s">
        <v>223</v>
      </c>
      <c r="G638" s="57"/>
      <c r="H638" s="58"/>
      <c r="I638" s="58"/>
      <c r="J638" s="58"/>
      <c r="K638" s="57" t="n">
        <v>2013</v>
      </c>
      <c r="L638" s="58" t="n">
        <v>165</v>
      </c>
      <c r="M638" s="59" t="n">
        <v>0.2</v>
      </c>
      <c r="N638" s="58" t="n">
        <v>198</v>
      </c>
      <c r="O638" s="80"/>
      <c r="P638" s="50"/>
    </row>
    <row r="639" s="11" customFormat="true" ht="168" hidden="false" customHeight="true" outlineLevel="0" collapsed="false">
      <c r="A639" s="52" t="s">
        <v>2306</v>
      </c>
      <c r="B639" s="83"/>
      <c r="C639" s="42" t="s">
        <v>2310</v>
      </c>
      <c r="D639" s="98" t="s">
        <v>2311</v>
      </c>
      <c r="E639" s="102" t="s">
        <v>2312</v>
      </c>
      <c r="F639" s="99" t="s">
        <v>223</v>
      </c>
      <c r="G639" s="101" t="s">
        <v>223</v>
      </c>
      <c r="H639" s="155" t="s">
        <v>223</v>
      </c>
      <c r="I639" s="58"/>
      <c r="J639" s="155" t="s">
        <v>223</v>
      </c>
      <c r="K639" s="101" t="n">
        <v>2013</v>
      </c>
      <c r="L639" s="58" t="n">
        <v>165</v>
      </c>
      <c r="M639" s="59" t="n">
        <v>0.2</v>
      </c>
      <c r="N639" s="58" t="n">
        <v>198</v>
      </c>
      <c r="O639" s="80"/>
      <c r="P639" s="50"/>
    </row>
    <row r="640" s="11" customFormat="true" ht="77.25" hidden="false" customHeight="true" outlineLevel="0" collapsed="false">
      <c r="A640" s="52" t="s">
        <v>2313</v>
      </c>
      <c r="B640" s="52"/>
      <c r="C640" s="42" t="s">
        <v>2314</v>
      </c>
      <c r="D640" s="62" t="s">
        <v>2315</v>
      </c>
      <c r="E640" s="84" t="s">
        <v>2316</v>
      </c>
      <c r="F640" s="78" t="s">
        <v>2317</v>
      </c>
      <c r="G640" s="57"/>
      <c r="H640" s="58"/>
      <c r="I640" s="58"/>
      <c r="J640" s="58"/>
      <c r="K640" s="57" t="n">
        <v>2013</v>
      </c>
      <c r="L640" s="58" t="n">
        <v>50</v>
      </c>
      <c r="M640" s="59" t="n">
        <v>0.2</v>
      </c>
      <c r="N640" s="156" t="n">
        <v>60</v>
      </c>
      <c r="O640" s="80"/>
      <c r="P640" s="50"/>
    </row>
    <row r="641" s="11" customFormat="true" ht="77.25" hidden="false" customHeight="true" outlineLevel="0" collapsed="false">
      <c r="A641" s="52" t="s">
        <v>2318</v>
      </c>
      <c r="B641" s="52"/>
      <c r="C641" s="42" t="s">
        <v>2319</v>
      </c>
      <c r="D641" s="62" t="s">
        <v>2320</v>
      </c>
      <c r="E641" s="93" t="s">
        <v>2321</v>
      </c>
      <c r="F641" s="78" t="s">
        <v>2322</v>
      </c>
      <c r="G641" s="57"/>
      <c r="H641" s="58"/>
      <c r="I641" s="58"/>
      <c r="J641" s="58"/>
      <c r="K641" s="57" t="n">
        <v>2013</v>
      </c>
      <c r="L641" s="58" t="n">
        <v>50</v>
      </c>
      <c r="M641" s="59" t="n">
        <v>0.2</v>
      </c>
      <c r="N641" s="157" t="n">
        <v>60</v>
      </c>
      <c r="O641" s="80"/>
      <c r="P641" s="50"/>
    </row>
    <row r="642" s="11" customFormat="true" ht="66.75" hidden="false" customHeight="true" outlineLevel="0" collapsed="false">
      <c r="A642" s="52" t="s">
        <v>2323</v>
      </c>
      <c r="B642" s="52"/>
      <c r="C642" s="42" t="s">
        <v>2324</v>
      </c>
      <c r="D642" s="62" t="s">
        <v>2325</v>
      </c>
      <c r="E642" s="93" t="s">
        <v>2326</v>
      </c>
      <c r="F642" s="78" t="s">
        <v>2327</v>
      </c>
      <c r="G642" s="57"/>
      <c r="H642" s="58"/>
      <c r="I642" s="58"/>
      <c r="J642" s="58"/>
      <c r="K642" s="57" t="n">
        <v>2013</v>
      </c>
      <c r="L642" s="58" t="n">
        <v>50</v>
      </c>
      <c r="M642" s="59" t="n">
        <v>0.2</v>
      </c>
      <c r="N642" s="157" t="n">
        <v>60</v>
      </c>
      <c r="O642" s="80"/>
      <c r="P642" s="50"/>
    </row>
    <row r="643" s="11" customFormat="true" ht="66" hidden="false" customHeight="true" outlineLevel="0" collapsed="false">
      <c r="A643" s="52" t="s">
        <v>2328</v>
      </c>
      <c r="B643" s="52"/>
      <c r="C643" s="42" t="s">
        <v>2329</v>
      </c>
      <c r="D643" s="62" t="s">
        <v>2330</v>
      </c>
      <c r="E643" s="84" t="s">
        <v>2331</v>
      </c>
      <c r="F643" s="78" t="s">
        <v>2332</v>
      </c>
      <c r="G643" s="57"/>
      <c r="H643" s="58"/>
      <c r="I643" s="58"/>
      <c r="J643" s="58"/>
      <c r="K643" s="57" t="n">
        <v>2013</v>
      </c>
      <c r="L643" s="58" t="n">
        <v>50</v>
      </c>
      <c r="M643" s="59" t="n">
        <v>0.2</v>
      </c>
      <c r="N643" s="157" t="n">
        <v>60</v>
      </c>
      <c r="O643" s="80"/>
      <c r="P643" s="50"/>
    </row>
    <row r="644" s="11" customFormat="true" ht="77.25" hidden="false" customHeight="true" outlineLevel="0" collapsed="false">
      <c r="A644" s="52" t="s">
        <v>2318</v>
      </c>
      <c r="B644" s="52"/>
      <c r="C644" s="42" t="s">
        <v>2333</v>
      </c>
      <c r="D644" s="62" t="s">
        <v>2334</v>
      </c>
      <c r="E644" s="93" t="s">
        <v>2335</v>
      </c>
      <c r="F644" s="78" t="s">
        <v>2336</v>
      </c>
      <c r="G644" s="58"/>
      <c r="H644" s="60"/>
      <c r="I644" s="60"/>
      <c r="J644" s="158"/>
      <c r="K644" s="57" t="n">
        <v>2013</v>
      </c>
      <c r="L644" s="58" t="n">
        <v>62.5</v>
      </c>
      <c r="M644" s="59" t="n">
        <v>0.2</v>
      </c>
      <c r="N644" s="157" t="n">
        <v>75</v>
      </c>
      <c r="O644" s="80"/>
      <c r="P644" s="50"/>
    </row>
    <row r="645" s="11" customFormat="true" ht="65.25" hidden="false" customHeight="true" outlineLevel="0" collapsed="false">
      <c r="A645" s="52" t="s">
        <v>2337</v>
      </c>
      <c r="B645" s="52"/>
      <c r="C645" s="42" t="s">
        <v>2338</v>
      </c>
      <c r="D645" s="62" t="s">
        <v>2339</v>
      </c>
      <c r="E645" s="93" t="s">
        <v>2340</v>
      </c>
      <c r="F645" s="78" t="s">
        <v>2341</v>
      </c>
      <c r="G645" s="58"/>
      <c r="H645" s="60"/>
      <c r="I645" s="60"/>
      <c r="J645" s="158"/>
      <c r="K645" s="57" t="n">
        <v>2014</v>
      </c>
      <c r="L645" s="58" t="n">
        <v>88</v>
      </c>
      <c r="M645" s="59" t="n">
        <v>0.2</v>
      </c>
      <c r="N645" s="157" t="n">
        <v>105.6</v>
      </c>
      <c r="O645" s="80"/>
      <c r="P645" s="50"/>
    </row>
    <row r="646" s="11" customFormat="true" ht="90" hidden="false" customHeight="true" outlineLevel="0" collapsed="false">
      <c r="A646" s="52" t="s">
        <v>2342</v>
      </c>
      <c r="B646" s="52"/>
      <c r="C646" s="42" t="s">
        <v>2343</v>
      </c>
      <c r="D646" s="62" t="s">
        <v>2344</v>
      </c>
      <c r="E646" s="87" t="s">
        <v>2345</v>
      </c>
      <c r="F646" s="54" t="s">
        <v>2346</v>
      </c>
      <c r="G646" s="54"/>
      <c r="H646" s="79"/>
      <c r="I646" s="79"/>
      <c r="J646" s="80"/>
      <c r="K646" s="57" t="n">
        <v>2016</v>
      </c>
      <c r="L646" s="58" t="n">
        <v>176</v>
      </c>
      <c r="M646" s="59" t="n">
        <v>0.2</v>
      </c>
      <c r="N646" s="58" t="n">
        <v>211.2</v>
      </c>
      <c r="O646" s="80" t="n">
        <v>100</v>
      </c>
      <c r="P646" s="50"/>
    </row>
    <row r="647" s="11" customFormat="true" ht="90" hidden="false" customHeight="true" outlineLevel="0" collapsed="false">
      <c r="A647" s="52" t="s">
        <v>2342</v>
      </c>
      <c r="B647" s="52"/>
      <c r="C647" s="42" t="s">
        <v>2347</v>
      </c>
      <c r="D647" s="62" t="s">
        <v>2348</v>
      </c>
      <c r="E647" s="87" t="s">
        <v>2349</v>
      </c>
      <c r="F647" s="54" t="s">
        <v>2350</v>
      </c>
      <c r="G647" s="54"/>
      <c r="H647" s="79"/>
      <c r="I647" s="79"/>
      <c r="J647" s="80"/>
      <c r="K647" s="57" t="n">
        <v>2018</v>
      </c>
      <c r="L647" s="58" t="n">
        <v>176</v>
      </c>
      <c r="M647" s="59" t="n">
        <v>0.2</v>
      </c>
      <c r="N647" s="58" t="n">
        <v>211.2</v>
      </c>
      <c r="O647" s="80" t="n">
        <v>100</v>
      </c>
      <c r="P647" s="50"/>
    </row>
    <row r="648" s="11" customFormat="true" ht="168" hidden="false" customHeight="true" outlineLevel="0" collapsed="false">
      <c r="A648" s="52" t="s">
        <v>2342</v>
      </c>
      <c r="B648" s="52"/>
      <c r="C648" s="42" t="s">
        <v>2351</v>
      </c>
      <c r="D648" s="62" t="s">
        <v>2352</v>
      </c>
      <c r="E648" s="159" t="s">
        <v>2353</v>
      </c>
      <c r="F648" s="78" t="s">
        <v>2354</v>
      </c>
      <c r="G648" s="58"/>
      <c r="H648" s="60"/>
      <c r="I648" s="60"/>
      <c r="J648" s="158"/>
      <c r="K648" s="57" t="n">
        <v>2017</v>
      </c>
      <c r="L648" s="58" t="n">
        <v>176</v>
      </c>
      <c r="M648" s="59" t="n">
        <v>0.2</v>
      </c>
      <c r="N648" s="58" t="n">
        <v>211.2</v>
      </c>
      <c r="O648" s="80" t="n">
        <v>100</v>
      </c>
      <c r="P648" s="50"/>
    </row>
    <row r="649" s="11" customFormat="true" ht="78" hidden="false" customHeight="true" outlineLevel="0" collapsed="false">
      <c r="A649" s="52" t="s">
        <v>2342</v>
      </c>
      <c r="B649" s="52"/>
      <c r="C649" s="42" t="s">
        <v>2355</v>
      </c>
      <c r="D649" s="62" t="s">
        <v>2356</v>
      </c>
      <c r="E649" s="93" t="s">
        <v>2357</v>
      </c>
      <c r="F649" s="78" t="s">
        <v>2358</v>
      </c>
      <c r="G649" s="58"/>
      <c r="H649" s="60"/>
      <c r="I649" s="60"/>
      <c r="J649" s="158"/>
      <c r="K649" s="57" t="n">
        <v>2017</v>
      </c>
      <c r="L649" s="58" t="n">
        <v>176</v>
      </c>
      <c r="M649" s="59" t="n">
        <v>0.2</v>
      </c>
      <c r="N649" s="58" t="n">
        <v>211.2</v>
      </c>
      <c r="O649" s="80" t="n">
        <v>100</v>
      </c>
      <c r="P649" s="50"/>
    </row>
    <row r="650" s="11" customFormat="true" ht="168" hidden="false" customHeight="true" outlineLevel="0" collapsed="false">
      <c r="A650" s="52" t="s">
        <v>2342</v>
      </c>
      <c r="B650" s="52"/>
      <c r="C650" s="42" t="s">
        <v>2359</v>
      </c>
      <c r="D650" s="62" t="s">
        <v>2360</v>
      </c>
      <c r="E650" s="93" t="s">
        <v>2361</v>
      </c>
      <c r="F650" s="78" t="s">
        <v>2362</v>
      </c>
      <c r="G650" s="58"/>
      <c r="H650" s="60"/>
      <c r="I650" s="60"/>
      <c r="J650" s="158"/>
      <c r="K650" s="57" t="n">
        <v>2018</v>
      </c>
      <c r="L650" s="58" t="n">
        <v>176</v>
      </c>
      <c r="M650" s="59" t="n">
        <v>0.2</v>
      </c>
      <c r="N650" s="58" t="n">
        <v>211.2</v>
      </c>
      <c r="O650" s="80" t="n">
        <v>100</v>
      </c>
      <c r="P650" s="50"/>
    </row>
    <row r="651" s="11" customFormat="true" ht="19.5" hidden="false" customHeight="true" outlineLevel="0" collapsed="false">
      <c r="A651" s="70"/>
      <c r="B651" s="70"/>
      <c r="C651" s="42"/>
      <c r="D651" s="71"/>
      <c r="E651" s="120" t="s">
        <v>2363</v>
      </c>
      <c r="F651" s="70"/>
      <c r="G651" s="70"/>
      <c r="H651" s="70"/>
      <c r="I651" s="70"/>
      <c r="J651" s="70"/>
      <c r="K651" s="70"/>
      <c r="L651" s="58"/>
      <c r="M651" s="59"/>
      <c r="N651" s="121"/>
      <c r="O651" s="73"/>
      <c r="P651" s="50"/>
    </row>
    <row r="652" s="11" customFormat="true" ht="38.25" hidden="false" customHeight="true" outlineLevel="0" collapsed="false">
      <c r="A652" s="52" t="s">
        <v>2364</v>
      </c>
      <c r="B652" s="52"/>
      <c r="C652" s="42" t="s">
        <v>2365</v>
      </c>
      <c r="D652" s="62" t="s">
        <v>2366</v>
      </c>
      <c r="E652" s="84" t="s">
        <v>2367</v>
      </c>
      <c r="F652" s="78" t="s">
        <v>2368</v>
      </c>
      <c r="G652" s="78"/>
      <c r="H652" s="79"/>
      <c r="I652" s="79"/>
      <c r="J652" s="80"/>
      <c r="K652" s="57" t="n">
        <v>2017</v>
      </c>
      <c r="L652" s="58" t="n">
        <v>165</v>
      </c>
      <c r="M652" s="59" t="n">
        <v>0.2</v>
      </c>
      <c r="N652" s="58" t="n">
        <v>198</v>
      </c>
      <c r="O652" s="80"/>
      <c r="P652" s="50"/>
    </row>
    <row r="653" s="11" customFormat="true" ht="63" hidden="false" customHeight="true" outlineLevel="0" collapsed="false">
      <c r="A653" s="52" t="s">
        <v>2364</v>
      </c>
      <c r="B653" s="52"/>
      <c r="C653" s="42" t="s">
        <v>2369</v>
      </c>
      <c r="D653" s="62" t="s">
        <v>2370</v>
      </c>
      <c r="E653" s="93" t="s">
        <v>2371</v>
      </c>
      <c r="F653" s="54" t="s">
        <v>2372</v>
      </c>
      <c r="G653" s="54"/>
      <c r="H653" s="79"/>
      <c r="I653" s="79"/>
      <c r="J653" s="80"/>
      <c r="K653" s="57" t="n">
        <v>2017</v>
      </c>
      <c r="L653" s="58" t="n">
        <v>165</v>
      </c>
      <c r="M653" s="59" t="n">
        <v>0.2</v>
      </c>
      <c r="N653" s="58" t="n">
        <v>198</v>
      </c>
      <c r="O653" s="80"/>
      <c r="P653" s="50"/>
    </row>
    <row r="654" s="11" customFormat="true" ht="72.75" hidden="false" customHeight="true" outlineLevel="0" collapsed="false">
      <c r="A654" s="52" t="s">
        <v>2364</v>
      </c>
      <c r="B654" s="52"/>
      <c r="C654" s="42" t="s">
        <v>2373</v>
      </c>
      <c r="D654" s="62" t="s">
        <v>2374</v>
      </c>
      <c r="E654" s="77" t="s">
        <v>2375</v>
      </c>
      <c r="F654" s="78" t="s">
        <v>2376</v>
      </c>
      <c r="G654" s="78"/>
      <c r="H654" s="79"/>
      <c r="I654" s="79"/>
      <c r="J654" s="80"/>
      <c r="K654" s="57" t="n">
        <v>2010</v>
      </c>
      <c r="L654" s="58" t="n">
        <v>165</v>
      </c>
      <c r="M654" s="59" t="n">
        <v>0.2</v>
      </c>
      <c r="N654" s="58" t="n">
        <v>198</v>
      </c>
      <c r="O654" s="80"/>
      <c r="P654" s="50"/>
    </row>
    <row r="655" s="113" customFormat="true" ht="99" hidden="false" customHeight="true" outlineLevel="0" collapsed="false">
      <c r="A655" s="52" t="s">
        <v>2364</v>
      </c>
      <c r="B655" s="52"/>
      <c r="C655" s="42" t="s">
        <v>2377</v>
      </c>
      <c r="D655" s="62" t="s">
        <v>2378</v>
      </c>
      <c r="E655" s="84" t="s">
        <v>2379</v>
      </c>
      <c r="F655" s="78" t="s">
        <v>2380</v>
      </c>
      <c r="G655" s="78"/>
      <c r="H655" s="79"/>
      <c r="I655" s="79"/>
      <c r="J655" s="80"/>
      <c r="K655" s="57" t="n">
        <v>2013</v>
      </c>
      <c r="L655" s="58" t="n">
        <v>165</v>
      </c>
      <c r="M655" s="59" t="n">
        <v>0.2</v>
      </c>
      <c r="N655" s="58" t="n">
        <v>198</v>
      </c>
      <c r="O655" s="80"/>
      <c r="P655" s="50"/>
    </row>
    <row r="656" s="11" customFormat="true" ht="85.5" hidden="false" customHeight="true" outlineLevel="0" collapsed="false">
      <c r="A656" s="52" t="s">
        <v>2381</v>
      </c>
      <c r="B656" s="52"/>
      <c r="C656" s="42" t="s">
        <v>2382</v>
      </c>
      <c r="D656" s="62" t="s">
        <v>2383</v>
      </c>
      <c r="E656" s="107" t="s">
        <v>2384</v>
      </c>
      <c r="F656" s="78" t="s">
        <v>2385</v>
      </c>
      <c r="G656" s="78"/>
      <c r="H656" s="79"/>
      <c r="I656" s="79"/>
      <c r="J656" s="80"/>
      <c r="K656" s="57" t="n">
        <v>2016</v>
      </c>
      <c r="L656" s="58" t="n">
        <v>176</v>
      </c>
      <c r="M656" s="59" t="n">
        <v>0.2</v>
      </c>
      <c r="N656" s="58" t="n">
        <v>211.2</v>
      </c>
      <c r="O656" s="80"/>
      <c r="P656" s="50"/>
    </row>
    <row r="657" s="11" customFormat="true" ht="113.25" hidden="false" customHeight="true" outlineLevel="0" collapsed="false">
      <c r="A657" s="52" t="s">
        <v>2364</v>
      </c>
      <c r="B657" s="52"/>
      <c r="C657" s="42" t="s">
        <v>2386</v>
      </c>
      <c r="D657" s="62" t="s">
        <v>2387</v>
      </c>
      <c r="E657" s="84" t="s">
        <v>2388</v>
      </c>
      <c r="F657" s="78" t="s">
        <v>1569</v>
      </c>
      <c r="G657" s="78"/>
      <c r="H657" s="85"/>
      <c r="I657" s="85"/>
      <c r="J657" s="80"/>
      <c r="K657" s="57" t="n">
        <v>2016</v>
      </c>
      <c r="L657" s="58" t="n">
        <v>171</v>
      </c>
      <c r="M657" s="59" t="n">
        <v>0.2</v>
      </c>
      <c r="N657" s="58" t="n">
        <v>205.2</v>
      </c>
      <c r="O657" s="80"/>
      <c r="P657" s="50"/>
    </row>
    <row r="658" s="11" customFormat="true" ht="141.75" hidden="false" customHeight="true" outlineLevel="0" collapsed="false">
      <c r="A658" s="52" t="s">
        <v>2389</v>
      </c>
      <c r="B658" s="52"/>
      <c r="C658" s="42" t="s">
        <v>2390</v>
      </c>
      <c r="D658" s="62" t="s">
        <v>2391</v>
      </c>
      <c r="E658" s="107" t="s">
        <v>2392</v>
      </c>
      <c r="F658" s="54" t="s">
        <v>2393</v>
      </c>
      <c r="G658" s="54"/>
      <c r="H658" s="79"/>
      <c r="I658" s="79"/>
      <c r="J658" s="80"/>
      <c r="K658" s="57" t="n">
        <v>2015</v>
      </c>
      <c r="L658" s="58" t="n">
        <v>176</v>
      </c>
      <c r="M658" s="59" t="n">
        <v>0.2</v>
      </c>
      <c r="N658" s="58" t="n">
        <v>211.2</v>
      </c>
      <c r="O658" s="80"/>
      <c r="P658" s="50"/>
    </row>
    <row r="659" s="11" customFormat="true" ht="84.75" hidden="false" customHeight="true" outlineLevel="0" collapsed="false">
      <c r="A659" s="52" t="s">
        <v>2394</v>
      </c>
      <c r="B659" s="52"/>
      <c r="C659" s="42" t="s">
        <v>2395</v>
      </c>
      <c r="D659" s="62" t="s">
        <v>2396</v>
      </c>
      <c r="E659" s="84" t="s">
        <v>2397</v>
      </c>
      <c r="F659" s="54" t="s">
        <v>2398</v>
      </c>
      <c r="G659" s="54"/>
      <c r="H659" s="79"/>
      <c r="I659" s="79"/>
      <c r="J659" s="80"/>
      <c r="K659" s="57" t="n">
        <v>2013</v>
      </c>
      <c r="L659" s="58" t="n">
        <v>176</v>
      </c>
      <c r="M659" s="59" t="n">
        <v>0.2</v>
      </c>
      <c r="N659" s="58" t="n">
        <v>211.2</v>
      </c>
      <c r="O659" s="80"/>
      <c r="P659" s="50"/>
    </row>
    <row r="660" s="61" customFormat="true" ht="66" hidden="false" customHeight="true" outlineLevel="0" collapsed="false">
      <c r="A660" s="83" t="s">
        <v>2381</v>
      </c>
      <c r="B660" s="52"/>
      <c r="C660" s="42" t="s">
        <v>2399</v>
      </c>
      <c r="D660" s="51" t="s">
        <v>2400</v>
      </c>
      <c r="E660" s="53" t="s">
        <v>2401</v>
      </c>
      <c r="F660" s="54" t="s">
        <v>2402</v>
      </c>
      <c r="G660" s="55"/>
      <c r="H660" s="56"/>
      <c r="I660" s="56"/>
      <c r="J660" s="56"/>
      <c r="K660" s="57" t="n">
        <v>2017</v>
      </c>
      <c r="L660" s="58" t="n">
        <v>176</v>
      </c>
      <c r="M660" s="59" t="n">
        <v>0.2</v>
      </c>
      <c r="N660" s="58" t="n">
        <v>211.2</v>
      </c>
      <c r="O660" s="95"/>
      <c r="P660" s="96"/>
    </row>
    <row r="661" s="61" customFormat="true" ht="66.75" hidden="false" customHeight="true" outlineLevel="0" collapsed="false">
      <c r="A661" s="52" t="s">
        <v>2381</v>
      </c>
      <c r="B661" s="52"/>
      <c r="C661" s="42" t="n">
        <v>4640018257001</v>
      </c>
      <c r="D661" s="51" t="s">
        <v>2403</v>
      </c>
      <c r="E661" s="53" t="s">
        <v>2404</v>
      </c>
      <c r="F661" s="54" t="s">
        <v>2405</v>
      </c>
      <c r="G661" s="55"/>
      <c r="H661" s="56"/>
      <c r="I661" s="56"/>
      <c r="J661" s="56"/>
      <c r="K661" s="57" t="n">
        <v>2017</v>
      </c>
      <c r="L661" s="58" t="n">
        <v>176</v>
      </c>
      <c r="M661" s="59" t="n">
        <v>0.2</v>
      </c>
      <c r="N661" s="58" t="n">
        <v>211.2</v>
      </c>
      <c r="O661" s="60" t="n">
        <v>100</v>
      </c>
      <c r="P661" s="50"/>
    </row>
    <row r="662" s="61" customFormat="true" ht="55.5" hidden="false" customHeight="true" outlineLevel="0" collapsed="false">
      <c r="A662" s="52" t="s">
        <v>2381</v>
      </c>
      <c r="B662" s="52"/>
      <c r="C662" s="42" t="n">
        <v>4640018257087</v>
      </c>
      <c r="D662" s="51" t="s">
        <v>2406</v>
      </c>
      <c r="E662" s="53" t="s">
        <v>2407</v>
      </c>
      <c r="F662" s="54" t="s">
        <v>2408</v>
      </c>
      <c r="G662" s="55"/>
      <c r="H662" s="56"/>
      <c r="I662" s="56"/>
      <c r="J662" s="56"/>
      <c r="K662" s="57" t="n">
        <v>2017</v>
      </c>
      <c r="L662" s="58" t="n">
        <v>176</v>
      </c>
      <c r="M662" s="59" t="n">
        <v>0.2</v>
      </c>
      <c r="N662" s="58" t="n">
        <v>211.2</v>
      </c>
      <c r="O662" s="60" t="n">
        <v>100</v>
      </c>
      <c r="P662" s="50"/>
    </row>
    <row r="663" s="11" customFormat="true" ht="141.75" hidden="false" customHeight="true" outlineLevel="0" collapsed="false">
      <c r="A663" s="52" t="s">
        <v>2409</v>
      </c>
      <c r="B663" s="52"/>
      <c r="C663" s="42" t="s">
        <v>2410</v>
      </c>
      <c r="D663" s="62" t="s">
        <v>2411</v>
      </c>
      <c r="E663" s="87" t="s">
        <v>2412</v>
      </c>
      <c r="F663" s="54" t="s">
        <v>2413</v>
      </c>
      <c r="G663" s="57"/>
      <c r="H663" s="58"/>
      <c r="I663" s="58"/>
      <c r="J663" s="58"/>
      <c r="K663" s="57" t="n">
        <v>2013</v>
      </c>
      <c r="L663" s="58" t="n">
        <v>88</v>
      </c>
      <c r="M663" s="59" t="n">
        <v>0.2</v>
      </c>
      <c r="N663" s="157" t="n">
        <v>105.6</v>
      </c>
      <c r="O663" s="80"/>
      <c r="P663" s="50"/>
    </row>
    <row r="664" s="11" customFormat="true" ht="43.5" hidden="false" customHeight="true" outlineLevel="0" collapsed="false">
      <c r="A664" s="52" t="s">
        <v>2414</v>
      </c>
      <c r="B664" s="52"/>
      <c r="C664" s="42" t="s">
        <v>2415</v>
      </c>
      <c r="D664" s="62" t="s">
        <v>2416</v>
      </c>
      <c r="E664" s="87" t="s">
        <v>2417</v>
      </c>
      <c r="F664" s="54" t="s">
        <v>2418</v>
      </c>
      <c r="G664" s="54"/>
      <c r="H664" s="79"/>
      <c r="I664" s="79"/>
      <c r="J664" s="80"/>
      <c r="K664" s="57" t="n">
        <v>2017</v>
      </c>
      <c r="L664" s="58" t="n">
        <v>176</v>
      </c>
      <c r="M664" s="59" t="n">
        <v>0.2</v>
      </c>
      <c r="N664" s="58" t="n">
        <v>211.2</v>
      </c>
      <c r="O664" s="80"/>
      <c r="P664" s="50"/>
    </row>
    <row r="665" s="11" customFormat="true" ht="141.75" hidden="false" customHeight="true" outlineLevel="0" collapsed="false">
      <c r="A665" s="52" t="s">
        <v>2414</v>
      </c>
      <c r="B665" s="52"/>
      <c r="C665" s="42" t="s">
        <v>2419</v>
      </c>
      <c r="D665" s="62" t="s">
        <v>2420</v>
      </c>
      <c r="E665" s="87" t="s">
        <v>2421</v>
      </c>
      <c r="F665" s="54" t="s">
        <v>2422</v>
      </c>
      <c r="G665" s="54"/>
      <c r="H665" s="79"/>
      <c r="I665" s="79"/>
      <c r="J665" s="80"/>
      <c r="K665" s="57" t="n">
        <v>2017</v>
      </c>
      <c r="L665" s="58" t="n">
        <v>176</v>
      </c>
      <c r="M665" s="59" t="n">
        <v>0.2</v>
      </c>
      <c r="N665" s="58" t="n">
        <v>211.2</v>
      </c>
      <c r="O665" s="80"/>
      <c r="P665" s="50"/>
    </row>
    <row r="666" s="126" customFormat="true" ht="141.75" hidden="false" customHeight="true" outlineLevel="0" collapsed="false">
      <c r="A666" s="52" t="s">
        <v>2409</v>
      </c>
      <c r="B666" s="52"/>
      <c r="C666" s="42" t="s">
        <v>2423</v>
      </c>
      <c r="D666" s="62" t="s">
        <v>2424</v>
      </c>
      <c r="E666" s="87" t="s">
        <v>2425</v>
      </c>
      <c r="F666" s="54" t="s">
        <v>2426</v>
      </c>
      <c r="G666" s="54"/>
      <c r="H666" s="79"/>
      <c r="I666" s="79"/>
      <c r="J666" s="80"/>
      <c r="K666" s="57" t="n">
        <v>2013</v>
      </c>
      <c r="L666" s="58" t="n">
        <v>88</v>
      </c>
      <c r="M666" s="59" t="n">
        <v>0.2</v>
      </c>
      <c r="N666" s="157" t="n">
        <v>105.6</v>
      </c>
      <c r="O666" s="80"/>
      <c r="P666" s="50"/>
    </row>
    <row r="667" s="11" customFormat="true" ht="141.75" hidden="false" customHeight="true" outlineLevel="0" collapsed="false">
      <c r="A667" s="52" t="s">
        <v>2409</v>
      </c>
      <c r="B667" s="52"/>
      <c r="C667" s="42" t="s">
        <v>2427</v>
      </c>
      <c r="D667" s="62" t="s">
        <v>2428</v>
      </c>
      <c r="E667" s="87" t="s">
        <v>2429</v>
      </c>
      <c r="F667" s="54" t="s">
        <v>2430</v>
      </c>
      <c r="G667" s="57"/>
      <c r="H667" s="58"/>
      <c r="I667" s="58"/>
      <c r="J667" s="58"/>
      <c r="K667" s="57" t="n">
        <v>2013</v>
      </c>
      <c r="L667" s="58" t="n">
        <v>88</v>
      </c>
      <c r="M667" s="59" t="n">
        <v>0.2</v>
      </c>
      <c r="N667" s="157" t="n">
        <v>105.6</v>
      </c>
      <c r="O667" s="80"/>
      <c r="P667" s="50"/>
    </row>
    <row r="668" s="11" customFormat="true" ht="141.75" hidden="false" customHeight="true" outlineLevel="0" collapsed="false">
      <c r="A668" s="52" t="s">
        <v>2409</v>
      </c>
      <c r="B668" s="52"/>
      <c r="C668" s="42" t="s">
        <v>2431</v>
      </c>
      <c r="D668" s="62" t="s">
        <v>2432</v>
      </c>
      <c r="E668" s="93" t="s">
        <v>2433</v>
      </c>
      <c r="F668" s="78" t="s">
        <v>2434</v>
      </c>
      <c r="G668" s="57"/>
      <c r="H668" s="58"/>
      <c r="I668" s="58"/>
      <c r="J668" s="58"/>
      <c r="K668" s="57" t="n">
        <v>2017</v>
      </c>
      <c r="L668" s="58" t="n">
        <v>176</v>
      </c>
      <c r="M668" s="59" t="n">
        <v>0.2</v>
      </c>
      <c r="N668" s="58" t="n">
        <v>211.2</v>
      </c>
      <c r="O668" s="80"/>
      <c r="P668" s="50"/>
    </row>
    <row r="669" s="11" customFormat="true" ht="141.75" hidden="false" customHeight="true" outlineLevel="0" collapsed="false">
      <c r="A669" s="52" t="s">
        <v>2409</v>
      </c>
      <c r="B669" s="52"/>
      <c r="C669" s="42" t="s">
        <v>2435</v>
      </c>
      <c r="D669" s="62" t="s">
        <v>2436</v>
      </c>
      <c r="E669" s="87" t="s">
        <v>2437</v>
      </c>
      <c r="F669" s="78" t="s">
        <v>2438</v>
      </c>
      <c r="G669" s="57"/>
      <c r="H669" s="58"/>
      <c r="I669" s="58"/>
      <c r="J669" s="58"/>
      <c r="K669" s="57" t="n">
        <v>2017</v>
      </c>
      <c r="L669" s="58" t="n">
        <v>176</v>
      </c>
      <c r="M669" s="59" t="n">
        <v>0.2</v>
      </c>
      <c r="N669" s="58" t="n">
        <v>211.2</v>
      </c>
      <c r="O669" s="80"/>
      <c r="P669" s="50"/>
    </row>
    <row r="670" s="61" customFormat="true" ht="86.25" hidden="false" customHeight="true" outlineLevel="0" collapsed="false">
      <c r="A670" s="83" t="s">
        <v>2409</v>
      </c>
      <c r="B670" s="83"/>
      <c r="C670" s="42" t="s">
        <v>2439</v>
      </c>
      <c r="D670" s="51" t="s">
        <v>2440</v>
      </c>
      <c r="E670" s="53" t="s">
        <v>2441</v>
      </c>
      <c r="F670" s="54" t="s">
        <v>2442</v>
      </c>
      <c r="G670" s="55"/>
      <c r="H670" s="56"/>
      <c r="I670" s="56"/>
      <c r="J670" s="56"/>
      <c r="K670" s="57" t="n">
        <v>2015</v>
      </c>
      <c r="L670" s="58" t="n">
        <v>176</v>
      </c>
      <c r="M670" s="59" t="n">
        <v>0.2</v>
      </c>
      <c r="N670" s="58" t="n">
        <v>211.2</v>
      </c>
      <c r="O670" s="80"/>
      <c r="P670" s="50"/>
    </row>
    <row r="671" s="11" customFormat="true" ht="126" hidden="false" customHeight="true" outlineLevel="0" collapsed="false">
      <c r="A671" s="52" t="s">
        <v>2409</v>
      </c>
      <c r="B671" s="52"/>
      <c r="C671" s="42" t="s">
        <v>2443</v>
      </c>
      <c r="D671" s="62" t="s">
        <v>2444</v>
      </c>
      <c r="E671" s="93" t="s">
        <v>2445</v>
      </c>
      <c r="F671" s="78" t="s">
        <v>2446</v>
      </c>
      <c r="G671" s="57"/>
      <c r="H671" s="58"/>
      <c r="I671" s="58"/>
      <c r="J671" s="58"/>
      <c r="K671" s="57" t="n">
        <v>2014</v>
      </c>
      <c r="L671" s="58" t="n">
        <v>176</v>
      </c>
      <c r="M671" s="59" t="n">
        <v>0.2</v>
      </c>
      <c r="N671" s="58" t="n">
        <v>211.2</v>
      </c>
      <c r="O671" s="80"/>
      <c r="P671" s="50"/>
    </row>
    <row r="672" s="106" customFormat="true" ht="141.75" hidden="false" customHeight="true" outlineLevel="0" collapsed="false">
      <c r="A672" s="52" t="s">
        <v>2409</v>
      </c>
      <c r="B672" s="52"/>
      <c r="C672" s="42" t="s">
        <v>2447</v>
      </c>
      <c r="D672" s="62" t="s">
        <v>2448</v>
      </c>
      <c r="E672" s="93" t="s">
        <v>2449</v>
      </c>
      <c r="F672" s="78" t="s">
        <v>2450</v>
      </c>
      <c r="G672" s="57"/>
      <c r="H672" s="58"/>
      <c r="I672" s="58"/>
      <c r="J672" s="58"/>
      <c r="K672" s="57" t="n">
        <v>2017</v>
      </c>
      <c r="L672" s="58" t="n">
        <v>176</v>
      </c>
      <c r="M672" s="59" t="n">
        <v>0.2</v>
      </c>
      <c r="N672" s="58" t="n">
        <v>211.2</v>
      </c>
      <c r="O672" s="80"/>
      <c r="P672" s="50"/>
    </row>
    <row r="673" s="61" customFormat="true" ht="60.75" hidden="false" customHeight="true" outlineLevel="0" collapsed="false">
      <c r="A673" s="83" t="s">
        <v>2409</v>
      </c>
      <c r="B673" s="52"/>
      <c r="C673" s="42" t="s">
        <v>2451</v>
      </c>
      <c r="D673" s="51" t="s">
        <v>2452</v>
      </c>
      <c r="E673" s="53" t="s">
        <v>2453</v>
      </c>
      <c r="F673" s="54" t="s">
        <v>2454</v>
      </c>
      <c r="G673" s="55"/>
      <c r="H673" s="56"/>
      <c r="I673" s="56"/>
      <c r="J673" s="56"/>
      <c r="K673" s="57" t="n">
        <v>2017</v>
      </c>
      <c r="L673" s="58" t="n">
        <v>176</v>
      </c>
      <c r="M673" s="59" t="n">
        <v>0.2</v>
      </c>
      <c r="N673" s="58" t="n">
        <v>211.2</v>
      </c>
      <c r="O673" s="95"/>
      <c r="P673" s="96"/>
    </row>
    <row r="674" s="11" customFormat="true" ht="141.75" hidden="false" customHeight="true" outlineLevel="0" collapsed="false">
      <c r="A674" s="52" t="s">
        <v>2455</v>
      </c>
      <c r="B674" s="52"/>
      <c r="C674" s="42" t="s">
        <v>2456</v>
      </c>
      <c r="D674" s="62" t="s">
        <v>2457</v>
      </c>
      <c r="E674" s="84" t="s">
        <v>2458</v>
      </c>
      <c r="F674" s="54" t="s">
        <v>2459</v>
      </c>
      <c r="G674" s="57"/>
      <c r="H674" s="58"/>
      <c r="I674" s="58"/>
      <c r="J674" s="58"/>
      <c r="K674" s="57" t="n">
        <v>2017</v>
      </c>
      <c r="L674" s="58" t="n">
        <v>176</v>
      </c>
      <c r="M674" s="59" t="n">
        <v>0.2</v>
      </c>
      <c r="N674" s="58" t="n">
        <v>211.2</v>
      </c>
      <c r="O674" s="80"/>
      <c r="P674" s="50"/>
    </row>
    <row r="675" s="11" customFormat="true" ht="141.75" hidden="false" customHeight="true" outlineLevel="0" collapsed="false">
      <c r="A675" s="52" t="s">
        <v>2455</v>
      </c>
      <c r="B675" s="52"/>
      <c r="C675" s="42" t="s">
        <v>2460</v>
      </c>
      <c r="D675" s="62" t="s">
        <v>2461</v>
      </c>
      <c r="E675" s="84" t="s">
        <v>2462</v>
      </c>
      <c r="F675" s="54" t="s">
        <v>2463</v>
      </c>
      <c r="G675" s="54"/>
      <c r="H675" s="79"/>
      <c r="I675" s="79"/>
      <c r="J675" s="80"/>
      <c r="K675" s="57" t="n">
        <v>2017</v>
      </c>
      <c r="L675" s="58" t="n">
        <v>176</v>
      </c>
      <c r="M675" s="59" t="n">
        <v>0.2</v>
      </c>
      <c r="N675" s="58" t="n">
        <v>211.2</v>
      </c>
      <c r="O675" s="80"/>
      <c r="P675" s="50"/>
    </row>
    <row r="676" s="106" customFormat="true" ht="52.5" hidden="false" customHeight="true" outlineLevel="0" collapsed="false">
      <c r="A676" s="52" t="s">
        <v>2409</v>
      </c>
      <c r="B676" s="52"/>
      <c r="C676" s="42" t="s">
        <v>2464</v>
      </c>
      <c r="D676" s="62" t="s">
        <v>2465</v>
      </c>
      <c r="E676" s="87" t="s">
        <v>2466</v>
      </c>
      <c r="F676" s="78" t="s">
        <v>2467</v>
      </c>
      <c r="G676" s="57"/>
      <c r="H676" s="58"/>
      <c r="I676" s="58"/>
      <c r="J676" s="58"/>
      <c r="K676" s="57" t="n">
        <v>2015</v>
      </c>
      <c r="L676" s="58" t="n">
        <v>176</v>
      </c>
      <c r="M676" s="59" t="n">
        <v>0.2</v>
      </c>
      <c r="N676" s="58" t="n">
        <v>211.2</v>
      </c>
      <c r="O676" s="80" t="n">
        <v>100</v>
      </c>
      <c r="P676" s="50"/>
    </row>
    <row r="677" s="61" customFormat="true" ht="53.25" hidden="false" customHeight="true" outlineLevel="0" collapsed="false">
      <c r="A677" s="83" t="s">
        <v>2389</v>
      </c>
      <c r="B677" s="83"/>
      <c r="C677" s="42" t="s">
        <v>2468</v>
      </c>
      <c r="D677" s="51" t="s">
        <v>2469</v>
      </c>
      <c r="E677" s="53" t="s">
        <v>2470</v>
      </c>
      <c r="F677" s="54" t="s">
        <v>2471</v>
      </c>
      <c r="G677" s="55"/>
      <c r="H677" s="56"/>
      <c r="I677" s="56"/>
      <c r="J677" s="56"/>
      <c r="K677" s="57" t="n">
        <v>2017</v>
      </c>
      <c r="L677" s="58" t="n">
        <v>176</v>
      </c>
      <c r="M677" s="59" t="n">
        <v>0.2</v>
      </c>
      <c r="N677" s="81" t="n">
        <v>211.2</v>
      </c>
      <c r="O677" s="82" t="n">
        <v>100</v>
      </c>
      <c r="P677" s="50"/>
      <c r="Q677" s="160" t="s">
        <v>2472</v>
      </c>
    </row>
    <row r="678" s="61" customFormat="true" ht="55.5" hidden="false" customHeight="true" outlineLevel="0" collapsed="false">
      <c r="A678" s="83" t="s">
        <v>2381</v>
      </c>
      <c r="B678" s="83"/>
      <c r="C678" s="42" t="s">
        <v>2473</v>
      </c>
      <c r="D678" s="51" t="s">
        <v>2474</v>
      </c>
      <c r="E678" s="53" t="s">
        <v>2475</v>
      </c>
      <c r="F678" s="54" t="s">
        <v>2385</v>
      </c>
      <c r="G678" s="55"/>
      <c r="H678" s="56"/>
      <c r="I678" s="56"/>
      <c r="J678" s="56"/>
      <c r="K678" s="57" t="n">
        <v>2015</v>
      </c>
      <c r="L678" s="58" t="n">
        <v>176</v>
      </c>
      <c r="M678" s="59" t="n">
        <v>0.2</v>
      </c>
      <c r="N678" s="58" t="n">
        <v>211.2</v>
      </c>
      <c r="O678" s="80"/>
      <c r="P678" s="50"/>
      <c r="Q678" s="68" t="s">
        <v>2476</v>
      </c>
    </row>
    <row r="679" s="61" customFormat="true" ht="68.25" hidden="false" customHeight="true" outlineLevel="0" collapsed="false">
      <c r="A679" s="52" t="s">
        <v>2381</v>
      </c>
      <c r="B679" s="52"/>
      <c r="C679" s="42" t="n">
        <v>4640018250866</v>
      </c>
      <c r="D679" s="51" t="s">
        <v>2477</v>
      </c>
      <c r="E679" s="53" t="s">
        <v>2478</v>
      </c>
      <c r="F679" s="54" t="s">
        <v>2405</v>
      </c>
      <c r="G679" s="55"/>
      <c r="H679" s="56"/>
      <c r="I679" s="56"/>
      <c r="J679" s="56"/>
      <c r="K679" s="57" t="n">
        <v>2017</v>
      </c>
      <c r="L679" s="58" t="n">
        <v>176</v>
      </c>
      <c r="M679" s="59" t="n">
        <v>0.2</v>
      </c>
      <c r="N679" s="58" t="n">
        <v>211.2</v>
      </c>
      <c r="O679" s="80"/>
      <c r="P679" s="50"/>
    </row>
    <row r="680" s="11" customFormat="true" ht="26.25" hidden="false" customHeight="true" outlineLevel="0" collapsed="false">
      <c r="A680" s="70"/>
      <c r="B680" s="70"/>
      <c r="C680" s="42"/>
      <c r="D680" s="71"/>
      <c r="E680" s="120" t="s">
        <v>2479</v>
      </c>
      <c r="F680" s="70"/>
      <c r="G680" s="70"/>
      <c r="H680" s="70"/>
      <c r="I680" s="70"/>
      <c r="J680" s="70"/>
      <c r="K680" s="70"/>
      <c r="L680" s="58"/>
      <c r="M680" s="59"/>
      <c r="N680" s="73"/>
      <c r="O680" s="73"/>
      <c r="P680" s="50"/>
    </row>
    <row r="681" s="61" customFormat="true" ht="90" hidden="false" customHeight="true" outlineLevel="0" collapsed="false">
      <c r="A681" s="83" t="s">
        <v>2479</v>
      </c>
      <c r="B681" s="83"/>
      <c r="C681" s="42" t="s">
        <v>2480</v>
      </c>
      <c r="D681" s="161" t="s">
        <v>2481</v>
      </c>
      <c r="E681" s="162" t="s">
        <v>2482</v>
      </c>
      <c r="F681" s="163" t="s">
        <v>2483</v>
      </c>
      <c r="G681" s="164"/>
      <c r="H681" s="165"/>
      <c r="I681" s="165"/>
      <c r="J681" s="165"/>
      <c r="K681" s="57" t="n">
        <v>2016</v>
      </c>
      <c r="L681" s="58" t="n">
        <v>176</v>
      </c>
      <c r="M681" s="59" t="n">
        <v>0.2</v>
      </c>
      <c r="N681" s="81" t="n">
        <v>211.2</v>
      </c>
      <c r="O681" s="82" t="n">
        <v>100</v>
      </c>
      <c r="P681" s="50"/>
    </row>
    <row r="682" s="61" customFormat="true" ht="90" hidden="false" customHeight="true" outlineLevel="0" collapsed="false">
      <c r="A682" s="83" t="s">
        <v>2479</v>
      </c>
      <c r="B682" s="83"/>
      <c r="C682" s="42" t="s">
        <v>2484</v>
      </c>
      <c r="D682" s="161" t="s">
        <v>2485</v>
      </c>
      <c r="E682" s="162" t="s">
        <v>2486</v>
      </c>
      <c r="F682" s="163" t="s">
        <v>2487</v>
      </c>
      <c r="G682" s="164"/>
      <c r="H682" s="165"/>
      <c r="I682" s="165"/>
      <c r="J682" s="165"/>
      <c r="K682" s="101" t="n">
        <v>2016</v>
      </c>
      <c r="L682" s="58" t="n">
        <v>176</v>
      </c>
      <c r="M682" s="59" t="n">
        <v>0.2</v>
      </c>
      <c r="N682" s="81" t="n">
        <v>211.2</v>
      </c>
      <c r="O682" s="82" t="n">
        <v>100</v>
      </c>
      <c r="P682" s="50"/>
    </row>
    <row r="683" s="61" customFormat="true" ht="89.25" hidden="false" customHeight="true" outlineLevel="0" collapsed="false">
      <c r="A683" s="83" t="s">
        <v>2479</v>
      </c>
      <c r="B683" s="83"/>
      <c r="C683" s="42" t="s">
        <v>2488</v>
      </c>
      <c r="D683" s="161" t="s">
        <v>2489</v>
      </c>
      <c r="E683" s="162" t="s">
        <v>2490</v>
      </c>
      <c r="F683" s="163" t="s">
        <v>2491</v>
      </c>
      <c r="G683" s="164"/>
      <c r="H683" s="165"/>
      <c r="I683" s="165"/>
      <c r="J683" s="165"/>
      <c r="K683" s="57" t="n">
        <v>2017</v>
      </c>
      <c r="L683" s="58" t="n">
        <v>176</v>
      </c>
      <c r="M683" s="59" t="n">
        <v>0.2</v>
      </c>
      <c r="N683" s="81" t="n">
        <v>211.2</v>
      </c>
      <c r="O683" s="82" t="n">
        <v>100</v>
      </c>
      <c r="P683" s="50"/>
    </row>
    <row r="684" s="61" customFormat="true" ht="89.25" hidden="false" customHeight="true" outlineLevel="0" collapsed="false">
      <c r="A684" s="83" t="s">
        <v>2479</v>
      </c>
      <c r="B684" s="83"/>
      <c r="C684" s="42" t="s">
        <v>2492</v>
      </c>
      <c r="D684" s="161" t="s">
        <v>2493</v>
      </c>
      <c r="E684" s="162" t="s">
        <v>2494</v>
      </c>
      <c r="F684" s="163" t="s">
        <v>2495</v>
      </c>
      <c r="G684" s="164"/>
      <c r="H684" s="165"/>
      <c r="I684" s="165"/>
      <c r="J684" s="165"/>
      <c r="K684" s="57" t="n">
        <v>2017</v>
      </c>
      <c r="L684" s="58" t="n">
        <v>176</v>
      </c>
      <c r="M684" s="59" t="n">
        <v>0.2</v>
      </c>
      <c r="N684" s="81" t="n">
        <v>211.2</v>
      </c>
      <c r="O684" s="82" t="n">
        <v>100</v>
      </c>
      <c r="P684" s="50"/>
    </row>
    <row r="685" s="61" customFormat="true" ht="89.25" hidden="false" customHeight="true" outlineLevel="0" collapsed="false">
      <c r="A685" s="83" t="s">
        <v>2479</v>
      </c>
      <c r="B685" s="83"/>
      <c r="C685" s="42" t="s">
        <v>2496</v>
      </c>
      <c r="D685" s="161" t="s">
        <v>2497</v>
      </c>
      <c r="E685" s="162" t="s">
        <v>2498</v>
      </c>
      <c r="F685" s="163" t="s">
        <v>2499</v>
      </c>
      <c r="G685" s="164"/>
      <c r="H685" s="165"/>
      <c r="I685" s="165"/>
      <c r="J685" s="165"/>
      <c r="K685" s="57" t="n">
        <v>2017</v>
      </c>
      <c r="L685" s="58" t="n">
        <v>176</v>
      </c>
      <c r="M685" s="59" t="n">
        <v>0.2</v>
      </c>
      <c r="N685" s="81" t="n">
        <v>211.2</v>
      </c>
      <c r="O685" s="82" t="n">
        <v>100</v>
      </c>
      <c r="P685" s="50"/>
    </row>
    <row r="686" s="61" customFormat="true" ht="77.25" hidden="false" customHeight="true" outlineLevel="0" collapsed="false">
      <c r="A686" s="83" t="s">
        <v>2479</v>
      </c>
      <c r="B686" s="83"/>
      <c r="C686" s="42" t="s">
        <v>2500</v>
      </c>
      <c r="D686" s="161" t="s">
        <v>2501</v>
      </c>
      <c r="E686" s="162" t="s">
        <v>2502</v>
      </c>
      <c r="F686" s="163" t="s">
        <v>2503</v>
      </c>
      <c r="G686" s="164"/>
      <c r="H686" s="165"/>
      <c r="I686" s="165"/>
      <c r="J686" s="165"/>
      <c r="K686" s="57" t="n">
        <v>2017</v>
      </c>
      <c r="L686" s="58" t="n">
        <v>176</v>
      </c>
      <c r="M686" s="59" t="n">
        <v>0.2</v>
      </c>
      <c r="N686" s="81" t="n">
        <v>211.2</v>
      </c>
      <c r="O686" s="82" t="n">
        <v>100</v>
      </c>
      <c r="P686" s="50"/>
    </row>
    <row r="687" s="61" customFormat="true" ht="77.25" hidden="false" customHeight="true" outlineLevel="0" collapsed="false">
      <c r="A687" s="83" t="s">
        <v>2479</v>
      </c>
      <c r="B687" s="83"/>
      <c r="C687" s="42" t="s">
        <v>2504</v>
      </c>
      <c r="D687" s="161" t="s">
        <v>2505</v>
      </c>
      <c r="E687" s="162" t="s">
        <v>2506</v>
      </c>
      <c r="F687" s="163" t="s">
        <v>2483</v>
      </c>
      <c r="G687" s="164"/>
      <c r="H687" s="165"/>
      <c r="I687" s="165"/>
      <c r="J687" s="165"/>
      <c r="K687" s="57" t="n">
        <v>2016</v>
      </c>
      <c r="L687" s="58" t="n">
        <v>176</v>
      </c>
      <c r="M687" s="59" t="n">
        <v>0.2</v>
      </c>
      <c r="N687" s="81" t="n">
        <v>211.2</v>
      </c>
      <c r="O687" s="82" t="n">
        <v>100</v>
      </c>
      <c r="P687" s="50"/>
    </row>
    <row r="688" s="61" customFormat="true" ht="77.25" hidden="false" customHeight="true" outlineLevel="0" collapsed="false">
      <c r="A688" s="83" t="s">
        <v>2479</v>
      </c>
      <c r="B688" s="83"/>
      <c r="C688" s="42" t="s">
        <v>2507</v>
      </c>
      <c r="D688" s="161" t="s">
        <v>2508</v>
      </c>
      <c r="E688" s="162" t="s">
        <v>2509</v>
      </c>
      <c r="F688" s="163" t="s">
        <v>2510</v>
      </c>
      <c r="G688" s="164"/>
      <c r="H688" s="165"/>
      <c r="I688" s="165"/>
      <c r="J688" s="165"/>
      <c r="K688" s="57" t="n">
        <v>2017</v>
      </c>
      <c r="L688" s="58" t="n">
        <v>176</v>
      </c>
      <c r="M688" s="59" t="n">
        <v>0.2</v>
      </c>
      <c r="N688" s="81" t="n">
        <v>211.2</v>
      </c>
      <c r="O688" s="82" t="n">
        <v>100</v>
      </c>
      <c r="P688" s="50"/>
    </row>
    <row r="689" s="61" customFormat="true" ht="76.5" hidden="false" customHeight="true" outlineLevel="0" collapsed="false">
      <c r="A689" s="83" t="s">
        <v>2479</v>
      </c>
      <c r="B689" s="83"/>
      <c r="C689" s="42" t="s">
        <v>2511</v>
      </c>
      <c r="D689" s="161" t="s">
        <v>2512</v>
      </c>
      <c r="E689" s="162" t="s">
        <v>2513</v>
      </c>
      <c r="F689" s="163" t="s">
        <v>2514</v>
      </c>
      <c r="G689" s="164"/>
      <c r="H689" s="165"/>
      <c r="I689" s="165"/>
      <c r="J689" s="165"/>
      <c r="K689" s="57" t="n">
        <v>2017</v>
      </c>
      <c r="L689" s="58" t="n">
        <v>176</v>
      </c>
      <c r="M689" s="59" t="n">
        <v>0.2</v>
      </c>
      <c r="N689" s="81" t="n">
        <v>211.2</v>
      </c>
      <c r="O689" s="82" t="n">
        <v>100</v>
      </c>
      <c r="P689" s="50"/>
    </row>
    <row r="690" s="61" customFormat="true" ht="76.5" hidden="false" customHeight="true" outlineLevel="0" collapsed="false">
      <c r="A690" s="83" t="s">
        <v>2479</v>
      </c>
      <c r="B690" s="83"/>
      <c r="C690" s="42" t="s">
        <v>2515</v>
      </c>
      <c r="D690" s="161" t="s">
        <v>2516</v>
      </c>
      <c r="E690" s="162" t="s">
        <v>2517</v>
      </c>
      <c r="F690" s="163" t="s">
        <v>72</v>
      </c>
      <c r="G690" s="164"/>
      <c r="H690" s="165"/>
      <c r="I690" s="165"/>
      <c r="J690" s="165"/>
      <c r="K690" s="57" t="n">
        <v>2017</v>
      </c>
      <c r="L690" s="58" t="n">
        <v>176</v>
      </c>
      <c r="M690" s="59" t="n">
        <v>0.2</v>
      </c>
      <c r="N690" s="81" t="n">
        <v>211.2</v>
      </c>
      <c r="O690" s="82" t="n">
        <v>100</v>
      </c>
      <c r="P690" s="50"/>
    </row>
    <row r="691" s="61" customFormat="true" ht="63.75" hidden="false" customHeight="true" outlineLevel="0" collapsed="false">
      <c r="A691" s="83" t="s">
        <v>2479</v>
      </c>
      <c r="B691" s="83"/>
      <c r="C691" s="42" t="s">
        <v>2518</v>
      </c>
      <c r="D691" s="51" t="s">
        <v>2519</v>
      </c>
      <c r="E691" s="53" t="s">
        <v>2520</v>
      </c>
      <c r="F691" s="54" t="s">
        <v>2521</v>
      </c>
      <c r="G691" s="55"/>
      <c r="H691" s="56"/>
      <c r="I691" s="56"/>
      <c r="J691" s="56"/>
      <c r="K691" s="57" t="n">
        <v>2017</v>
      </c>
      <c r="L691" s="58" t="n">
        <v>176</v>
      </c>
      <c r="M691" s="59" t="n">
        <v>0.2</v>
      </c>
      <c r="N691" s="58" t="n">
        <v>211.2</v>
      </c>
      <c r="O691" s="80"/>
      <c r="P691" s="50"/>
    </row>
    <row r="692" s="61" customFormat="true" ht="103.5" hidden="false" customHeight="true" outlineLevel="0" collapsed="false">
      <c r="A692" s="51" t="s">
        <v>2522</v>
      </c>
      <c r="B692" s="52"/>
      <c r="C692" s="42" t="n">
        <v>4620029840010</v>
      </c>
      <c r="D692" s="51" t="s">
        <v>2523</v>
      </c>
      <c r="E692" s="53" t="s">
        <v>2524</v>
      </c>
      <c r="F692" s="54" t="s">
        <v>2525</v>
      </c>
      <c r="G692" s="55"/>
      <c r="H692" s="56"/>
      <c r="I692" s="56"/>
      <c r="J692" s="56"/>
      <c r="K692" s="57" t="n">
        <v>2018</v>
      </c>
      <c r="L692" s="58" t="n">
        <v>286</v>
      </c>
      <c r="M692" s="59" t="n">
        <v>0.2</v>
      </c>
      <c r="N692" s="58" t="n">
        <v>343.2</v>
      </c>
      <c r="O692" s="60" t="n">
        <v>200</v>
      </c>
      <c r="P692" s="50"/>
    </row>
    <row r="693" s="61" customFormat="true" ht="79.5" hidden="false" customHeight="true" outlineLevel="0" collapsed="false">
      <c r="A693" s="83" t="s">
        <v>2479</v>
      </c>
      <c r="B693" s="52"/>
      <c r="C693" s="42" t="s">
        <v>2526</v>
      </c>
      <c r="D693" s="51" t="s">
        <v>2527</v>
      </c>
      <c r="E693" s="53" t="s">
        <v>2528</v>
      </c>
      <c r="F693" s="54" t="s">
        <v>2529</v>
      </c>
      <c r="G693" s="55"/>
      <c r="H693" s="56"/>
      <c r="I693" s="56"/>
      <c r="J693" s="56"/>
      <c r="K693" s="57" t="n">
        <v>2017</v>
      </c>
      <c r="L693" s="58" t="n">
        <v>286</v>
      </c>
      <c r="M693" s="59" t="n">
        <v>0.2</v>
      </c>
      <c r="N693" s="58" t="n">
        <v>343.2</v>
      </c>
      <c r="O693" s="58"/>
      <c r="P693" s="96"/>
    </row>
    <row r="694" s="61" customFormat="true" ht="93" hidden="false" customHeight="true" outlineLevel="0" collapsed="false">
      <c r="A694" s="83" t="s">
        <v>2479</v>
      </c>
      <c r="B694" s="52"/>
      <c r="C694" s="42" t="s">
        <v>2530</v>
      </c>
      <c r="D694" s="51" t="s">
        <v>2531</v>
      </c>
      <c r="E694" s="53" t="s">
        <v>2532</v>
      </c>
      <c r="F694" s="54" t="s">
        <v>2533</v>
      </c>
      <c r="G694" s="55"/>
      <c r="H694" s="56"/>
      <c r="I694" s="56"/>
      <c r="J694" s="56"/>
      <c r="K694" s="57" t="n">
        <v>2017</v>
      </c>
      <c r="L694" s="58" t="n">
        <v>286</v>
      </c>
      <c r="M694" s="59" t="n">
        <v>0.2</v>
      </c>
      <c r="N694" s="58" t="n">
        <v>343.2</v>
      </c>
      <c r="O694" s="95"/>
      <c r="P694" s="96"/>
    </row>
    <row r="695" s="69" customFormat="true" ht="78" hidden="false" customHeight="true" outlineLevel="0" collapsed="false">
      <c r="A695" s="52" t="s">
        <v>2479</v>
      </c>
      <c r="B695" s="52"/>
      <c r="C695" s="42"/>
      <c r="D695" s="62" t="s">
        <v>2534</v>
      </c>
      <c r="E695" s="53" t="s">
        <v>2535</v>
      </c>
      <c r="F695" s="63" t="s">
        <v>91</v>
      </c>
      <c r="G695" s="63"/>
      <c r="H695" s="67"/>
      <c r="I695" s="67"/>
      <c r="J695" s="67"/>
      <c r="K695" s="57" t="n">
        <v>2018</v>
      </c>
      <c r="L695" s="58" t="n">
        <v>286</v>
      </c>
      <c r="M695" s="59" t="n">
        <v>0.2</v>
      </c>
      <c r="N695" s="58" t="n">
        <f aca="false">L695+L695*M695</f>
        <v>343.2</v>
      </c>
      <c r="O695" s="65" t="n">
        <v>100</v>
      </c>
      <c r="P695" s="66"/>
    </row>
    <row r="696" s="61" customFormat="true" ht="81" hidden="false" customHeight="true" outlineLevel="0" collapsed="false">
      <c r="A696" s="83" t="s">
        <v>2479</v>
      </c>
      <c r="B696" s="52"/>
      <c r="C696" s="42" t="s">
        <v>2536</v>
      </c>
      <c r="D696" s="51" t="s">
        <v>2537</v>
      </c>
      <c r="E696" s="53" t="s">
        <v>2538</v>
      </c>
      <c r="F696" s="54" t="s">
        <v>2539</v>
      </c>
      <c r="G696" s="55"/>
      <c r="H696" s="56"/>
      <c r="I696" s="56"/>
      <c r="J696" s="56"/>
      <c r="K696" s="57" t="n">
        <v>2017</v>
      </c>
      <c r="L696" s="58" t="n">
        <v>286</v>
      </c>
      <c r="M696" s="59" t="n">
        <v>0.2</v>
      </c>
      <c r="N696" s="58" t="n">
        <v>343.2</v>
      </c>
      <c r="O696" s="95"/>
      <c r="P696" s="96"/>
    </row>
    <row r="697" s="61" customFormat="true" ht="89.25" hidden="false" customHeight="true" outlineLevel="0" collapsed="false">
      <c r="A697" s="83" t="s">
        <v>2479</v>
      </c>
      <c r="B697" s="52"/>
      <c r="C697" s="42" t="s">
        <v>2540</v>
      </c>
      <c r="D697" s="51" t="s">
        <v>2541</v>
      </c>
      <c r="E697" s="53" t="s">
        <v>2542</v>
      </c>
      <c r="F697" s="54" t="s">
        <v>2543</v>
      </c>
      <c r="G697" s="55"/>
      <c r="H697" s="56"/>
      <c r="I697" s="56"/>
      <c r="J697" s="56"/>
      <c r="K697" s="57" t="n">
        <v>2016</v>
      </c>
      <c r="L697" s="58" t="n">
        <v>286</v>
      </c>
      <c r="M697" s="59" t="n">
        <v>0.2</v>
      </c>
      <c r="N697" s="58" t="n">
        <v>343.2</v>
      </c>
      <c r="O697" s="80"/>
      <c r="P697" s="50"/>
    </row>
    <row r="698" s="61" customFormat="true" ht="64.5" hidden="false" customHeight="true" outlineLevel="0" collapsed="false">
      <c r="A698" s="83" t="s">
        <v>2479</v>
      </c>
      <c r="B698" s="52"/>
      <c r="C698" s="42" t="s">
        <v>2544</v>
      </c>
      <c r="D698" s="51" t="s">
        <v>2545</v>
      </c>
      <c r="E698" s="53" t="s">
        <v>2546</v>
      </c>
      <c r="F698" s="54" t="s">
        <v>2547</v>
      </c>
      <c r="G698" s="55"/>
      <c r="H698" s="56"/>
      <c r="I698" s="56"/>
      <c r="J698" s="56"/>
      <c r="K698" s="57" t="n">
        <v>2016</v>
      </c>
      <c r="L698" s="58" t="n">
        <v>176</v>
      </c>
      <c r="M698" s="59" t="n">
        <v>0.2</v>
      </c>
      <c r="N698" s="58" t="n">
        <v>211.2</v>
      </c>
      <c r="O698" s="80" t="n">
        <v>100</v>
      </c>
      <c r="P698" s="50"/>
    </row>
    <row r="699" s="61" customFormat="true" ht="53.25" hidden="false" customHeight="true" outlineLevel="0" collapsed="false">
      <c r="A699" s="83" t="s">
        <v>2479</v>
      </c>
      <c r="B699" s="52"/>
      <c r="C699" s="42" t="s">
        <v>2548</v>
      </c>
      <c r="D699" s="51" t="s">
        <v>2549</v>
      </c>
      <c r="E699" s="53" t="s">
        <v>2550</v>
      </c>
      <c r="F699" s="54" t="s">
        <v>2547</v>
      </c>
      <c r="G699" s="55"/>
      <c r="H699" s="56"/>
      <c r="I699" s="56"/>
      <c r="J699" s="56"/>
      <c r="K699" s="57" t="n">
        <v>2016</v>
      </c>
      <c r="L699" s="58" t="n">
        <v>176</v>
      </c>
      <c r="M699" s="59" t="n">
        <v>0.2</v>
      </c>
      <c r="N699" s="58" t="n">
        <v>211.2</v>
      </c>
      <c r="O699" s="95"/>
      <c r="P699" s="96"/>
    </row>
    <row r="700" s="61" customFormat="true" ht="54" hidden="false" customHeight="true" outlineLevel="0" collapsed="false">
      <c r="A700" s="83" t="s">
        <v>2479</v>
      </c>
      <c r="B700" s="52"/>
      <c r="C700" s="42" t="s">
        <v>2551</v>
      </c>
      <c r="D700" s="51" t="s">
        <v>2552</v>
      </c>
      <c r="E700" s="53" t="s">
        <v>2553</v>
      </c>
      <c r="F700" s="54" t="s">
        <v>2547</v>
      </c>
      <c r="G700" s="55"/>
      <c r="H700" s="56"/>
      <c r="I700" s="56"/>
      <c r="J700" s="56"/>
      <c r="K700" s="57" t="n">
        <v>2016</v>
      </c>
      <c r="L700" s="58" t="n">
        <v>176</v>
      </c>
      <c r="M700" s="59" t="n">
        <v>0.2</v>
      </c>
      <c r="N700" s="58" t="n">
        <v>211.2</v>
      </c>
      <c r="O700" s="80" t="n">
        <v>100</v>
      </c>
      <c r="P700" s="50"/>
    </row>
    <row r="701" s="61" customFormat="true" ht="55.5" hidden="false" customHeight="true" outlineLevel="0" collapsed="false">
      <c r="A701" s="83" t="s">
        <v>2479</v>
      </c>
      <c r="B701" s="83"/>
      <c r="C701" s="42" t="s">
        <v>2554</v>
      </c>
      <c r="D701" s="51" t="s">
        <v>2555</v>
      </c>
      <c r="E701" s="53" t="s">
        <v>2556</v>
      </c>
      <c r="F701" s="54" t="s">
        <v>2547</v>
      </c>
      <c r="G701" s="55"/>
      <c r="H701" s="56"/>
      <c r="I701" s="56"/>
      <c r="J701" s="56"/>
      <c r="K701" s="57" t="n">
        <v>2016</v>
      </c>
      <c r="L701" s="58" t="n">
        <v>176</v>
      </c>
      <c r="M701" s="59" t="n">
        <v>0.2</v>
      </c>
      <c r="N701" s="58" t="n">
        <v>211.2</v>
      </c>
      <c r="O701" s="80"/>
      <c r="P701" s="50"/>
    </row>
    <row r="702" s="61" customFormat="true" ht="59.25" hidden="false" customHeight="true" outlineLevel="0" collapsed="false">
      <c r="A702" s="52" t="s">
        <v>2522</v>
      </c>
      <c r="B702" s="52"/>
      <c r="C702" s="42" t="n">
        <v>4640018250828</v>
      </c>
      <c r="D702" s="51" t="s">
        <v>2557</v>
      </c>
      <c r="E702" s="53" t="s">
        <v>2558</v>
      </c>
      <c r="F702" s="54" t="s">
        <v>2559</v>
      </c>
      <c r="G702" s="55"/>
      <c r="H702" s="56"/>
      <c r="I702" s="56"/>
      <c r="J702" s="56"/>
      <c r="K702" s="57" t="n">
        <v>2017</v>
      </c>
      <c r="L702" s="58" t="n">
        <v>176</v>
      </c>
      <c r="M702" s="59" t="n">
        <v>0.2</v>
      </c>
      <c r="N702" s="58" t="n">
        <v>211.2</v>
      </c>
      <c r="O702" s="80" t="n">
        <v>100</v>
      </c>
      <c r="P702" s="50"/>
    </row>
    <row r="703" s="61" customFormat="true" ht="54" hidden="false" customHeight="true" outlineLevel="0" collapsed="false">
      <c r="A703" s="114" t="s">
        <v>2522</v>
      </c>
      <c r="B703" s="52"/>
      <c r="C703" s="42" t="n">
        <v>4640018250996</v>
      </c>
      <c r="D703" s="51" t="s">
        <v>2560</v>
      </c>
      <c r="E703" s="53" t="s">
        <v>2561</v>
      </c>
      <c r="F703" s="54" t="s">
        <v>2562</v>
      </c>
      <c r="G703" s="55"/>
      <c r="H703" s="56"/>
      <c r="I703" s="56"/>
      <c r="J703" s="56"/>
      <c r="K703" s="57" t="n">
        <v>2017</v>
      </c>
      <c r="L703" s="58" t="n">
        <v>176</v>
      </c>
      <c r="M703" s="59" t="n">
        <v>0.2</v>
      </c>
      <c r="N703" s="58" t="n">
        <v>211.2</v>
      </c>
      <c r="O703" s="60" t="n">
        <v>100</v>
      </c>
      <c r="P703" s="50"/>
    </row>
    <row r="704" s="11" customFormat="true" ht="23.25" hidden="false" customHeight="true" outlineLevel="0" collapsed="false">
      <c r="A704" s="70"/>
      <c r="B704" s="70"/>
      <c r="C704" s="42"/>
      <c r="D704" s="71"/>
      <c r="E704" s="120" t="s">
        <v>2563</v>
      </c>
      <c r="F704" s="70"/>
      <c r="G704" s="70"/>
      <c r="H704" s="70"/>
      <c r="I704" s="70"/>
      <c r="J704" s="70"/>
      <c r="K704" s="70"/>
      <c r="L704" s="58"/>
      <c r="M704" s="59"/>
      <c r="N704" s="73"/>
      <c r="O704" s="73"/>
      <c r="P704" s="50"/>
    </row>
    <row r="705" s="11" customFormat="true" ht="59.25" hidden="false" customHeight="true" outlineLevel="0" collapsed="false">
      <c r="A705" s="52" t="s">
        <v>2564</v>
      </c>
      <c r="B705" s="52"/>
      <c r="C705" s="42" t="s">
        <v>2565</v>
      </c>
      <c r="D705" s="62" t="s">
        <v>2566</v>
      </c>
      <c r="E705" s="84" t="s">
        <v>2567</v>
      </c>
      <c r="F705" s="78" t="s">
        <v>2568</v>
      </c>
      <c r="G705" s="78"/>
      <c r="H705" s="85"/>
      <c r="I705" s="85"/>
      <c r="J705" s="80"/>
      <c r="K705" s="57" t="n">
        <v>2012</v>
      </c>
      <c r="L705" s="58" t="n">
        <v>176</v>
      </c>
      <c r="M705" s="59" t="n">
        <v>0.2</v>
      </c>
      <c r="N705" s="58" t="n">
        <v>211.2</v>
      </c>
      <c r="O705" s="80"/>
      <c r="P705" s="50"/>
    </row>
    <row r="706" s="11" customFormat="true" ht="98.25" hidden="false" customHeight="true" outlineLevel="0" collapsed="false">
      <c r="A706" s="52" t="s">
        <v>2381</v>
      </c>
      <c r="B706" s="52"/>
      <c r="C706" s="42" t="s">
        <v>2569</v>
      </c>
      <c r="D706" s="62" t="s">
        <v>2570</v>
      </c>
      <c r="E706" s="84" t="s">
        <v>2571</v>
      </c>
      <c r="F706" s="78" t="s">
        <v>2426</v>
      </c>
      <c r="G706" s="57"/>
      <c r="H706" s="58"/>
      <c r="I706" s="58"/>
      <c r="J706" s="58"/>
      <c r="K706" s="57" t="n">
        <v>2016</v>
      </c>
      <c r="L706" s="58" t="n">
        <v>176</v>
      </c>
      <c r="M706" s="59" t="n">
        <v>0.2</v>
      </c>
      <c r="N706" s="166" t="n">
        <v>211.2</v>
      </c>
      <c r="O706" s="80" t="n">
        <v>100</v>
      </c>
      <c r="P706" s="50"/>
    </row>
    <row r="707" s="11" customFormat="true" ht="98.25" hidden="false" customHeight="true" outlineLevel="0" collapsed="false">
      <c r="A707" s="52" t="s">
        <v>2564</v>
      </c>
      <c r="B707" s="52"/>
      <c r="C707" s="42" t="s">
        <v>2572</v>
      </c>
      <c r="D707" s="62" t="s">
        <v>2573</v>
      </c>
      <c r="E707" s="84" t="s">
        <v>2574</v>
      </c>
      <c r="F707" s="78" t="s">
        <v>2575</v>
      </c>
      <c r="G707" s="57"/>
      <c r="H707" s="58"/>
      <c r="I707" s="58"/>
      <c r="J707" s="58"/>
      <c r="K707" s="57" t="n">
        <v>2017</v>
      </c>
      <c r="L707" s="58" t="n">
        <v>176</v>
      </c>
      <c r="M707" s="59" t="n">
        <v>0.2</v>
      </c>
      <c r="N707" s="166" t="n">
        <v>211.2</v>
      </c>
      <c r="O707" s="80"/>
      <c r="P707" s="50"/>
    </row>
    <row r="708" s="11" customFormat="true" ht="98.25" hidden="false" customHeight="true" outlineLevel="0" collapsed="false">
      <c r="A708" s="52" t="s">
        <v>2564</v>
      </c>
      <c r="B708" s="52"/>
      <c r="C708" s="42" t="s">
        <v>2576</v>
      </c>
      <c r="D708" s="62" t="s">
        <v>2577</v>
      </c>
      <c r="E708" s="119" t="s">
        <v>2578</v>
      </c>
      <c r="F708" s="78" t="s">
        <v>2579</v>
      </c>
      <c r="G708" s="78"/>
      <c r="H708" s="85"/>
      <c r="I708" s="85"/>
      <c r="J708" s="80"/>
      <c r="K708" s="57" t="n">
        <v>2015</v>
      </c>
      <c r="L708" s="58" t="n">
        <v>176</v>
      </c>
      <c r="M708" s="59" t="n">
        <v>0.2</v>
      </c>
      <c r="N708" s="58" t="n">
        <v>211.2</v>
      </c>
      <c r="O708" s="80"/>
      <c r="P708" s="50"/>
    </row>
    <row r="709" s="11" customFormat="true" ht="77.25" hidden="false" customHeight="true" outlineLevel="0" collapsed="false">
      <c r="A709" s="52" t="s">
        <v>2564</v>
      </c>
      <c r="B709" s="52"/>
      <c r="C709" s="42" t="s">
        <v>2580</v>
      </c>
      <c r="D709" s="62" t="s">
        <v>2581</v>
      </c>
      <c r="E709" s="119" t="s">
        <v>2582</v>
      </c>
      <c r="F709" s="78" t="s">
        <v>2583</v>
      </c>
      <c r="G709" s="78"/>
      <c r="H709" s="85"/>
      <c r="I709" s="85"/>
      <c r="J709" s="80"/>
      <c r="K709" s="57" t="n">
        <v>2016</v>
      </c>
      <c r="L709" s="58" t="n">
        <v>176</v>
      </c>
      <c r="M709" s="59" t="n">
        <v>0.2</v>
      </c>
      <c r="N709" s="58" t="n">
        <v>211.2</v>
      </c>
      <c r="O709" s="80"/>
      <c r="P709" s="50"/>
    </row>
    <row r="710" s="11" customFormat="true" ht="54" hidden="false" customHeight="true" outlineLevel="0" collapsed="false">
      <c r="A710" s="52" t="s">
        <v>2564</v>
      </c>
      <c r="B710" s="83"/>
      <c r="C710" s="42" t="s">
        <v>2584</v>
      </c>
      <c r="D710" s="98" t="s">
        <v>2585</v>
      </c>
      <c r="E710" s="110" t="s">
        <v>2586</v>
      </c>
      <c r="F710" s="99" t="s">
        <v>2587</v>
      </c>
      <c r="G710" s="98"/>
      <c r="H710" s="81"/>
      <c r="I710" s="81"/>
      <c r="J710" s="100"/>
      <c r="K710" s="101" t="n">
        <v>2013</v>
      </c>
      <c r="L710" s="58" t="n">
        <v>176</v>
      </c>
      <c r="M710" s="59" t="n">
        <v>0.2</v>
      </c>
      <c r="N710" s="127" t="n">
        <v>211.2</v>
      </c>
      <c r="O710" s="80"/>
      <c r="P710" s="50"/>
    </row>
    <row r="711" s="11" customFormat="true" ht="83.25" hidden="false" customHeight="true" outlineLevel="0" collapsed="false">
      <c r="A711" s="52" t="s">
        <v>2564</v>
      </c>
      <c r="B711" s="83"/>
      <c r="C711" s="42" t="s">
        <v>2588</v>
      </c>
      <c r="D711" s="98" t="s">
        <v>2589</v>
      </c>
      <c r="E711" s="84" t="s">
        <v>2590</v>
      </c>
      <c r="F711" s="99" t="s">
        <v>2591</v>
      </c>
      <c r="G711" s="98"/>
      <c r="H711" s="81"/>
      <c r="I711" s="81"/>
      <c r="J711" s="100"/>
      <c r="K711" s="101" t="n">
        <v>2014</v>
      </c>
      <c r="L711" s="58" t="n">
        <v>176</v>
      </c>
      <c r="M711" s="59" t="n">
        <v>0.2</v>
      </c>
      <c r="N711" s="81" t="n">
        <v>211.2</v>
      </c>
      <c r="O711" s="82"/>
      <c r="P711" s="50"/>
    </row>
    <row r="712" s="11" customFormat="true" ht="98.25" hidden="false" customHeight="true" outlineLevel="0" collapsed="false">
      <c r="A712" s="52" t="s">
        <v>2564</v>
      </c>
      <c r="B712" s="83"/>
      <c r="C712" s="42" t="s">
        <v>2592</v>
      </c>
      <c r="D712" s="98" t="s">
        <v>2593</v>
      </c>
      <c r="E712" s="84" t="s">
        <v>2594</v>
      </c>
      <c r="F712" s="99" t="s">
        <v>2595</v>
      </c>
      <c r="G712" s="98"/>
      <c r="H712" s="81"/>
      <c r="I712" s="81"/>
      <c r="J712" s="100"/>
      <c r="K712" s="101" t="n">
        <v>2012</v>
      </c>
      <c r="L712" s="58" t="n">
        <v>176</v>
      </c>
      <c r="M712" s="59" t="n">
        <v>0.2</v>
      </c>
      <c r="N712" s="81" t="n">
        <v>211.2</v>
      </c>
      <c r="O712" s="82"/>
      <c r="P712" s="50"/>
    </row>
    <row r="713" s="11" customFormat="true" ht="98.25" hidden="false" customHeight="true" outlineLevel="0" collapsed="false">
      <c r="A713" s="52" t="s">
        <v>2564</v>
      </c>
      <c r="B713" s="83"/>
      <c r="C713" s="42" t="s">
        <v>2596</v>
      </c>
      <c r="D713" s="98" t="s">
        <v>2597</v>
      </c>
      <c r="E713" s="84" t="s">
        <v>2598</v>
      </c>
      <c r="F713" s="99" t="s">
        <v>2599</v>
      </c>
      <c r="G713" s="98"/>
      <c r="H713" s="81"/>
      <c r="I713" s="81"/>
      <c r="J713" s="100"/>
      <c r="K713" s="101" t="n">
        <v>2012</v>
      </c>
      <c r="L713" s="58" t="n">
        <v>176</v>
      </c>
      <c r="M713" s="59" t="n">
        <v>0.2</v>
      </c>
      <c r="N713" s="81" t="n">
        <v>211.2</v>
      </c>
      <c r="O713" s="82"/>
      <c r="P713" s="50"/>
    </row>
    <row r="714" s="11" customFormat="true" ht="98.25" hidden="false" customHeight="true" outlineLevel="0" collapsed="false">
      <c r="A714" s="52" t="s">
        <v>2564</v>
      </c>
      <c r="B714" s="83"/>
      <c r="C714" s="42" t="s">
        <v>2600</v>
      </c>
      <c r="D714" s="98" t="s">
        <v>2601</v>
      </c>
      <c r="E714" s="110" t="s">
        <v>2602</v>
      </c>
      <c r="F714" s="99" t="s">
        <v>2603</v>
      </c>
      <c r="G714" s="57"/>
      <c r="H714" s="58"/>
      <c r="I714" s="58"/>
      <c r="J714" s="58"/>
      <c r="K714" s="101" t="n">
        <v>2013</v>
      </c>
      <c r="L714" s="58" t="n">
        <v>176</v>
      </c>
      <c r="M714" s="59" t="n">
        <v>0.2</v>
      </c>
      <c r="N714" s="58" t="n">
        <v>211.2</v>
      </c>
      <c r="O714" s="80"/>
      <c r="P714" s="50"/>
    </row>
    <row r="715" s="11" customFormat="true" ht="29.25" hidden="false" customHeight="true" outlineLevel="0" collapsed="false">
      <c r="A715" s="70"/>
      <c r="B715" s="70"/>
      <c r="C715" s="42"/>
      <c r="D715" s="71"/>
      <c r="E715" s="120" t="s">
        <v>2604</v>
      </c>
      <c r="F715" s="70"/>
      <c r="G715" s="70"/>
      <c r="H715" s="70"/>
      <c r="I715" s="70"/>
      <c r="J715" s="70"/>
      <c r="K715" s="70"/>
      <c r="L715" s="58"/>
      <c r="M715" s="59"/>
      <c r="N715" s="73"/>
      <c r="O715" s="73"/>
      <c r="P715" s="50"/>
    </row>
    <row r="716" s="61" customFormat="true" ht="54" hidden="false" customHeight="true" outlineLevel="0" collapsed="false">
      <c r="A716" s="111" t="s">
        <v>2605</v>
      </c>
      <c r="B716" s="52"/>
      <c r="C716" s="42" t="s">
        <v>2606</v>
      </c>
      <c r="D716" s="51" t="s">
        <v>2607</v>
      </c>
      <c r="E716" s="53" t="s">
        <v>2608</v>
      </c>
      <c r="F716" s="54" t="s">
        <v>2609</v>
      </c>
      <c r="G716" s="55"/>
      <c r="H716" s="56"/>
      <c r="I716" s="56"/>
      <c r="J716" s="56"/>
      <c r="K716" s="57" t="n">
        <v>2017</v>
      </c>
      <c r="L716" s="58" t="n">
        <v>176</v>
      </c>
      <c r="M716" s="59" t="n">
        <v>0.2</v>
      </c>
      <c r="N716" s="58" t="n">
        <v>211.2</v>
      </c>
      <c r="O716" s="95"/>
      <c r="P716" s="96"/>
    </row>
    <row r="717" s="61" customFormat="true" ht="46.5" hidden="false" customHeight="true" outlineLevel="0" collapsed="false">
      <c r="A717" s="111" t="s">
        <v>2605</v>
      </c>
      <c r="B717" s="52"/>
      <c r="C717" s="42" t="n">
        <v>4640018250972</v>
      </c>
      <c r="D717" s="51" t="s">
        <v>2610</v>
      </c>
      <c r="E717" s="53" t="s">
        <v>2611</v>
      </c>
      <c r="F717" s="54" t="s">
        <v>2612</v>
      </c>
      <c r="G717" s="55"/>
      <c r="H717" s="56"/>
      <c r="I717" s="56"/>
      <c r="J717" s="56"/>
      <c r="K717" s="57" t="n">
        <v>2017</v>
      </c>
      <c r="L717" s="58" t="n">
        <v>176</v>
      </c>
      <c r="M717" s="59" t="n">
        <v>0.2</v>
      </c>
      <c r="N717" s="58" t="n">
        <v>211.2</v>
      </c>
      <c r="O717" s="80" t="n">
        <v>100</v>
      </c>
      <c r="P717" s="50"/>
    </row>
    <row r="718" s="11" customFormat="true" ht="29.25" hidden="false" customHeight="true" outlineLevel="0" collapsed="false">
      <c r="A718" s="70"/>
      <c r="B718" s="70"/>
      <c r="C718" s="42"/>
      <c r="D718" s="71"/>
      <c r="E718" s="120" t="s">
        <v>23</v>
      </c>
      <c r="F718" s="70"/>
      <c r="G718" s="70"/>
      <c r="H718" s="70"/>
      <c r="I718" s="70"/>
      <c r="J718" s="70"/>
      <c r="K718" s="70"/>
      <c r="L718" s="58"/>
      <c r="M718" s="59"/>
      <c r="N718" s="73"/>
      <c r="O718" s="73"/>
      <c r="P718" s="50"/>
    </row>
    <row r="719" s="61" customFormat="true" ht="63" hidden="false" customHeight="true" outlineLevel="0" collapsed="false">
      <c r="A719" s="83" t="s">
        <v>23</v>
      </c>
      <c r="B719" s="52"/>
      <c r="C719" s="42" t="s">
        <v>2613</v>
      </c>
      <c r="D719" s="51" t="s">
        <v>2614</v>
      </c>
      <c r="E719" s="53" t="s">
        <v>2615</v>
      </c>
      <c r="F719" s="54" t="s">
        <v>662</v>
      </c>
      <c r="G719" s="55"/>
      <c r="H719" s="56"/>
      <c r="I719" s="56"/>
      <c r="J719" s="56"/>
      <c r="K719" s="57" t="n">
        <v>2016</v>
      </c>
      <c r="L719" s="58" t="n">
        <v>176</v>
      </c>
      <c r="M719" s="59" t="n">
        <v>0.2</v>
      </c>
      <c r="N719" s="58" t="n">
        <v>211.2</v>
      </c>
      <c r="O719" s="80" t="n">
        <v>100</v>
      </c>
      <c r="P719" s="50"/>
    </row>
    <row r="720" s="61" customFormat="true" ht="66" hidden="false" customHeight="true" outlineLevel="0" collapsed="false">
      <c r="A720" s="112" t="s">
        <v>2616</v>
      </c>
      <c r="B720" s="52"/>
      <c r="C720" s="42" t="s">
        <v>2617</v>
      </c>
      <c r="D720" s="51" t="s">
        <v>2618</v>
      </c>
      <c r="E720" s="53" t="s">
        <v>2619</v>
      </c>
      <c r="F720" s="54" t="s">
        <v>2620</v>
      </c>
      <c r="G720" s="55"/>
      <c r="H720" s="56"/>
      <c r="I720" s="56"/>
      <c r="J720" s="56"/>
      <c r="K720" s="57" t="n">
        <v>2016</v>
      </c>
      <c r="L720" s="58" t="n">
        <v>143</v>
      </c>
      <c r="M720" s="59" t="n">
        <v>0.2</v>
      </c>
      <c r="N720" s="58" t="n">
        <v>171.6</v>
      </c>
      <c r="O720" s="80"/>
      <c r="P720" s="50"/>
    </row>
    <row r="721" s="61" customFormat="true" ht="66.75" hidden="false" customHeight="true" outlineLevel="0" collapsed="false">
      <c r="A721" s="112" t="s">
        <v>2616</v>
      </c>
      <c r="B721" s="52"/>
      <c r="C721" s="42" t="s">
        <v>2621</v>
      </c>
      <c r="D721" s="51" t="s">
        <v>2622</v>
      </c>
      <c r="E721" s="53" t="s">
        <v>2623</v>
      </c>
      <c r="F721" s="54" t="s">
        <v>2620</v>
      </c>
      <c r="G721" s="55"/>
      <c r="H721" s="56"/>
      <c r="I721" s="56"/>
      <c r="J721" s="56"/>
      <c r="K721" s="57" t="n">
        <v>2016</v>
      </c>
      <c r="L721" s="58" t="n">
        <v>143</v>
      </c>
      <c r="M721" s="59" t="n">
        <v>0.2</v>
      </c>
      <c r="N721" s="58" t="n">
        <v>171.6</v>
      </c>
      <c r="O721" s="80"/>
      <c r="P721" s="50"/>
    </row>
    <row r="722" s="61" customFormat="true" ht="66.75" hidden="false" customHeight="true" outlineLevel="0" collapsed="false">
      <c r="A722" s="112" t="s">
        <v>2616</v>
      </c>
      <c r="B722" s="52"/>
      <c r="C722" s="42" t="s">
        <v>2624</v>
      </c>
      <c r="D722" s="51" t="s">
        <v>2625</v>
      </c>
      <c r="E722" s="53" t="s">
        <v>2626</v>
      </c>
      <c r="F722" s="54" t="s">
        <v>2620</v>
      </c>
      <c r="G722" s="55"/>
      <c r="H722" s="56"/>
      <c r="I722" s="56"/>
      <c r="J722" s="56"/>
      <c r="K722" s="57" t="n">
        <v>2016</v>
      </c>
      <c r="L722" s="58" t="n">
        <v>143</v>
      </c>
      <c r="M722" s="59" t="n">
        <v>0.2</v>
      </c>
      <c r="N722" s="58" t="n">
        <v>171.6</v>
      </c>
      <c r="O722" s="95"/>
      <c r="P722" s="96"/>
    </row>
    <row r="723" s="61" customFormat="true" ht="69.75" hidden="false" customHeight="true" outlineLevel="0" collapsed="false">
      <c r="A723" s="112" t="s">
        <v>2616</v>
      </c>
      <c r="B723" s="52"/>
      <c r="C723" s="42" t="s">
        <v>2627</v>
      </c>
      <c r="D723" s="51" t="s">
        <v>2628</v>
      </c>
      <c r="E723" s="53" t="s">
        <v>2629</v>
      </c>
      <c r="F723" s="54" t="s">
        <v>2620</v>
      </c>
      <c r="G723" s="55"/>
      <c r="H723" s="56"/>
      <c r="I723" s="56"/>
      <c r="J723" s="56"/>
      <c r="K723" s="57" t="n">
        <v>2017</v>
      </c>
      <c r="L723" s="58" t="n">
        <v>143</v>
      </c>
      <c r="M723" s="59" t="n">
        <v>0.2</v>
      </c>
      <c r="N723" s="58" t="n">
        <v>171.6</v>
      </c>
      <c r="O723" s="95"/>
      <c r="P723" s="96"/>
    </row>
    <row r="724" s="61" customFormat="true" ht="67.5" hidden="false" customHeight="true" outlineLevel="0" collapsed="false">
      <c r="A724" s="112" t="s">
        <v>2616</v>
      </c>
      <c r="B724" s="52"/>
      <c r="C724" s="42" t="s">
        <v>2630</v>
      </c>
      <c r="D724" s="51" t="s">
        <v>2631</v>
      </c>
      <c r="E724" s="53" t="s">
        <v>2632</v>
      </c>
      <c r="F724" s="54" t="s">
        <v>2620</v>
      </c>
      <c r="G724" s="55"/>
      <c r="H724" s="56"/>
      <c r="I724" s="56"/>
      <c r="J724" s="56"/>
      <c r="K724" s="57" t="n">
        <v>2017</v>
      </c>
      <c r="L724" s="58" t="n">
        <v>143</v>
      </c>
      <c r="M724" s="59" t="n">
        <v>0.2</v>
      </c>
      <c r="N724" s="58" t="n">
        <v>171.6</v>
      </c>
      <c r="O724" s="95"/>
      <c r="P724" s="96"/>
    </row>
    <row r="725" s="61" customFormat="true" ht="63.75" hidden="false" customHeight="true" outlineLevel="0" collapsed="false">
      <c r="A725" s="112" t="s">
        <v>2616</v>
      </c>
      <c r="B725" s="52"/>
      <c r="C725" s="42" t="s">
        <v>2633</v>
      </c>
      <c r="D725" s="51" t="s">
        <v>2634</v>
      </c>
      <c r="E725" s="53" t="s">
        <v>2635</v>
      </c>
      <c r="F725" s="54" t="s">
        <v>2620</v>
      </c>
      <c r="G725" s="55"/>
      <c r="H725" s="56"/>
      <c r="I725" s="56"/>
      <c r="J725" s="56"/>
      <c r="K725" s="57" t="n">
        <v>2017</v>
      </c>
      <c r="L725" s="58" t="n">
        <v>143</v>
      </c>
      <c r="M725" s="59" t="n">
        <v>0.2</v>
      </c>
      <c r="N725" s="58" t="n">
        <v>171.6</v>
      </c>
      <c r="O725" s="95"/>
      <c r="P725" s="96"/>
    </row>
    <row r="726" s="61" customFormat="true" ht="71.25" hidden="false" customHeight="true" outlineLevel="0" collapsed="false">
      <c r="A726" s="112" t="s">
        <v>2616</v>
      </c>
      <c r="B726" s="52"/>
      <c r="C726" s="42" t="s">
        <v>2636</v>
      </c>
      <c r="D726" s="51" t="s">
        <v>2637</v>
      </c>
      <c r="E726" s="53" t="s">
        <v>2638</v>
      </c>
      <c r="F726" s="54" t="s">
        <v>2620</v>
      </c>
      <c r="G726" s="55"/>
      <c r="H726" s="56"/>
      <c r="I726" s="56"/>
      <c r="J726" s="56"/>
      <c r="K726" s="57" t="n">
        <v>2017</v>
      </c>
      <c r="L726" s="58" t="n">
        <v>143</v>
      </c>
      <c r="M726" s="59" t="n">
        <v>0.2</v>
      </c>
      <c r="N726" s="58" t="n">
        <v>171.6</v>
      </c>
      <c r="O726" s="95"/>
      <c r="P726" s="96"/>
    </row>
    <row r="727" s="61" customFormat="true" ht="69.75" hidden="false" customHeight="true" outlineLevel="0" collapsed="false">
      <c r="A727" s="112" t="s">
        <v>2616</v>
      </c>
      <c r="B727" s="52"/>
      <c r="C727" s="42" t="s">
        <v>2639</v>
      </c>
      <c r="D727" s="51" t="s">
        <v>2640</v>
      </c>
      <c r="E727" s="53" t="s">
        <v>2641</v>
      </c>
      <c r="F727" s="54" t="s">
        <v>2620</v>
      </c>
      <c r="G727" s="55"/>
      <c r="H727" s="56"/>
      <c r="I727" s="56"/>
      <c r="J727" s="56"/>
      <c r="K727" s="57" t="n">
        <v>2017</v>
      </c>
      <c r="L727" s="58" t="n">
        <v>143</v>
      </c>
      <c r="M727" s="59" t="n">
        <v>0.2</v>
      </c>
      <c r="N727" s="58" t="n">
        <v>171.6</v>
      </c>
      <c r="O727" s="95"/>
      <c r="P727" s="96"/>
    </row>
    <row r="728" s="61" customFormat="true" ht="67.5" hidden="false" customHeight="true" outlineLevel="0" collapsed="false">
      <c r="A728" s="112" t="s">
        <v>2616</v>
      </c>
      <c r="B728" s="52"/>
      <c r="C728" s="42" t="s">
        <v>2642</v>
      </c>
      <c r="D728" s="51" t="s">
        <v>2643</v>
      </c>
      <c r="E728" s="53" t="s">
        <v>2644</v>
      </c>
      <c r="F728" s="54" t="s">
        <v>2620</v>
      </c>
      <c r="G728" s="55"/>
      <c r="H728" s="56"/>
      <c r="I728" s="56"/>
      <c r="J728" s="56"/>
      <c r="K728" s="57" t="n">
        <v>2017</v>
      </c>
      <c r="L728" s="58" t="n">
        <v>143</v>
      </c>
      <c r="M728" s="59" t="n">
        <v>0.2</v>
      </c>
      <c r="N728" s="58" t="n">
        <v>171.6</v>
      </c>
      <c r="O728" s="95"/>
      <c r="P728" s="96"/>
    </row>
    <row r="729" s="61" customFormat="true" ht="65.25" hidden="false" customHeight="true" outlineLevel="0" collapsed="false">
      <c r="A729" s="112" t="s">
        <v>2616</v>
      </c>
      <c r="B729" s="52"/>
      <c r="C729" s="42" t="s">
        <v>2645</v>
      </c>
      <c r="D729" s="51" t="s">
        <v>2646</v>
      </c>
      <c r="E729" s="53" t="s">
        <v>2647</v>
      </c>
      <c r="F729" s="54" t="s">
        <v>2620</v>
      </c>
      <c r="G729" s="55"/>
      <c r="H729" s="56"/>
      <c r="I729" s="56"/>
      <c r="J729" s="56"/>
      <c r="K729" s="57" t="n">
        <v>2017</v>
      </c>
      <c r="L729" s="58" t="n">
        <v>143</v>
      </c>
      <c r="M729" s="59" t="n">
        <v>0.2</v>
      </c>
      <c r="N729" s="58" t="n">
        <v>171.6</v>
      </c>
      <c r="O729" s="95"/>
      <c r="P729" s="96"/>
    </row>
    <row r="730" s="61" customFormat="true" ht="69.75" hidden="false" customHeight="true" outlineLevel="0" collapsed="false">
      <c r="A730" s="112" t="s">
        <v>2616</v>
      </c>
      <c r="B730" s="52"/>
      <c r="C730" s="42" t="s">
        <v>2648</v>
      </c>
      <c r="D730" s="51" t="s">
        <v>2649</v>
      </c>
      <c r="E730" s="53" t="s">
        <v>2650</v>
      </c>
      <c r="F730" s="54" t="s">
        <v>2651</v>
      </c>
      <c r="G730" s="55"/>
      <c r="H730" s="56"/>
      <c r="I730" s="56"/>
      <c r="J730" s="56"/>
      <c r="K730" s="57" t="n">
        <v>2017</v>
      </c>
      <c r="L730" s="58" t="n">
        <v>143.3</v>
      </c>
      <c r="M730" s="59" t="n">
        <v>0.2</v>
      </c>
      <c r="N730" s="58" t="n">
        <v>171.96</v>
      </c>
      <c r="O730" s="95"/>
      <c r="P730" s="96"/>
    </row>
    <row r="731" s="61" customFormat="true" ht="39" hidden="false" customHeight="true" outlineLevel="0" collapsed="false">
      <c r="A731" s="83" t="s">
        <v>23</v>
      </c>
      <c r="B731" s="52"/>
      <c r="C731" s="42" t="s">
        <v>2652</v>
      </c>
      <c r="D731" s="51" t="s">
        <v>2653</v>
      </c>
      <c r="E731" s="53" t="s">
        <v>2654</v>
      </c>
      <c r="F731" s="54" t="s">
        <v>662</v>
      </c>
      <c r="G731" s="55"/>
      <c r="H731" s="56"/>
      <c r="I731" s="56"/>
      <c r="J731" s="56"/>
      <c r="K731" s="57" t="n">
        <v>2017</v>
      </c>
      <c r="L731" s="58" t="n">
        <v>176</v>
      </c>
      <c r="M731" s="59" t="n">
        <v>0.2</v>
      </c>
      <c r="N731" s="58" t="n">
        <v>211.2</v>
      </c>
      <c r="O731" s="95"/>
      <c r="P731" s="96"/>
    </row>
    <row r="732" s="61" customFormat="true" ht="56.25" hidden="false" customHeight="true" outlineLevel="0" collapsed="false">
      <c r="A732" s="83" t="s">
        <v>23</v>
      </c>
      <c r="B732" s="52"/>
      <c r="C732" s="42" t="s">
        <v>2655</v>
      </c>
      <c r="D732" s="51" t="s">
        <v>2656</v>
      </c>
      <c r="E732" s="53" t="s">
        <v>2657</v>
      </c>
      <c r="F732" s="54" t="s">
        <v>662</v>
      </c>
      <c r="G732" s="55"/>
      <c r="H732" s="56"/>
      <c r="I732" s="56"/>
      <c r="J732" s="56"/>
      <c r="K732" s="57" t="n">
        <v>2017</v>
      </c>
      <c r="L732" s="58" t="n">
        <v>176</v>
      </c>
      <c r="M732" s="59" t="n">
        <v>0.2</v>
      </c>
      <c r="N732" s="58" t="n">
        <v>211.2</v>
      </c>
      <c r="O732" s="95"/>
      <c r="P732" s="96"/>
    </row>
    <row r="733" s="61" customFormat="true" ht="71.25" hidden="false" customHeight="true" outlineLevel="0" collapsed="false">
      <c r="A733" s="111" t="s">
        <v>2616</v>
      </c>
      <c r="B733" s="52"/>
      <c r="C733" s="42" t="n">
        <v>4640018250811</v>
      </c>
      <c r="D733" s="51" t="s">
        <v>2658</v>
      </c>
      <c r="E733" s="53" t="s">
        <v>2659</v>
      </c>
      <c r="F733" s="54" t="s">
        <v>2620</v>
      </c>
      <c r="G733" s="55"/>
      <c r="H733" s="56"/>
      <c r="I733" s="56"/>
      <c r="J733" s="56"/>
      <c r="K733" s="57" t="n">
        <v>2017</v>
      </c>
      <c r="L733" s="58" t="n">
        <v>143.3</v>
      </c>
      <c r="M733" s="59" t="n">
        <v>0.2</v>
      </c>
      <c r="N733" s="58" t="n">
        <v>171.96</v>
      </c>
      <c r="O733" s="80"/>
      <c r="P733" s="50"/>
    </row>
    <row r="734" s="61" customFormat="true" ht="42" hidden="false" customHeight="true" outlineLevel="0" collapsed="false">
      <c r="A734" s="52" t="s">
        <v>23</v>
      </c>
      <c r="B734" s="52"/>
      <c r="C734" s="42" t="n">
        <v>4640018257018</v>
      </c>
      <c r="D734" s="51" t="s">
        <v>2660</v>
      </c>
      <c r="E734" s="53" t="s">
        <v>2661</v>
      </c>
      <c r="F734" s="54" t="s">
        <v>26</v>
      </c>
      <c r="G734" s="55"/>
      <c r="H734" s="56"/>
      <c r="I734" s="56"/>
      <c r="J734" s="56"/>
      <c r="K734" s="57" t="n">
        <v>2017</v>
      </c>
      <c r="L734" s="58" t="n">
        <v>176</v>
      </c>
      <c r="M734" s="59" t="n">
        <v>0.2</v>
      </c>
      <c r="N734" s="58" t="n">
        <v>211.2</v>
      </c>
      <c r="O734" s="60" t="n">
        <v>100</v>
      </c>
      <c r="P734" s="50"/>
      <c r="Q734" s="61" t="s">
        <v>31</v>
      </c>
    </row>
    <row r="735" s="11" customFormat="true" ht="21" hidden="false" customHeight="true" outlineLevel="0" collapsed="false">
      <c r="A735" s="70"/>
      <c r="B735" s="70"/>
      <c r="C735" s="42"/>
      <c r="D735" s="71"/>
      <c r="E735" s="123" t="s">
        <v>1824</v>
      </c>
      <c r="F735" s="70"/>
      <c r="G735" s="70"/>
      <c r="H735" s="70"/>
      <c r="I735" s="70"/>
      <c r="J735" s="70"/>
      <c r="K735" s="70"/>
      <c r="L735" s="58"/>
      <c r="M735" s="59"/>
      <c r="N735" s="73"/>
      <c r="O735" s="73"/>
      <c r="P735" s="50"/>
    </row>
    <row r="736" s="61" customFormat="true" ht="74.25" hidden="false" customHeight="true" outlineLevel="0" collapsed="false">
      <c r="A736" s="112" t="s">
        <v>1824</v>
      </c>
      <c r="B736" s="83"/>
      <c r="C736" s="42" t="s">
        <v>2662</v>
      </c>
      <c r="D736" s="51" t="s">
        <v>2663</v>
      </c>
      <c r="E736" s="53" t="s">
        <v>2664</v>
      </c>
      <c r="F736" s="54" t="s">
        <v>1881</v>
      </c>
      <c r="G736" s="55"/>
      <c r="H736" s="56"/>
      <c r="I736" s="56"/>
      <c r="J736" s="56"/>
      <c r="K736" s="57" t="n">
        <v>2016</v>
      </c>
      <c r="L736" s="58" t="n">
        <v>176</v>
      </c>
      <c r="M736" s="59" t="n">
        <v>0.2</v>
      </c>
      <c r="N736" s="58" t="n">
        <v>211.2</v>
      </c>
      <c r="O736" s="80" t="n">
        <v>100</v>
      </c>
      <c r="P736" s="50"/>
    </row>
    <row r="737" s="61" customFormat="true" ht="86.25" hidden="false" customHeight="true" outlineLevel="0" collapsed="false">
      <c r="A737" s="112" t="s">
        <v>1824</v>
      </c>
      <c r="B737" s="83"/>
      <c r="C737" s="42" t="s">
        <v>2665</v>
      </c>
      <c r="D737" s="51" t="s">
        <v>2666</v>
      </c>
      <c r="E737" s="53" t="s">
        <v>2667</v>
      </c>
      <c r="F737" s="54" t="s">
        <v>1881</v>
      </c>
      <c r="G737" s="55"/>
      <c r="H737" s="56"/>
      <c r="I737" s="56"/>
      <c r="J737" s="56"/>
      <c r="K737" s="57" t="n">
        <v>2016</v>
      </c>
      <c r="L737" s="58" t="n">
        <v>176</v>
      </c>
      <c r="M737" s="59" t="n">
        <v>0.2</v>
      </c>
      <c r="N737" s="58" t="n">
        <v>211.2</v>
      </c>
      <c r="O737" s="80"/>
      <c r="P737" s="50"/>
    </row>
    <row r="738" s="61" customFormat="true" ht="60.75" hidden="false" customHeight="true" outlineLevel="0" collapsed="false">
      <c r="A738" s="112" t="s">
        <v>1824</v>
      </c>
      <c r="B738" s="52"/>
      <c r="C738" s="42" t="s">
        <v>2668</v>
      </c>
      <c r="D738" s="51" t="s">
        <v>2669</v>
      </c>
      <c r="E738" s="53" t="s">
        <v>2670</v>
      </c>
      <c r="F738" s="54" t="s">
        <v>2671</v>
      </c>
      <c r="G738" s="55"/>
      <c r="H738" s="56"/>
      <c r="I738" s="56"/>
      <c r="J738" s="56"/>
      <c r="K738" s="57" t="n">
        <v>2016</v>
      </c>
      <c r="L738" s="58" t="n">
        <v>176</v>
      </c>
      <c r="M738" s="59" t="n">
        <v>0.2</v>
      </c>
      <c r="N738" s="58" t="n">
        <v>211.2</v>
      </c>
      <c r="O738" s="80" t="n">
        <v>100</v>
      </c>
      <c r="P738" s="50"/>
    </row>
    <row r="739" s="61" customFormat="true" ht="38.25" hidden="false" customHeight="true" outlineLevel="0" collapsed="false">
      <c r="A739" s="112" t="s">
        <v>1824</v>
      </c>
      <c r="B739" s="52"/>
      <c r="C739" s="42" t="s">
        <v>2672</v>
      </c>
      <c r="D739" s="51" t="s">
        <v>2673</v>
      </c>
      <c r="E739" s="53" t="s">
        <v>2674</v>
      </c>
      <c r="F739" s="54" t="s">
        <v>1895</v>
      </c>
      <c r="G739" s="55"/>
      <c r="H739" s="56"/>
      <c r="I739" s="56"/>
      <c r="J739" s="56"/>
      <c r="K739" s="57" t="n">
        <v>2016</v>
      </c>
      <c r="L739" s="58" t="n">
        <v>176</v>
      </c>
      <c r="M739" s="59" t="n">
        <v>0.2</v>
      </c>
      <c r="N739" s="58" t="n">
        <v>211.2</v>
      </c>
      <c r="O739" s="80" t="n">
        <v>100</v>
      </c>
      <c r="P739" s="50"/>
    </row>
    <row r="740" s="61" customFormat="true" ht="48.75" hidden="false" customHeight="true" outlineLevel="0" collapsed="false">
      <c r="A740" s="112" t="s">
        <v>1824</v>
      </c>
      <c r="B740" s="52"/>
      <c r="C740" s="42" t="s">
        <v>2675</v>
      </c>
      <c r="D740" s="51" t="s">
        <v>2676</v>
      </c>
      <c r="E740" s="53" t="s">
        <v>2677</v>
      </c>
      <c r="F740" s="54" t="s">
        <v>1881</v>
      </c>
      <c r="G740" s="55"/>
      <c r="H740" s="56"/>
      <c r="I740" s="56"/>
      <c r="J740" s="56"/>
      <c r="K740" s="57" t="n">
        <v>2016</v>
      </c>
      <c r="L740" s="58" t="n">
        <v>176</v>
      </c>
      <c r="M740" s="59" t="n">
        <v>0.2</v>
      </c>
      <c r="N740" s="58" t="n">
        <v>211.2</v>
      </c>
      <c r="O740" s="80" t="n">
        <v>100</v>
      </c>
      <c r="P740" s="50"/>
    </row>
    <row r="741" s="61" customFormat="true" ht="48" hidden="false" customHeight="true" outlineLevel="0" collapsed="false">
      <c r="A741" s="112" t="s">
        <v>1824</v>
      </c>
      <c r="B741" s="52"/>
      <c r="C741" s="42" t="s">
        <v>2678</v>
      </c>
      <c r="D741" s="51" t="s">
        <v>2679</v>
      </c>
      <c r="E741" s="53" t="s">
        <v>2680</v>
      </c>
      <c r="F741" s="54" t="s">
        <v>1895</v>
      </c>
      <c r="G741" s="55"/>
      <c r="H741" s="56"/>
      <c r="I741" s="56"/>
      <c r="J741" s="56"/>
      <c r="K741" s="57" t="n">
        <v>2016</v>
      </c>
      <c r="L741" s="58" t="n">
        <v>176</v>
      </c>
      <c r="M741" s="59" t="n">
        <v>0.2</v>
      </c>
      <c r="N741" s="58" t="n">
        <v>211.2</v>
      </c>
      <c r="O741" s="80" t="n">
        <v>100</v>
      </c>
      <c r="P741" s="50"/>
    </row>
    <row r="742" s="61" customFormat="true" ht="39.75" hidden="false" customHeight="true" outlineLevel="0" collapsed="false">
      <c r="A742" s="112" t="s">
        <v>1824</v>
      </c>
      <c r="B742" s="52"/>
      <c r="C742" s="42" t="s">
        <v>2681</v>
      </c>
      <c r="D742" s="51" t="s">
        <v>2682</v>
      </c>
      <c r="E742" s="53" t="s">
        <v>2683</v>
      </c>
      <c r="F742" s="54" t="s">
        <v>1881</v>
      </c>
      <c r="G742" s="55"/>
      <c r="H742" s="56"/>
      <c r="I742" s="56"/>
      <c r="J742" s="56"/>
      <c r="K742" s="57" t="n">
        <v>2016</v>
      </c>
      <c r="L742" s="58" t="n">
        <v>176</v>
      </c>
      <c r="M742" s="59" t="n">
        <v>0.2</v>
      </c>
      <c r="N742" s="58" t="n">
        <v>211.2</v>
      </c>
      <c r="O742" s="80"/>
      <c r="P742" s="50"/>
    </row>
    <row r="743" s="61" customFormat="true" ht="53.25" hidden="false" customHeight="true" outlineLevel="0" collapsed="false">
      <c r="A743" s="112" t="s">
        <v>1824</v>
      </c>
      <c r="B743" s="52"/>
      <c r="C743" s="42" t="s">
        <v>2684</v>
      </c>
      <c r="D743" s="51" t="s">
        <v>2685</v>
      </c>
      <c r="E743" s="53" t="s">
        <v>2686</v>
      </c>
      <c r="F743" s="54" t="s">
        <v>1881</v>
      </c>
      <c r="G743" s="55"/>
      <c r="H743" s="56"/>
      <c r="I743" s="56"/>
      <c r="J743" s="56"/>
      <c r="K743" s="57" t="n">
        <v>2016</v>
      </c>
      <c r="L743" s="58" t="n">
        <v>176</v>
      </c>
      <c r="M743" s="59" t="n">
        <v>0.2</v>
      </c>
      <c r="N743" s="58" t="n">
        <v>211.2</v>
      </c>
      <c r="O743" s="80"/>
      <c r="P743" s="50"/>
    </row>
    <row r="744" s="61" customFormat="true" ht="38.25" hidden="false" customHeight="true" outlineLevel="0" collapsed="false">
      <c r="A744" s="112" t="s">
        <v>1824</v>
      </c>
      <c r="B744" s="52"/>
      <c r="C744" s="42" t="s">
        <v>2687</v>
      </c>
      <c r="D744" s="51" t="s">
        <v>2688</v>
      </c>
      <c r="E744" s="53" t="s">
        <v>2689</v>
      </c>
      <c r="F744" s="54" t="s">
        <v>1895</v>
      </c>
      <c r="G744" s="55"/>
      <c r="H744" s="56"/>
      <c r="I744" s="56"/>
      <c r="J744" s="56"/>
      <c r="K744" s="57" t="n">
        <v>2017</v>
      </c>
      <c r="L744" s="58" t="n">
        <v>176</v>
      </c>
      <c r="M744" s="59" t="n">
        <v>0.2</v>
      </c>
      <c r="N744" s="58" t="n">
        <v>211.2</v>
      </c>
      <c r="O744" s="95"/>
      <c r="P744" s="96"/>
    </row>
    <row r="745" s="61" customFormat="true" ht="39.75" hidden="false" customHeight="true" outlineLevel="0" collapsed="false">
      <c r="A745" s="112" t="s">
        <v>1824</v>
      </c>
      <c r="B745" s="52"/>
      <c r="C745" s="42" t="s">
        <v>2690</v>
      </c>
      <c r="D745" s="51" t="s">
        <v>2691</v>
      </c>
      <c r="E745" s="53" t="s">
        <v>2692</v>
      </c>
      <c r="F745" s="54" t="s">
        <v>2693</v>
      </c>
      <c r="G745" s="55"/>
      <c r="H745" s="56"/>
      <c r="I745" s="56"/>
      <c r="J745" s="56"/>
      <c r="K745" s="57" t="n">
        <v>2017</v>
      </c>
      <c r="L745" s="58" t="n">
        <v>176</v>
      </c>
      <c r="M745" s="59" t="n">
        <v>0.2</v>
      </c>
      <c r="N745" s="58" t="n">
        <v>211.2</v>
      </c>
      <c r="O745" s="95"/>
      <c r="P745" s="96"/>
    </row>
    <row r="746" s="61" customFormat="true" ht="81" hidden="false" customHeight="true" outlineLevel="0" collapsed="false">
      <c r="A746" s="112" t="s">
        <v>1824</v>
      </c>
      <c r="B746" s="52"/>
      <c r="C746" s="42" t="s">
        <v>2694</v>
      </c>
      <c r="D746" s="51" t="s">
        <v>2695</v>
      </c>
      <c r="E746" s="53" t="s">
        <v>2696</v>
      </c>
      <c r="F746" s="54" t="s">
        <v>2697</v>
      </c>
      <c r="G746" s="55"/>
      <c r="H746" s="56"/>
      <c r="I746" s="56"/>
      <c r="J746" s="56"/>
      <c r="K746" s="57" t="n">
        <v>2017</v>
      </c>
      <c r="L746" s="58" t="n">
        <v>236.5</v>
      </c>
      <c r="M746" s="59" t="n">
        <v>0.2</v>
      </c>
      <c r="N746" s="58" t="n">
        <v>283.8</v>
      </c>
      <c r="O746" s="95"/>
      <c r="P746" s="96"/>
    </row>
    <row r="747" s="61" customFormat="true" ht="66" hidden="false" customHeight="true" outlineLevel="0" collapsed="false">
      <c r="A747" s="112" t="s">
        <v>1824</v>
      </c>
      <c r="B747" s="52"/>
      <c r="C747" s="42" t="s">
        <v>2698</v>
      </c>
      <c r="D747" s="51" t="s">
        <v>2699</v>
      </c>
      <c r="E747" s="53" t="s">
        <v>2700</v>
      </c>
      <c r="F747" s="54" t="s">
        <v>1895</v>
      </c>
      <c r="G747" s="55"/>
      <c r="H747" s="56"/>
      <c r="I747" s="56"/>
      <c r="J747" s="56"/>
      <c r="K747" s="57" t="n">
        <v>2017</v>
      </c>
      <c r="L747" s="58" t="n">
        <v>176</v>
      </c>
      <c r="M747" s="59" t="n">
        <v>0.2</v>
      </c>
      <c r="N747" s="58" t="n">
        <v>211.2</v>
      </c>
      <c r="O747" s="95"/>
      <c r="P747" s="96"/>
    </row>
    <row r="748" s="61" customFormat="true" ht="45" hidden="false" customHeight="true" outlineLevel="0" collapsed="false">
      <c r="A748" s="112" t="s">
        <v>1824</v>
      </c>
      <c r="B748" s="52"/>
      <c r="C748" s="42" t="s">
        <v>2701</v>
      </c>
      <c r="D748" s="51" t="s">
        <v>2702</v>
      </c>
      <c r="E748" s="53" t="s">
        <v>2703</v>
      </c>
      <c r="F748" s="54" t="s">
        <v>1895</v>
      </c>
      <c r="G748" s="55"/>
      <c r="H748" s="56"/>
      <c r="I748" s="56"/>
      <c r="J748" s="56"/>
      <c r="K748" s="57" t="n">
        <v>2017</v>
      </c>
      <c r="L748" s="58" t="n">
        <v>176</v>
      </c>
      <c r="M748" s="59" t="n">
        <v>0.2</v>
      </c>
      <c r="N748" s="58" t="n">
        <v>211.2</v>
      </c>
      <c r="O748" s="95"/>
      <c r="P748" s="96"/>
    </row>
    <row r="749" s="61" customFormat="true" ht="43.5" hidden="false" customHeight="true" outlineLevel="0" collapsed="false">
      <c r="A749" s="112" t="s">
        <v>1824</v>
      </c>
      <c r="B749" s="52"/>
      <c r="C749" s="42" t="s">
        <v>2704</v>
      </c>
      <c r="D749" s="51" t="s">
        <v>2705</v>
      </c>
      <c r="E749" s="53" t="s">
        <v>2706</v>
      </c>
      <c r="F749" s="54" t="s">
        <v>1881</v>
      </c>
      <c r="G749" s="55"/>
      <c r="H749" s="56"/>
      <c r="I749" s="56"/>
      <c r="J749" s="56"/>
      <c r="K749" s="57" t="n">
        <v>2017</v>
      </c>
      <c r="L749" s="58" t="n">
        <v>176</v>
      </c>
      <c r="M749" s="59" t="n">
        <v>0.2</v>
      </c>
      <c r="N749" s="58" t="n">
        <v>211.2</v>
      </c>
      <c r="O749" s="95"/>
      <c r="P749" s="96"/>
    </row>
    <row r="750" s="61" customFormat="true" ht="42" hidden="false" customHeight="true" outlineLevel="0" collapsed="false">
      <c r="A750" s="112" t="s">
        <v>1824</v>
      </c>
      <c r="B750" s="52"/>
      <c r="C750" s="42" t="s">
        <v>2707</v>
      </c>
      <c r="D750" s="51" t="s">
        <v>2708</v>
      </c>
      <c r="E750" s="53" t="s">
        <v>2709</v>
      </c>
      <c r="F750" s="54" t="s">
        <v>1895</v>
      </c>
      <c r="G750" s="55"/>
      <c r="H750" s="56"/>
      <c r="I750" s="56"/>
      <c r="J750" s="56"/>
      <c r="K750" s="57" t="n">
        <v>2017</v>
      </c>
      <c r="L750" s="58" t="n">
        <v>176</v>
      </c>
      <c r="M750" s="59" t="n">
        <v>0.2</v>
      </c>
      <c r="N750" s="58" t="n">
        <v>211.2</v>
      </c>
      <c r="O750" s="95"/>
      <c r="P750" s="96"/>
    </row>
    <row r="751" s="61" customFormat="true" ht="51.75" hidden="false" customHeight="true" outlineLevel="0" collapsed="false">
      <c r="A751" s="112" t="s">
        <v>1824</v>
      </c>
      <c r="B751" s="52"/>
      <c r="C751" s="42" t="s">
        <v>2710</v>
      </c>
      <c r="D751" s="51" t="s">
        <v>2711</v>
      </c>
      <c r="E751" s="53" t="s">
        <v>2712</v>
      </c>
      <c r="F751" s="54" t="s">
        <v>1895</v>
      </c>
      <c r="G751" s="55"/>
      <c r="H751" s="56"/>
      <c r="I751" s="56"/>
      <c r="J751" s="56"/>
      <c r="K751" s="57" t="n">
        <v>2017</v>
      </c>
      <c r="L751" s="58" t="n">
        <v>176</v>
      </c>
      <c r="M751" s="59" t="n">
        <v>0.2</v>
      </c>
      <c r="N751" s="58" t="n">
        <v>211.2</v>
      </c>
      <c r="O751" s="95"/>
      <c r="P751" s="96"/>
    </row>
    <row r="752" s="61" customFormat="true" ht="51.75" hidden="false" customHeight="true" outlineLevel="0" collapsed="false">
      <c r="A752" s="112" t="s">
        <v>1824</v>
      </c>
      <c r="B752" s="52"/>
      <c r="C752" s="42" t="s">
        <v>2713</v>
      </c>
      <c r="D752" s="51" t="s">
        <v>2714</v>
      </c>
      <c r="E752" s="53" t="s">
        <v>2715</v>
      </c>
      <c r="F752" s="54" t="s">
        <v>1895</v>
      </c>
      <c r="G752" s="55"/>
      <c r="H752" s="56"/>
      <c r="I752" s="56"/>
      <c r="J752" s="56"/>
      <c r="K752" s="57" t="n">
        <v>2017</v>
      </c>
      <c r="L752" s="58" t="n">
        <v>176</v>
      </c>
      <c r="M752" s="59" t="n">
        <v>0.2</v>
      </c>
      <c r="N752" s="58" t="n">
        <v>211.2</v>
      </c>
      <c r="O752" s="95"/>
      <c r="P752" s="96"/>
    </row>
    <row r="753" s="61" customFormat="true" ht="63" hidden="false" customHeight="true" outlineLevel="0" collapsed="false">
      <c r="A753" s="112" t="s">
        <v>1824</v>
      </c>
      <c r="B753" s="83"/>
      <c r="C753" s="42" t="s">
        <v>2716</v>
      </c>
      <c r="D753" s="51" t="s">
        <v>2717</v>
      </c>
      <c r="E753" s="53" t="s">
        <v>2718</v>
      </c>
      <c r="F753" s="54" t="s">
        <v>2719</v>
      </c>
      <c r="G753" s="55"/>
      <c r="H753" s="56"/>
      <c r="I753" s="56"/>
      <c r="J753" s="56"/>
      <c r="K753" s="57" t="n">
        <v>2015</v>
      </c>
      <c r="L753" s="58" t="n">
        <v>176</v>
      </c>
      <c r="M753" s="59" t="n">
        <v>0.2</v>
      </c>
      <c r="N753" s="58" t="n">
        <v>211.2</v>
      </c>
      <c r="O753" s="80" t="n">
        <v>100</v>
      </c>
      <c r="P753" s="50"/>
    </row>
    <row r="754" s="11" customFormat="true" ht="29.25" hidden="false" customHeight="true" outlineLevel="0" collapsed="false">
      <c r="A754" s="70"/>
      <c r="B754" s="70"/>
      <c r="C754" s="42"/>
      <c r="D754" s="71"/>
      <c r="E754" s="120" t="s">
        <v>2720</v>
      </c>
      <c r="F754" s="70"/>
      <c r="G754" s="70"/>
      <c r="H754" s="70"/>
      <c r="I754" s="70"/>
      <c r="J754" s="70"/>
      <c r="K754" s="70"/>
      <c r="L754" s="58"/>
      <c r="M754" s="59"/>
      <c r="N754" s="73"/>
      <c r="O754" s="73"/>
      <c r="P754" s="50"/>
    </row>
    <row r="755" s="11" customFormat="true" ht="88.5" hidden="false" customHeight="true" outlineLevel="0" collapsed="false">
      <c r="A755" s="52" t="s">
        <v>2720</v>
      </c>
      <c r="B755" s="83"/>
      <c r="C755" s="42" t="s">
        <v>2721</v>
      </c>
      <c r="D755" s="98" t="s">
        <v>2722</v>
      </c>
      <c r="E755" s="102" t="s">
        <v>2723</v>
      </c>
      <c r="F755" s="99" t="s">
        <v>1985</v>
      </c>
      <c r="G755" s="98"/>
      <c r="H755" s="81"/>
      <c r="I755" s="81"/>
      <c r="J755" s="100"/>
      <c r="K755" s="101" t="n">
        <v>2010</v>
      </c>
      <c r="L755" s="58" t="n">
        <v>176</v>
      </c>
      <c r="M755" s="59" t="n">
        <v>0.2</v>
      </c>
      <c r="N755" s="81" t="n">
        <v>211.2</v>
      </c>
      <c r="O755" s="82"/>
      <c r="P755" s="50"/>
    </row>
    <row r="756" s="11" customFormat="true" ht="122.25" hidden="false" customHeight="true" outlineLevel="0" collapsed="false">
      <c r="A756" s="52" t="s">
        <v>2364</v>
      </c>
      <c r="B756" s="83"/>
      <c r="C756" s="42" t="s">
        <v>2724</v>
      </c>
      <c r="D756" s="98" t="s">
        <v>2725</v>
      </c>
      <c r="E756" s="87" t="s">
        <v>2726</v>
      </c>
      <c r="F756" s="99" t="s">
        <v>1569</v>
      </c>
      <c r="G756" s="98"/>
      <c r="H756" s="81"/>
      <c r="I756" s="81"/>
      <c r="J756" s="100"/>
      <c r="K756" s="101" t="n">
        <v>2015</v>
      </c>
      <c r="L756" s="58" t="n">
        <v>176</v>
      </c>
      <c r="M756" s="59" t="n">
        <v>0.2</v>
      </c>
      <c r="N756" s="81" t="n">
        <v>211.2</v>
      </c>
      <c r="O756" s="82"/>
      <c r="P756" s="50"/>
    </row>
    <row r="757" s="11" customFormat="true" ht="86.25" hidden="false" customHeight="true" outlineLevel="0" collapsed="false">
      <c r="A757" s="52" t="s">
        <v>2720</v>
      </c>
      <c r="B757" s="83"/>
      <c r="C757" s="42" t="s">
        <v>2727</v>
      </c>
      <c r="D757" s="98" t="s">
        <v>2728</v>
      </c>
      <c r="E757" s="87" t="s">
        <v>2729</v>
      </c>
      <c r="F757" s="99" t="s">
        <v>608</v>
      </c>
      <c r="G757" s="98"/>
      <c r="H757" s="81"/>
      <c r="I757" s="81"/>
      <c r="J757" s="100"/>
      <c r="K757" s="57" t="n">
        <v>2016</v>
      </c>
      <c r="L757" s="58" t="n">
        <v>176</v>
      </c>
      <c r="M757" s="59" t="n">
        <v>0.2</v>
      </c>
      <c r="N757" s="81" t="n">
        <v>211.2</v>
      </c>
      <c r="O757" s="82"/>
      <c r="P757" s="50"/>
    </row>
    <row r="758" s="11" customFormat="true" ht="63.75" hidden="false" customHeight="true" outlineLevel="0" collapsed="false">
      <c r="A758" s="52" t="s">
        <v>2364</v>
      </c>
      <c r="B758" s="83"/>
      <c r="C758" s="42" t="s">
        <v>2730</v>
      </c>
      <c r="D758" s="98" t="s">
        <v>2731</v>
      </c>
      <c r="E758" s="84" t="s">
        <v>2732</v>
      </c>
      <c r="F758" s="99" t="s">
        <v>2733</v>
      </c>
      <c r="G758" s="98"/>
      <c r="H758" s="81"/>
      <c r="I758" s="81"/>
      <c r="J758" s="100"/>
      <c r="K758" s="101" t="n">
        <v>2010</v>
      </c>
      <c r="L758" s="58" t="n">
        <v>165</v>
      </c>
      <c r="M758" s="59" t="n">
        <v>0.2</v>
      </c>
      <c r="N758" s="81" t="n">
        <v>198</v>
      </c>
      <c r="O758" s="82"/>
      <c r="P758" s="50"/>
    </row>
    <row r="759" s="11" customFormat="true" ht="72" hidden="false" customHeight="true" outlineLevel="0" collapsed="false">
      <c r="A759" s="52" t="s">
        <v>2364</v>
      </c>
      <c r="B759" s="83"/>
      <c r="C759" s="42" t="s">
        <v>2734</v>
      </c>
      <c r="D759" s="98" t="s">
        <v>2735</v>
      </c>
      <c r="E759" s="84" t="s">
        <v>2736</v>
      </c>
      <c r="F759" s="99" t="s">
        <v>1358</v>
      </c>
      <c r="G759" s="98"/>
      <c r="H759" s="81"/>
      <c r="I759" s="81"/>
      <c r="J759" s="100"/>
      <c r="K759" s="101" t="n">
        <v>2010</v>
      </c>
      <c r="L759" s="58" t="n">
        <v>165</v>
      </c>
      <c r="M759" s="59" t="n">
        <v>0.2</v>
      </c>
      <c r="N759" s="81" t="n">
        <v>198</v>
      </c>
      <c r="O759" s="82"/>
      <c r="P759" s="50"/>
      <c r="Q759" s="129" t="s">
        <v>2476</v>
      </c>
    </row>
    <row r="760" s="11" customFormat="true" ht="108" hidden="false" customHeight="true" outlineLevel="0" collapsed="false">
      <c r="A760" s="52" t="s">
        <v>2720</v>
      </c>
      <c r="B760" s="83"/>
      <c r="C760" s="42" t="s">
        <v>2737</v>
      </c>
      <c r="D760" s="98" t="s">
        <v>2738</v>
      </c>
      <c r="E760" s="117" t="s">
        <v>2739</v>
      </c>
      <c r="F760" s="99" t="s">
        <v>1985</v>
      </c>
      <c r="G760" s="98"/>
      <c r="H760" s="81"/>
      <c r="I760" s="81"/>
      <c r="J760" s="100"/>
      <c r="K760" s="101" t="n">
        <v>2015</v>
      </c>
      <c r="L760" s="58" t="n">
        <v>176</v>
      </c>
      <c r="M760" s="59" t="n">
        <v>0.2</v>
      </c>
      <c r="N760" s="81" t="n">
        <v>211.2</v>
      </c>
      <c r="O760" s="82"/>
      <c r="P760" s="50"/>
    </row>
    <row r="761" s="11" customFormat="true" ht="156" hidden="false" customHeight="true" outlineLevel="0" collapsed="false">
      <c r="A761" s="52" t="s">
        <v>2409</v>
      </c>
      <c r="B761" s="83"/>
      <c r="C761" s="42" t="s">
        <v>2740</v>
      </c>
      <c r="D761" s="98" t="s">
        <v>2741</v>
      </c>
      <c r="E761" s="110" t="s">
        <v>2742</v>
      </c>
      <c r="F761" s="99" t="s">
        <v>2743</v>
      </c>
      <c r="G761" s="98"/>
      <c r="H761" s="81"/>
      <c r="I761" s="81"/>
      <c r="J761" s="100"/>
      <c r="K761" s="101" t="n">
        <v>2014</v>
      </c>
      <c r="L761" s="58" t="n">
        <v>176</v>
      </c>
      <c r="M761" s="59" t="n">
        <v>0.2</v>
      </c>
      <c r="N761" s="81" t="n">
        <v>211.2</v>
      </c>
      <c r="O761" s="82"/>
      <c r="P761" s="50"/>
    </row>
    <row r="762" s="11" customFormat="true" ht="18.75" hidden="false" customHeight="true" outlineLevel="0" collapsed="false">
      <c r="A762" s="70"/>
      <c r="B762" s="70"/>
      <c r="C762" s="42"/>
      <c r="D762" s="71"/>
      <c r="E762" s="120" t="s">
        <v>748</v>
      </c>
      <c r="F762" s="70"/>
      <c r="G762" s="70"/>
      <c r="H762" s="70"/>
      <c r="I762" s="70"/>
      <c r="J762" s="70"/>
      <c r="K762" s="70"/>
      <c r="L762" s="58"/>
      <c r="M762" s="59"/>
      <c r="N762" s="73"/>
      <c r="O762" s="73"/>
      <c r="P762" s="50"/>
    </row>
    <row r="763" s="11" customFormat="true" ht="79.5" hidden="false" customHeight="true" outlineLevel="0" collapsed="false">
      <c r="A763" s="52" t="s">
        <v>748</v>
      </c>
      <c r="B763" s="83"/>
      <c r="C763" s="42" t="s">
        <v>2744</v>
      </c>
      <c r="D763" s="98" t="s">
        <v>2745</v>
      </c>
      <c r="E763" s="104" t="s">
        <v>2746</v>
      </c>
      <c r="F763" s="99" t="s">
        <v>2747</v>
      </c>
      <c r="G763" s="98"/>
      <c r="H763" s="81"/>
      <c r="I763" s="81"/>
      <c r="J763" s="100"/>
      <c r="K763" s="57" t="n">
        <v>2017</v>
      </c>
      <c r="L763" s="58" t="n">
        <v>176</v>
      </c>
      <c r="M763" s="59" t="n">
        <v>0.2</v>
      </c>
      <c r="N763" s="81" t="n">
        <v>211.2</v>
      </c>
      <c r="O763" s="82" t="n">
        <v>100</v>
      </c>
      <c r="P763" s="50"/>
    </row>
    <row r="764" s="11" customFormat="true" ht="66.75" hidden="false" customHeight="true" outlineLevel="0" collapsed="false">
      <c r="A764" s="52" t="s">
        <v>748</v>
      </c>
      <c r="B764" s="83"/>
      <c r="C764" s="42" t="s">
        <v>2748</v>
      </c>
      <c r="D764" s="98" t="s">
        <v>2749</v>
      </c>
      <c r="E764" s="117" t="s">
        <v>2750</v>
      </c>
      <c r="F764" s="99" t="s">
        <v>2751</v>
      </c>
      <c r="G764" s="98"/>
      <c r="H764" s="81"/>
      <c r="I764" s="81"/>
      <c r="J764" s="100"/>
      <c r="K764" s="101" t="n">
        <v>2014</v>
      </c>
      <c r="L764" s="58" t="n">
        <v>88</v>
      </c>
      <c r="M764" s="59" t="n">
        <v>0.2</v>
      </c>
      <c r="N764" s="167" t="n">
        <v>105.6</v>
      </c>
      <c r="O764" s="82"/>
      <c r="P764" s="50"/>
    </row>
    <row r="765" s="11" customFormat="true" ht="135.75" hidden="false" customHeight="true" outlineLevel="0" collapsed="false">
      <c r="A765" s="52" t="s">
        <v>748</v>
      </c>
      <c r="B765" s="83"/>
      <c r="C765" s="42" t="s">
        <v>2752</v>
      </c>
      <c r="D765" s="98" t="s">
        <v>2753</v>
      </c>
      <c r="E765" s="110" t="s">
        <v>2754</v>
      </c>
      <c r="F765" s="99" t="s">
        <v>2755</v>
      </c>
      <c r="G765" s="98"/>
      <c r="H765" s="81"/>
      <c r="I765" s="81"/>
      <c r="J765" s="100"/>
      <c r="K765" s="101" t="n">
        <v>2014</v>
      </c>
      <c r="L765" s="58" t="n">
        <v>88</v>
      </c>
      <c r="M765" s="59" t="n">
        <v>0.2</v>
      </c>
      <c r="N765" s="167" t="n">
        <v>105.6</v>
      </c>
      <c r="O765" s="82" t="n">
        <v>100</v>
      </c>
      <c r="P765" s="50"/>
    </row>
    <row r="766" s="11" customFormat="true" ht="27.75" hidden="false" customHeight="true" outlineLevel="0" collapsed="false">
      <c r="A766" s="70"/>
      <c r="B766" s="70"/>
      <c r="C766" s="42"/>
      <c r="D766" s="71"/>
      <c r="E766" s="120" t="s">
        <v>1274</v>
      </c>
      <c r="F766" s="70"/>
      <c r="G766" s="70"/>
      <c r="H766" s="70"/>
      <c r="I766" s="70"/>
      <c r="J766" s="70"/>
      <c r="K766" s="70"/>
      <c r="L766" s="58"/>
      <c r="M766" s="59"/>
      <c r="N766" s="73"/>
      <c r="O766" s="73"/>
      <c r="P766" s="50"/>
    </row>
    <row r="767" s="11" customFormat="true" ht="50.25" hidden="false" customHeight="true" outlineLevel="0" collapsed="false">
      <c r="A767" s="52" t="s">
        <v>1274</v>
      </c>
      <c r="B767" s="83"/>
      <c r="C767" s="42" t="s">
        <v>2756</v>
      </c>
      <c r="D767" s="98" t="s">
        <v>2757</v>
      </c>
      <c r="E767" s="110" t="s">
        <v>2758</v>
      </c>
      <c r="F767" s="99" t="s">
        <v>2759</v>
      </c>
      <c r="G767" s="98"/>
      <c r="H767" s="81"/>
      <c r="I767" s="81"/>
      <c r="J767" s="100"/>
      <c r="K767" s="57" t="n">
        <v>2018</v>
      </c>
      <c r="L767" s="58" t="n">
        <v>215</v>
      </c>
      <c r="M767" s="59" t="n">
        <v>0.2</v>
      </c>
      <c r="N767" s="81" t="n">
        <v>258</v>
      </c>
      <c r="O767" s="82"/>
      <c r="P767" s="50"/>
    </row>
    <row r="768" s="61" customFormat="true" ht="116.25" hidden="false" customHeight="true" outlineLevel="0" collapsed="false">
      <c r="A768" s="114" t="s">
        <v>1274</v>
      </c>
      <c r="B768" s="52"/>
      <c r="C768" s="42"/>
      <c r="D768" s="51" t="s">
        <v>2760</v>
      </c>
      <c r="E768" s="53" t="s">
        <v>2761</v>
      </c>
      <c r="F768" s="54" t="s">
        <v>2762</v>
      </c>
      <c r="G768" s="55"/>
      <c r="H768" s="56"/>
      <c r="I768" s="56"/>
      <c r="J768" s="56"/>
      <c r="K768" s="57" t="n">
        <v>2017</v>
      </c>
      <c r="L768" s="58" t="n">
        <v>209</v>
      </c>
      <c r="M768" s="59" t="n">
        <v>0.2</v>
      </c>
      <c r="N768" s="58" t="n">
        <v>250.8</v>
      </c>
      <c r="O768" s="60" t="n">
        <v>100</v>
      </c>
      <c r="P768" s="50"/>
    </row>
    <row r="769" s="11" customFormat="true" ht="55.5" hidden="false" customHeight="true" outlineLevel="0" collapsed="false">
      <c r="A769" s="52" t="s">
        <v>1274</v>
      </c>
      <c r="B769" s="83"/>
      <c r="C769" s="42" t="s">
        <v>2763</v>
      </c>
      <c r="D769" s="98" t="s">
        <v>2764</v>
      </c>
      <c r="E769" s="110" t="s">
        <v>2765</v>
      </c>
      <c r="F769" s="99" t="s">
        <v>2766</v>
      </c>
      <c r="G769" s="98"/>
      <c r="H769" s="81"/>
      <c r="I769" s="81"/>
      <c r="J769" s="100"/>
      <c r="K769" s="57" t="n">
        <v>2017</v>
      </c>
      <c r="L769" s="58" t="n">
        <v>209</v>
      </c>
      <c r="M769" s="59" t="n">
        <v>0.2</v>
      </c>
      <c r="N769" s="81" t="n">
        <v>250.8</v>
      </c>
      <c r="O769" s="82" t="n">
        <v>100</v>
      </c>
      <c r="P769" s="50"/>
    </row>
    <row r="770" s="61" customFormat="true" ht="59.25" hidden="false" customHeight="true" outlineLevel="0" collapsed="false">
      <c r="A770" s="83" t="s">
        <v>1274</v>
      </c>
      <c r="B770" s="83"/>
      <c r="C770" s="42" t="s">
        <v>2767</v>
      </c>
      <c r="D770" s="51" t="s">
        <v>2768</v>
      </c>
      <c r="E770" s="53" t="s">
        <v>2769</v>
      </c>
      <c r="F770" s="54" t="s">
        <v>907</v>
      </c>
      <c r="G770" s="55"/>
      <c r="H770" s="56"/>
      <c r="I770" s="56"/>
      <c r="J770" s="56"/>
      <c r="K770" s="57" t="n">
        <v>2016</v>
      </c>
      <c r="L770" s="58" t="n">
        <v>215</v>
      </c>
      <c r="M770" s="59" t="n">
        <v>0.2</v>
      </c>
      <c r="N770" s="58" t="n">
        <v>258</v>
      </c>
      <c r="O770" s="80"/>
      <c r="P770" s="50"/>
    </row>
    <row r="771" s="11" customFormat="true" ht="26.25" hidden="false" customHeight="true" outlineLevel="0" collapsed="false">
      <c r="A771" s="70"/>
      <c r="B771" s="70"/>
      <c r="C771" s="42"/>
      <c r="D771" s="71"/>
      <c r="E771" s="118" t="s">
        <v>2770</v>
      </c>
      <c r="F771" s="70"/>
      <c r="G771" s="70"/>
      <c r="H771" s="70"/>
      <c r="I771" s="70"/>
      <c r="J771" s="70"/>
      <c r="K771" s="70"/>
      <c r="L771" s="58"/>
      <c r="M771" s="59"/>
      <c r="N771" s="73"/>
      <c r="O771" s="73"/>
      <c r="P771" s="50"/>
    </row>
    <row r="772" s="61" customFormat="true" ht="59.25" hidden="false" customHeight="true" outlineLevel="0" collapsed="false">
      <c r="A772" s="83" t="s">
        <v>2770</v>
      </c>
      <c r="B772" s="83"/>
      <c r="C772" s="42" t="s">
        <v>2771</v>
      </c>
      <c r="D772" s="51" t="s">
        <v>2772</v>
      </c>
      <c r="E772" s="87" t="s">
        <v>2773</v>
      </c>
      <c r="F772" s="54" t="s">
        <v>2774</v>
      </c>
      <c r="G772" s="55"/>
      <c r="H772" s="56"/>
      <c r="I772" s="56"/>
      <c r="J772" s="56"/>
      <c r="K772" s="57" t="n">
        <v>2014</v>
      </c>
      <c r="L772" s="58" t="n">
        <v>176</v>
      </c>
      <c r="M772" s="59" t="n">
        <v>0.2</v>
      </c>
      <c r="N772" s="58" t="n">
        <v>211.2</v>
      </c>
      <c r="O772" s="80" t="n">
        <v>100</v>
      </c>
      <c r="P772" s="50"/>
    </row>
    <row r="773" s="11" customFormat="true" ht="63" hidden="false" customHeight="true" outlineLevel="0" collapsed="false">
      <c r="A773" s="52" t="s">
        <v>2770</v>
      </c>
      <c r="B773" s="52"/>
      <c r="C773" s="42" t="n">
        <v>4620029840102</v>
      </c>
      <c r="D773" s="62" t="s">
        <v>2775</v>
      </c>
      <c r="E773" s="53" t="s">
        <v>2776</v>
      </c>
      <c r="F773" s="63" t="s">
        <v>2777</v>
      </c>
      <c r="G773" s="63"/>
      <c r="H773" s="64"/>
      <c r="I773" s="64"/>
      <c r="J773" s="64"/>
      <c r="K773" s="57" t="n">
        <v>2018</v>
      </c>
      <c r="L773" s="58" t="n">
        <v>176</v>
      </c>
      <c r="M773" s="59" t="n">
        <v>0.2</v>
      </c>
      <c r="N773" s="58" t="n">
        <f aca="false">L773+L773*M773</f>
        <v>211.2</v>
      </c>
      <c r="O773" s="65" t="n">
        <v>100</v>
      </c>
      <c r="P773" s="66"/>
    </row>
    <row r="774" s="69" customFormat="true" ht="60" hidden="false" customHeight="true" outlineLevel="0" collapsed="false">
      <c r="A774" s="52" t="s">
        <v>2770</v>
      </c>
      <c r="B774" s="52"/>
      <c r="C774" s="42" t="n">
        <v>4620029840164</v>
      </c>
      <c r="D774" s="62" t="s">
        <v>2778</v>
      </c>
      <c r="E774" s="53" t="s">
        <v>2779</v>
      </c>
      <c r="F774" s="63" t="s">
        <v>2780</v>
      </c>
      <c r="G774" s="63"/>
      <c r="H774" s="67"/>
      <c r="I774" s="67"/>
      <c r="J774" s="67"/>
      <c r="K774" s="57" t="n">
        <v>2019</v>
      </c>
      <c r="L774" s="58" t="n">
        <v>176</v>
      </c>
      <c r="M774" s="59" t="n">
        <v>0.2</v>
      </c>
      <c r="N774" s="58" t="n">
        <f aca="false">L774+L774*M774</f>
        <v>211.2</v>
      </c>
      <c r="O774" s="65" t="n">
        <v>100</v>
      </c>
      <c r="P774" s="66"/>
    </row>
    <row r="775" s="61" customFormat="true" ht="112.5" hidden="false" customHeight="true" outlineLevel="0" collapsed="false">
      <c r="A775" s="83" t="s">
        <v>2770</v>
      </c>
      <c r="B775" s="83"/>
      <c r="C775" s="42" t="s">
        <v>2781</v>
      </c>
      <c r="D775" s="51" t="s">
        <v>2782</v>
      </c>
      <c r="E775" s="87" t="s">
        <v>2783</v>
      </c>
      <c r="F775" s="54" t="s">
        <v>2784</v>
      </c>
      <c r="G775" s="55"/>
      <c r="H775" s="56"/>
      <c r="I775" s="56"/>
      <c r="J775" s="56"/>
      <c r="K775" s="57" t="n">
        <v>2014</v>
      </c>
      <c r="L775" s="58" t="n">
        <v>110</v>
      </c>
      <c r="M775" s="59" t="n">
        <v>0.2</v>
      </c>
      <c r="N775" s="58" t="n">
        <v>132</v>
      </c>
      <c r="O775" s="80" t="n">
        <v>100</v>
      </c>
      <c r="P775" s="50"/>
      <c r="Q775" s="109" t="s">
        <v>2785</v>
      </c>
    </row>
    <row r="776" s="61" customFormat="true" ht="112.5" hidden="false" customHeight="true" outlineLevel="0" collapsed="false">
      <c r="A776" s="83" t="s">
        <v>2770</v>
      </c>
      <c r="B776" s="83"/>
      <c r="C776" s="42" t="s">
        <v>2786</v>
      </c>
      <c r="D776" s="51" t="s">
        <v>2787</v>
      </c>
      <c r="E776" s="87" t="s">
        <v>2788</v>
      </c>
      <c r="F776" s="54" t="s">
        <v>1451</v>
      </c>
      <c r="G776" s="55"/>
      <c r="H776" s="56"/>
      <c r="I776" s="56"/>
      <c r="J776" s="56"/>
      <c r="K776" s="57" t="n">
        <v>2014</v>
      </c>
      <c r="L776" s="58" t="n">
        <v>110</v>
      </c>
      <c r="M776" s="59" t="n">
        <v>0.2</v>
      </c>
      <c r="N776" s="58" t="n">
        <v>132</v>
      </c>
      <c r="O776" s="80" t="n">
        <v>100</v>
      </c>
      <c r="P776" s="50"/>
    </row>
    <row r="777" s="61" customFormat="true" ht="147" hidden="false" customHeight="true" outlineLevel="0" collapsed="false">
      <c r="A777" s="83" t="s">
        <v>2770</v>
      </c>
      <c r="B777" s="83"/>
      <c r="C777" s="42" t="s">
        <v>2789</v>
      </c>
      <c r="D777" s="51" t="s">
        <v>2790</v>
      </c>
      <c r="E777" s="53" t="s">
        <v>2791</v>
      </c>
      <c r="F777" s="54" t="s">
        <v>2792</v>
      </c>
      <c r="G777" s="55"/>
      <c r="H777" s="56"/>
      <c r="I777" s="56"/>
      <c r="J777" s="56"/>
      <c r="K777" s="57" t="n">
        <v>2016</v>
      </c>
      <c r="L777" s="58" t="n">
        <v>176</v>
      </c>
      <c r="M777" s="59" t="n">
        <v>0.2</v>
      </c>
      <c r="N777" s="58" t="n">
        <v>211.2</v>
      </c>
      <c r="O777" s="80"/>
      <c r="P777" s="50"/>
    </row>
    <row r="778" s="61" customFormat="true" ht="57" hidden="false" customHeight="true" outlineLevel="0" collapsed="false">
      <c r="A778" s="83" t="s">
        <v>2770</v>
      </c>
      <c r="B778" s="52"/>
      <c r="C778" s="42" t="s">
        <v>2793</v>
      </c>
      <c r="D778" s="51" t="s">
        <v>2794</v>
      </c>
      <c r="E778" s="53" t="s">
        <v>2795</v>
      </c>
      <c r="F778" s="54" t="s">
        <v>2796</v>
      </c>
      <c r="G778" s="55"/>
      <c r="H778" s="56"/>
      <c r="I778" s="56"/>
      <c r="J778" s="56"/>
      <c r="K778" s="57" t="n">
        <v>2017</v>
      </c>
      <c r="L778" s="58" t="n">
        <v>176</v>
      </c>
      <c r="M778" s="59" t="n">
        <v>0.2</v>
      </c>
      <c r="N778" s="58" t="n">
        <v>211.2</v>
      </c>
      <c r="O778" s="95"/>
      <c r="P778" s="96"/>
    </row>
    <row r="779" s="61" customFormat="true" ht="57" hidden="false" customHeight="true" outlineLevel="0" collapsed="false">
      <c r="A779" s="83" t="s">
        <v>2770</v>
      </c>
      <c r="B779" s="52"/>
      <c r="C779" s="42" t="s">
        <v>2797</v>
      </c>
      <c r="D779" s="51" t="s">
        <v>2798</v>
      </c>
      <c r="E779" s="53" t="s">
        <v>2799</v>
      </c>
      <c r="F779" s="54" t="s">
        <v>2800</v>
      </c>
      <c r="G779" s="55"/>
      <c r="H779" s="56"/>
      <c r="I779" s="56"/>
      <c r="J779" s="56"/>
      <c r="K779" s="57" t="n">
        <v>2017</v>
      </c>
      <c r="L779" s="58" t="n">
        <v>176</v>
      </c>
      <c r="M779" s="59" t="n">
        <v>0.2</v>
      </c>
      <c r="N779" s="58" t="n">
        <v>211.2</v>
      </c>
      <c r="O779" s="95"/>
      <c r="P779" s="96"/>
    </row>
    <row r="780" s="61" customFormat="true" ht="71.25" hidden="false" customHeight="true" outlineLevel="0" collapsed="false">
      <c r="A780" s="83" t="s">
        <v>2770</v>
      </c>
      <c r="B780" s="52"/>
      <c r="C780" s="42" t="s">
        <v>2801</v>
      </c>
      <c r="D780" s="51" t="s">
        <v>2802</v>
      </c>
      <c r="E780" s="53" t="s">
        <v>2803</v>
      </c>
      <c r="F780" s="54" t="s">
        <v>2804</v>
      </c>
      <c r="G780" s="55"/>
      <c r="H780" s="56"/>
      <c r="I780" s="56"/>
      <c r="J780" s="56"/>
      <c r="K780" s="57" t="n">
        <v>2017</v>
      </c>
      <c r="L780" s="58" t="n">
        <v>176</v>
      </c>
      <c r="M780" s="59" t="n">
        <v>0.2</v>
      </c>
      <c r="N780" s="58" t="n">
        <v>211.2</v>
      </c>
      <c r="O780" s="95"/>
      <c r="P780" s="96"/>
    </row>
    <row r="781" s="61" customFormat="true" ht="66.75" hidden="false" customHeight="true" outlineLevel="0" collapsed="false">
      <c r="A781" s="52" t="s">
        <v>2770</v>
      </c>
      <c r="B781" s="52"/>
      <c r="C781" s="42" t="n">
        <v>4640018257063</v>
      </c>
      <c r="D781" s="51" t="s">
        <v>2805</v>
      </c>
      <c r="E781" s="53" t="s">
        <v>2806</v>
      </c>
      <c r="F781" s="54" t="s">
        <v>2807</v>
      </c>
      <c r="G781" s="55"/>
      <c r="H781" s="56"/>
      <c r="I781" s="56"/>
      <c r="J781" s="56"/>
      <c r="K781" s="57" t="n">
        <v>2017</v>
      </c>
      <c r="L781" s="58" t="n">
        <v>176</v>
      </c>
      <c r="M781" s="59" t="n">
        <v>0.2</v>
      </c>
      <c r="N781" s="58" t="n">
        <v>211.2</v>
      </c>
      <c r="O781" s="60" t="n">
        <v>100</v>
      </c>
      <c r="P781" s="50"/>
    </row>
    <row r="782" s="61" customFormat="true" ht="219" hidden="false" customHeight="true" outlineLevel="0" collapsed="false">
      <c r="A782" s="168" t="s">
        <v>2808</v>
      </c>
      <c r="B782" s="168"/>
      <c r="C782" s="42"/>
      <c r="D782" s="51" t="s">
        <v>2809</v>
      </c>
      <c r="E782" s="53" t="s">
        <v>2810</v>
      </c>
      <c r="F782" s="54" t="s">
        <v>2811</v>
      </c>
      <c r="G782" s="55"/>
      <c r="H782" s="56"/>
      <c r="I782" s="56"/>
      <c r="J782" s="56"/>
      <c r="K782" s="57" t="n">
        <v>2015</v>
      </c>
      <c r="L782" s="58" t="n">
        <v>600</v>
      </c>
      <c r="M782" s="59" t="n">
        <v>0.2</v>
      </c>
      <c r="N782" s="58" t="n">
        <v>720</v>
      </c>
      <c r="O782" s="80"/>
      <c r="P782" s="50"/>
    </row>
    <row r="783" s="61" customFormat="true" ht="112.5" hidden="false" customHeight="true" outlineLevel="0" collapsed="false">
      <c r="A783" s="112" t="s">
        <v>1315</v>
      </c>
      <c r="B783" s="83"/>
      <c r="C783" s="42" t="s">
        <v>2812</v>
      </c>
      <c r="D783" s="51" t="s">
        <v>2813</v>
      </c>
      <c r="E783" s="105" t="s">
        <v>2814</v>
      </c>
      <c r="F783" s="54" t="s">
        <v>2815</v>
      </c>
      <c r="G783" s="55"/>
      <c r="H783" s="56"/>
      <c r="I783" s="56"/>
      <c r="J783" s="56"/>
      <c r="K783" s="57" t="n">
        <v>2018</v>
      </c>
      <c r="L783" s="58" t="n">
        <v>242</v>
      </c>
      <c r="M783" s="59" t="n">
        <v>0.2</v>
      </c>
      <c r="N783" s="58" t="n">
        <v>290.4</v>
      </c>
      <c r="O783" s="80" t="n">
        <v>100</v>
      </c>
      <c r="P783" s="50"/>
    </row>
    <row r="784" s="61" customFormat="true" ht="51.75" hidden="false" customHeight="true" outlineLevel="0" collapsed="false">
      <c r="A784" s="112" t="s">
        <v>1315</v>
      </c>
      <c r="B784" s="52"/>
      <c r="C784" s="42" t="s">
        <v>2816</v>
      </c>
      <c r="D784" s="51" t="s">
        <v>2817</v>
      </c>
      <c r="E784" s="53" t="s">
        <v>2818</v>
      </c>
      <c r="F784" s="54" t="s">
        <v>2819</v>
      </c>
      <c r="G784" s="55"/>
      <c r="H784" s="56"/>
      <c r="I784" s="56"/>
      <c r="J784" s="56"/>
      <c r="K784" s="57" t="n">
        <v>2016</v>
      </c>
      <c r="L784" s="58" t="n">
        <v>242</v>
      </c>
      <c r="M784" s="59" t="n">
        <v>0.2</v>
      </c>
      <c r="N784" s="58" t="n">
        <v>290.4</v>
      </c>
      <c r="O784" s="95"/>
      <c r="P784" s="96"/>
    </row>
    <row r="785" s="61" customFormat="true" ht="58.5" hidden="false" customHeight="true" outlineLevel="0" collapsed="false">
      <c r="A785" s="112" t="s">
        <v>1315</v>
      </c>
      <c r="B785" s="52"/>
      <c r="C785" s="42" t="s">
        <v>2820</v>
      </c>
      <c r="D785" s="51" t="s">
        <v>2821</v>
      </c>
      <c r="E785" s="53" t="s">
        <v>2822</v>
      </c>
      <c r="F785" s="54" t="s">
        <v>2823</v>
      </c>
      <c r="G785" s="55"/>
      <c r="H785" s="56"/>
      <c r="I785" s="56"/>
      <c r="J785" s="56"/>
      <c r="K785" s="57" t="n">
        <v>2017</v>
      </c>
      <c r="L785" s="58" t="n">
        <v>242</v>
      </c>
      <c r="M785" s="59" t="n">
        <v>0.2</v>
      </c>
      <c r="N785" s="58" t="n">
        <v>290.4</v>
      </c>
      <c r="O785" s="95"/>
      <c r="P785" s="96"/>
    </row>
    <row r="786" s="61" customFormat="true" ht="66" hidden="false" customHeight="true" outlineLevel="0" collapsed="false">
      <c r="A786" s="112" t="s">
        <v>1315</v>
      </c>
      <c r="B786" s="83"/>
      <c r="C786" s="42" t="s">
        <v>2824</v>
      </c>
      <c r="D786" s="51" t="s">
        <v>2825</v>
      </c>
      <c r="E786" s="53" t="s">
        <v>2826</v>
      </c>
      <c r="F786" s="54" t="s">
        <v>2827</v>
      </c>
      <c r="G786" s="55"/>
      <c r="H786" s="56"/>
      <c r="I786" s="56"/>
      <c r="J786" s="56"/>
      <c r="K786" s="57" t="n">
        <v>2016</v>
      </c>
      <c r="L786" s="58" t="n">
        <v>248</v>
      </c>
      <c r="M786" s="59" t="n">
        <v>0.2</v>
      </c>
      <c r="N786" s="58" t="n">
        <v>297.6</v>
      </c>
      <c r="O786" s="80"/>
      <c r="P786" s="50"/>
    </row>
    <row r="787" s="61" customFormat="true" ht="42" hidden="false" customHeight="true" outlineLevel="0" collapsed="false">
      <c r="A787" s="112" t="s">
        <v>1324</v>
      </c>
      <c r="B787" s="52"/>
      <c r="C787" s="42" t="s">
        <v>2828</v>
      </c>
      <c r="D787" s="51" t="s">
        <v>2829</v>
      </c>
      <c r="E787" s="53" t="s">
        <v>2830</v>
      </c>
      <c r="F787" s="54" t="s">
        <v>2831</v>
      </c>
      <c r="G787" s="55"/>
      <c r="H787" s="56"/>
      <c r="I787" s="56"/>
      <c r="J787" s="56"/>
      <c r="K787" s="57" t="n">
        <v>2017</v>
      </c>
      <c r="L787" s="58" t="n">
        <v>176</v>
      </c>
      <c r="M787" s="59" t="n">
        <v>0.2</v>
      </c>
      <c r="N787" s="58" t="n">
        <v>211.2</v>
      </c>
      <c r="O787" s="95"/>
      <c r="P787" s="96"/>
    </row>
    <row r="788" s="61" customFormat="true" ht="55.5" hidden="false" customHeight="true" outlineLevel="0" collapsed="false">
      <c r="A788" s="111" t="s">
        <v>1324</v>
      </c>
      <c r="B788" s="52"/>
      <c r="C788" s="42" t="n">
        <v>4640018250965</v>
      </c>
      <c r="D788" s="51" t="s">
        <v>2832</v>
      </c>
      <c r="E788" s="53" t="s">
        <v>2833</v>
      </c>
      <c r="F788" s="54" t="s">
        <v>2834</v>
      </c>
      <c r="G788" s="55"/>
      <c r="H788" s="56"/>
      <c r="I788" s="56"/>
      <c r="J788" s="56"/>
      <c r="K788" s="57" t="n">
        <v>2017</v>
      </c>
      <c r="L788" s="58" t="n">
        <v>176</v>
      </c>
      <c r="M788" s="59" t="n">
        <v>0.2</v>
      </c>
      <c r="N788" s="58" t="n">
        <v>211.2</v>
      </c>
      <c r="O788" s="60" t="n">
        <v>100</v>
      </c>
      <c r="P788" s="50"/>
    </row>
    <row r="789" s="113" customFormat="true" ht="18.75" hidden="false" customHeight="true" outlineLevel="0" collapsed="false">
      <c r="A789" s="70"/>
      <c r="B789" s="70"/>
      <c r="C789" s="42"/>
      <c r="D789" s="71"/>
      <c r="E789" s="120" t="s">
        <v>2835</v>
      </c>
      <c r="F789" s="70"/>
      <c r="G789" s="70"/>
      <c r="H789" s="70"/>
      <c r="I789" s="70"/>
      <c r="J789" s="70"/>
      <c r="K789" s="70"/>
      <c r="L789" s="58"/>
      <c r="M789" s="59"/>
      <c r="N789" s="73"/>
      <c r="O789" s="73"/>
      <c r="P789" s="50"/>
    </row>
    <row r="790" s="113" customFormat="true" ht="114.75" hidden="false" customHeight="true" outlineLevel="0" collapsed="false">
      <c r="A790" s="52" t="s">
        <v>2835</v>
      </c>
      <c r="B790" s="52"/>
      <c r="C790" s="42" t="s">
        <v>2836</v>
      </c>
      <c r="D790" s="62" t="s">
        <v>2837</v>
      </c>
      <c r="E790" s="87" t="s">
        <v>2838</v>
      </c>
      <c r="F790" s="78" t="s">
        <v>2839</v>
      </c>
      <c r="G790" s="78"/>
      <c r="H790" s="85"/>
      <c r="I790" s="85"/>
      <c r="J790" s="80"/>
      <c r="K790" s="57" t="n">
        <v>2017</v>
      </c>
      <c r="L790" s="58" t="n">
        <v>176</v>
      </c>
      <c r="M790" s="59" t="n">
        <v>0.2</v>
      </c>
      <c r="N790" s="58" t="n">
        <v>211.2</v>
      </c>
      <c r="O790" s="80"/>
      <c r="P790" s="50"/>
    </row>
    <row r="791" s="113" customFormat="true" ht="144" hidden="false" customHeight="true" outlineLevel="0" collapsed="false">
      <c r="A791" s="52" t="s">
        <v>2840</v>
      </c>
      <c r="B791" s="52"/>
      <c r="C791" s="42" t="s">
        <v>2841</v>
      </c>
      <c r="D791" s="62" t="s">
        <v>2842</v>
      </c>
      <c r="E791" s="93" t="s">
        <v>2843</v>
      </c>
      <c r="F791" s="78" t="s">
        <v>2844</v>
      </c>
      <c r="G791" s="78"/>
      <c r="H791" s="85"/>
      <c r="I791" s="85"/>
      <c r="J791" s="80"/>
      <c r="K791" s="57" t="n">
        <v>2013</v>
      </c>
      <c r="L791" s="58" t="n">
        <v>176</v>
      </c>
      <c r="M791" s="59" t="n">
        <v>0.2</v>
      </c>
      <c r="N791" s="58" t="n">
        <v>211.2</v>
      </c>
      <c r="O791" s="80"/>
      <c r="P791" s="50"/>
    </row>
    <row r="792" s="113" customFormat="true" ht="144" hidden="false" customHeight="true" outlineLevel="0" collapsed="false">
      <c r="A792" s="52" t="s">
        <v>2840</v>
      </c>
      <c r="B792" s="52"/>
      <c r="C792" s="42" t="s">
        <v>2845</v>
      </c>
      <c r="D792" s="62" t="s">
        <v>2846</v>
      </c>
      <c r="E792" s="87" t="s">
        <v>2847</v>
      </c>
      <c r="F792" s="78" t="s">
        <v>2848</v>
      </c>
      <c r="G792" s="78"/>
      <c r="H792" s="85"/>
      <c r="I792" s="85"/>
      <c r="J792" s="80"/>
      <c r="K792" s="57" t="n">
        <v>2015</v>
      </c>
      <c r="L792" s="58" t="n">
        <v>176</v>
      </c>
      <c r="M792" s="59" t="n">
        <v>0.2</v>
      </c>
      <c r="N792" s="58" t="n">
        <v>211.2</v>
      </c>
      <c r="O792" s="80" t="n">
        <v>100</v>
      </c>
      <c r="P792" s="50"/>
    </row>
    <row r="793" s="113" customFormat="true" ht="144" hidden="false" customHeight="true" outlineLevel="0" collapsed="false">
      <c r="A793" s="52" t="s">
        <v>2840</v>
      </c>
      <c r="B793" s="52"/>
      <c r="C793" s="42" t="s">
        <v>2849</v>
      </c>
      <c r="D793" s="62" t="s">
        <v>2850</v>
      </c>
      <c r="E793" s="87" t="s">
        <v>2851</v>
      </c>
      <c r="F793" s="78" t="s">
        <v>2852</v>
      </c>
      <c r="G793" s="78"/>
      <c r="H793" s="85"/>
      <c r="I793" s="85"/>
      <c r="J793" s="80"/>
      <c r="K793" s="57" t="n">
        <v>2014</v>
      </c>
      <c r="L793" s="58" t="n">
        <v>176</v>
      </c>
      <c r="M793" s="59" t="n">
        <v>0.2</v>
      </c>
      <c r="N793" s="58" t="n">
        <v>211.2</v>
      </c>
      <c r="O793" s="80"/>
      <c r="P793" s="50"/>
    </row>
    <row r="794" s="113" customFormat="true" ht="205.5" hidden="false" customHeight="true" outlineLevel="0" collapsed="false">
      <c r="A794" s="52" t="s">
        <v>2840</v>
      </c>
      <c r="B794" s="52"/>
      <c r="C794" s="42" t="s">
        <v>2853</v>
      </c>
      <c r="D794" s="62" t="s">
        <v>2854</v>
      </c>
      <c r="E794" s="105" t="s">
        <v>2855</v>
      </c>
      <c r="F794" s="78" t="s">
        <v>1881</v>
      </c>
      <c r="G794" s="78"/>
      <c r="H794" s="85"/>
      <c r="I794" s="85"/>
      <c r="J794" s="80"/>
      <c r="K794" s="57" t="n">
        <v>2014</v>
      </c>
      <c r="L794" s="58" t="n">
        <v>236.5</v>
      </c>
      <c r="M794" s="59" t="n">
        <v>0.2</v>
      </c>
      <c r="N794" s="58" t="n">
        <v>283.8</v>
      </c>
      <c r="O794" s="80" t="n">
        <v>100</v>
      </c>
      <c r="P794" s="50"/>
    </row>
    <row r="795" s="61" customFormat="true" ht="168.75" hidden="false" customHeight="true" outlineLevel="0" collapsed="false">
      <c r="A795" s="83" t="s">
        <v>2840</v>
      </c>
      <c r="B795" s="83"/>
      <c r="C795" s="42" t="s">
        <v>2856</v>
      </c>
      <c r="D795" s="51" t="s">
        <v>2857</v>
      </c>
      <c r="E795" s="53" t="s">
        <v>2858</v>
      </c>
      <c r="F795" s="54" t="s">
        <v>2859</v>
      </c>
      <c r="G795" s="55"/>
      <c r="H795" s="56"/>
      <c r="I795" s="56"/>
      <c r="J795" s="56"/>
      <c r="K795" s="57" t="n">
        <v>2015</v>
      </c>
      <c r="L795" s="58" t="n">
        <v>176</v>
      </c>
      <c r="M795" s="59" t="n">
        <v>0.2</v>
      </c>
      <c r="N795" s="58" t="n">
        <v>211.2</v>
      </c>
      <c r="O795" s="80"/>
      <c r="P795" s="50"/>
    </row>
    <row r="796" s="61" customFormat="true" ht="54.75" hidden="false" customHeight="true" outlineLevel="0" collapsed="false">
      <c r="A796" s="83" t="s">
        <v>2835</v>
      </c>
      <c r="B796" s="52"/>
      <c r="C796" s="42" t="s">
        <v>2860</v>
      </c>
      <c r="D796" s="51" t="s">
        <v>2861</v>
      </c>
      <c r="E796" s="53" t="s">
        <v>2862</v>
      </c>
      <c r="F796" s="54" t="s">
        <v>2863</v>
      </c>
      <c r="G796" s="55"/>
      <c r="H796" s="56"/>
      <c r="I796" s="56"/>
      <c r="J796" s="56"/>
      <c r="K796" s="57" t="n">
        <v>2017</v>
      </c>
      <c r="L796" s="58" t="n">
        <v>176</v>
      </c>
      <c r="M796" s="59" t="n">
        <v>0.2</v>
      </c>
      <c r="N796" s="58" t="n">
        <v>211.2</v>
      </c>
      <c r="O796" s="95"/>
      <c r="P796" s="96"/>
      <c r="Q796" s="129" t="s">
        <v>2864</v>
      </c>
    </row>
    <row r="797" s="61" customFormat="true" ht="68.25" hidden="false" customHeight="true" outlineLevel="0" collapsed="false">
      <c r="A797" s="52" t="s">
        <v>2835</v>
      </c>
      <c r="B797" s="52"/>
      <c r="C797" s="42" t="n">
        <v>4640018250989</v>
      </c>
      <c r="D797" s="51" t="s">
        <v>2865</v>
      </c>
      <c r="E797" s="53" t="s">
        <v>2866</v>
      </c>
      <c r="F797" s="54" t="s">
        <v>2867</v>
      </c>
      <c r="G797" s="55"/>
      <c r="H797" s="56"/>
      <c r="I797" s="56"/>
      <c r="J797" s="56"/>
      <c r="K797" s="57" t="n">
        <v>2017</v>
      </c>
      <c r="L797" s="58" t="n">
        <v>176</v>
      </c>
      <c r="M797" s="59" t="n">
        <v>0.2</v>
      </c>
      <c r="N797" s="58" t="n">
        <v>211.2</v>
      </c>
      <c r="O797" s="80"/>
      <c r="P797" s="169"/>
    </row>
    <row r="798" s="11" customFormat="true" ht="20.25" hidden="false" customHeight="true" outlineLevel="0" collapsed="false">
      <c r="A798" s="70"/>
      <c r="B798" s="70"/>
      <c r="C798" s="42"/>
      <c r="D798" s="71"/>
      <c r="E798" s="120" t="s">
        <v>2868</v>
      </c>
      <c r="F798" s="70"/>
      <c r="G798" s="70"/>
      <c r="H798" s="70"/>
      <c r="I798" s="70"/>
      <c r="J798" s="70"/>
      <c r="K798" s="70"/>
      <c r="L798" s="58"/>
      <c r="M798" s="59"/>
      <c r="N798" s="73"/>
      <c r="O798" s="73"/>
      <c r="P798" s="50"/>
    </row>
    <row r="799" s="11" customFormat="true" ht="116.25" hidden="false" customHeight="true" outlineLevel="0" collapsed="false">
      <c r="A799" s="52" t="s">
        <v>2868</v>
      </c>
      <c r="B799" s="52"/>
      <c r="C799" s="42" t="s">
        <v>2869</v>
      </c>
      <c r="D799" s="62" t="s">
        <v>2870</v>
      </c>
      <c r="E799" s="87" t="s">
        <v>2871</v>
      </c>
      <c r="F799" s="78" t="s">
        <v>2872</v>
      </c>
      <c r="G799" s="57"/>
      <c r="H799" s="58"/>
      <c r="I799" s="58"/>
      <c r="J799" s="58"/>
      <c r="K799" s="57" t="n">
        <v>2014</v>
      </c>
      <c r="L799" s="58" t="n">
        <v>88</v>
      </c>
      <c r="M799" s="59" t="n">
        <v>0.2</v>
      </c>
      <c r="N799" s="157" t="n">
        <v>105.6</v>
      </c>
      <c r="O799" s="80"/>
      <c r="P799" s="50"/>
    </row>
    <row r="800" s="11" customFormat="true" ht="116.25" hidden="false" customHeight="true" outlineLevel="0" collapsed="false">
      <c r="A800" s="52" t="s">
        <v>2868</v>
      </c>
      <c r="B800" s="52"/>
      <c r="C800" s="42" t="s">
        <v>2873</v>
      </c>
      <c r="D800" s="62" t="s">
        <v>2874</v>
      </c>
      <c r="E800" s="87" t="s">
        <v>2875</v>
      </c>
      <c r="F800" s="78" t="s">
        <v>2876</v>
      </c>
      <c r="G800" s="57"/>
      <c r="H800" s="58"/>
      <c r="I800" s="58"/>
      <c r="J800" s="58"/>
      <c r="K800" s="57" t="n">
        <v>2014</v>
      </c>
      <c r="L800" s="58" t="n">
        <v>88</v>
      </c>
      <c r="M800" s="59" t="n">
        <v>0.2</v>
      </c>
      <c r="N800" s="157" t="n">
        <v>105.6</v>
      </c>
      <c r="O800" s="80"/>
      <c r="P800" s="50"/>
    </row>
    <row r="801" s="11" customFormat="true" ht="21.75" hidden="false" customHeight="true" outlineLevel="0" collapsed="false">
      <c r="A801" s="70"/>
      <c r="B801" s="70"/>
      <c r="C801" s="42"/>
      <c r="D801" s="71"/>
      <c r="E801" s="120" t="s">
        <v>2877</v>
      </c>
      <c r="F801" s="70"/>
      <c r="G801" s="70"/>
      <c r="H801" s="70"/>
      <c r="I801" s="70"/>
      <c r="J801" s="70"/>
      <c r="K801" s="70"/>
      <c r="L801" s="58"/>
      <c r="M801" s="59"/>
      <c r="N801" s="73"/>
      <c r="O801" s="73"/>
      <c r="P801" s="50"/>
    </row>
    <row r="802" s="11" customFormat="true" ht="114" hidden="false" customHeight="true" outlineLevel="0" collapsed="false">
      <c r="A802" s="111" t="s">
        <v>1315</v>
      </c>
      <c r="B802" s="52"/>
      <c r="C802" s="42" t="s">
        <v>2878</v>
      </c>
      <c r="D802" s="62" t="s">
        <v>2879</v>
      </c>
      <c r="E802" s="84" t="s">
        <v>2880</v>
      </c>
      <c r="F802" s="78" t="s">
        <v>2881</v>
      </c>
      <c r="G802" s="78"/>
      <c r="H802" s="79"/>
      <c r="I802" s="79"/>
      <c r="J802" s="57"/>
      <c r="K802" s="57" t="n">
        <v>2015</v>
      </c>
      <c r="L802" s="58" t="n">
        <v>242</v>
      </c>
      <c r="M802" s="59" t="n">
        <v>0.2</v>
      </c>
      <c r="N802" s="58" t="n">
        <v>290.4</v>
      </c>
      <c r="O802" s="80" t="n">
        <v>100</v>
      </c>
      <c r="P802" s="50"/>
    </row>
    <row r="803" s="11" customFormat="true" ht="64.5" hidden="false" customHeight="true" outlineLevel="0" collapsed="false">
      <c r="A803" s="52" t="s">
        <v>2882</v>
      </c>
      <c r="B803" s="52"/>
      <c r="C803" s="42" t="s">
        <v>2883</v>
      </c>
      <c r="D803" s="62" t="s">
        <v>2884</v>
      </c>
      <c r="E803" s="87" t="s">
        <v>2885</v>
      </c>
      <c r="F803" s="78" t="s">
        <v>2886</v>
      </c>
      <c r="G803" s="78"/>
      <c r="H803" s="85"/>
      <c r="I803" s="85"/>
      <c r="J803" s="80"/>
      <c r="K803" s="57" t="n">
        <v>2017</v>
      </c>
      <c r="L803" s="58" t="n">
        <v>176</v>
      </c>
      <c r="M803" s="59" t="n">
        <v>0.2</v>
      </c>
      <c r="N803" s="58" t="n">
        <v>211.2</v>
      </c>
      <c r="O803" s="80"/>
      <c r="P803" s="50"/>
    </row>
    <row r="804" s="11" customFormat="true" ht="64.5" hidden="false" customHeight="true" outlineLevel="0" collapsed="false">
      <c r="A804" s="52" t="s">
        <v>2882</v>
      </c>
      <c r="B804" s="52"/>
      <c r="C804" s="42" t="s">
        <v>2887</v>
      </c>
      <c r="D804" s="62" t="s">
        <v>2888</v>
      </c>
      <c r="E804" s="87" t="s">
        <v>2889</v>
      </c>
      <c r="F804" s="78" t="s">
        <v>2890</v>
      </c>
      <c r="G804" s="78"/>
      <c r="H804" s="85"/>
      <c r="I804" s="85"/>
      <c r="J804" s="80"/>
      <c r="K804" s="57" t="n">
        <v>2016</v>
      </c>
      <c r="L804" s="58" t="n">
        <v>176</v>
      </c>
      <c r="M804" s="59" t="n">
        <v>0.2</v>
      </c>
      <c r="N804" s="58" t="n">
        <v>211.2</v>
      </c>
      <c r="O804" s="80"/>
      <c r="P804" s="50"/>
    </row>
    <row r="805" s="11" customFormat="true" ht="64.5" hidden="false" customHeight="true" outlineLevel="0" collapsed="false">
      <c r="A805" s="52" t="s">
        <v>2882</v>
      </c>
      <c r="B805" s="83"/>
      <c r="C805" s="42" t="s">
        <v>2891</v>
      </c>
      <c r="D805" s="98" t="s">
        <v>2892</v>
      </c>
      <c r="E805" s="110" t="s">
        <v>2893</v>
      </c>
      <c r="F805" s="99" t="s">
        <v>2894</v>
      </c>
      <c r="G805" s="78"/>
      <c r="H805" s="85"/>
      <c r="I805" s="85"/>
      <c r="J805" s="80"/>
      <c r="K805" s="57" t="n">
        <v>2014</v>
      </c>
      <c r="L805" s="58" t="n">
        <v>176</v>
      </c>
      <c r="M805" s="59" t="n">
        <v>0.2</v>
      </c>
      <c r="N805" s="58" t="n">
        <v>211.2</v>
      </c>
      <c r="O805" s="80"/>
      <c r="P805" s="50"/>
    </row>
    <row r="806" s="11" customFormat="true" ht="90.75" hidden="false" customHeight="true" outlineLevel="0" collapsed="false">
      <c r="A806" s="52" t="s">
        <v>2882</v>
      </c>
      <c r="B806" s="83"/>
      <c r="C806" s="42" t="s">
        <v>2895</v>
      </c>
      <c r="D806" s="98" t="s">
        <v>2896</v>
      </c>
      <c r="E806" s="110" t="s">
        <v>2897</v>
      </c>
      <c r="F806" s="99" t="s">
        <v>2898</v>
      </c>
      <c r="G806" s="98"/>
      <c r="H806" s="81"/>
      <c r="I806" s="81"/>
      <c r="J806" s="100"/>
      <c r="K806" s="101" t="n">
        <v>2013</v>
      </c>
      <c r="L806" s="58" t="n">
        <v>176</v>
      </c>
      <c r="M806" s="59" t="n">
        <v>0.2</v>
      </c>
      <c r="N806" s="58" t="n">
        <v>211.2</v>
      </c>
      <c r="O806" s="80"/>
      <c r="P806" s="50"/>
    </row>
    <row r="807" s="11" customFormat="true" ht="90.75" hidden="false" customHeight="true" outlineLevel="0" collapsed="false">
      <c r="A807" s="52" t="s">
        <v>2882</v>
      </c>
      <c r="B807" s="52"/>
      <c r="C807" s="42" t="s">
        <v>2899</v>
      </c>
      <c r="D807" s="62" t="s">
        <v>2900</v>
      </c>
      <c r="E807" s="110" t="s">
        <v>2901</v>
      </c>
      <c r="F807" s="78" t="s">
        <v>2902</v>
      </c>
      <c r="G807" s="58"/>
      <c r="H807" s="60"/>
      <c r="I807" s="170"/>
      <c r="J807" s="171"/>
      <c r="K807" s="57" t="n">
        <v>2016</v>
      </c>
      <c r="L807" s="58" t="n">
        <v>176</v>
      </c>
      <c r="M807" s="59" t="n">
        <v>0.2</v>
      </c>
      <c r="N807" s="172" t="n">
        <v>211.2</v>
      </c>
      <c r="O807" s="80"/>
      <c r="P807" s="50"/>
    </row>
    <row r="808" s="11" customFormat="true" ht="111" hidden="false" customHeight="true" outlineLevel="0" collapsed="false">
      <c r="A808" s="52" t="s">
        <v>2903</v>
      </c>
      <c r="B808" s="52"/>
      <c r="C808" s="42" t="s">
        <v>2904</v>
      </c>
      <c r="D808" s="62" t="s">
        <v>2905</v>
      </c>
      <c r="E808" s="110" t="s">
        <v>2906</v>
      </c>
      <c r="F808" s="78" t="s">
        <v>2907</v>
      </c>
      <c r="G808" s="57"/>
      <c r="H808" s="58"/>
      <c r="I808" s="58"/>
      <c r="J808" s="58"/>
      <c r="K808" s="57" t="n">
        <v>2019</v>
      </c>
      <c r="L808" s="58" t="n">
        <v>176</v>
      </c>
      <c r="M808" s="59" t="n">
        <v>0.2</v>
      </c>
      <c r="N808" s="58" t="n">
        <v>211.2</v>
      </c>
      <c r="O808" s="80"/>
      <c r="P808" s="50"/>
    </row>
    <row r="809" s="69" customFormat="true" ht="141" hidden="false" customHeight="true" outlineLevel="0" collapsed="false">
      <c r="A809" s="52" t="s">
        <v>2903</v>
      </c>
      <c r="B809" s="52"/>
      <c r="C809" s="42" t="s">
        <v>2908</v>
      </c>
      <c r="D809" s="62" t="s">
        <v>2909</v>
      </c>
      <c r="E809" s="124" t="s">
        <v>2910</v>
      </c>
      <c r="F809" s="78" t="s">
        <v>2911</v>
      </c>
      <c r="G809" s="57"/>
      <c r="H809" s="58"/>
      <c r="I809" s="58"/>
      <c r="J809" s="58"/>
      <c r="K809" s="57" t="n">
        <v>2015</v>
      </c>
      <c r="L809" s="58" t="n">
        <v>176</v>
      </c>
      <c r="M809" s="59" t="n">
        <v>0.2</v>
      </c>
      <c r="N809" s="58" t="n">
        <v>211.2</v>
      </c>
      <c r="O809" s="80"/>
      <c r="P809" s="50"/>
    </row>
    <row r="810" s="69" customFormat="true" ht="51" hidden="false" customHeight="true" outlineLevel="0" collapsed="false">
      <c r="A810" s="52" t="s">
        <v>2903</v>
      </c>
      <c r="B810" s="52"/>
      <c r="C810" s="42" t="s">
        <v>2912</v>
      </c>
      <c r="D810" s="62" t="s">
        <v>2913</v>
      </c>
      <c r="E810" s="119" t="s">
        <v>2914</v>
      </c>
      <c r="F810" s="78" t="s">
        <v>2915</v>
      </c>
      <c r="G810" s="57"/>
      <c r="H810" s="58"/>
      <c r="I810" s="58"/>
      <c r="J810" s="58"/>
      <c r="K810" s="57" t="n">
        <v>2016</v>
      </c>
      <c r="L810" s="58" t="n">
        <v>176</v>
      </c>
      <c r="M810" s="59" t="n">
        <v>0.2</v>
      </c>
      <c r="N810" s="58" t="n">
        <v>211.2</v>
      </c>
      <c r="O810" s="80"/>
      <c r="P810" s="50"/>
    </row>
    <row r="811" s="61" customFormat="true" ht="45" hidden="false" customHeight="true" outlineLevel="0" collapsed="false">
      <c r="A811" s="52" t="s">
        <v>2903</v>
      </c>
      <c r="B811" s="52"/>
      <c r="C811" s="42" t="s">
        <v>2916</v>
      </c>
      <c r="D811" s="51" t="s">
        <v>2917</v>
      </c>
      <c r="E811" s="53" t="s">
        <v>2918</v>
      </c>
      <c r="F811" s="54" t="s">
        <v>2919</v>
      </c>
      <c r="G811" s="55"/>
      <c r="H811" s="56"/>
      <c r="I811" s="56"/>
      <c r="J811" s="56"/>
      <c r="K811" s="57" t="n">
        <v>2017</v>
      </c>
      <c r="L811" s="58" t="n">
        <v>176</v>
      </c>
      <c r="M811" s="59" t="n">
        <v>0.2</v>
      </c>
      <c r="N811" s="58" t="n">
        <v>211.2</v>
      </c>
      <c r="O811" s="95"/>
      <c r="P811" s="96"/>
    </row>
    <row r="812" s="69" customFormat="true" ht="40.5" hidden="false" customHeight="true" outlineLevel="0" collapsed="false">
      <c r="A812" s="52" t="s">
        <v>2920</v>
      </c>
      <c r="B812" s="52"/>
      <c r="C812" s="42" t="s">
        <v>2921</v>
      </c>
      <c r="D812" s="62" t="s">
        <v>2922</v>
      </c>
      <c r="E812" s="87" t="s">
        <v>2923</v>
      </c>
      <c r="F812" s="78" t="s">
        <v>2924</v>
      </c>
      <c r="G812" s="57"/>
      <c r="H812" s="58"/>
      <c r="I812" s="58"/>
      <c r="J812" s="58"/>
      <c r="K812" s="57" t="n">
        <v>2017</v>
      </c>
      <c r="L812" s="58" t="n">
        <v>176</v>
      </c>
      <c r="M812" s="59" t="n">
        <v>0.2</v>
      </c>
      <c r="N812" s="58" t="n">
        <v>211.2</v>
      </c>
      <c r="O812" s="80"/>
      <c r="P812" s="50"/>
    </row>
    <row r="813" s="61" customFormat="true" ht="66" hidden="false" customHeight="true" outlineLevel="0" collapsed="false">
      <c r="A813" s="83" t="s">
        <v>2925</v>
      </c>
      <c r="B813" s="83"/>
      <c r="C813" s="42" t="s">
        <v>2926</v>
      </c>
      <c r="D813" s="51" t="s">
        <v>2927</v>
      </c>
      <c r="E813" s="53" t="s">
        <v>2928</v>
      </c>
      <c r="F813" s="54" t="s">
        <v>2929</v>
      </c>
      <c r="G813" s="55"/>
      <c r="H813" s="56"/>
      <c r="I813" s="56"/>
      <c r="J813" s="56"/>
      <c r="K813" s="57" t="n">
        <v>2017</v>
      </c>
      <c r="L813" s="58" t="n">
        <v>176</v>
      </c>
      <c r="M813" s="59" t="n">
        <v>0.2</v>
      </c>
      <c r="N813" s="58" t="n">
        <v>211.2</v>
      </c>
      <c r="O813" s="80"/>
      <c r="P813" s="50"/>
    </row>
    <row r="814" s="61" customFormat="true" ht="99" hidden="false" customHeight="true" outlineLevel="0" collapsed="false">
      <c r="A814" s="112" t="s">
        <v>1315</v>
      </c>
      <c r="B814" s="83"/>
      <c r="C814" s="42" t="s">
        <v>2930</v>
      </c>
      <c r="D814" s="51" t="s">
        <v>2931</v>
      </c>
      <c r="E814" s="53" t="s">
        <v>2932</v>
      </c>
      <c r="F814" s="54" t="s">
        <v>2933</v>
      </c>
      <c r="G814" s="55"/>
      <c r="H814" s="56"/>
      <c r="I814" s="56"/>
      <c r="J814" s="56"/>
      <c r="K814" s="57" t="n">
        <v>2016</v>
      </c>
      <c r="L814" s="58" t="n">
        <v>248</v>
      </c>
      <c r="M814" s="59" t="n">
        <v>0.2</v>
      </c>
      <c r="N814" s="58" t="n">
        <v>297.6</v>
      </c>
      <c r="O814" s="80"/>
      <c r="P814" s="50"/>
    </row>
    <row r="815" s="61" customFormat="true" ht="51.75" hidden="false" customHeight="true" outlineLevel="0" collapsed="false">
      <c r="A815" s="83" t="s">
        <v>748</v>
      </c>
      <c r="B815" s="52"/>
      <c r="C815" s="42" t="s">
        <v>2934</v>
      </c>
      <c r="D815" s="51" t="s">
        <v>2935</v>
      </c>
      <c r="E815" s="53" t="s">
        <v>2936</v>
      </c>
      <c r="F815" s="54" t="s">
        <v>2937</v>
      </c>
      <c r="G815" s="55"/>
      <c r="H815" s="56"/>
      <c r="I815" s="56"/>
      <c r="J815" s="56"/>
      <c r="K815" s="57" t="n">
        <v>2016</v>
      </c>
      <c r="L815" s="58" t="n">
        <v>176</v>
      </c>
      <c r="M815" s="59" t="n">
        <v>0.2</v>
      </c>
      <c r="N815" s="58" t="n">
        <v>211.2</v>
      </c>
      <c r="O815" s="80" t="n">
        <v>100</v>
      </c>
      <c r="P815" s="50"/>
    </row>
    <row r="816" s="69" customFormat="true" ht="166.5" hidden="false" customHeight="true" outlineLevel="0" collapsed="false">
      <c r="A816" s="173"/>
      <c r="B816" s="173"/>
      <c r="C816" s="173"/>
      <c r="D816" s="174"/>
      <c r="E816" s="175"/>
      <c r="F816" s="176"/>
      <c r="G816" s="177"/>
      <c r="H816" s="178"/>
      <c r="I816" s="178"/>
      <c r="J816" s="178"/>
      <c r="K816" s="177"/>
      <c r="L816" s="178"/>
      <c r="M816" s="178"/>
      <c r="N816" s="178"/>
      <c r="O816" s="179"/>
      <c r="P816" s="180"/>
    </row>
  </sheetData>
  <autoFilter ref="A9:P815"/>
  <mergeCells count="3">
    <mergeCell ref="A6:P6"/>
    <mergeCell ref="A7:O7"/>
    <mergeCell ref="A8:O8"/>
  </mergeCells>
  <hyperlinks>
    <hyperlink ref="A8" r:id="rId2" display="https://www.youtube.com/user/uchitelizd/featured"/>
    <hyperlink ref="Q13" r:id="rId3" display="https://www.youtube.com/watch?v=ryTl8irZs6k/?utm_source=all&amp;utm_campaign=price_list_opt&amp;utm_medium=referrer"/>
    <hyperlink ref="A156" r:id="rId4" display="Методическая лаборатория"/>
    <hyperlink ref="A157" r:id="rId5" display="Методическая лаборатория"/>
    <hyperlink ref="Q249" r:id="rId6" display="https://www.youtube.com/watch?v=kcyOUGyismI/?utm_source=all&amp;utm_campaign=price_list_opt&amp;utm_medium=referrer"/>
    <hyperlink ref="A253" r:id="rId7" display="Конструктор рабочих программ"/>
    <hyperlink ref="Q261" r:id="rId8" display="https://www.youtube.com/watch?v=6v6gMHNfl9I/?utm_source=all&amp;utm_campaign=price_list_opt&amp;utm_medium=referrer"/>
    <hyperlink ref="A313" r:id="rId9" display="ФГОС. Воспитательные системы"/>
    <hyperlink ref="A314" r:id="rId10" display="ФГОС. Воспитательные системы"/>
    <hyperlink ref="A315" r:id="rId11" display="ФГОС. Воспитательные системы"/>
    <hyperlink ref="A316" r:id="rId12" display="ФГОС. Воспитательные системы"/>
    <hyperlink ref="A318" r:id="rId13" display="ФГОС. Воспитательные системы."/>
    <hyperlink ref="A319" r:id="rId14" display="ФГОС. Воспитательные системы"/>
    <hyperlink ref="A320" r:id="rId15" display="ФГОС. Воспитательные системы."/>
    <hyperlink ref="A321" r:id="rId16" display="ФГОС. Воспитательные системы"/>
    <hyperlink ref="A322" r:id="rId17" display="ФГОС. Воспитательные системы"/>
    <hyperlink ref="A323" r:id="rId18" display="ФГОС. Воспитательные системы"/>
    <hyperlink ref="Q323" r:id="rId19" display="https://www.youtube.com/watch?v=6v6gMHNfl9I/?utm_source=all&amp;utm_campaign=price_list_opt&amp;utm_medium=referrer"/>
    <hyperlink ref="A324" r:id="rId20" display="ФГОС. Воспитательные системы"/>
    <hyperlink ref="A333" r:id="rId21" display="ФГОС. Управление образовательным процессом"/>
    <hyperlink ref="A340" r:id="rId22" display="ФГОС. Внеурочная деятельность"/>
    <hyperlink ref="Q343" r:id="rId23" display="https://www.youtube.com/watch?v=38zmx4us0dk&amp;feature=youtu.be/?utm_source=all&amp;utm_campaign=price_list_opt&amp;utm_medium=referrer"/>
    <hyperlink ref="A344" r:id="rId24" display="ФГОС. Внеурочная деятельность"/>
    <hyperlink ref="A346" r:id="rId25" display="Методическая лаборатория"/>
    <hyperlink ref="A349" r:id="rId26" display="ФГОС. Управление образовательным процессом"/>
    <hyperlink ref="A350" r:id="rId27" display="ФГОС. Управление образовательным процессом"/>
    <hyperlink ref="A351" r:id="rId28" display="ФГОС. Управление образовательным процессом"/>
    <hyperlink ref="A352" r:id="rId29" display="ФГОС. Управление образовательным процессом"/>
    <hyperlink ref="A354" r:id="rId30" display="Администр. управление ОУ"/>
    <hyperlink ref="A355" r:id="rId31" display="Администр. управление ОУ"/>
    <hyperlink ref="A356" r:id="rId32" display="Администр. управление ОУ"/>
    <hyperlink ref="A357" r:id="rId33" display="Администр. управление ОУ"/>
    <hyperlink ref="A358" r:id="rId34" display="Администр. управление ОУ"/>
    <hyperlink ref="A359" r:id="rId35" display="Администр. управление ОУ"/>
    <hyperlink ref="A360" r:id="rId36" display="Администр. управление ОУ"/>
    <hyperlink ref="A361" r:id="rId37" display="Администр. управление ОУ"/>
    <hyperlink ref="A362" r:id="rId38" display="Администр. управление ОУ"/>
    <hyperlink ref="A363" r:id="rId39" display="Электронное портфолио педагога"/>
    <hyperlink ref="A364" r:id="rId40" display="Электронное портфолио педагога"/>
    <hyperlink ref="A365" r:id="rId41" display="Профессиональная компетентность педагога"/>
    <hyperlink ref="A366" r:id="rId42" display="ФГОС. Управление образовательным процессом"/>
    <hyperlink ref="A367" r:id="rId43" display="Администр. управление ОУ"/>
    <hyperlink ref="A368" r:id="rId44" display="Администр. управление ОУ"/>
    <hyperlink ref="A369" r:id="rId45" display="Администр. управление ОУ"/>
    <hyperlink ref="A370" r:id="rId46" display="Администр. управление ОУ"/>
    <hyperlink ref="A371" r:id="rId47" display="Администр. управление ОУ"/>
    <hyperlink ref="A372" r:id="rId48" display="Администр. управление ОУ"/>
    <hyperlink ref="A373" r:id="rId49" display="Методическая служба ОУ"/>
    <hyperlink ref="A374" r:id="rId50" display="Технологии управления современной школой"/>
    <hyperlink ref="A375" r:id="rId51" display="Технологии управления современной школой"/>
    <hyperlink ref="A376" r:id="rId52" display="Технологии управления современной школой"/>
    <hyperlink ref="A377" r:id="rId53" display="Технологии управления современной школой"/>
    <hyperlink ref="A378" r:id="rId54" display="Технологии управления современной школой"/>
    <hyperlink ref="A379" r:id="rId55" display="Технологии управления современной школой"/>
    <hyperlink ref="A380" r:id="rId56" display="Технологии управления современной школой"/>
    <hyperlink ref="A381" r:id="rId57" display="Технологии управления современной школой"/>
    <hyperlink ref="A382" r:id="rId58" display="Технологии управления современной школой"/>
    <hyperlink ref="A383" r:id="rId59" display="Технологии управления современной школой"/>
    <hyperlink ref="Q383" r:id="rId60" display="https://www.youtube.com/watch?v=6v6gMHNfl9I/?utm_source=all&amp;utm_campaign=price_list_opt&amp;utm_medium=referrer"/>
    <hyperlink ref="A384" r:id="rId61" display="Технологии управления современной школой"/>
    <hyperlink ref="A385" r:id="rId62" display="Технологии управления современной школой"/>
    <hyperlink ref="A386" r:id="rId63" display="Технологии управления современной школой"/>
    <hyperlink ref="A387" r:id="rId64" display="Технологии управления современной школой"/>
    <hyperlink ref="A388" r:id="rId65" display="ФГОС. Управление образовательным процессом"/>
    <hyperlink ref="A389" r:id="rId66" display="ФГОС. Управление образовательным процессом"/>
    <hyperlink ref="A390" r:id="rId67" display="Методическая лаборатория"/>
    <hyperlink ref="A391" r:id="rId68" display="Технологии управления современной школой"/>
    <hyperlink ref="A393" r:id="rId69" display="Технологии управления современной школой"/>
    <hyperlink ref="A394" r:id="rId70" display="Технологии управления современной школой"/>
    <hyperlink ref="A395" r:id="rId71" display="ФГОС. Управление образовательным процессом"/>
    <hyperlink ref="A396" r:id="rId72" display="ФГОС. Управление образовательным процессом"/>
    <hyperlink ref="A397" r:id="rId73" display="Технологии управления современной школой"/>
    <hyperlink ref="A398" r:id="rId74" display="ФГОС. Управление образовательным процессом"/>
    <hyperlink ref="A399" r:id="rId75" display="Технология управления современной школой"/>
    <hyperlink ref="A400" r:id="rId76" display="Методическая лаборатория"/>
    <hyperlink ref="A402" r:id="rId77" display="ФГОС. Управление образовательным процессом"/>
    <hyperlink ref="A403" r:id="rId78" display="ФГОС. Управление образовательным процессом"/>
    <hyperlink ref="A448" r:id="rId79" display="Методики, материалы &#10;к уроку"/>
    <hyperlink ref="A458" r:id="rId80" display="Наглядные пособия"/>
    <hyperlink ref="A471" r:id="rId81" display="Тестовый контроль"/>
    <hyperlink ref="A484" r:id="rId82" display="Информационно-компьютерные технологии"/>
    <hyperlink ref="A499" r:id="rId83" display="Педагогическая видеомастерская"/>
    <hyperlink ref="A500" r:id="rId84" display="Педагогическая видеомастерская"/>
    <hyperlink ref="A501" r:id="rId85" display="Педагогическая видеомастерская"/>
    <hyperlink ref="A502" r:id="rId86" display="Педагогическая видеомастерская"/>
    <hyperlink ref="A503" r:id="rId87" display="Педагогическая видеомастерская"/>
    <hyperlink ref="A504" r:id="rId88" display="Педагогическая видеомастерская"/>
    <hyperlink ref="A505" r:id="rId89" display="Педагогическая видеомастерская"/>
    <hyperlink ref="A506" r:id="rId90" display="Педагогическая видеомастерская"/>
    <hyperlink ref="A507" r:id="rId91" display="Педагогическая видеомастерская"/>
    <hyperlink ref="A508" r:id="rId92" display="Педагогическая видеомастерская"/>
    <hyperlink ref="A509" r:id="rId93" display="Педагогическая видеомастерская"/>
    <hyperlink ref="A510" r:id="rId94" display="Педагогическая видеомастерская"/>
    <hyperlink ref="A511" r:id="rId95" display="Педагогическая видеомастерская"/>
    <hyperlink ref="A512" r:id="rId96" display="Педагогическая видеомастерская"/>
    <hyperlink ref="A513" r:id="rId97" display="Педагогическая видеомастерская"/>
    <hyperlink ref="A514" r:id="rId98" display="Педагогическая видеомастерская"/>
    <hyperlink ref="A515" r:id="rId99" display="Педагогическая видеомастерская"/>
    <hyperlink ref="A516" r:id="rId100" display="Педагогическая видеомастерская"/>
    <hyperlink ref="A517" r:id="rId101" display="Педагогическая видеомастерская"/>
    <hyperlink ref="A518" r:id="rId102" display="Педагогическая видеомастерская"/>
    <hyperlink ref="A519" r:id="rId103" display="Педагогическая видеомастерская"/>
    <hyperlink ref="A520" r:id="rId104" display="Педагогическая видеомастерская"/>
    <hyperlink ref="A521" r:id="rId105" display="Педагогическая видеомастерская"/>
    <hyperlink ref="A522" r:id="rId106" display="Педагогическая видеомастерская"/>
    <hyperlink ref="A523" r:id="rId107" display="Педагогическая видеомастерская"/>
    <hyperlink ref="A524" r:id="rId108" display="Педагогическая видеомастерская"/>
    <hyperlink ref="A525" r:id="rId109" display="Педагогическая видеомастерская"/>
    <hyperlink ref="A526" r:id="rId110" display="Педагогическая видеомастерская"/>
    <hyperlink ref="A527" r:id="rId111" display="Педагогическая видеомастерская"/>
    <hyperlink ref="A537" r:id="rId112" display="Учебно-методический комплекс "/>
    <hyperlink ref="Q677" r:id="rId113" display="https://www.youtube.com/watch?v=VFKwOrxsN8E/?utm_source=all&amp;utm_campaign=price_list_opt&amp;utm_medium=referrer&#10;https://www.youtube.com/watch?v=VFKwOrxsN8E/?utm_source=all&amp;utm_campaign=price_list_opt&amp;utm_medium=referrer"/>
    <hyperlink ref="Q678" r:id="rId114" display="https://www.youtube.com/watch?v=zALltqqem-0&amp;t=2s/?utm_source=all&amp;utm_campaign=price_list_opt&amp;utm_medium=referrer"/>
    <hyperlink ref="A716" r:id="rId115" display="ФГОС ДО: практика реализации. Инновационная деятельность"/>
    <hyperlink ref="A717" r:id="rId116" display="ФГОС ДО: практика реализации. Инновационная деятельность"/>
    <hyperlink ref="A720" r:id="rId117" display="Информационно-компьютерные технологии. Видеосюжеты. Анимация"/>
    <hyperlink ref="A721" r:id="rId118" display="Информационно-компьютерные технологии. Видеосюжеты. Анимация"/>
    <hyperlink ref="A722" r:id="rId119" display="Информационно-компьютерные технологии. Видеосюжеты. Анимация"/>
    <hyperlink ref="A723" r:id="rId120" display="Информационно-компьютерные технологии. Видеосюжеты. Анимация"/>
    <hyperlink ref="A724" r:id="rId121" display="Информационно-компьютерные технологии. Видеосюжеты. Анимация"/>
    <hyperlink ref="A725" r:id="rId122" display="Информационно-компьютерные технологии. Видеосюжеты. Анимация"/>
    <hyperlink ref="A726" r:id="rId123" display="Информационно-компьютерные технологии. Видеосюжеты. Анимация"/>
    <hyperlink ref="A727" r:id="rId124" display="Информационно-компьютерные технологии. Видеосюжеты. Анимация"/>
    <hyperlink ref="A728" r:id="rId125" display="Информационно-компьютерные технологии. Видеосюжеты. Анимация"/>
    <hyperlink ref="A729" r:id="rId126" display="Информационно-компьютерные технологии. Видеосюжеты. Анимация"/>
    <hyperlink ref="A730" r:id="rId127" display="Информационно-компьютерные технологии. Видеосюжеты. Анимация"/>
    <hyperlink ref="A733" r:id="rId128" display="Информационно-компьютерные технологии. Видеосюжеты. Анимация"/>
    <hyperlink ref="A736" r:id="rId129" display="Педагогическая видеомастерская"/>
    <hyperlink ref="A737" r:id="rId130" display="Педагогическая видеомастерская"/>
    <hyperlink ref="A738" r:id="rId131" display="Педагогическая видеомастерская"/>
    <hyperlink ref="A739" r:id="rId132" display="Педагогическая видеомастерская"/>
    <hyperlink ref="A740" r:id="rId133" display="Педагогическая видеомастерская"/>
    <hyperlink ref="A741" r:id="rId134" display="Педагогическая видеомастерская"/>
    <hyperlink ref="A742" r:id="rId135" display="Педагогическая видеомастерская"/>
    <hyperlink ref="A743" r:id="rId136" display="Педагогическая видеомастерская"/>
    <hyperlink ref="A744" r:id="rId137" display="Педагогическая видеомастерская"/>
    <hyperlink ref="A745" r:id="rId138" display="Педагогическая видеомастерская"/>
    <hyperlink ref="A746" r:id="rId139" display="Педагогическая видеомастерская"/>
    <hyperlink ref="A747" r:id="rId140" display="Педагогическая видеомастерская"/>
    <hyperlink ref="A748" r:id="rId141" display="Педагогическая видеомастерская"/>
    <hyperlink ref="A749" r:id="rId142" display="Педагогическая видеомастерская"/>
    <hyperlink ref="A750" r:id="rId143" display="Педагогическая видеомастерская"/>
    <hyperlink ref="A751" r:id="rId144" display="Педагогическая видеомастерская"/>
    <hyperlink ref="A752" r:id="rId145" display="Педагогическая видеомастерская"/>
    <hyperlink ref="A753" r:id="rId146" display="Педагогическая видеомастерская"/>
    <hyperlink ref="Q759" r:id="rId147" display="https://www.youtube.com/watch?v=zALltqqem-0&amp;t=2s/?utm_source=all&amp;utm_campaign=price_list_opt&amp;utm_medium=referrer"/>
    <hyperlink ref="Q775" r:id="rId148" display="https://www.youtube.com/watch?v=oIA2pMPWAnU/?utm_source=all&amp;utm_campaign=price_list_opt&amp;utm_medium=referrer"/>
    <hyperlink ref="A783" r:id="rId149" display="Электронное портфолио педагога"/>
    <hyperlink ref="A784" r:id="rId150" display="Электронное портфолио педагога"/>
    <hyperlink ref="A785" r:id="rId151" display="Электронное портфолио педагога"/>
    <hyperlink ref="A786" r:id="rId152" display="Электронное портфолио педагога"/>
    <hyperlink ref="A787" r:id="rId153" display="Профессиональная компетентность педагога"/>
    <hyperlink ref="A788" r:id="rId154" display="Профессиональная компетентность педагога"/>
    <hyperlink ref="Q796" r:id="rId155" display="https://www.youtube.com/watch?v=uo3yynS4hs8/?utm_source=all&amp;utm_campaign=price_list_opt&amp;utm_medium=referrer"/>
    <hyperlink ref="A802" r:id="rId156" display="Электронное портфолио педагога"/>
    <hyperlink ref="A814" r:id="rId157" display="Электронное портфолио педагога"/>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LДИСКИ&amp;C&amp;P&amp;R&amp;D</oddFooter>
  </headerFooter>
  <drawing r:id="rId158"/>
  <legacyDrawing r:id="rId159"/>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30T08:02:07Z</dcterms:created>
  <dc:creator>Бурцева Вика</dc:creator>
  <dc:description/>
  <dc:language>en-US</dc:language>
  <cp:lastModifiedBy>Бурцева Вика</cp:lastModifiedBy>
  <cp:lastPrinted>2016-09-04T07:00:00Z</cp:lastPrinted>
  <dcterms:modified xsi:type="dcterms:W3CDTF">2019-03-22T07:15:24Z</dcterms:modified>
  <cp:revision>0</cp:revision>
  <dc:subject/>
  <dc:title/>
</cp:coreProperties>
</file>