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6.jpeg" ContentType="image/jpeg"/>
  <Override PartName="/xl/media/image27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дательство:
</t>
        </r>
        <r>
          <rPr>
            <sz val="9"/>
            <color rgb="FF000000"/>
            <rFont val="Tahoma"/>
            <family val="2"/>
            <charset val="204"/>
          </rPr>
          <t xml:space="preserve">столбец №3 штрихк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3</xdr:rowOff>
              </xdr:from>
              <xdr:to>
                <xdr:col>4</xdr:col>
                <xdr:colOff>102</xdr:colOff>
                <xdr:row>1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183">
  <si>
    <t xml:space="preserve">           Издательство "Учитель" г. Волгоград</t>
  </si>
  <si>
    <r>
      <rPr>
        <b val="true"/>
        <sz val="10"/>
        <color rgb="FF800000"/>
        <rFont val="Arial"/>
        <family val="2"/>
      </rPr>
      <t xml:space="preserve">Тел/факс (8442)</t>
    </r>
    <r>
      <rPr>
        <sz val="10"/>
        <color rgb="FF800000"/>
        <rFont val="Arial"/>
        <family val="2"/>
      </rPr>
      <t xml:space="preserve"> 42-39-21; 42-39-24, 42-25-58      e-mail: manager@uchitel-izd.ru</t>
    </r>
  </si>
  <si>
    <t xml:space="preserve">ПРАЙС-ЛИСТ  2019</t>
  </si>
  <si>
    <t xml:space="preserve">СТЕНДЫ ИНФОРМАЦИОННЫЕ НАСТЕННЫЕ</t>
  </si>
  <si>
    <r>
      <rPr>
        <b val="true"/>
        <sz val="12"/>
        <rFont val="Arial Cyr"/>
        <family val="0"/>
        <charset val="204"/>
      </rPr>
      <t xml:space="preserve">Предлагаем</t>
    </r>
    <r>
      <rPr>
        <b val="true"/>
        <u val="single"/>
        <sz val="12"/>
        <rFont val="Arial Cyr"/>
        <family val="0"/>
        <charset val="204"/>
      </rPr>
      <t xml:space="preserve"> готовые варианты</t>
    </r>
    <r>
      <rPr>
        <b val="true"/>
        <sz val="12"/>
        <rFont val="Arial Cyr"/>
        <family val="0"/>
        <charset val="204"/>
      </rPr>
      <t xml:space="preserve"> оформления стендов "Уголок потребителя", "Информация", </t>
    </r>
  </si>
  <si>
    <r>
      <rPr>
        <b val="true"/>
        <sz val="12"/>
        <rFont val="Arial Cyr"/>
        <family val="0"/>
        <charset val="204"/>
      </rPr>
      <t xml:space="preserve">школьная тематика, детская тематика для ДОО и др. 
</t>
    </r>
  </si>
  <si>
    <t xml:space="preserve">Можем изготовить индивидуальные стенды по размерам заказчика и с любым оформлением.</t>
  </si>
  <si>
    <t xml:space="preserve">Серия</t>
  </si>
  <si>
    <t xml:space="preserve">ШТРИХКОД</t>
  </si>
  <si>
    <t xml:space="preserve">Код</t>
  </si>
  <si>
    <t xml:space="preserve">Наименование </t>
  </si>
  <si>
    <t xml:space="preserve">Тип товара</t>
  </si>
  <si>
    <t xml:space="preserve">Формат</t>
  </si>
  <si>
    <t xml:space="preserve">цена, руб.</t>
  </si>
  <si>
    <t xml:space="preserve">НДС</t>
  </si>
  <si>
    <t xml:space="preserve">цена с НДС, руб.</t>
  </si>
  <si>
    <t xml:space="preserve">заказ</t>
  </si>
  <si>
    <t xml:space="preserve">Стенды 1 карман</t>
  </si>
  <si>
    <t xml:space="preserve">Стенды информационные настенные</t>
  </si>
  <si>
    <t xml:space="preserve">НС-11/1</t>
  </si>
  <si>
    <r>
      <rPr>
        <b val="true"/>
        <sz val="10"/>
        <rFont val="Arial"/>
        <family val="2"/>
        <charset val="204"/>
      </rPr>
      <t xml:space="preserve">Стенд информационный настенный с 1 карманом. </t>
    </r>
    <r>
      <rPr>
        <sz val="10"/>
        <rFont val="Arial"/>
        <family val="2"/>
        <charset val="204"/>
      </rPr>
      <t xml:space="preserve">Размер: 0.3х0.4 м
Материал: пластиковая основа + прозрачный карман А4</t>
    </r>
  </si>
  <si>
    <t xml:space="preserve">Стенд</t>
  </si>
  <si>
    <t xml:space="preserve">Размер 0,3х0,4м</t>
  </si>
  <si>
    <t xml:space="preserve">https://www.uchmag.ru/estore/code/%D0%9D%D0%A1-11%7E1/</t>
  </si>
  <si>
    <t xml:space="preserve">НС-11/2</t>
  </si>
  <si>
    <t xml:space="preserve">https://www.uchmag.ru/estore/code/%D0%9D%D0%A1-11%7E2/</t>
  </si>
  <si>
    <t xml:space="preserve">НС-11/3</t>
  </si>
  <si>
    <t xml:space="preserve">https://www.uchmag.ru/estore/code/%D0%9D%D0%A1-11%7E3/</t>
  </si>
  <si>
    <t xml:space="preserve">НС-11/4</t>
  </si>
  <si>
    <t xml:space="preserve">https://www.uchmag.ru/estore/code/%D0%9D%D0%A1-11%7E4/</t>
  </si>
  <si>
    <t xml:space="preserve">НС-11/5</t>
  </si>
  <si>
    <t xml:space="preserve">https://www.uchmag.ru/estore/code/%D0%9D%D0%A1-11%7E5/</t>
  </si>
  <si>
    <t xml:space="preserve">НС-11/6</t>
  </si>
  <si>
    <t xml:space="preserve">https://www.uchmag.ru/estore/code/%D0%9D%D0%A1-11%7E6/</t>
  </si>
  <si>
    <t xml:space="preserve">НС-11/7</t>
  </si>
  <si>
    <t xml:space="preserve">https://www.uchmag.ru/estore/code/%D0%9D%D0%A1-11%7E7/</t>
  </si>
  <si>
    <t xml:space="preserve">НС-11/8</t>
  </si>
  <si>
    <t xml:space="preserve">https://www.uchmag.ru/estore/code/%D0%9D%D0%A1-11%7E8/</t>
  </si>
  <si>
    <t xml:space="preserve">Стенды 2 кармана</t>
  </si>
  <si>
    <t xml:space="preserve">НС-13/2</t>
  </si>
  <si>
    <r>
      <rPr>
        <b val="true"/>
        <sz val="10"/>
        <rFont val="Arial"/>
        <family val="2"/>
        <charset val="204"/>
      </rPr>
      <t xml:space="preserve">Стенд информационный настенный с 2 карманами. </t>
    </r>
    <r>
      <rPr>
        <sz val="10"/>
        <rFont val="Arial"/>
        <family val="2"/>
        <charset val="204"/>
      </rPr>
      <t xml:space="preserve">Размер: 0.7х0.8 м
Материал: пластиковая основа + прозрачный карман А4</t>
    </r>
  </si>
  <si>
    <t xml:space="preserve">Размер 0.7х0.8м</t>
  </si>
  <si>
    <t xml:space="preserve">https://www.uchmag.ru/estore/code/%D0%9D%D0%A1-13%7E2/</t>
  </si>
  <si>
    <t xml:space="preserve">НС-13/4</t>
  </si>
  <si>
    <t xml:space="preserve">https://www.uchmag.ru/estore/code/%D0%9D%D0%A1-13%7E4/</t>
  </si>
  <si>
    <t xml:space="preserve">Стенды 3 кармана</t>
  </si>
  <si>
    <t xml:space="preserve">НС-13/3</t>
  </si>
  <si>
    <r>
      <rPr>
        <b val="true"/>
        <sz val="10"/>
        <rFont val="Arial"/>
        <family val="2"/>
        <charset val="204"/>
      </rPr>
      <t xml:space="preserve">Стенд информационный настенный составной с 3 карманами. </t>
    </r>
    <r>
      <rPr>
        <sz val="10"/>
        <rFont val="Arial"/>
        <family val="2"/>
        <charset val="204"/>
      </rPr>
      <t xml:space="preserve">Размер: 0.7х0.8 м
Материал: пластиковая основа + прозрачный карман А4</t>
    </r>
  </si>
  <si>
    <t xml:space="preserve">https://www.uchmag.ru/estore/code/%D0%9D%D0%A1-13%7E3/</t>
  </si>
  <si>
    <t xml:space="preserve">НС-16/1</t>
  </si>
  <si>
    <r>
      <rPr>
        <b val="true"/>
        <sz val="10"/>
        <rFont val="Arial"/>
        <family val="2"/>
        <charset val="204"/>
      </rPr>
      <t xml:space="preserve">Стенд информационный настенный с 3 карманами. </t>
    </r>
    <r>
      <rPr>
        <sz val="10"/>
        <rFont val="Arial"/>
        <family val="2"/>
        <charset val="204"/>
      </rPr>
      <t xml:space="preserve">Размер: 0.95х0.7 м
Материал: пластиковая основа + прозрачный карман А4</t>
    </r>
  </si>
  <si>
    <t xml:space="preserve">Размер 0.95х0.7м</t>
  </si>
  <si>
    <t xml:space="preserve">https://www.uchmag.ru/estore/code/%D0%9D%D0%A1-16%7E1/</t>
  </si>
  <si>
    <t xml:space="preserve">НС-17/1</t>
  </si>
  <si>
    <r>
      <rPr>
        <b val="true"/>
        <sz val="10"/>
        <rFont val="Arial"/>
        <family val="2"/>
        <charset val="204"/>
      </rPr>
      <t xml:space="preserve">Стенд информационный настенный с 3 карманами. </t>
    </r>
    <r>
      <rPr>
        <sz val="10"/>
        <rFont val="Arial"/>
        <family val="2"/>
        <charset val="204"/>
      </rPr>
      <t xml:space="preserve">Размер: 0.8х0.8 м
Материал: пластиковая основа + прозрачный карман А4</t>
    </r>
  </si>
  <si>
    <t xml:space="preserve">Размер 0.8х0.8м</t>
  </si>
  <si>
    <t xml:space="preserve">https://www.uchmag.ru/estore/code/%D0%9D%D0%A1-17%7E1/</t>
  </si>
  <si>
    <t xml:space="preserve">Стенды 4 кармана</t>
  </si>
  <si>
    <t xml:space="preserve">НС-1/1</t>
  </si>
  <si>
    <r>
      <rPr>
        <b val="true"/>
        <sz val="10"/>
        <rFont val="Arial"/>
        <family val="2"/>
        <charset val="204"/>
      </rPr>
      <t xml:space="preserve">Стенд информационный 
с 4 карманами А4 </t>
    </r>
    <r>
      <rPr>
        <sz val="10"/>
        <rFont val="Arial"/>
        <family val="2"/>
        <charset val="204"/>
      </rPr>
      <t xml:space="preserve">Размер: 1,2х0,8 м
Материал: пластиковая основа + прозрачные карманы</t>
    </r>
  </si>
  <si>
    <t xml:space="preserve">Размер 1,2х0,8м</t>
  </si>
  <si>
    <t xml:space="preserve">ФОТО</t>
  </si>
  <si>
    <t xml:space="preserve">без скидки, только под заказ</t>
  </si>
  <si>
    <t xml:space="preserve">НС-1/2</t>
  </si>
  <si>
    <t xml:space="preserve">сине-белый с красной полосой</t>
  </si>
  <si>
    <t xml:space="preserve">НС-1/3</t>
  </si>
  <si>
    <t xml:space="preserve">синий полностью</t>
  </si>
  <si>
    <t xml:space="preserve">НС-1/4</t>
  </si>
  <si>
    <t xml:space="preserve">НС-1/5</t>
  </si>
  <si>
    <t xml:space="preserve">НС-1/6</t>
  </si>
  <si>
    <t xml:space="preserve">зеленый с бабочкой</t>
  </si>
  <si>
    <t xml:space="preserve">НС-1/7</t>
  </si>
  <si>
    <t xml:space="preserve">со змеем</t>
  </si>
  <si>
    <t xml:space="preserve">НС-1/8</t>
  </si>
  <si>
    <t xml:space="preserve">желтый фон</t>
  </si>
  <si>
    <t xml:space="preserve">НС-1/9</t>
  </si>
  <si>
    <t xml:space="preserve">с листьями и красками</t>
  </si>
  <si>
    <t xml:space="preserve">НС-1/10</t>
  </si>
  <si>
    <t xml:space="preserve">домики</t>
  </si>
  <si>
    <t xml:space="preserve">НС-13/1</t>
  </si>
  <si>
    <r>
      <rPr>
        <b val="true"/>
        <sz val="10"/>
        <rFont val="Arial"/>
        <family val="2"/>
        <charset val="204"/>
      </rPr>
      <t xml:space="preserve">Стенд "Уроки светофора"
с 4 карманами А4 </t>
    </r>
    <r>
      <rPr>
        <sz val="10"/>
        <rFont val="Arial"/>
        <family val="2"/>
        <charset val="204"/>
      </rPr>
      <t xml:space="preserve">Размер: 0.7х0,8 м
Материал: пластиковая основа + прозрачные карманы</t>
    </r>
  </si>
  <si>
    <t xml:space="preserve">Размер 0.7х0,8м</t>
  </si>
  <si>
    <t xml:space="preserve">https://www.uchmag.ru/estore/code/%D0%9D%D0%A1-13%7E1/</t>
  </si>
  <si>
    <t xml:space="preserve">НС-13/5</t>
  </si>
  <si>
    <r>
      <rPr>
        <b val="true"/>
        <sz val="10"/>
        <rFont val="Arial"/>
        <family val="2"/>
        <charset val="204"/>
      </rPr>
      <t xml:space="preserve">Стенд "Патриотическиу уголок" 
с 4 карманами А4 </t>
    </r>
    <r>
      <rPr>
        <sz val="10"/>
        <rFont val="Arial"/>
        <family val="2"/>
        <charset val="204"/>
      </rPr>
      <t xml:space="preserve">Размер: 0.7х0,8 м
Материал: пластиковая основа + прозрачные карманы</t>
    </r>
  </si>
  <si>
    <t xml:space="preserve">https://www.uchmag.ru/estore/code/%D0%9D%D0%A1-13%7E5/</t>
  </si>
  <si>
    <t xml:space="preserve">НС-14/1</t>
  </si>
  <si>
    <r>
      <rPr>
        <b val="true"/>
        <sz val="10"/>
        <rFont val="Arial"/>
        <family val="2"/>
        <charset val="204"/>
      </rPr>
      <t xml:space="preserve">Стенд информационный 
с 4 карманами А4 </t>
    </r>
    <r>
      <rPr>
        <sz val="10"/>
        <rFont val="Arial"/>
        <family val="2"/>
        <charset val="204"/>
      </rPr>
      <t xml:space="preserve">Размер: 1,1х0,8 м
Материал: пластиковая основа + прозрачные карманы</t>
    </r>
  </si>
  <si>
    <t xml:space="preserve">Размер 1,1х0,8м</t>
  </si>
  <si>
    <t xml:space="preserve">https://www.uchmag.ru/estore/code/%D0%9D%D0%A1-14%7E1/</t>
  </si>
  <si>
    <t xml:space="preserve">НС-20/1</t>
  </si>
  <si>
    <r>
      <rPr>
        <b val="true"/>
        <sz val="10"/>
        <rFont val="Arial"/>
        <family val="2"/>
        <charset val="204"/>
      </rPr>
      <t xml:space="preserve">Стенд  "Календарь природы" 
с 4 карманами А4 </t>
    </r>
    <r>
      <rPr>
        <sz val="10"/>
        <rFont val="Arial"/>
        <family val="2"/>
        <charset val="204"/>
      </rPr>
      <t xml:space="preserve">Размер: 1,0х1.5 м
Материал: пластиковая основа + прозрачные карманы</t>
    </r>
  </si>
  <si>
    <t xml:space="preserve">Размер 1,0х1.5м</t>
  </si>
  <si>
    <t xml:space="preserve">фото</t>
  </si>
  <si>
    <t xml:space="preserve">Стенды 5 карманов</t>
  </si>
  <si>
    <t xml:space="preserve">НС-5/1</t>
  </si>
  <si>
    <r>
      <rPr>
        <b val="true"/>
        <sz val="10"/>
        <rFont val="Arial"/>
        <family val="2"/>
        <charset val="204"/>
      </rPr>
      <t xml:space="preserve">Стенд "Охрана труда"  с 5 карманами А4.  </t>
    </r>
    <r>
      <rPr>
        <sz val="10"/>
        <rFont val="Arial"/>
        <family val="2"/>
        <charset val="204"/>
      </rPr>
      <t xml:space="preserve">Размер: 1м*1м. Материал: пластиковая основа + прозрачные карманы</t>
    </r>
  </si>
  <si>
    <t xml:space="preserve">Размер 1мх1м</t>
  </si>
  <si>
    <t xml:space="preserve">НС-14/2</t>
  </si>
  <si>
    <r>
      <rPr>
        <b val="true"/>
        <sz val="10"/>
        <rFont val="Arial"/>
        <family val="2"/>
        <charset val="204"/>
      </rPr>
      <t xml:space="preserve">Стенд "Охрана труда"  с 5 карманами А4.  </t>
    </r>
    <r>
      <rPr>
        <sz val="10"/>
        <rFont val="Arial"/>
        <family val="2"/>
        <charset val="204"/>
      </rPr>
      <t xml:space="preserve">Размер: 1.1*0.8м. Материал: пластиковая основа + прозрачные карманы</t>
    </r>
  </si>
  <si>
    <t xml:space="preserve">Размер 1.1х0.8м</t>
  </si>
  <si>
    <t xml:space="preserve">https://www.uchmag.ru/estore/code/%D0%9D%D0%A1-14%7E2/</t>
  </si>
  <si>
    <t xml:space="preserve">Стенды 6 карманов</t>
  </si>
  <si>
    <t xml:space="preserve">НС-2/1</t>
  </si>
  <si>
    <r>
      <rPr>
        <b val="true"/>
        <sz val="10"/>
        <rFont val="Arial"/>
        <family val="2"/>
        <charset val="204"/>
      </rPr>
      <t xml:space="preserve">Стенд информационный 
с 6 карманами А4 </t>
    </r>
    <r>
      <rPr>
        <sz val="10"/>
        <rFont val="Arial"/>
        <family val="2"/>
        <charset val="204"/>
      </rPr>
      <t xml:space="preserve">Размер: 0,8х0,9 м
Материал: пластиковая основа + прозрачные карманы</t>
    </r>
  </si>
  <si>
    <t xml:space="preserve">Размер 0,8х0,9м</t>
  </si>
  <si>
    <t xml:space="preserve">НС-2/2</t>
  </si>
  <si>
    <t xml:space="preserve">НС-2/3</t>
  </si>
  <si>
    <t xml:space="preserve">НС-2/4</t>
  </si>
  <si>
    <t xml:space="preserve">НС-2/5</t>
  </si>
  <si>
    <t xml:space="preserve">НС-2/6</t>
  </si>
  <si>
    <t xml:space="preserve">НС-2/7</t>
  </si>
  <si>
    <t xml:space="preserve">НС-2/8</t>
  </si>
  <si>
    <t xml:space="preserve">НС-2/9</t>
  </si>
  <si>
    <t xml:space="preserve">НС-2/10</t>
  </si>
  <si>
    <t xml:space="preserve">НС-4/1</t>
  </si>
  <si>
    <r>
      <rPr>
        <b val="true"/>
        <sz val="10"/>
        <rFont val="Arial"/>
        <family val="2"/>
        <charset val="204"/>
      </rPr>
      <t xml:space="preserve">Стенд "Пожарная безопасность" с 6 карманами А4. </t>
    </r>
    <r>
      <rPr>
        <sz val="10"/>
        <rFont val="Arial"/>
        <family val="2"/>
        <charset val="204"/>
      </rPr>
      <t xml:space="preserve">Размер: 1м*1м. Материал: пластиковая основа + прозрачные карманы</t>
    </r>
  </si>
  <si>
    <t xml:space="preserve">НС-6/1</t>
  </si>
  <si>
    <r>
      <rPr>
        <b val="true"/>
        <sz val="10"/>
        <rFont val="Arial"/>
        <family val="2"/>
        <charset val="204"/>
      </rPr>
      <t xml:space="preserve">Стенд с 6 карманами А4. </t>
    </r>
    <r>
      <rPr>
        <sz val="10"/>
        <rFont val="Arial"/>
        <family val="2"/>
        <charset val="204"/>
      </rPr>
      <t xml:space="preserve">Размер: 1м*1м. Материал: пластиковая основа + прозрачные карманы</t>
    </r>
  </si>
  <si>
    <t xml:space="preserve">Стенды 7 карманов</t>
  </si>
  <si>
    <t xml:space="preserve">НС-7/1</t>
  </si>
  <si>
    <r>
      <rPr>
        <b val="true"/>
        <sz val="10"/>
        <rFont val="Arial"/>
        <family val="2"/>
        <charset val="204"/>
      </rPr>
      <t xml:space="preserve">Стенд с 7 карманами А4</t>
    </r>
    <r>
      <rPr>
        <sz val="10"/>
        <rFont val="Arial"/>
        <family val="2"/>
        <charset val="204"/>
      </rPr>
      <t xml:space="preserve"> Размер: 1м*1м. Материал: пластиковая основа + прозрачные карманы</t>
    </r>
  </si>
  <si>
    <t xml:space="preserve">НС-7/2</t>
  </si>
  <si>
    <r>
      <rPr>
        <b val="true"/>
        <sz val="10"/>
        <rFont val="Arial"/>
        <family val="2"/>
        <charset val="204"/>
      </rPr>
      <t xml:space="preserve">Стенд с 7 карманами А4 </t>
    </r>
    <r>
      <rPr>
        <sz val="10"/>
        <rFont val="Arial"/>
        <family val="2"/>
        <charset val="204"/>
      </rPr>
      <t xml:space="preserve">Размер: 1м*1м. Материал: пластиковая основа + прозрачные карманы</t>
    </r>
  </si>
  <si>
    <t xml:space="preserve">Стенды 8 карманов</t>
  </si>
  <si>
    <t xml:space="preserve">НС-3/1</t>
  </si>
  <si>
    <r>
      <rPr>
        <b val="true"/>
        <sz val="10"/>
        <rFont val="Arial"/>
        <family val="2"/>
        <charset val="204"/>
      </rPr>
      <t xml:space="preserve">Стенд информационный 
с 8 карманами А4
</t>
    </r>
    <r>
      <rPr>
        <sz val="10"/>
        <rFont val="Arial"/>
        <family val="2"/>
        <charset val="204"/>
      </rPr>
      <t xml:space="preserve">Размер: 1.5х1 м  Материал: пластиковая основа + прозрачные карманы</t>
    </r>
  </si>
  <si>
    <t xml:space="preserve">Размер 1.5х1м</t>
  </si>
  <si>
    <t xml:space="preserve">НС-3/2</t>
  </si>
  <si>
    <t xml:space="preserve">НС-3/3</t>
  </si>
  <si>
    <t xml:space="preserve">НС-3/4</t>
  </si>
  <si>
    <t xml:space="preserve">НС-3/5</t>
  </si>
  <si>
    <t xml:space="preserve">НС-3/6</t>
  </si>
  <si>
    <t xml:space="preserve">НС-3/7</t>
  </si>
  <si>
    <t xml:space="preserve">НС-3/8</t>
  </si>
  <si>
    <t xml:space="preserve">НС-3/9</t>
  </si>
  <si>
    <t xml:space="preserve">НС-3/10</t>
  </si>
  <si>
    <t xml:space="preserve">Стенды 11 карманов</t>
  </si>
  <si>
    <t xml:space="preserve">НС-12/1</t>
  </si>
  <si>
    <r>
      <rPr>
        <b val="true"/>
        <sz val="10"/>
        <rFont val="Arial"/>
        <family val="2"/>
        <charset val="204"/>
      </rPr>
      <t xml:space="preserve">Стенд информационный 
с 10 карманами А4 и 1 карман А5
</t>
    </r>
    <r>
      <rPr>
        <sz val="10"/>
        <rFont val="Arial"/>
        <family val="2"/>
        <charset val="204"/>
      </rPr>
      <t xml:space="preserve">Размер: 1.2х1.9 м  Материал: пластиковая основа + прозрачные карманы</t>
    </r>
  </si>
  <si>
    <t xml:space="preserve">Размер 1.2х1.9м</t>
  </si>
  <si>
    <t xml:space="preserve">https://www.uchmag.ru/estore/code/%D0%9D%D0%A1-12%7E1/</t>
  </si>
  <si>
    <t xml:space="preserve">НС-12/2</t>
  </si>
  <si>
    <r>
      <rPr>
        <b val="true"/>
        <sz val="10"/>
        <rFont val="Arial"/>
        <family val="2"/>
        <charset val="204"/>
      </rPr>
      <t xml:space="preserve">Стенд информационный 
с 10 карманами А4 и 1 карман А5
</t>
    </r>
    <r>
      <rPr>
        <sz val="10"/>
        <rFont val="Arial"/>
        <family val="2"/>
        <charset val="204"/>
      </rPr>
      <t xml:space="preserve">Размер: 1.2х1.9м  Материал: пластиковая основа + прозрачные карманы</t>
    </r>
  </si>
  <si>
    <t xml:space="preserve">https://www.uchmag.ru/upload/catalog/posob-native/_/n/_n_s-12_2_/cover_image_big.jpg</t>
  </si>
  <si>
    <t xml:space="preserve">Стенды 16 карманов</t>
  </si>
  <si>
    <t xml:space="preserve">НС-18/1</t>
  </si>
  <si>
    <r>
      <rPr>
        <b val="true"/>
        <sz val="10"/>
        <rFont val="Arial"/>
        <family val="2"/>
        <charset val="204"/>
      </rPr>
      <t xml:space="preserve">Стенд информационный 
с 16 карманами А4 
</t>
    </r>
    <r>
      <rPr>
        <sz val="10"/>
        <rFont val="Arial"/>
        <family val="2"/>
        <charset val="204"/>
      </rPr>
      <t xml:space="preserve">Размер: 0.85х1.4м  Материал: пластиковая основа + прозрачные карманы</t>
    </r>
  </si>
  <si>
    <t xml:space="preserve">Размер 0.85х1.4м</t>
  </si>
  <si>
    <t xml:space="preserve">https://www.uchmag.ru/estore/code/%D0%9D%D0%A1-18%7E1/</t>
  </si>
  <si>
    <t xml:space="preserve">Стенды 33 кармана</t>
  </si>
  <si>
    <t xml:space="preserve">НС-10/1</t>
  </si>
  <si>
    <t xml:space="preserve">Стенд для поделок в детском саду с 33 карманами (размер кармана 98мм*20 мм): Размер: 1,1 м*0,3 м</t>
  </si>
  <si>
    <t xml:space="preserve">Размер 1.1х0.3м</t>
  </si>
  <si>
    <t xml:space="preserve">Стенды составные</t>
  </si>
  <si>
    <t xml:space="preserve">НС-8/1</t>
  </si>
  <si>
    <r>
      <rPr>
        <b val="true"/>
        <sz val="10"/>
        <rFont val="Arial"/>
        <family val="2"/>
        <charset val="204"/>
      </rPr>
      <t xml:space="preserve">Стенд составной из 2 элементов.</t>
    </r>
    <r>
      <rPr>
        <sz val="10"/>
        <rFont val="Arial"/>
        <family val="2"/>
        <charset val="204"/>
      </rPr>
      <t xml:space="preserve"> Стенд-облако 1м*0,28м и стенд с 5 карманами 1м*1м. Материал: пластиковая основа + прозрачные карманы</t>
    </r>
  </si>
  <si>
    <t xml:space="preserve">Стенд из  2 элементов</t>
  </si>
  <si>
    <t xml:space="preserve">Размер 1*0.28м 1*1м</t>
  </si>
  <si>
    <t xml:space="preserve">https://www.uchmag.ru/upload/catalog/posob-native/_/n/_n_s-8_1_/cover_image_big.jpg</t>
  </si>
  <si>
    <t xml:space="preserve">НС-8/2</t>
  </si>
  <si>
    <r>
      <rPr>
        <b val="true"/>
        <sz val="10"/>
        <rFont val="Arial"/>
        <family val="2"/>
        <charset val="204"/>
      </rPr>
      <t xml:space="preserve">Стенд составной из 2 элементов. </t>
    </r>
    <r>
      <rPr>
        <sz val="10"/>
        <rFont val="Arial"/>
        <family val="2"/>
        <charset val="204"/>
      </rPr>
      <t xml:space="preserve">Стенд-облако 1м*0,28м и стенд с 5 карманами 1м*1м. Материал: пластиковая основа + прозрачные карманы</t>
    </r>
  </si>
  <si>
    <t xml:space="preserve">Размер 1*0.28м 1м*1м</t>
  </si>
  <si>
    <t xml:space="preserve">https://www.uchmag.ru/upload/catalog/posob-native/_/n/_n_s-8_2_/cover_image_big.jpg</t>
  </si>
  <si>
    <t xml:space="preserve">НС-9/1</t>
  </si>
  <si>
    <r>
      <rPr>
        <b val="true"/>
        <sz val="10"/>
        <rFont val="Arial"/>
        <family val="2"/>
        <charset val="204"/>
      </rPr>
      <t xml:space="preserve">Стенд составной из 4 элементов. </t>
    </r>
    <r>
      <rPr>
        <sz val="10"/>
        <rFont val="Arial"/>
        <family val="2"/>
        <charset val="204"/>
      </rPr>
      <t xml:space="preserve">Стенд-облако 2,7м*0,48м, 2 стенда с 3 карманами 1м*1м, стенд с 3 карманами 0,6м*1,2м. Материал: пластиковая основа + прозрачные карманы</t>
    </r>
  </si>
  <si>
    <t xml:space="preserve">Стенд из  4 элементов</t>
  </si>
  <si>
    <t xml:space="preserve">Размер 2.7*0.48м  0.6*1.2м</t>
  </si>
  <si>
    <t xml:space="preserve">https://www.uchmag.ru/upload/catalog/posob-native/_/n/_n_s-9_1_/cover_image_big.jpg</t>
  </si>
  <si>
    <t xml:space="preserve">НС-15/1</t>
  </si>
  <si>
    <r>
      <rPr>
        <b val="true"/>
        <sz val="10"/>
        <rFont val="Arial"/>
        <family val="2"/>
        <charset val="204"/>
      </rPr>
      <t xml:space="preserve">Стенд составной из 3 элементов. </t>
    </r>
    <r>
      <rPr>
        <sz val="10"/>
        <rFont val="Arial"/>
        <family val="2"/>
        <charset val="204"/>
      </rPr>
      <t xml:space="preserve">Стенд 1*1,8 м с 8 карманами и 2 стенда боковых 0,6*0,75 м с 2 карманами Материал: пластиковая основа + прозрачные карманы</t>
    </r>
  </si>
  <si>
    <t xml:space="preserve">Стенд из  3 элементов</t>
  </si>
  <si>
    <t xml:space="preserve">Размер 1*1.8м  0.6*0.75м</t>
  </si>
  <si>
    <t xml:space="preserve">https://www.uchmag.ru/estore/code/%D0%9D%D0%A1-15%7E1/</t>
  </si>
  <si>
    <t xml:space="preserve">НС-19/1</t>
  </si>
  <si>
    <r>
      <rPr>
        <b val="true"/>
        <sz val="10"/>
        <rFont val="Arial"/>
        <family val="2"/>
        <charset val="204"/>
      </rPr>
      <t xml:space="preserve">Стенд составной из 3 элементов. </t>
    </r>
    <r>
      <rPr>
        <sz val="10"/>
        <rFont val="Arial"/>
        <family val="2"/>
        <charset val="204"/>
      </rPr>
      <t xml:space="preserve">Стенд 0,8*1,3 м с 5 карманами и 2 стенда боковых 0,6*0,65 м с 2 карманами Материал: пластиковая основа + прозрачные карманы</t>
    </r>
  </si>
  <si>
    <t xml:space="preserve">Размер 0.8*1.3м  0.6*0.65м</t>
  </si>
  <si>
    <t xml:space="preserve">https://www.uchmag.ru/estore/code/%D0%9D%D0%A1-19%7E1/</t>
  </si>
  <si>
    <t xml:space="preserve">НС-19/2</t>
  </si>
  <si>
    <r>
      <rPr>
        <b val="true"/>
        <sz val="10"/>
        <rFont val="Arial"/>
        <family val="2"/>
        <charset val="204"/>
      </rPr>
      <t xml:space="preserve">Стенд составной из 3 элементов: </t>
    </r>
    <r>
      <rPr>
        <sz val="10"/>
        <rFont val="Arial"/>
        <family val="2"/>
        <charset val="204"/>
      </rPr>
      <t xml:space="preserve">стенд 0,8*1,3 м с 5 карманами и 2 стенда боковых 0,6*0,65 м с 2 карманами. Материал: пластиковая основа + прозрачные карманы</t>
    </r>
  </si>
  <si>
    <t xml:space="preserve">https://www.uchmag.ru/upload/catalog/posob-native/_/n/_n_s-19_2_/cover_image_big.jpg</t>
  </si>
  <si>
    <t xml:space="preserve">НС-19/3</t>
  </si>
  <si>
    <t xml:space="preserve">https://www.uchmag.ru/upload/catalog/posob-native/_/n/_n_s-19_3_/cover_image_big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&quot; ₽&quot;_-;\-* #,##0.00&quot; ₽&quot;_-;_-* \-??&quot; ₽&quot;_-;_-@_-"/>
    <numFmt numFmtId="167" formatCode="0.00"/>
    <numFmt numFmtId="168" formatCode="_-* #,##0.00\ _₽_-;\-* #,##0.00\ _₽_-;_-* \-??\ _₽_-;_-@_-"/>
    <numFmt numFmtId="169" formatCode="0%"/>
    <numFmt numFmtId="170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FF"/>
      <name val="Arial"/>
      <family val="2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i val="true"/>
      <sz val="8"/>
      <color rgb="FF800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20"/>
      <color rgb="FF0000FF"/>
      <name val="Arial"/>
      <family val="2"/>
    </font>
    <font>
      <b val="true"/>
      <sz val="10"/>
      <name val="Arial"/>
      <family val="2"/>
      <charset val="204"/>
    </font>
    <font>
      <sz val="10"/>
      <color rgb="FF0000FF"/>
      <name val="Arial"/>
      <family val="2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color rgb="FF33CCCC"/>
      <name val="Arial Cyr"/>
      <family val="2"/>
      <charset val="204"/>
    </font>
    <font>
      <sz val="7"/>
      <color rgb="FF33CCCC"/>
      <name val="Arial Cyr"/>
      <family val="2"/>
      <charset val="204"/>
    </font>
    <font>
      <b val="true"/>
      <sz val="14"/>
      <color rgb="FF33CCCC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33CCCC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color rgb="FF33CCCC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7"/>
      <color rgb="FF00008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6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1080</xdr:colOff>
      <xdr:row>25</xdr:row>
      <xdr:rowOff>96120</xdr:rowOff>
    </xdr:from>
    <xdr:to>
      <xdr:col>10</xdr:col>
      <xdr:colOff>645480</xdr:colOff>
      <xdr:row>25</xdr:row>
      <xdr:rowOff>630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684920" y="18231840"/>
          <a:ext cx="5544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1080</xdr:colOff>
      <xdr:row>43</xdr:row>
      <xdr:rowOff>10080</xdr:rowOff>
    </xdr:from>
    <xdr:to>
      <xdr:col>10</xdr:col>
      <xdr:colOff>736200</xdr:colOff>
      <xdr:row>43</xdr:row>
      <xdr:rowOff>6476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7684920" y="31404600"/>
          <a:ext cx="6451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59</xdr:row>
      <xdr:rowOff>47520</xdr:rowOff>
    </xdr:from>
    <xdr:to>
      <xdr:col>10</xdr:col>
      <xdr:colOff>876600</xdr:colOff>
      <xdr:row>6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7624080" y="40538160"/>
          <a:ext cx="8463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5400</xdr:colOff>
      <xdr:row>0</xdr:row>
      <xdr:rowOff>75960</xdr:rowOff>
    </xdr:from>
    <xdr:to>
      <xdr:col>3</xdr:col>
      <xdr:colOff>523800</xdr:colOff>
      <xdr:row>2</xdr:row>
      <xdr:rowOff>190440</xdr:rowOff>
    </xdr:to>
    <xdr:pic>
      <xdr:nvPicPr>
        <xdr:cNvPr id="3" name="Picture 2451" descr="Яйцо"/>
        <xdr:cNvPicPr/>
      </xdr:nvPicPr>
      <xdr:blipFill>
        <a:blip r:embed="rId4"/>
        <a:stretch/>
      </xdr:blipFill>
      <xdr:spPr>
        <a:xfrm>
          <a:off x="365400" y="75960"/>
          <a:ext cx="7902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1</xdr:col>
      <xdr:colOff>720</xdr:colOff>
      <xdr:row>10</xdr:row>
      <xdr:rowOff>900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7593840" y="2629080"/>
          <a:ext cx="140976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1409040</xdr:colOff>
      <xdr:row>10</xdr:row>
      <xdr:rowOff>113364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7593840" y="3762360"/>
          <a:ext cx="14090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</xdr:row>
      <xdr:rowOff>0</xdr:rowOff>
    </xdr:from>
    <xdr:to>
      <xdr:col>11</xdr:col>
      <xdr:colOff>720</xdr:colOff>
      <xdr:row>11</xdr:row>
      <xdr:rowOff>1133280</xdr:rowOff>
    </xdr:to>
    <xdr:pic>
      <xdr:nvPicPr>
        <xdr:cNvPr id="6" name="Рисунок 4" descr=""/>
        <xdr:cNvPicPr/>
      </xdr:nvPicPr>
      <xdr:blipFill>
        <a:blip r:embed="rId7"/>
        <a:stretch/>
      </xdr:blipFill>
      <xdr:spPr>
        <a:xfrm>
          <a:off x="7593840" y="4896000"/>
          <a:ext cx="1409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720</xdr:colOff>
      <xdr:row>12</xdr:row>
      <xdr:rowOff>1133640</xdr:rowOff>
    </xdr:to>
    <xdr:pic>
      <xdr:nvPicPr>
        <xdr:cNvPr id="7" name="Рисунок 5" descr=""/>
        <xdr:cNvPicPr/>
      </xdr:nvPicPr>
      <xdr:blipFill>
        <a:blip r:embed="rId8"/>
        <a:stretch/>
      </xdr:blipFill>
      <xdr:spPr>
        <a:xfrm>
          <a:off x="7593840" y="6029280"/>
          <a:ext cx="14097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409040</xdr:colOff>
      <xdr:row>13</xdr:row>
      <xdr:rowOff>1133280</xdr:rowOff>
    </xdr:to>
    <xdr:pic>
      <xdr:nvPicPr>
        <xdr:cNvPr id="8" name="Рисунок 6" descr=""/>
        <xdr:cNvPicPr/>
      </xdr:nvPicPr>
      <xdr:blipFill>
        <a:blip r:embed="rId9"/>
        <a:stretch/>
      </xdr:blipFill>
      <xdr:spPr>
        <a:xfrm>
          <a:off x="7593840" y="7162920"/>
          <a:ext cx="1409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720</xdr:colOff>
      <xdr:row>14</xdr:row>
      <xdr:rowOff>1133640</xdr:rowOff>
    </xdr:to>
    <xdr:pic>
      <xdr:nvPicPr>
        <xdr:cNvPr id="9" name="Рисунок 7" descr=""/>
        <xdr:cNvPicPr/>
      </xdr:nvPicPr>
      <xdr:blipFill>
        <a:blip r:embed="rId10"/>
        <a:stretch/>
      </xdr:blipFill>
      <xdr:spPr>
        <a:xfrm>
          <a:off x="7593840" y="8296200"/>
          <a:ext cx="14097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</xdr:row>
      <xdr:rowOff>0</xdr:rowOff>
    </xdr:from>
    <xdr:to>
      <xdr:col>11</xdr:col>
      <xdr:colOff>720</xdr:colOff>
      <xdr:row>15</xdr:row>
      <xdr:rowOff>1133280</xdr:rowOff>
    </xdr:to>
    <xdr:pic>
      <xdr:nvPicPr>
        <xdr:cNvPr id="10" name="Рисунок 8" descr=""/>
        <xdr:cNvPicPr/>
      </xdr:nvPicPr>
      <xdr:blipFill>
        <a:blip r:embed="rId11"/>
        <a:stretch/>
      </xdr:blipFill>
      <xdr:spPr>
        <a:xfrm>
          <a:off x="7593840" y="9429840"/>
          <a:ext cx="1409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1409040</xdr:colOff>
      <xdr:row>16</xdr:row>
      <xdr:rowOff>1133640</xdr:rowOff>
    </xdr:to>
    <xdr:pic>
      <xdr:nvPicPr>
        <xdr:cNvPr id="11" name="Рисунок 9" descr=""/>
        <xdr:cNvPicPr/>
      </xdr:nvPicPr>
      <xdr:blipFill>
        <a:blip r:embed="rId12"/>
        <a:stretch/>
      </xdr:blipFill>
      <xdr:spPr>
        <a:xfrm>
          <a:off x="7593840" y="10563120"/>
          <a:ext cx="14090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880</xdr:colOff>
      <xdr:row>71</xdr:row>
      <xdr:rowOff>0</xdr:rowOff>
    </xdr:from>
    <xdr:to>
      <xdr:col>10</xdr:col>
      <xdr:colOff>1350000</xdr:colOff>
      <xdr:row>71</xdr:row>
      <xdr:rowOff>1734480</xdr:rowOff>
    </xdr:to>
    <xdr:pic>
      <xdr:nvPicPr>
        <xdr:cNvPr id="12" name="Рисунок 11" descr=""/>
        <xdr:cNvPicPr/>
      </xdr:nvPicPr>
      <xdr:blipFill>
        <a:blip r:embed="rId13"/>
        <a:stretch/>
      </xdr:blipFill>
      <xdr:spPr>
        <a:xfrm>
          <a:off x="7614720" y="49977720"/>
          <a:ext cx="1329120" cy="173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5</xdr:row>
      <xdr:rowOff>0</xdr:rowOff>
    </xdr:from>
    <xdr:to>
      <xdr:col>10</xdr:col>
      <xdr:colOff>1409040</xdr:colOff>
      <xdr:row>35</xdr:row>
      <xdr:rowOff>1133640</xdr:rowOff>
    </xdr:to>
    <xdr:pic>
      <xdr:nvPicPr>
        <xdr:cNvPr id="13" name="Рисунок 12" descr=""/>
        <xdr:cNvPicPr/>
      </xdr:nvPicPr>
      <xdr:blipFill>
        <a:blip r:embed="rId14"/>
        <a:stretch/>
      </xdr:blipFill>
      <xdr:spPr>
        <a:xfrm>
          <a:off x="7593840" y="24612480"/>
          <a:ext cx="14090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1409040</xdr:colOff>
      <xdr:row>36</xdr:row>
      <xdr:rowOff>1133280</xdr:rowOff>
    </xdr:to>
    <xdr:pic>
      <xdr:nvPicPr>
        <xdr:cNvPr id="14" name="Рисунок 16" descr=""/>
        <xdr:cNvPicPr/>
      </xdr:nvPicPr>
      <xdr:blipFill>
        <a:blip r:embed="rId15"/>
        <a:stretch/>
      </xdr:blipFill>
      <xdr:spPr>
        <a:xfrm>
          <a:off x="7593840" y="25746120"/>
          <a:ext cx="1409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7</xdr:row>
      <xdr:rowOff>0</xdr:rowOff>
    </xdr:from>
    <xdr:to>
      <xdr:col>10</xdr:col>
      <xdr:colOff>1409040</xdr:colOff>
      <xdr:row>37</xdr:row>
      <xdr:rowOff>1133640</xdr:rowOff>
    </xdr:to>
    <xdr:pic>
      <xdr:nvPicPr>
        <xdr:cNvPr id="15" name="Рисунок 17" descr=""/>
        <xdr:cNvPicPr/>
      </xdr:nvPicPr>
      <xdr:blipFill>
        <a:blip r:embed="rId16"/>
        <a:stretch/>
      </xdr:blipFill>
      <xdr:spPr>
        <a:xfrm>
          <a:off x="7593840" y="26879400"/>
          <a:ext cx="14090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1</xdr:col>
      <xdr:colOff>720</xdr:colOff>
      <xdr:row>18</xdr:row>
      <xdr:rowOff>1133640</xdr:rowOff>
    </xdr:to>
    <xdr:pic>
      <xdr:nvPicPr>
        <xdr:cNvPr id="16" name="Рисунок 13" descr=""/>
        <xdr:cNvPicPr/>
      </xdr:nvPicPr>
      <xdr:blipFill>
        <a:blip r:embed="rId17"/>
        <a:stretch/>
      </xdr:blipFill>
      <xdr:spPr>
        <a:xfrm>
          <a:off x="7593840" y="11953800"/>
          <a:ext cx="14097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</xdr:row>
      <xdr:rowOff>0</xdr:rowOff>
    </xdr:from>
    <xdr:to>
      <xdr:col>11</xdr:col>
      <xdr:colOff>10800</xdr:colOff>
      <xdr:row>19</xdr:row>
      <xdr:rowOff>1133280</xdr:rowOff>
    </xdr:to>
    <xdr:pic>
      <xdr:nvPicPr>
        <xdr:cNvPr id="17" name="Рисунок 15" descr=""/>
        <xdr:cNvPicPr/>
      </xdr:nvPicPr>
      <xdr:blipFill>
        <a:blip r:embed="rId18"/>
        <a:stretch/>
      </xdr:blipFill>
      <xdr:spPr>
        <a:xfrm>
          <a:off x="7593840" y="13087440"/>
          <a:ext cx="14198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720</xdr:colOff>
      <xdr:row>21</xdr:row>
      <xdr:rowOff>1133280</xdr:rowOff>
    </xdr:to>
    <xdr:pic>
      <xdr:nvPicPr>
        <xdr:cNvPr id="18" name="Рисунок 14" descr=""/>
        <xdr:cNvPicPr/>
      </xdr:nvPicPr>
      <xdr:blipFill>
        <a:blip r:embed="rId19"/>
        <a:stretch/>
      </xdr:blipFill>
      <xdr:spPr>
        <a:xfrm>
          <a:off x="7593840" y="14478120"/>
          <a:ext cx="1409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</xdr:row>
      <xdr:rowOff>0</xdr:rowOff>
    </xdr:from>
    <xdr:to>
      <xdr:col>10</xdr:col>
      <xdr:colOff>1409040</xdr:colOff>
      <xdr:row>22</xdr:row>
      <xdr:rowOff>1133640</xdr:rowOff>
    </xdr:to>
    <xdr:pic>
      <xdr:nvPicPr>
        <xdr:cNvPr id="19" name="Рисунок 20" descr=""/>
        <xdr:cNvPicPr/>
      </xdr:nvPicPr>
      <xdr:blipFill>
        <a:blip r:embed="rId20"/>
        <a:stretch/>
      </xdr:blipFill>
      <xdr:spPr>
        <a:xfrm>
          <a:off x="7593840" y="15611400"/>
          <a:ext cx="14090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</xdr:row>
      <xdr:rowOff>0</xdr:rowOff>
    </xdr:from>
    <xdr:to>
      <xdr:col>11</xdr:col>
      <xdr:colOff>720</xdr:colOff>
      <xdr:row>23</xdr:row>
      <xdr:rowOff>1133280</xdr:rowOff>
    </xdr:to>
    <xdr:pic>
      <xdr:nvPicPr>
        <xdr:cNvPr id="20" name="Рисунок 21" descr=""/>
        <xdr:cNvPicPr/>
      </xdr:nvPicPr>
      <xdr:blipFill>
        <a:blip r:embed="rId21"/>
        <a:stretch/>
      </xdr:blipFill>
      <xdr:spPr>
        <a:xfrm>
          <a:off x="7593840" y="16745040"/>
          <a:ext cx="1409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409040</xdr:colOff>
      <xdr:row>41</xdr:row>
      <xdr:rowOff>1133280</xdr:rowOff>
    </xdr:to>
    <xdr:pic>
      <xdr:nvPicPr>
        <xdr:cNvPr id="21" name="Рисунок 18" descr=""/>
        <xdr:cNvPicPr/>
      </xdr:nvPicPr>
      <xdr:blipFill>
        <a:blip r:embed="rId22"/>
        <a:stretch/>
      </xdr:blipFill>
      <xdr:spPr>
        <a:xfrm>
          <a:off x="7593840" y="30003840"/>
          <a:ext cx="1409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3</xdr:row>
      <xdr:rowOff>0</xdr:rowOff>
    </xdr:from>
    <xdr:to>
      <xdr:col>10</xdr:col>
      <xdr:colOff>1409040</xdr:colOff>
      <xdr:row>73</xdr:row>
      <xdr:rowOff>1133280</xdr:rowOff>
    </xdr:to>
    <xdr:pic>
      <xdr:nvPicPr>
        <xdr:cNvPr id="22" name="Рисунок 22" descr=""/>
        <xdr:cNvPicPr/>
      </xdr:nvPicPr>
      <xdr:blipFill>
        <a:blip r:embed="rId23"/>
        <a:stretch/>
      </xdr:blipFill>
      <xdr:spPr>
        <a:xfrm>
          <a:off x="7593840" y="52235280"/>
          <a:ext cx="1409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0</xdr:row>
      <xdr:rowOff>0</xdr:rowOff>
    </xdr:from>
    <xdr:to>
      <xdr:col>11</xdr:col>
      <xdr:colOff>720</xdr:colOff>
      <xdr:row>80</xdr:row>
      <xdr:rowOff>1133280</xdr:rowOff>
    </xdr:to>
    <xdr:pic>
      <xdr:nvPicPr>
        <xdr:cNvPr id="23" name="Рисунок 19" descr=""/>
        <xdr:cNvPicPr/>
      </xdr:nvPicPr>
      <xdr:blipFill>
        <a:blip r:embed="rId24"/>
        <a:stretch/>
      </xdr:blipFill>
      <xdr:spPr>
        <a:xfrm>
          <a:off x="7593840" y="59226480"/>
          <a:ext cx="1409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1</xdr:row>
      <xdr:rowOff>0</xdr:rowOff>
    </xdr:from>
    <xdr:to>
      <xdr:col>10</xdr:col>
      <xdr:colOff>1409040</xdr:colOff>
      <xdr:row>81</xdr:row>
      <xdr:rowOff>1133640</xdr:rowOff>
    </xdr:to>
    <xdr:pic>
      <xdr:nvPicPr>
        <xdr:cNvPr id="24" name="Рисунок 23" descr=""/>
        <xdr:cNvPicPr/>
      </xdr:nvPicPr>
      <xdr:blipFill>
        <a:blip r:embed="rId25"/>
        <a:stretch/>
      </xdr:blipFill>
      <xdr:spPr>
        <a:xfrm>
          <a:off x="7593840" y="60359760"/>
          <a:ext cx="14090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7</xdr:row>
      <xdr:rowOff>0</xdr:rowOff>
    </xdr:from>
    <xdr:to>
      <xdr:col>11</xdr:col>
      <xdr:colOff>720</xdr:colOff>
      <xdr:row>78</xdr:row>
      <xdr:rowOff>12600</xdr:rowOff>
    </xdr:to>
    <xdr:pic>
      <xdr:nvPicPr>
        <xdr:cNvPr id="25" name="Рисунок 171044" descr=""/>
        <xdr:cNvPicPr/>
      </xdr:nvPicPr>
      <xdr:blipFill>
        <a:blip r:embed="rId26"/>
        <a:stretch/>
      </xdr:blipFill>
      <xdr:spPr>
        <a:xfrm>
          <a:off x="7593840" y="54368640"/>
          <a:ext cx="1409760" cy="16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7</xdr:row>
      <xdr:rowOff>1524600</xdr:rowOff>
    </xdr:from>
    <xdr:to>
      <xdr:col>11</xdr:col>
      <xdr:colOff>720</xdr:colOff>
      <xdr:row>79</xdr:row>
      <xdr:rowOff>19080</xdr:rowOff>
    </xdr:to>
    <xdr:pic>
      <xdr:nvPicPr>
        <xdr:cNvPr id="26" name="Рисунок 171045" descr=""/>
        <xdr:cNvPicPr/>
      </xdr:nvPicPr>
      <xdr:blipFill>
        <a:blip r:embed="rId27"/>
        <a:stretch/>
      </xdr:blipFill>
      <xdr:spPr>
        <a:xfrm>
          <a:off x="7593840" y="55893240"/>
          <a:ext cx="140976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9</xdr:row>
      <xdr:rowOff>0</xdr:rowOff>
    </xdr:from>
    <xdr:to>
      <xdr:col>11</xdr:col>
      <xdr:colOff>720</xdr:colOff>
      <xdr:row>80</xdr:row>
      <xdr:rowOff>9000</xdr:rowOff>
    </xdr:to>
    <xdr:pic>
      <xdr:nvPicPr>
        <xdr:cNvPr id="27" name="Рисунок 171046" descr=""/>
        <xdr:cNvPicPr/>
      </xdr:nvPicPr>
      <xdr:blipFill>
        <a:blip r:embed="rId28"/>
        <a:stretch/>
      </xdr:blipFill>
      <xdr:spPr>
        <a:xfrm>
          <a:off x="7593840" y="57607200"/>
          <a:ext cx="140976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1310040</xdr:colOff>
      <xdr:row>71</xdr:row>
      <xdr:rowOff>359280</xdr:rowOff>
    </xdr:to>
    <xdr:pic>
      <xdr:nvPicPr>
        <xdr:cNvPr id="28" name="Рисунок 1" descr=""/>
        <xdr:cNvPicPr/>
      </xdr:nvPicPr>
      <xdr:blipFill>
        <a:blip r:embed="rId29"/>
        <a:stretch/>
      </xdr:blipFill>
      <xdr:spPr>
        <a:xfrm>
          <a:off x="7593840" y="48844080"/>
          <a:ext cx="1310040" cy="14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2</xdr:row>
      <xdr:rowOff>0</xdr:rowOff>
    </xdr:from>
    <xdr:to>
      <xdr:col>10</xdr:col>
      <xdr:colOff>1370520</xdr:colOff>
      <xdr:row>82</xdr:row>
      <xdr:rowOff>1448640</xdr:rowOff>
    </xdr:to>
    <xdr:pic>
      <xdr:nvPicPr>
        <xdr:cNvPr id="29" name="Рисунок 1" descr=""/>
        <xdr:cNvPicPr/>
      </xdr:nvPicPr>
      <xdr:blipFill>
        <a:blip r:embed="rId30"/>
        <a:stretch/>
      </xdr:blipFill>
      <xdr:spPr>
        <a:xfrm>
          <a:off x="7593840" y="61493400"/>
          <a:ext cx="1370520" cy="14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3</xdr:row>
      <xdr:rowOff>0</xdr:rowOff>
    </xdr:from>
    <xdr:to>
      <xdr:col>10</xdr:col>
      <xdr:colOff>1319760</xdr:colOff>
      <xdr:row>83</xdr:row>
      <xdr:rowOff>1172160</xdr:rowOff>
    </xdr:to>
    <xdr:pic>
      <xdr:nvPicPr>
        <xdr:cNvPr id="30" name="Рисунок 2" descr=""/>
        <xdr:cNvPicPr/>
      </xdr:nvPicPr>
      <xdr:blipFill>
        <a:blip r:embed="rId31"/>
        <a:stretch/>
      </xdr:blipFill>
      <xdr:spPr>
        <a:xfrm>
          <a:off x="7593840" y="63112680"/>
          <a:ext cx="131976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1319760</xdr:colOff>
      <xdr:row>38</xdr:row>
      <xdr:rowOff>1030680</xdr:rowOff>
    </xdr:to>
    <xdr:pic>
      <xdr:nvPicPr>
        <xdr:cNvPr id="31" name="Рисунок 3" descr=""/>
        <xdr:cNvPicPr/>
      </xdr:nvPicPr>
      <xdr:blipFill>
        <a:blip r:embed="rId32"/>
        <a:stretch/>
      </xdr:blipFill>
      <xdr:spPr>
        <a:xfrm>
          <a:off x="7593840" y="28013040"/>
          <a:ext cx="1319760" cy="103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uchmag.ru/estore/code/&#1053;&#1057;-11~1/" TargetMode="External"/><Relationship Id="rId3" Type="http://schemas.openxmlformats.org/officeDocument/2006/relationships/hyperlink" Target="https://www.uchmag.ru/estore/code/&#1053;&#1057;-11~2/" TargetMode="External"/><Relationship Id="rId4" Type="http://schemas.openxmlformats.org/officeDocument/2006/relationships/hyperlink" Target="https://www.uchmag.ru/estore/code/&#1053;&#1057;-11~3/" TargetMode="External"/><Relationship Id="rId5" Type="http://schemas.openxmlformats.org/officeDocument/2006/relationships/hyperlink" Target="https://www.uchmag.ru/estore/code/&#1053;&#1057;-11~4/" TargetMode="External"/><Relationship Id="rId6" Type="http://schemas.openxmlformats.org/officeDocument/2006/relationships/hyperlink" Target="https://www.uchmag.ru/estore/code/&#1053;&#1057;-11~6/" TargetMode="External"/><Relationship Id="rId7" Type="http://schemas.openxmlformats.org/officeDocument/2006/relationships/hyperlink" Target="https://www.uchmag.ru/estore/code/&#1053;&#1057;-11~7/" TargetMode="External"/><Relationship Id="rId8" Type="http://schemas.openxmlformats.org/officeDocument/2006/relationships/hyperlink" Target="https://www.uchmag.ru/estore/code/&#1053;&#1057;-11~8/" TargetMode="External"/><Relationship Id="rId9" Type="http://schemas.openxmlformats.org/officeDocument/2006/relationships/hyperlink" Target="https://www.uchmag.ru/estore/code/&#1053;&#1057;-13~2/" TargetMode="External"/><Relationship Id="rId10" Type="http://schemas.openxmlformats.org/officeDocument/2006/relationships/hyperlink" Target="https://www.uchmag.ru/estore/code/&#1053;&#1057;-13~4/" TargetMode="External"/><Relationship Id="rId11" Type="http://schemas.openxmlformats.org/officeDocument/2006/relationships/hyperlink" Target="https://www.uchmag.ru/estore/code/&#1053;&#1057;-13~3/" TargetMode="External"/><Relationship Id="rId12" Type="http://schemas.openxmlformats.org/officeDocument/2006/relationships/hyperlink" Target="https://www.uchmag.ru/estore/code/&#1053;&#1057;-16~1/" TargetMode="External"/><Relationship Id="rId13" Type="http://schemas.openxmlformats.org/officeDocument/2006/relationships/hyperlink" Target="https://www.uchmag.ru/estore/code/&#1053;&#1057;-17~1/" TargetMode="External"/><Relationship Id="rId14" Type="http://schemas.openxmlformats.org/officeDocument/2006/relationships/hyperlink" Target="http://www.uchmag.ru/estore/code/&#1053;&#1057;-1~1/" TargetMode="External"/><Relationship Id="rId15" Type="http://schemas.openxmlformats.org/officeDocument/2006/relationships/hyperlink" Target="http://www.uchmag.ru/estore/code/&#1053;&#1057;-1~2/" TargetMode="External"/><Relationship Id="rId16" Type="http://schemas.openxmlformats.org/officeDocument/2006/relationships/hyperlink" Target="http://www.uchmag.ru/estore/code/&#1053;&#1057;-1~3/" TargetMode="External"/><Relationship Id="rId17" Type="http://schemas.openxmlformats.org/officeDocument/2006/relationships/hyperlink" Target="http://www.uchmag.ru/estore/code/&#1053;&#1057;-1~4/" TargetMode="External"/><Relationship Id="rId18" Type="http://schemas.openxmlformats.org/officeDocument/2006/relationships/hyperlink" Target="http://www.uchmag.ru/estore/code/&#1053;&#1057;-1~5/" TargetMode="External"/><Relationship Id="rId19" Type="http://schemas.openxmlformats.org/officeDocument/2006/relationships/hyperlink" Target="http://www.uchmag.ru/estore/code/&#1053;&#1057;-1~6/" TargetMode="External"/><Relationship Id="rId20" Type="http://schemas.openxmlformats.org/officeDocument/2006/relationships/hyperlink" Target="http://www.uchmag.ru/estore/code/&#1053;&#1057;-1~7/" TargetMode="External"/><Relationship Id="rId21" Type="http://schemas.openxmlformats.org/officeDocument/2006/relationships/hyperlink" Target="http://www.uchmag.ru/estore/code/&#1053;&#1057;-1~8/" TargetMode="External"/><Relationship Id="rId22" Type="http://schemas.openxmlformats.org/officeDocument/2006/relationships/hyperlink" Target="http://www.uchmag.ru/estore/code/&#1053;&#1057;-1~9/" TargetMode="External"/><Relationship Id="rId23" Type="http://schemas.openxmlformats.org/officeDocument/2006/relationships/hyperlink" Target="http://www.uchmag.ru/estore/code/&#1053;&#1057;-1~10/" TargetMode="External"/><Relationship Id="rId24" Type="http://schemas.openxmlformats.org/officeDocument/2006/relationships/hyperlink" Target="https://www.uchmag.ru/estore/code/&#1053;&#1057;-13~1/" TargetMode="External"/><Relationship Id="rId25" Type="http://schemas.openxmlformats.org/officeDocument/2006/relationships/hyperlink" Target="https://www.uchmag.ru/estore/code/&#1053;&#1057;-13~5/" TargetMode="External"/><Relationship Id="rId26" Type="http://schemas.openxmlformats.org/officeDocument/2006/relationships/hyperlink" Target="https://www.uchmag.ru/estore/code/&#1053;&#1057;-14~1/" TargetMode="External"/><Relationship Id="rId27" Type="http://schemas.openxmlformats.org/officeDocument/2006/relationships/hyperlink" Target="https://www.uchmag.ru/upload/catalog/posob-native/_/n/_n_s-20_1_/cover_image_big.jpg" TargetMode="External"/><Relationship Id="rId28" Type="http://schemas.openxmlformats.org/officeDocument/2006/relationships/hyperlink" Target="https://www.uchmag.ru/upload/catalog/posob-uchitel/_/n/_n_s-5_1_/cover_image_big.jpg" TargetMode="External"/><Relationship Id="rId29" Type="http://schemas.openxmlformats.org/officeDocument/2006/relationships/hyperlink" Target="https://www.uchmag.ru/estore/code/&#1053;&#1057;-14~2/" TargetMode="External"/><Relationship Id="rId30" Type="http://schemas.openxmlformats.org/officeDocument/2006/relationships/hyperlink" Target="http://www.uchmag.ru/estore/code/&#1053;&#1057;-2~1/" TargetMode="External"/><Relationship Id="rId31" Type="http://schemas.openxmlformats.org/officeDocument/2006/relationships/hyperlink" Target="http://www.uchmag.ru/estore/code/&#1053;&#1057;-2~2/" TargetMode="External"/><Relationship Id="rId32" Type="http://schemas.openxmlformats.org/officeDocument/2006/relationships/hyperlink" Target="http://www.uchmag.ru/estore/code/&#1053;&#1057;-2~3/" TargetMode="External"/><Relationship Id="rId33" Type="http://schemas.openxmlformats.org/officeDocument/2006/relationships/hyperlink" Target="http://www.uchmag.ru/estore/code/&#1053;&#1057;-2~4/" TargetMode="External"/><Relationship Id="rId34" Type="http://schemas.openxmlformats.org/officeDocument/2006/relationships/hyperlink" Target="http://www.uchmag.ru/estore/code/&#1053;&#1057;-2~5/" TargetMode="External"/><Relationship Id="rId35" Type="http://schemas.openxmlformats.org/officeDocument/2006/relationships/hyperlink" Target="http://www.uchmag.ru/estore/code/&#1053;&#1057;-2~6/" TargetMode="External"/><Relationship Id="rId36" Type="http://schemas.openxmlformats.org/officeDocument/2006/relationships/hyperlink" Target="http://www.uchmag.ru/estore/code/&#1053;&#1057;-2~7/" TargetMode="External"/><Relationship Id="rId37" Type="http://schemas.openxmlformats.org/officeDocument/2006/relationships/hyperlink" Target="http://www.uchmag.ru/estore/code/&#1053;&#1057;-2~8/" TargetMode="External"/><Relationship Id="rId38" Type="http://schemas.openxmlformats.org/officeDocument/2006/relationships/hyperlink" Target="http://www.uchmag.ru/estore/code/&#1053;&#1057;-2~9/" TargetMode="External"/><Relationship Id="rId39" Type="http://schemas.openxmlformats.org/officeDocument/2006/relationships/hyperlink" Target="http://www.uchmag.ru/estore/code/&#1053;&#1057;-2~10/" TargetMode="External"/><Relationship Id="rId40" Type="http://schemas.openxmlformats.org/officeDocument/2006/relationships/hyperlink" Target="https://www.uchmag.ru/upload/catalog/posob-uchitel/_/n/_n_s-4_1_/cover_image_big.jpg" TargetMode="External"/><Relationship Id="rId41" Type="http://schemas.openxmlformats.org/officeDocument/2006/relationships/hyperlink" Target="https://www.uchmag.ru/upload/catalog/posob-uchitel/_/n/_n_s-6_1_/cover_image_big.jpg" TargetMode="External"/><Relationship Id="rId42" Type="http://schemas.openxmlformats.org/officeDocument/2006/relationships/hyperlink" Target="https://www.uchmag.ru/upload/catalog/posob-uchitel/_/n/_n_s-7_1_/cover_image_big.jpg" TargetMode="External"/><Relationship Id="rId43" Type="http://schemas.openxmlformats.org/officeDocument/2006/relationships/hyperlink" Target="https://www.uchmag.ru/upload/catalog/posob-uchitel/_/n/_n_s-7_2_/cover_image_big.jpg" TargetMode="External"/><Relationship Id="rId44" Type="http://schemas.openxmlformats.org/officeDocument/2006/relationships/hyperlink" Target="http://www.uchmag.ru/estore/code/&#1053;&#1057;-3~1/" TargetMode="External"/><Relationship Id="rId45" Type="http://schemas.openxmlformats.org/officeDocument/2006/relationships/hyperlink" Target="http://www.uchmag.ru/estore/code/&#1053;&#1057;-3~2/" TargetMode="External"/><Relationship Id="rId46" Type="http://schemas.openxmlformats.org/officeDocument/2006/relationships/hyperlink" Target="http://www.uchmag.ru/estore/code/&#1053;&#1057;-3~3/" TargetMode="External"/><Relationship Id="rId47" Type="http://schemas.openxmlformats.org/officeDocument/2006/relationships/hyperlink" Target="http://www.uchmag.ru/estore/code/&#1053;&#1057;-3~4/" TargetMode="External"/><Relationship Id="rId48" Type="http://schemas.openxmlformats.org/officeDocument/2006/relationships/hyperlink" Target="http://www.uchmag.ru/estore/code/&#1053;&#1057;-3~5/" TargetMode="External"/><Relationship Id="rId49" Type="http://schemas.openxmlformats.org/officeDocument/2006/relationships/hyperlink" Target="http://www.uchmag.ru/estore/code/&#1053;&#1057;-3~6/" TargetMode="External"/><Relationship Id="rId50" Type="http://schemas.openxmlformats.org/officeDocument/2006/relationships/hyperlink" Target="http://www.uchmag.ru/estore/code/&#1053;&#1057;-3~7/" TargetMode="External"/><Relationship Id="rId51" Type="http://schemas.openxmlformats.org/officeDocument/2006/relationships/hyperlink" Target="http://www.uchmag.ru/estore/code/&#1053;&#1057;-3~8/" TargetMode="External"/><Relationship Id="rId52" Type="http://schemas.openxmlformats.org/officeDocument/2006/relationships/hyperlink" Target="http://www.uchmag.ru/estore/code/&#1053;&#1057;-3~9/" TargetMode="External"/><Relationship Id="rId53" Type="http://schemas.openxmlformats.org/officeDocument/2006/relationships/hyperlink" Target="http://www.uchmag.ru/estore/code/&#1053;&#1057;-3~10/" TargetMode="External"/><Relationship Id="rId54" Type="http://schemas.openxmlformats.org/officeDocument/2006/relationships/hyperlink" Target="https://www.uchmag.ru/estore/code/&#1053;&#1057;-12~1/" TargetMode="External"/><Relationship Id="rId55" Type="http://schemas.openxmlformats.org/officeDocument/2006/relationships/hyperlink" Target="https://www.uchmag.ru/upload/catalog/posob-native/_/n/_n_s-12_2_/cover_image_big.jpg" TargetMode="External"/><Relationship Id="rId56" Type="http://schemas.openxmlformats.org/officeDocument/2006/relationships/hyperlink" Target="https://www.uchmag.ru/estore/code/&#1053;&#1057;-18~1/" TargetMode="External"/><Relationship Id="rId57" Type="http://schemas.openxmlformats.org/officeDocument/2006/relationships/hyperlink" Target="https://www.uchmag.ru/upload/catalog/posob-uchitel/_/n/_n_s-10_1_/cover_image_big.jpg" TargetMode="External"/><Relationship Id="rId58" Type="http://schemas.openxmlformats.org/officeDocument/2006/relationships/hyperlink" Target="https://www.uchmag.ru/upload/catalog/posob-uchitel/_/n/_n_s-8_1_/cover_image_big.jpg" TargetMode="External"/><Relationship Id="rId59" Type="http://schemas.openxmlformats.org/officeDocument/2006/relationships/hyperlink" Target="https://www.uchmag.ru/upload/catalog/posob-native/_/n/_n_s-8_1_/cover_image_big.jpg" TargetMode="External"/><Relationship Id="rId60" Type="http://schemas.openxmlformats.org/officeDocument/2006/relationships/hyperlink" Target="https://www.uchmag.ru/upload/catalog/posob-uchitel/_/n/_n_s-8_2_/cover_image_big.jpg" TargetMode="External"/><Relationship Id="rId61" Type="http://schemas.openxmlformats.org/officeDocument/2006/relationships/hyperlink" Target="https://www.uchmag.ru/upload/catalog/posob-native/_/n/_n_s-8_2_/cover_image_big.jpg" TargetMode="External"/><Relationship Id="rId62" Type="http://schemas.openxmlformats.org/officeDocument/2006/relationships/hyperlink" Target="https://www.uchmag.ru/upload/catalog/posob-uchitel/_/n/_n_s-9_1_/cover_image_big.jpg" TargetMode="External"/><Relationship Id="rId63" Type="http://schemas.openxmlformats.org/officeDocument/2006/relationships/hyperlink" Target="https://www.uchmag.ru/upload/catalog/posob-native/_/n/_n_s-9_1_/cover_image_big.jpg" TargetMode="External"/><Relationship Id="rId64" Type="http://schemas.openxmlformats.org/officeDocument/2006/relationships/hyperlink" Target="https://www.uchmag.ru/estore/code/&#1053;&#1057;-15~1/" TargetMode="External"/><Relationship Id="rId65" Type="http://schemas.openxmlformats.org/officeDocument/2006/relationships/hyperlink" Target="https://www.uchmag.ru/estore/code/&#1053;&#1057;-19~1/" TargetMode="External"/><Relationship Id="rId66" Type="http://schemas.openxmlformats.org/officeDocument/2006/relationships/drawing" Target="../drawings/drawing1.xml"/><Relationship Id="rId6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false" hidden="true" outlineLevel="0" max="3" min="2" style="0" width="8.96"/>
    <col collapsed="false" customWidth="true" hidden="false" outlineLevel="0" max="5" min="5" style="0" width="36.28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9" min="8" style="0" width="9.14"/>
    <col collapsed="false" customWidth="true" hidden="false" outlineLevel="0" max="10" min="10" style="0" width="9.7"/>
    <col collapsed="false" customWidth="true" hidden="false" outlineLevel="0" max="11" min="11" style="0" width="19.99"/>
  </cols>
  <sheetData>
    <row r="1" customFormat="false" ht="18" hidden="false" customHeight="false" outlineLevel="0" collapsed="false">
      <c r="A1" s="1"/>
      <c r="B1" s="1"/>
      <c r="C1" s="1"/>
      <c r="D1" s="1"/>
      <c r="E1" s="2" t="s">
        <v>0</v>
      </c>
      <c r="F1" s="3"/>
      <c r="G1" s="1"/>
      <c r="H1" s="4"/>
      <c r="I1" s="1"/>
      <c r="J1" s="1"/>
      <c r="K1" s="5"/>
      <c r="L1" s="6"/>
    </row>
    <row r="2" customFormat="false" ht="15" hidden="false" customHeight="false" outlineLevel="0" collapsed="false">
      <c r="A2" s="7"/>
      <c r="B2" s="7"/>
      <c r="C2" s="7"/>
      <c r="D2" s="7"/>
      <c r="E2" s="8" t="s">
        <v>1</v>
      </c>
      <c r="F2" s="9"/>
      <c r="G2" s="7"/>
      <c r="H2" s="7"/>
      <c r="I2" s="7"/>
      <c r="J2" s="7"/>
      <c r="K2" s="10"/>
      <c r="L2" s="11"/>
    </row>
    <row r="3" customFormat="false" ht="18" hidden="false" customHeight="false" outlineLevel="0" collapsed="false">
      <c r="A3" s="12"/>
      <c r="B3" s="12"/>
      <c r="C3" s="12"/>
      <c r="D3" s="13"/>
      <c r="E3" s="14"/>
      <c r="F3" s="14" t="s">
        <v>2</v>
      </c>
      <c r="G3" s="15"/>
      <c r="H3" s="4"/>
      <c r="I3" s="16"/>
      <c r="J3" s="16"/>
      <c r="K3" s="10"/>
      <c r="L3" s="17"/>
    </row>
    <row r="4" s="25" customFormat="true" ht="42" hidden="false" customHeight="true" outlineLevel="0" collapsed="false">
      <c r="A4" s="18"/>
      <c r="B4" s="1"/>
      <c r="C4" s="1"/>
      <c r="D4" s="1"/>
      <c r="E4" s="19" t="s">
        <v>3</v>
      </c>
      <c r="F4" s="20"/>
      <c r="G4" s="21"/>
      <c r="H4" s="1"/>
      <c r="I4" s="1"/>
      <c r="J4" s="1"/>
      <c r="K4" s="1"/>
      <c r="L4" s="22"/>
      <c r="M4" s="23"/>
      <c r="N4" s="1"/>
      <c r="O4" s="24"/>
      <c r="P4" s="24"/>
    </row>
    <row r="5" s="24" customFormat="true" ht="19.5" hidden="false" customHeight="true" outlineLevel="0" collapsed="false">
      <c r="A5" s="26" t="s">
        <v>4</v>
      </c>
      <c r="B5" s="27"/>
      <c r="C5" s="27"/>
      <c r="D5" s="28"/>
      <c r="E5" s="29"/>
      <c r="F5" s="30"/>
      <c r="G5" s="31"/>
      <c r="H5" s="32"/>
      <c r="I5" s="32"/>
      <c r="J5" s="32"/>
      <c r="K5" s="32"/>
      <c r="L5" s="33"/>
      <c r="M5" s="34"/>
      <c r="N5" s="1"/>
    </row>
    <row r="6" s="24" customFormat="true" ht="18" hidden="false" customHeight="false" outlineLevel="0" collapsed="false">
      <c r="A6" s="35"/>
      <c r="B6" s="35"/>
      <c r="C6" s="35"/>
      <c r="D6" s="35"/>
      <c r="E6" s="36" t="s">
        <v>5</v>
      </c>
      <c r="F6" s="30"/>
      <c r="G6" s="31"/>
      <c r="H6" s="32"/>
      <c r="I6" s="32"/>
      <c r="J6" s="32"/>
      <c r="K6" s="32"/>
      <c r="L6" s="33"/>
      <c r="M6" s="34"/>
      <c r="N6" s="1"/>
    </row>
    <row r="7" s="24" customFormat="true" ht="18" hidden="false" customHeight="false" outlineLevel="0" collapsed="false">
      <c r="A7" s="37" t="s">
        <v>6</v>
      </c>
      <c r="B7" s="27"/>
      <c r="C7" s="27"/>
      <c r="D7" s="28"/>
      <c r="E7" s="38"/>
      <c r="F7" s="30"/>
      <c r="G7" s="31"/>
      <c r="H7" s="32"/>
      <c r="I7" s="32"/>
      <c r="J7" s="32"/>
      <c r="K7" s="32"/>
      <c r="L7" s="33"/>
      <c r="M7" s="34"/>
      <c r="N7" s="1"/>
    </row>
    <row r="8" s="24" customFormat="true" ht="38.25" hidden="false" customHeight="false" outlineLevel="0" collapsed="false">
      <c r="A8" s="39" t="s">
        <v>7</v>
      </c>
      <c r="B8" s="39"/>
      <c r="C8" s="40" t="s">
        <v>8</v>
      </c>
      <c r="D8" s="39" t="s">
        <v>9</v>
      </c>
      <c r="E8" s="39" t="s">
        <v>10</v>
      </c>
      <c r="F8" s="39" t="s">
        <v>11</v>
      </c>
      <c r="G8" s="39" t="s">
        <v>12</v>
      </c>
      <c r="H8" s="39" t="s">
        <v>13</v>
      </c>
      <c r="I8" s="39" t="s">
        <v>14</v>
      </c>
      <c r="J8" s="39" t="s">
        <v>15</v>
      </c>
      <c r="K8" s="39"/>
      <c r="L8" s="39"/>
      <c r="M8" s="39" t="s">
        <v>16</v>
      </c>
      <c r="N8" s="1"/>
    </row>
    <row r="9" s="25" customFormat="true" ht="20.25" hidden="false" customHeight="false" outlineLevel="0" collapsed="false">
      <c r="A9" s="41" t="s">
        <v>17</v>
      </c>
      <c r="B9" s="42"/>
      <c r="C9" s="43"/>
      <c r="D9" s="43"/>
      <c r="E9" s="44"/>
      <c r="F9" s="45"/>
      <c r="G9" s="45"/>
      <c r="H9" s="46"/>
      <c r="I9" s="46"/>
      <c r="J9" s="46"/>
      <c r="K9" s="47"/>
      <c r="L9" s="48"/>
      <c r="M9" s="48"/>
      <c r="N9" s="48"/>
      <c r="O9" s="24"/>
    </row>
    <row r="10" s="25" customFormat="true" ht="89.25" hidden="false" customHeight="false" outlineLevel="0" collapsed="false">
      <c r="A10" s="49" t="s">
        <v>18</v>
      </c>
      <c r="B10" s="49"/>
      <c r="C10" s="49"/>
      <c r="D10" s="50" t="s">
        <v>19</v>
      </c>
      <c r="E10" s="51" t="s">
        <v>20</v>
      </c>
      <c r="F10" s="51" t="s">
        <v>21</v>
      </c>
      <c r="G10" s="52" t="s">
        <v>22</v>
      </c>
      <c r="H10" s="53" t="n">
        <v>880</v>
      </c>
      <c r="I10" s="54" t="n">
        <v>0.2</v>
      </c>
      <c r="J10" s="55" t="n">
        <f aca="false">H10+H10*I10</f>
        <v>1056</v>
      </c>
      <c r="K10" s="56"/>
      <c r="L10" s="57" t="s">
        <v>23</v>
      </c>
      <c r="M10" s="58"/>
      <c r="O10" s="24"/>
    </row>
    <row r="11" s="25" customFormat="true" ht="89.25" hidden="false" customHeight="false" outlineLevel="0" collapsed="false">
      <c r="A11" s="49" t="s">
        <v>18</v>
      </c>
      <c r="B11" s="49"/>
      <c r="C11" s="49"/>
      <c r="D11" s="59" t="s">
        <v>24</v>
      </c>
      <c r="E11" s="51" t="s">
        <v>20</v>
      </c>
      <c r="F11" s="51" t="s">
        <v>21</v>
      </c>
      <c r="G11" s="52" t="s">
        <v>22</v>
      </c>
      <c r="H11" s="60" t="n">
        <v>880</v>
      </c>
      <c r="I11" s="61" t="n">
        <v>0.2</v>
      </c>
      <c r="J11" s="62" t="n">
        <v>1056</v>
      </c>
      <c r="K11" s="63"/>
      <c r="L11" s="57" t="s">
        <v>25</v>
      </c>
      <c r="M11" s="58"/>
      <c r="O11" s="24"/>
    </row>
    <row r="12" s="25" customFormat="true" ht="89.25" hidden="false" customHeight="false" outlineLevel="0" collapsed="false">
      <c r="A12" s="49" t="s">
        <v>18</v>
      </c>
      <c r="B12" s="49"/>
      <c r="C12" s="49"/>
      <c r="D12" s="59" t="s">
        <v>26</v>
      </c>
      <c r="E12" s="51" t="s">
        <v>20</v>
      </c>
      <c r="F12" s="51" t="s">
        <v>21</v>
      </c>
      <c r="G12" s="52" t="s">
        <v>22</v>
      </c>
      <c r="H12" s="53" t="n">
        <v>880</v>
      </c>
      <c r="I12" s="54" t="n">
        <v>0.2</v>
      </c>
      <c r="J12" s="55" t="n">
        <v>1056</v>
      </c>
      <c r="K12" s="63"/>
      <c r="L12" s="57" t="s">
        <v>27</v>
      </c>
      <c r="M12" s="58"/>
      <c r="O12" s="24"/>
    </row>
    <row r="13" s="25" customFormat="true" ht="89.25" hidden="false" customHeight="false" outlineLevel="0" collapsed="false">
      <c r="A13" s="49" t="s">
        <v>18</v>
      </c>
      <c r="B13" s="49"/>
      <c r="C13" s="49"/>
      <c r="D13" s="59" t="s">
        <v>28</v>
      </c>
      <c r="E13" s="51" t="s">
        <v>20</v>
      </c>
      <c r="F13" s="51" t="s">
        <v>21</v>
      </c>
      <c r="G13" s="52" t="s">
        <v>22</v>
      </c>
      <c r="H13" s="60" t="n">
        <v>880</v>
      </c>
      <c r="I13" s="61" t="n">
        <v>0.2</v>
      </c>
      <c r="J13" s="62" t="n">
        <v>1056</v>
      </c>
      <c r="K13" s="63"/>
      <c r="L13" s="57" t="s">
        <v>29</v>
      </c>
      <c r="M13" s="58"/>
      <c r="O13" s="24"/>
    </row>
    <row r="14" s="25" customFormat="true" ht="89.25" hidden="false" customHeight="false" outlineLevel="0" collapsed="false">
      <c r="A14" s="49" t="s">
        <v>18</v>
      </c>
      <c r="B14" s="49"/>
      <c r="C14" s="49"/>
      <c r="D14" s="59" t="s">
        <v>30</v>
      </c>
      <c r="E14" s="51" t="s">
        <v>20</v>
      </c>
      <c r="F14" s="51" t="s">
        <v>21</v>
      </c>
      <c r="G14" s="52" t="s">
        <v>22</v>
      </c>
      <c r="H14" s="53" t="n">
        <v>880</v>
      </c>
      <c r="I14" s="54" t="n">
        <v>0.2</v>
      </c>
      <c r="J14" s="55" t="n">
        <v>1056</v>
      </c>
      <c r="K14" s="63"/>
      <c r="L14" s="56" t="s">
        <v>31</v>
      </c>
      <c r="M14" s="58"/>
      <c r="O14" s="24"/>
    </row>
    <row r="15" s="25" customFormat="true" ht="89.25" hidden="false" customHeight="false" outlineLevel="0" collapsed="false">
      <c r="A15" s="49" t="s">
        <v>18</v>
      </c>
      <c r="B15" s="49"/>
      <c r="C15" s="49"/>
      <c r="D15" s="59" t="s">
        <v>32</v>
      </c>
      <c r="E15" s="51" t="s">
        <v>20</v>
      </c>
      <c r="F15" s="51" t="s">
        <v>21</v>
      </c>
      <c r="G15" s="52" t="s">
        <v>22</v>
      </c>
      <c r="H15" s="60" t="n">
        <v>880</v>
      </c>
      <c r="I15" s="61" t="n">
        <v>0.2</v>
      </c>
      <c r="J15" s="62" t="n">
        <v>1056</v>
      </c>
      <c r="K15" s="63"/>
      <c r="L15" s="57" t="s">
        <v>33</v>
      </c>
      <c r="M15" s="58"/>
      <c r="O15" s="24"/>
    </row>
    <row r="16" s="25" customFormat="true" ht="89.25" hidden="false" customHeight="false" outlineLevel="0" collapsed="false">
      <c r="A16" s="49" t="s">
        <v>18</v>
      </c>
      <c r="B16" s="49"/>
      <c r="C16" s="49"/>
      <c r="D16" s="59" t="s">
        <v>34</v>
      </c>
      <c r="E16" s="51" t="s">
        <v>20</v>
      </c>
      <c r="F16" s="51" t="s">
        <v>21</v>
      </c>
      <c r="G16" s="52" t="s">
        <v>22</v>
      </c>
      <c r="H16" s="53" t="n">
        <v>880</v>
      </c>
      <c r="I16" s="54" t="n">
        <v>0.2</v>
      </c>
      <c r="J16" s="55" t="n">
        <v>1056</v>
      </c>
      <c r="K16" s="63"/>
      <c r="L16" s="57" t="s">
        <v>35</v>
      </c>
      <c r="M16" s="58"/>
      <c r="O16" s="24"/>
    </row>
    <row r="17" s="25" customFormat="true" ht="89.25" hidden="false" customHeight="false" outlineLevel="0" collapsed="false">
      <c r="A17" s="49" t="s">
        <v>18</v>
      </c>
      <c r="B17" s="49"/>
      <c r="C17" s="49"/>
      <c r="D17" s="59" t="s">
        <v>36</v>
      </c>
      <c r="E17" s="51" t="s">
        <v>20</v>
      </c>
      <c r="F17" s="51" t="s">
        <v>21</v>
      </c>
      <c r="G17" s="52" t="s">
        <v>22</v>
      </c>
      <c r="H17" s="60" t="n">
        <v>880</v>
      </c>
      <c r="I17" s="61" t="n">
        <v>0.2</v>
      </c>
      <c r="J17" s="62" t="n">
        <v>1056</v>
      </c>
      <c r="K17" s="63"/>
      <c r="L17" s="57" t="s">
        <v>37</v>
      </c>
      <c r="M17" s="58"/>
      <c r="O17" s="24"/>
    </row>
    <row r="18" s="25" customFormat="true" ht="20.25" hidden="false" customHeight="false" outlineLevel="0" collapsed="false">
      <c r="A18" s="41" t="s">
        <v>38</v>
      </c>
      <c r="B18" s="42"/>
      <c r="C18" s="43"/>
      <c r="D18" s="43"/>
      <c r="E18" s="44"/>
      <c r="F18" s="45"/>
      <c r="G18" s="45"/>
      <c r="H18" s="46"/>
      <c r="I18" s="46"/>
      <c r="J18" s="46"/>
      <c r="K18" s="47"/>
      <c r="L18" s="48"/>
      <c r="M18" s="48"/>
      <c r="N18" s="48"/>
      <c r="O18" s="24"/>
    </row>
    <row r="19" s="25" customFormat="true" ht="89.25" hidden="false" customHeight="false" outlineLevel="0" collapsed="false">
      <c r="A19" s="49" t="s">
        <v>18</v>
      </c>
      <c r="B19" s="49"/>
      <c r="C19" s="49"/>
      <c r="D19" s="59" t="s">
        <v>39</v>
      </c>
      <c r="E19" s="51" t="s">
        <v>40</v>
      </c>
      <c r="F19" s="51" t="s">
        <v>21</v>
      </c>
      <c r="G19" s="52" t="s">
        <v>41</v>
      </c>
      <c r="H19" s="62" t="n">
        <v>2200</v>
      </c>
      <c r="I19" s="61" t="n">
        <v>0.2</v>
      </c>
      <c r="J19" s="62" t="n">
        <v>2640</v>
      </c>
      <c r="K19" s="63"/>
      <c r="L19" s="57" t="s">
        <v>42</v>
      </c>
      <c r="M19" s="58"/>
      <c r="O19" s="24"/>
    </row>
    <row r="20" s="25" customFormat="true" ht="89.25" hidden="false" customHeight="false" outlineLevel="0" collapsed="false">
      <c r="A20" s="49" t="s">
        <v>18</v>
      </c>
      <c r="B20" s="49"/>
      <c r="C20" s="49"/>
      <c r="D20" s="59" t="s">
        <v>43</v>
      </c>
      <c r="E20" s="51" t="s">
        <v>40</v>
      </c>
      <c r="F20" s="51" t="s">
        <v>21</v>
      </c>
      <c r="G20" s="52" t="s">
        <v>41</v>
      </c>
      <c r="H20" s="62" t="n">
        <v>2200</v>
      </c>
      <c r="I20" s="61" t="n">
        <v>0.2</v>
      </c>
      <c r="J20" s="62" t="n">
        <v>2640</v>
      </c>
      <c r="K20" s="63"/>
      <c r="L20" s="57" t="s">
        <v>44</v>
      </c>
      <c r="M20" s="58"/>
      <c r="O20" s="24"/>
    </row>
    <row r="21" s="25" customFormat="true" ht="20.25" hidden="false" customHeight="false" outlineLevel="0" collapsed="false">
      <c r="A21" s="41" t="s">
        <v>45</v>
      </c>
      <c r="B21" s="42"/>
      <c r="C21" s="43"/>
      <c r="D21" s="43"/>
      <c r="E21" s="44"/>
      <c r="F21" s="45"/>
      <c r="G21" s="45"/>
      <c r="H21" s="46"/>
      <c r="I21" s="46"/>
      <c r="J21" s="46"/>
      <c r="K21" s="47"/>
      <c r="L21" s="48"/>
      <c r="M21" s="48"/>
      <c r="N21" s="48"/>
      <c r="O21" s="24"/>
    </row>
    <row r="22" s="25" customFormat="true" ht="89.25" hidden="false" customHeight="false" outlineLevel="0" collapsed="false">
      <c r="A22" s="49" t="s">
        <v>18</v>
      </c>
      <c r="B22" s="49"/>
      <c r="C22" s="49"/>
      <c r="D22" s="59" t="s">
        <v>46</v>
      </c>
      <c r="E22" s="51" t="s">
        <v>47</v>
      </c>
      <c r="F22" s="51" t="s">
        <v>21</v>
      </c>
      <c r="G22" s="52" t="s">
        <v>41</v>
      </c>
      <c r="H22" s="64" t="n">
        <v>3220</v>
      </c>
      <c r="I22" s="54" t="n">
        <v>0.2</v>
      </c>
      <c r="J22" s="62" t="n">
        <v>3864</v>
      </c>
      <c r="K22" s="63"/>
      <c r="L22" s="57" t="s">
        <v>48</v>
      </c>
      <c r="M22" s="58"/>
      <c r="O22" s="24"/>
    </row>
    <row r="23" s="25" customFormat="true" ht="89.25" hidden="false" customHeight="false" outlineLevel="0" collapsed="false">
      <c r="A23" s="49" t="s">
        <v>18</v>
      </c>
      <c r="B23" s="49"/>
      <c r="C23" s="49"/>
      <c r="D23" s="59" t="s">
        <v>49</v>
      </c>
      <c r="E23" s="51" t="s">
        <v>50</v>
      </c>
      <c r="F23" s="51" t="s">
        <v>21</v>
      </c>
      <c r="G23" s="52" t="s">
        <v>51</v>
      </c>
      <c r="H23" s="64" t="n">
        <v>2630</v>
      </c>
      <c r="I23" s="54" t="n">
        <v>0.2</v>
      </c>
      <c r="J23" s="62" t="n">
        <v>3156</v>
      </c>
      <c r="K23" s="63"/>
      <c r="L23" s="57" t="s">
        <v>52</v>
      </c>
      <c r="M23" s="58"/>
      <c r="O23" s="24"/>
    </row>
    <row r="24" s="25" customFormat="true" ht="89.25" hidden="false" customHeight="false" outlineLevel="0" collapsed="false">
      <c r="A24" s="49" t="s">
        <v>18</v>
      </c>
      <c r="B24" s="49"/>
      <c r="C24" s="49"/>
      <c r="D24" s="59" t="s">
        <v>53</v>
      </c>
      <c r="E24" s="51" t="s">
        <v>54</v>
      </c>
      <c r="F24" s="51" t="s">
        <v>21</v>
      </c>
      <c r="G24" s="52" t="s">
        <v>55</v>
      </c>
      <c r="H24" s="64" t="n">
        <v>2820</v>
      </c>
      <c r="I24" s="61" t="n">
        <v>0.2</v>
      </c>
      <c r="J24" s="62" t="n">
        <v>3384</v>
      </c>
      <c r="K24" s="63"/>
      <c r="L24" s="57" t="s">
        <v>56</v>
      </c>
      <c r="M24" s="58"/>
      <c r="O24" s="24"/>
    </row>
    <row r="25" s="25" customFormat="true" ht="20.25" hidden="false" customHeight="false" outlineLevel="0" collapsed="false">
      <c r="A25" s="41" t="s">
        <v>57</v>
      </c>
      <c r="B25" s="42"/>
      <c r="C25" s="43"/>
      <c r="D25" s="43"/>
      <c r="E25" s="44"/>
      <c r="F25" s="45"/>
      <c r="G25" s="45"/>
      <c r="H25" s="46"/>
      <c r="I25" s="46"/>
      <c r="J25" s="46"/>
      <c r="K25" s="47"/>
      <c r="L25" s="48"/>
      <c r="M25" s="48"/>
      <c r="N25" s="48"/>
      <c r="O25" s="24"/>
    </row>
    <row r="26" s="25" customFormat="true" ht="51" hidden="false" customHeight="false" outlineLevel="0" collapsed="false">
      <c r="A26" s="49" t="s">
        <v>18</v>
      </c>
      <c r="B26" s="49"/>
      <c r="C26" s="49"/>
      <c r="D26" s="65" t="s">
        <v>58</v>
      </c>
      <c r="E26" s="51" t="s">
        <v>59</v>
      </c>
      <c r="F26" s="51" t="s">
        <v>21</v>
      </c>
      <c r="G26" s="52" t="s">
        <v>60</v>
      </c>
      <c r="H26" s="66" t="n">
        <v>2457</v>
      </c>
      <c r="I26" s="67" t="n">
        <v>0.2</v>
      </c>
      <c r="J26" s="68" t="n">
        <v>2948.4</v>
      </c>
      <c r="K26" s="69" t="s">
        <v>61</v>
      </c>
      <c r="L26" s="70" t="s">
        <v>62</v>
      </c>
      <c r="M26" s="58"/>
      <c r="N26" s="71"/>
      <c r="O26" s="24"/>
    </row>
    <row r="27" s="25" customFormat="true" ht="51" hidden="false" customHeight="false" outlineLevel="0" collapsed="false">
      <c r="A27" s="49" t="s">
        <v>18</v>
      </c>
      <c r="B27" s="49"/>
      <c r="C27" s="49"/>
      <c r="D27" s="65" t="s">
        <v>63</v>
      </c>
      <c r="E27" s="51" t="s">
        <v>59</v>
      </c>
      <c r="F27" s="51" t="s">
        <v>21</v>
      </c>
      <c r="G27" s="52" t="s">
        <v>60</v>
      </c>
      <c r="H27" s="66" t="n">
        <v>2457</v>
      </c>
      <c r="I27" s="67" t="n">
        <v>0.2</v>
      </c>
      <c r="J27" s="68" t="n">
        <v>2948.4</v>
      </c>
      <c r="K27" s="72" t="s">
        <v>64</v>
      </c>
      <c r="L27" s="70" t="s">
        <v>62</v>
      </c>
      <c r="M27" s="58"/>
      <c r="N27" s="71"/>
      <c r="O27" s="24"/>
    </row>
    <row r="28" s="25" customFormat="true" ht="51" hidden="false" customHeight="false" outlineLevel="0" collapsed="false">
      <c r="A28" s="49" t="s">
        <v>18</v>
      </c>
      <c r="B28" s="49"/>
      <c r="C28" s="49"/>
      <c r="D28" s="65" t="s">
        <v>65</v>
      </c>
      <c r="E28" s="51" t="s">
        <v>59</v>
      </c>
      <c r="F28" s="51" t="s">
        <v>21</v>
      </c>
      <c r="G28" s="52" t="s">
        <v>60</v>
      </c>
      <c r="H28" s="66" t="n">
        <v>2457</v>
      </c>
      <c r="I28" s="67" t="n">
        <v>0.2</v>
      </c>
      <c r="J28" s="68" t="n">
        <v>2948.4</v>
      </c>
      <c r="K28" s="72" t="s">
        <v>66</v>
      </c>
      <c r="L28" s="70" t="s">
        <v>62</v>
      </c>
      <c r="M28" s="58"/>
      <c r="N28" s="71"/>
      <c r="O28" s="24"/>
    </row>
    <row r="29" s="25" customFormat="true" ht="51" hidden="false" customHeight="false" outlineLevel="0" collapsed="false">
      <c r="A29" s="49" t="s">
        <v>18</v>
      </c>
      <c r="B29" s="49"/>
      <c r="C29" s="49"/>
      <c r="D29" s="65" t="s">
        <v>67</v>
      </c>
      <c r="E29" s="51" t="s">
        <v>59</v>
      </c>
      <c r="F29" s="51" t="s">
        <v>21</v>
      </c>
      <c r="G29" s="52" t="s">
        <v>60</v>
      </c>
      <c r="H29" s="73" t="n">
        <v>2457</v>
      </c>
      <c r="I29" s="67" t="n">
        <v>0.2</v>
      </c>
      <c r="J29" s="68" t="n">
        <v>2948.4</v>
      </c>
      <c r="K29" s="72" t="s">
        <v>64</v>
      </c>
      <c r="L29" s="70" t="s">
        <v>62</v>
      </c>
      <c r="M29" s="58"/>
      <c r="N29" s="71"/>
      <c r="O29" s="24"/>
    </row>
    <row r="30" s="25" customFormat="true" ht="51" hidden="false" customHeight="false" outlineLevel="0" collapsed="false">
      <c r="A30" s="49" t="s">
        <v>18</v>
      </c>
      <c r="B30" s="49"/>
      <c r="C30" s="49"/>
      <c r="D30" s="65" t="s">
        <v>68</v>
      </c>
      <c r="E30" s="51" t="s">
        <v>59</v>
      </c>
      <c r="F30" s="51" t="s">
        <v>21</v>
      </c>
      <c r="G30" s="52" t="s">
        <v>60</v>
      </c>
      <c r="H30" s="73" t="n">
        <v>2457</v>
      </c>
      <c r="I30" s="67" t="n">
        <v>0.2</v>
      </c>
      <c r="J30" s="68" t="n">
        <v>2948.4</v>
      </c>
      <c r="K30" s="72" t="s">
        <v>66</v>
      </c>
      <c r="L30" s="70" t="s">
        <v>62</v>
      </c>
      <c r="M30" s="58"/>
      <c r="N30" s="71"/>
      <c r="O30" s="24"/>
    </row>
    <row r="31" s="25" customFormat="true" ht="51" hidden="false" customHeight="false" outlineLevel="0" collapsed="false">
      <c r="A31" s="49" t="s">
        <v>18</v>
      </c>
      <c r="B31" s="49"/>
      <c r="C31" s="49"/>
      <c r="D31" s="65" t="s">
        <v>69</v>
      </c>
      <c r="E31" s="51" t="s">
        <v>59</v>
      </c>
      <c r="F31" s="51" t="s">
        <v>21</v>
      </c>
      <c r="G31" s="52" t="s">
        <v>60</v>
      </c>
      <c r="H31" s="73" t="n">
        <v>2457</v>
      </c>
      <c r="I31" s="67" t="n">
        <v>0.2</v>
      </c>
      <c r="J31" s="68" t="n">
        <v>2948.4</v>
      </c>
      <c r="K31" s="72" t="s">
        <v>70</v>
      </c>
      <c r="L31" s="70" t="s">
        <v>62</v>
      </c>
      <c r="M31" s="58"/>
      <c r="N31" s="71"/>
      <c r="O31" s="24"/>
    </row>
    <row r="32" s="25" customFormat="true" ht="51" hidden="false" customHeight="false" outlineLevel="0" collapsed="false">
      <c r="A32" s="49" t="s">
        <v>18</v>
      </c>
      <c r="B32" s="49"/>
      <c r="C32" s="49"/>
      <c r="D32" s="65" t="s">
        <v>71</v>
      </c>
      <c r="E32" s="51" t="s">
        <v>59</v>
      </c>
      <c r="F32" s="51" t="s">
        <v>21</v>
      </c>
      <c r="G32" s="52" t="s">
        <v>60</v>
      </c>
      <c r="H32" s="73" t="n">
        <v>2457</v>
      </c>
      <c r="I32" s="67" t="n">
        <v>0.2</v>
      </c>
      <c r="J32" s="68" t="n">
        <v>2948.4</v>
      </c>
      <c r="K32" s="72" t="s">
        <v>72</v>
      </c>
      <c r="L32" s="70" t="s">
        <v>62</v>
      </c>
      <c r="M32" s="58"/>
      <c r="N32" s="71"/>
      <c r="O32" s="24"/>
    </row>
    <row r="33" s="25" customFormat="true" ht="51" hidden="false" customHeight="false" outlineLevel="0" collapsed="false">
      <c r="A33" s="49" t="s">
        <v>18</v>
      </c>
      <c r="B33" s="49"/>
      <c r="C33" s="49"/>
      <c r="D33" s="65" t="s">
        <v>73</v>
      </c>
      <c r="E33" s="51" t="s">
        <v>59</v>
      </c>
      <c r="F33" s="51" t="s">
        <v>21</v>
      </c>
      <c r="G33" s="52" t="s">
        <v>60</v>
      </c>
      <c r="H33" s="73" t="n">
        <v>2457</v>
      </c>
      <c r="I33" s="67" t="n">
        <v>0.2</v>
      </c>
      <c r="J33" s="68" t="n">
        <v>2948.4</v>
      </c>
      <c r="K33" s="72" t="s">
        <v>74</v>
      </c>
      <c r="L33" s="70" t="s">
        <v>62</v>
      </c>
      <c r="M33" s="58"/>
      <c r="N33" s="71"/>
      <c r="O33" s="24"/>
    </row>
    <row r="34" s="25" customFormat="true" ht="51" hidden="false" customHeight="false" outlineLevel="0" collapsed="false">
      <c r="A34" s="49" t="s">
        <v>18</v>
      </c>
      <c r="B34" s="49"/>
      <c r="C34" s="49"/>
      <c r="D34" s="65" t="s">
        <v>75</v>
      </c>
      <c r="E34" s="51" t="s">
        <v>59</v>
      </c>
      <c r="F34" s="51" t="s">
        <v>21</v>
      </c>
      <c r="G34" s="52" t="s">
        <v>60</v>
      </c>
      <c r="H34" s="73" t="n">
        <v>2457</v>
      </c>
      <c r="I34" s="67" t="n">
        <v>0.2</v>
      </c>
      <c r="J34" s="68" t="n">
        <v>2948.4</v>
      </c>
      <c r="K34" s="72" t="s">
        <v>76</v>
      </c>
      <c r="L34" s="70" t="s">
        <v>62</v>
      </c>
      <c r="M34" s="58"/>
      <c r="N34" s="71"/>
      <c r="O34" s="24"/>
    </row>
    <row r="35" s="25" customFormat="true" ht="51" hidden="false" customHeight="false" outlineLevel="0" collapsed="false">
      <c r="A35" s="49" t="s">
        <v>18</v>
      </c>
      <c r="B35" s="49"/>
      <c r="C35" s="49"/>
      <c r="D35" s="65" t="s">
        <v>77</v>
      </c>
      <c r="E35" s="51" t="s">
        <v>59</v>
      </c>
      <c r="F35" s="51" t="s">
        <v>21</v>
      </c>
      <c r="G35" s="52" t="s">
        <v>60</v>
      </c>
      <c r="H35" s="73" t="n">
        <v>2457</v>
      </c>
      <c r="I35" s="67" t="n">
        <v>0.2</v>
      </c>
      <c r="J35" s="68" t="n">
        <v>2948.4</v>
      </c>
      <c r="K35" s="72" t="s">
        <v>78</v>
      </c>
      <c r="L35" s="70" t="s">
        <v>62</v>
      </c>
      <c r="M35" s="58"/>
      <c r="N35" s="71"/>
      <c r="O35" s="24"/>
    </row>
    <row r="36" s="25" customFormat="true" ht="89.25" hidden="false" customHeight="false" outlineLevel="0" collapsed="false">
      <c r="A36" s="49" t="s">
        <v>18</v>
      </c>
      <c r="B36" s="49"/>
      <c r="C36" s="49"/>
      <c r="D36" s="65" t="s">
        <v>79</v>
      </c>
      <c r="E36" s="51" t="s">
        <v>80</v>
      </c>
      <c r="F36" s="51" t="s">
        <v>21</v>
      </c>
      <c r="G36" s="52" t="s">
        <v>81</v>
      </c>
      <c r="H36" s="73" t="n">
        <v>2400</v>
      </c>
      <c r="I36" s="74" t="n">
        <v>0.2</v>
      </c>
      <c r="J36" s="68" t="n">
        <v>2880</v>
      </c>
      <c r="K36" s="63"/>
      <c r="L36" s="57" t="s">
        <v>82</v>
      </c>
      <c r="M36" s="58"/>
      <c r="N36" s="75"/>
      <c r="O36" s="24"/>
    </row>
    <row r="37" s="25" customFormat="true" ht="89.25" hidden="false" customHeight="false" outlineLevel="0" collapsed="false">
      <c r="A37" s="49" t="s">
        <v>18</v>
      </c>
      <c r="B37" s="49"/>
      <c r="C37" s="49"/>
      <c r="D37" s="65" t="s">
        <v>83</v>
      </c>
      <c r="E37" s="51" t="s">
        <v>84</v>
      </c>
      <c r="F37" s="51" t="s">
        <v>21</v>
      </c>
      <c r="G37" s="52" t="s">
        <v>81</v>
      </c>
      <c r="H37" s="73" t="n">
        <v>2400</v>
      </c>
      <c r="I37" s="74" t="n">
        <v>0.2</v>
      </c>
      <c r="J37" s="68" t="n">
        <v>2880</v>
      </c>
      <c r="K37" s="63"/>
      <c r="L37" s="57" t="s">
        <v>85</v>
      </c>
      <c r="M37" s="58"/>
      <c r="N37" s="75"/>
      <c r="O37" s="24"/>
    </row>
    <row r="38" s="25" customFormat="true" ht="89.25" hidden="false" customHeight="false" outlineLevel="0" collapsed="false">
      <c r="A38" s="49" t="s">
        <v>18</v>
      </c>
      <c r="B38" s="49"/>
      <c r="C38" s="49"/>
      <c r="D38" s="65" t="s">
        <v>86</v>
      </c>
      <c r="E38" s="51" t="s">
        <v>87</v>
      </c>
      <c r="F38" s="51" t="s">
        <v>21</v>
      </c>
      <c r="G38" s="52" t="s">
        <v>88</v>
      </c>
      <c r="H38" s="73" t="n">
        <v>3420</v>
      </c>
      <c r="I38" s="74" t="n">
        <v>0.2</v>
      </c>
      <c r="J38" s="68" t="n">
        <v>4104</v>
      </c>
      <c r="K38" s="63"/>
      <c r="L38" s="57" t="s">
        <v>89</v>
      </c>
      <c r="M38" s="58"/>
      <c r="N38" s="75"/>
      <c r="O38" s="24"/>
    </row>
    <row r="39" s="25" customFormat="true" ht="85.5" hidden="false" customHeight="true" outlineLevel="0" collapsed="false">
      <c r="A39" s="49" t="s">
        <v>18</v>
      </c>
      <c r="B39" s="49"/>
      <c r="C39" s="49"/>
      <c r="D39" s="65" t="s">
        <v>90</v>
      </c>
      <c r="E39" s="51" t="s">
        <v>91</v>
      </c>
      <c r="F39" s="51" t="s">
        <v>21</v>
      </c>
      <c r="G39" s="52" t="s">
        <v>92</v>
      </c>
      <c r="H39" s="73" t="n">
        <v>8405</v>
      </c>
      <c r="I39" s="67" t="n">
        <v>0.2</v>
      </c>
      <c r="J39" s="68" t="n">
        <v>10086</v>
      </c>
      <c r="K39" s="72" t="s">
        <v>93</v>
      </c>
      <c r="L39" s="70" t="s">
        <v>62</v>
      </c>
      <c r="M39" s="58"/>
      <c r="N39" s="71"/>
      <c r="O39" s="24"/>
    </row>
    <row r="40" s="25" customFormat="true" ht="20.25" hidden="false" customHeight="false" outlineLevel="0" collapsed="false">
      <c r="A40" s="41" t="s">
        <v>94</v>
      </c>
      <c r="B40" s="42"/>
      <c r="C40" s="43"/>
      <c r="D40" s="43"/>
      <c r="E40" s="44"/>
      <c r="F40" s="45"/>
      <c r="G40" s="45"/>
      <c r="H40" s="76"/>
      <c r="I40" s="48"/>
      <c r="J40" s="48"/>
      <c r="K40" s="48"/>
      <c r="L40" s="48"/>
      <c r="M40" s="48"/>
      <c r="N40" s="48"/>
      <c r="O40" s="24"/>
    </row>
    <row r="41" s="25" customFormat="true" ht="51" hidden="false" customHeight="false" outlineLevel="0" collapsed="false">
      <c r="A41" s="49" t="s">
        <v>18</v>
      </c>
      <c r="B41" s="77"/>
      <c r="C41" s="78"/>
      <c r="D41" s="79" t="s">
        <v>95</v>
      </c>
      <c r="E41" s="51" t="s">
        <v>96</v>
      </c>
      <c r="F41" s="51" t="s">
        <v>21</v>
      </c>
      <c r="G41" s="52" t="s">
        <v>97</v>
      </c>
      <c r="H41" s="73" t="n">
        <v>4360</v>
      </c>
      <c r="I41" s="67" t="n">
        <v>0.2</v>
      </c>
      <c r="J41" s="68" t="n">
        <v>5232</v>
      </c>
      <c r="K41" s="72" t="s">
        <v>61</v>
      </c>
      <c r="L41" s="70" t="s">
        <v>62</v>
      </c>
      <c r="M41" s="58"/>
      <c r="N41" s="71"/>
      <c r="O41" s="24"/>
    </row>
    <row r="42" s="25" customFormat="true" ht="89.25" hidden="false" customHeight="false" outlineLevel="0" collapsed="false">
      <c r="A42" s="49" t="s">
        <v>18</v>
      </c>
      <c r="B42" s="77"/>
      <c r="C42" s="78"/>
      <c r="D42" s="79" t="s">
        <v>98</v>
      </c>
      <c r="E42" s="51" t="s">
        <v>99</v>
      </c>
      <c r="F42" s="51" t="s">
        <v>21</v>
      </c>
      <c r="G42" s="52" t="s">
        <v>100</v>
      </c>
      <c r="H42" s="64" t="n">
        <v>3490</v>
      </c>
      <c r="I42" s="54" t="n">
        <v>0.2</v>
      </c>
      <c r="J42" s="62" t="n">
        <v>4188</v>
      </c>
      <c r="K42" s="63"/>
      <c r="L42" s="57" t="s">
        <v>101</v>
      </c>
      <c r="M42" s="58"/>
      <c r="N42" s="75"/>
      <c r="O42" s="24"/>
    </row>
    <row r="43" s="25" customFormat="true" ht="20.25" hidden="false" customHeight="false" outlineLevel="0" collapsed="false">
      <c r="A43" s="41" t="s">
        <v>102</v>
      </c>
      <c r="B43" s="42"/>
      <c r="C43" s="43"/>
      <c r="D43" s="43"/>
      <c r="E43" s="44"/>
      <c r="F43" s="45"/>
      <c r="G43" s="45"/>
      <c r="H43" s="76"/>
      <c r="I43" s="48"/>
      <c r="J43" s="48"/>
      <c r="K43" s="48"/>
      <c r="L43" s="48"/>
      <c r="M43" s="48"/>
      <c r="N43" s="48"/>
      <c r="O43" s="24"/>
    </row>
    <row r="44" s="25" customFormat="true" ht="51" hidden="false" customHeight="false" outlineLevel="0" collapsed="false">
      <c r="A44" s="49" t="s">
        <v>18</v>
      </c>
      <c r="B44" s="49"/>
      <c r="C44" s="49"/>
      <c r="D44" s="65" t="s">
        <v>103</v>
      </c>
      <c r="E44" s="51" t="s">
        <v>104</v>
      </c>
      <c r="F44" s="51" t="s">
        <v>21</v>
      </c>
      <c r="G44" s="52" t="s">
        <v>105</v>
      </c>
      <c r="H44" s="80" t="n">
        <v>1989</v>
      </c>
      <c r="I44" s="67" t="n">
        <v>0.2</v>
      </c>
      <c r="J44" s="68" t="n">
        <v>2386.8</v>
      </c>
      <c r="K44" s="81" t="s">
        <v>61</v>
      </c>
      <c r="L44" s="70" t="s">
        <v>62</v>
      </c>
      <c r="M44" s="58"/>
      <c r="N44" s="71"/>
    </row>
    <row r="45" s="25" customFormat="true" ht="51" hidden="false" customHeight="false" outlineLevel="0" collapsed="false">
      <c r="A45" s="49" t="s">
        <v>18</v>
      </c>
      <c r="B45" s="49"/>
      <c r="C45" s="49"/>
      <c r="D45" s="65" t="s">
        <v>106</v>
      </c>
      <c r="E45" s="51" t="s">
        <v>104</v>
      </c>
      <c r="F45" s="51" t="s">
        <v>21</v>
      </c>
      <c r="G45" s="52" t="s">
        <v>105</v>
      </c>
      <c r="H45" s="73" t="n">
        <v>1989</v>
      </c>
      <c r="I45" s="67" t="n">
        <v>0.2</v>
      </c>
      <c r="J45" s="68" t="n">
        <v>2386.8</v>
      </c>
      <c r="K45" s="72" t="s">
        <v>64</v>
      </c>
      <c r="L45" s="70" t="s">
        <v>62</v>
      </c>
      <c r="M45" s="58"/>
      <c r="N45" s="71"/>
    </row>
    <row r="46" s="25" customFormat="true" ht="51" hidden="false" customHeight="false" outlineLevel="0" collapsed="false">
      <c r="A46" s="49" t="s">
        <v>18</v>
      </c>
      <c r="B46" s="49"/>
      <c r="C46" s="49"/>
      <c r="D46" s="65" t="s">
        <v>107</v>
      </c>
      <c r="E46" s="51" t="s">
        <v>104</v>
      </c>
      <c r="F46" s="51" t="s">
        <v>21</v>
      </c>
      <c r="G46" s="52" t="s">
        <v>105</v>
      </c>
      <c r="H46" s="73" t="n">
        <v>1989</v>
      </c>
      <c r="I46" s="67" t="n">
        <v>0.2</v>
      </c>
      <c r="J46" s="68" t="n">
        <v>2386.8</v>
      </c>
      <c r="K46" s="72" t="s">
        <v>66</v>
      </c>
      <c r="L46" s="70" t="s">
        <v>62</v>
      </c>
      <c r="M46" s="58"/>
      <c r="N46" s="71"/>
    </row>
    <row r="47" s="25" customFormat="true" ht="51" hidden="false" customHeight="false" outlineLevel="0" collapsed="false">
      <c r="A47" s="49" t="s">
        <v>18</v>
      </c>
      <c r="B47" s="49"/>
      <c r="C47" s="49"/>
      <c r="D47" s="65" t="s">
        <v>108</v>
      </c>
      <c r="E47" s="51" t="s">
        <v>104</v>
      </c>
      <c r="F47" s="51" t="s">
        <v>21</v>
      </c>
      <c r="G47" s="52" t="s">
        <v>105</v>
      </c>
      <c r="H47" s="73" t="n">
        <v>1989</v>
      </c>
      <c r="I47" s="67" t="n">
        <v>0.2</v>
      </c>
      <c r="J47" s="68" t="n">
        <v>2386.8</v>
      </c>
      <c r="K47" s="72" t="s">
        <v>64</v>
      </c>
      <c r="L47" s="70" t="s">
        <v>62</v>
      </c>
      <c r="M47" s="58"/>
      <c r="N47" s="71"/>
    </row>
    <row r="48" s="25" customFormat="true" ht="51" hidden="false" customHeight="false" outlineLevel="0" collapsed="false">
      <c r="A48" s="49" t="s">
        <v>18</v>
      </c>
      <c r="B48" s="49"/>
      <c r="C48" s="49"/>
      <c r="D48" s="65" t="s">
        <v>109</v>
      </c>
      <c r="E48" s="51" t="s">
        <v>104</v>
      </c>
      <c r="F48" s="51" t="s">
        <v>21</v>
      </c>
      <c r="G48" s="52" t="s">
        <v>105</v>
      </c>
      <c r="H48" s="73" t="n">
        <v>1989</v>
      </c>
      <c r="I48" s="67" t="n">
        <v>0.2</v>
      </c>
      <c r="J48" s="68" t="n">
        <v>2386.8</v>
      </c>
      <c r="K48" s="72" t="s">
        <v>66</v>
      </c>
      <c r="L48" s="70" t="s">
        <v>62</v>
      </c>
      <c r="M48" s="58"/>
      <c r="N48" s="71"/>
    </row>
    <row r="49" s="25" customFormat="true" ht="51" hidden="false" customHeight="false" outlineLevel="0" collapsed="false">
      <c r="A49" s="49" t="s">
        <v>18</v>
      </c>
      <c r="B49" s="49"/>
      <c r="C49" s="49"/>
      <c r="D49" s="65" t="s">
        <v>110</v>
      </c>
      <c r="E49" s="51" t="s">
        <v>104</v>
      </c>
      <c r="F49" s="51" t="s">
        <v>21</v>
      </c>
      <c r="G49" s="52" t="s">
        <v>105</v>
      </c>
      <c r="H49" s="73" t="n">
        <v>1989</v>
      </c>
      <c r="I49" s="67" t="n">
        <v>0.2</v>
      </c>
      <c r="J49" s="68" t="n">
        <v>2386.8</v>
      </c>
      <c r="K49" s="72" t="s">
        <v>70</v>
      </c>
      <c r="L49" s="70" t="s">
        <v>62</v>
      </c>
      <c r="M49" s="58"/>
      <c r="N49" s="71"/>
    </row>
    <row r="50" s="25" customFormat="true" ht="51" hidden="false" customHeight="false" outlineLevel="0" collapsed="false">
      <c r="A50" s="49" t="s">
        <v>18</v>
      </c>
      <c r="B50" s="49"/>
      <c r="C50" s="49"/>
      <c r="D50" s="65" t="s">
        <v>111</v>
      </c>
      <c r="E50" s="51" t="s">
        <v>104</v>
      </c>
      <c r="F50" s="51" t="s">
        <v>21</v>
      </c>
      <c r="G50" s="52" t="s">
        <v>105</v>
      </c>
      <c r="H50" s="73" t="n">
        <v>1989</v>
      </c>
      <c r="I50" s="67" t="n">
        <v>0.2</v>
      </c>
      <c r="J50" s="68" t="n">
        <v>2386.8</v>
      </c>
      <c r="K50" s="72" t="s">
        <v>72</v>
      </c>
      <c r="L50" s="70" t="s">
        <v>62</v>
      </c>
      <c r="M50" s="58"/>
      <c r="N50" s="71"/>
    </row>
    <row r="51" s="25" customFormat="true" ht="51" hidden="false" customHeight="false" outlineLevel="0" collapsed="false">
      <c r="A51" s="49" t="s">
        <v>18</v>
      </c>
      <c r="B51" s="49"/>
      <c r="C51" s="49"/>
      <c r="D51" s="65" t="s">
        <v>112</v>
      </c>
      <c r="E51" s="51" t="s">
        <v>104</v>
      </c>
      <c r="F51" s="51" t="s">
        <v>21</v>
      </c>
      <c r="G51" s="52" t="s">
        <v>105</v>
      </c>
      <c r="H51" s="73" t="n">
        <v>1989</v>
      </c>
      <c r="I51" s="67" t="n">
        <v>0.2</v>
      </c>
      <c r="J51" s="68" t="n">
        <v>2386.8</v>
      </c>
      <c r="K51" s="72" t="s">
        <v>74</v>
      </c>
      <c r="L51" s="70" t="s">
        <v>62</v>
      </c>
      <c r="M51" s="58"/>
      <c r="N51" s="71"/>
    </row>
    <row r="52" s="25" customFormat="true" ht="51" hidden="false" customHeight="false" outlineLevel="0" collapsed="false">
      <c r="A52" s="49" t="s">
        <v>18</v>
      </c>
      <c r="B52" s="49"/>
      <c r="C52" s="49"/>
      <c r="D52" s="65" t="s">
        <v>113</v>
      </c>
      <c r="E52" s="51" t="s">
        <v>104</v>
      </c>
      <c r="F52" s="51" t="s">
        <v>21</v>
      </c>
      <c r="G52" s="52" t="s">
        <v>105</v>
      </c>
      <c r="H52" s="73" t="n">
        <v>1989</v>
      </c>
      <c r="I52" s="67" t="n">
        <v>0.2</v>
      </c>
      <c r="J52" s="68" t="n">
        <v>2386.8</v>
      </c>
      <c r="K52" s="72" t="s">
        <v>76</v>
      </c>
      <c r="L52" s="70" t="s">
        <v>62</v>
      </c>
      <c r="M52" s="58"/>
      <c r="N52" s="71"/>
    </row>
    <row r="53" s="25" customFormat="true" ht="51" hidden="false" customHeight="false" outlineLevel="0" collapsed="false">
      <c r="A53" s="49" t="s">
        <v>18</v>
      </c>
      <c r="B53" s="49"/>
      <c r="C53" s="49"/>
      <c r="D53" s="65" t="s">
        <v>114</v>
      </c>
      <c r="E53" s="51" t="s">
        <v>104</v>
      </c>
      <c r="F53" s="51" t="s">
        <v>21</v>
      </c>
      <c r="G53" s="52" t="s">
        <v>105</v>
      </c>
      <c r="H53" s="73" t="n">
        <v>1989</v>
      </c>
      <c r="I53" s="67" t="n">
        <v>0.2</v>
      </c>
      <c r="J53" s="68" t="n">
        <v>2386.8</v>
      </c>
      <c r="K53" s="72" t="s">
        <v>78</v>
      </c>
      <c r="L53" s="70" t="s">
        <v>62</v>
      </c>
      <c r="M53" s="58"/>
      <c r="N53" s="71"/>
    </row>
    <row r="54" s="25" customFormat="true" ht="51" hidden="false" customHeight="false" outlineLevel="0" collapsed="false">
      <c r="A54" s="49" t="s">
        <v>18</v>
      </c>
      <c r="B54" s="77"/>
      <c r="C54" s="78"/>
      <c r="D54" s="79" t="s">
        <v>115</v>
      </c>
      <c r="E54" s="51" t="s">
        <v>116</v>
      </c>
      <c r="F54" s="51" t="s">
        <v>21</v>
      </c>
      <c r="G54" s="52" t="s">
        <v>97</v>
      </c>
      <c r="H54" s="73" t="n">
        <v>4620</v>
      </c>
      <c r="I54" s="67" t="n">
        <v>0.2</v>
      </c>
      <c r="J54" s="68" t="n">
        <v>5544</v>
      </c>
      <c r="K54" s="72" t="s">
        <v>61</v>
      </c>
      <c r="L54" s="70" t="s">
        <v>62</v>
      </c>
      <c r="M54" s="58"/>
      <c r="N54" s="71"/>
    </row>
    <row r="55" s="25" customFormat="true" ht="38.25" hidden="false" customHeight="false" outlineLevel="0" collapsed="false">
      <c r="A55" s="49" t="s">
        <v>18</v>
      </c>
      <c r="B55" s="77"/>
      <c r="C55" s="78"/>
      <c r="D55" s="79" t="s">
        <v>117</v>
      </c>
      <c r="E55" s="51" t="s">
        <v>118</v>
      </c>
      <c r="F55" s="51" t="s">
        <v>21</v>
      </c>
      <c r="G55" s="52" t="s">
        <v>97</v>
      </c>
      <c r="H55" s="73" t="n">
        <v>4380</v>
      </c>
      <c r="I55" s="67" t="n">
        <v>0.2</v>
      </c>
      <c r="J55" s="68" t="n">
        <v>5256</v>
      </c>
      <c r="K55" s="72" t="s">
        <v>61</v>
      </c>
      <c r="L55" s="70" t="s">
        <v>62</v>
      </c>
      <c r="M55" s="58"/>
      <c r="N55" s="71"/>
    </row>
    <row r="56" s="25" customFormat="true" ht="20.25" hidden="false" customHeight="false" outlineLevel="0" collapsed="false">
      <c r="A56" s="41" t="s">
        <v>119</v>
      </c>
      <c r="B56" s="42"/>
      <c r="C56" s="43"/>
      <c r="D56" s="43"/>
      <c r="E56" s="44"/>
      <c r="F56" s="45"/>
      <c r="G56" s="45"/>
      <c r="H56" s="76"/>
      <c r="I56" s="48"/>
      <c r="J56" s="48"/>
      <c r="K56" s="48"/>
      <c r="L56" s="48"/>
      <c r="M56" s="48"/>
      <c r="N56" s="48"/>
    </row>
    <row r="57" s="25" customFormat="true" ht="38.25" hidden="false" customHeight="false" outlineLevel="0" collapsed="false">
      <c r="A57" s="49" t="s">
        <v>18</v>
      </c>
      <c r="B57" s="77"/>
      <c r="C57" s="78"/>
      <c r="D57" s="79" t="s">
        <v>120</v>
      </c>
      <c r="E57" s="51" t="s">
        <v>121</v>
      </c>
      <c r="F57" s="51" t="s">
        <v>21</v>
      </c>
      <c r="G57" s="52" t="s">
        <v>97</v>
      </c>
      <c r="H57" s="73" t="n">
        <v>4380</v>
      </c>
      <c r="I57" s="67" t="n">
        <v>0.2</v>
      </c>
      <c r="J57" s="68" t="n">
        <v>5256</v>
      </c>
      <c r="K57" s="72" t="s">
        <v>61</v>
      </c>
      <c r="L57" s="70" t="s">
        <v>62</v>
      </c>
      <c r="M57" s="58"/>
      <c r="N57" s="71"/>
    </row>
    <row r="58" s="25" customFormat="true" ht="38.25" hidden="false" customHeight="false" outlineLevel="0" collapsed="false">
      <c r="A58" s="49" t="s">
        <v>18</v>
      </c>
      <c r="B58" s="77"/>
      <c r="C58" s="78"/>
      <c r="D58" s="79" t="s">
        <v>122</v>
      </c>
      <c r="E58" s="51" t="s">
        <v>123</v>
      </c>
      <c r="F58" s="51" t="s">
        <v>21</v>
      </c>
      <c r="G58" s="52" t="s">
        <v>97</v>
      </c>
      <c r="H58" s="73" t="n">
        <v>4380</v>
      </c>
      <c r="I58" s="67" t="n">
        <v>0.2</v>
      </c>
      <c r="J58" s="68" t="n">
        <v>5256</v>
      </c>
      <c r="K58" s="72" t="s">
        <v>61</v>
      </c>
      <c r="L58" s="70" t="s">
        <v>62</v>
      </c>
      <c r="M58" s="58"/>
      <c r="N58" s="71"/>
    </row>
    <row r="59" s="25" customFormat="true" ht="20.25" hidden="false" customHeight="false" outlineLevel="0" collapsed="false">
      <c r="A59" s="41" t="s">
        <v>124</v>
      </c>
      <c r="B59" s="42"/>
      <c r="C59" s="43"/>
      <c r="D59" s="43"/>
      <c r="E59" s="44"/>
      <c r="F59" s="45"/>
      <c r="G59" s="45"/>
      <c r="H59" s="76"/>
      <c r="I59" s="48"/>
      <c r="J59" s="48"/>
      <c r="K59" s="48"/>
      <c r="L59" s="48"/>
      <c r="M59" s="48"/>
      <c r="N59" s="48"/>
    </row>
    <row r="60" s="25" customFormat="true" ht="63.75" hidden="false" customHeight="false" outlineLevel="0" collapsed="false">
      <c r="A60" s="49" t="s">
        <v>18</v>
      </c>
      <c r="B60" s="49"/>
      <c r="C60" s="82"/>
      <c r="D60" s="65" t="s">
        <v>125</v>
      </c>
      <c r="E60" s="51" t="s">
        <v>126</v>
      </c>
      <c r="F60" s="51" t="s">
        <v>21</v>
      </c>
      <c r="G60" s="52" t="s">
        <v>127</v>
      </c>
      <c r="H60" s="80" t="n">
        <v>4020</v>
      </c>
      <c r="I60" s="67" t="n">
        <v>0.2</v>
      </c>
      <c r="J60" s="68" t="n">
        <v>4824</v>
      </c>
      <c r="K60" s="81" t="s">
        <v>61</v>
      </c>
      <c r="L60" s="70" t="s">
        <v>62</v>
      </c>
      <c r="M60" s="58"/>
      <c r="N60" s="71"/>
    </row>
    <row r="61" s="25" customFormat="true" ht="63.75" hidden="false" customHeight="false" outlineLevel="0" collapsed="false">
      <c r="A61" s="49" t="s">
        <v>18</v>
      </c>
      <c r="B61" s="49"/>
      <c r="C61" s="82"/>
      <c r="D61" s="65" t="s">
        <v>128</v>
      </c>
      <c r="E61" s="51" t="s">
        <v>126</v>
      </c>
      <c r="F61" s="51" t="s">
        <v>21</v>
      </c>
      <c r="G61" s="52" t="s">
        <v>127</v>
      </c>
      <c r="H61" s="73" t="n">
        <v>4020</v>
      </c>
      <c r="I61" s="67" t="n">
        <v>0.2</v>
      </c>
      <c r="J61" s="68" t="n">
        <v>4824</v>
      </c>
      <c r="K61" s="72" t="s">
        <v>64</v>
      </c>
      <c r="L61" s="70" t="s">
        <v>62</v>
      </c>
      <c r="M61" s="58"/>
      <c r="N61" s="71"/>
    </row>
    <row r="62" s="25" customFormat="true" ht="63.75" hidden="false" customHeight="false" outlineLevel="0" collapsed="false">
      <c r="A62" s="49" t="s">
        <v>18</v>
      </c>
      <c r="B62" s="49"/>
      <c r="C62" s="82"/>
      <c r="D62" s="65" t="s">
        <v>129</v>
      </c>
      <c r="E62" s="51" t="s">
        <v>126</v>
      </c>
      <c r="F62" s="51" t="s">
        <v>21</v>
      </c>
      <c r="G62" s="52" t="s">
        <v>127</v>
      </c>
      <c r="H62" s="73" t="n">
        <v>4020</v>
      </c>
      <c r="I62" s="67" t="n">
        <v>0.2</v>
      </c>
      <c r="J62" s="68" t="n">
        <v>4824</v>
      </c>
      <c r="K62" s="72" t="s">
        <v>66</v>
      </c>
      <c r="L62" s="70" t="s">
        <v>62</v>
      </c>
      <c r="M62" s="58"/>
      <c r="N62" s="71"/>
    </row>
    <row r="63" s="25" customFormat="true" ht="63.75" hidden="false" customHeight="false" outlineLevel="0" collapsed="false">
      <c r="A63" s="49" t="s">
        <v>18</v>
      </c>
      <c r="B63" s="49"/>
      <c r="C63" s="82"/>
      <c r="D63" s="65" t="s">
        <v>130</v>
      </c>
      <c r="E63" s="51" t="s">
        <v>126</v>
      </c>
      <c r="F63" s="51" t="s">
        <v>21</v>
      </c>
      <c r="G63" s="52" t="s">
        <v>127</v>
      </c>
      <c r="H63" s="73" t="n">
        <v>4020</v>
      </c>
      <c r="I63" s="67" t="n">
        <v>0.2</v>
      </c>
      <c r="J63" s="68" t="n">
        <v>4824</v>
      </c>
      <c r="K63" s="72" t="s">
        <v>64</v>
      </c>
      <c r="L63" s="70" t="s">
        <v>62</v>
      </c>
      <c r="M63" s="58"/>
      <c r="N63" s="71"/>
    </row>
    <row r="64" s="25" customFormat="true" ht="63.75" hidden="false" customHeight="false" outlineLevel="0" collapsed="false">
      <c r="A64" s="49" t="s">
        <v>18</v>
      </c>
      <c r="B64" s="49"/>
      <c r="C64" s="82"/>
      <c r="D64" s="65" t="s">
        <v>131</v>
      </c>
      <c r="E64" s="51" t="s">
        <v>126</v>
      </c>
      <c r="F64" s="51" t="s">
        <v>21</v>
      </c>
      <c r="G64" s="52" t="s">
        <v>127</v>
      </c>
      <c r="H64" s="73" t="n">
        <v>4020</v>
      </c>
      <c r="I64" s="67" t="n">
        <v>0.2</v>
      </c>
      <c r="J64" s="68" t="n">
        <v>4824</v>
      </c>
      <c r="K64" s="72" t="s">
        <v>66</v>
      </c>
      <c r="L64" s="70" t="s">
        <v>62</v>
      </c>
      <c r="M64" s="58"/>
      <c r="N64" s="71"/>
    </row>
    <row r="65" s="25" customFormat="true" ht="63.75" hidden="false" customHeight="false" outlineLevel="0" collapsed="false">
      <c r="A65" s="49" t="s">
        <v>18</v>
      </c>
      <c r="B65" s="49"/>
      <c r="C65" s="82"/>
      <c r="D65" s="65" t="s">
        <v>132</v>
      </c>
      <c r="E65" s="51" t="s">
        <v>126</v>
      </c>
      <c r="F65" s="51" t="s">
        <v>21</v>
      </c>
      <c r="G65" s="52" t="s">
        <v>127</v>
      </c>
      <c r="H65" s="73" t="n">
        <v>4020</v>
      </c>
      <c r="I65" s="67" t="n">
        <v>0.2</v>
      </c>
      <c r="J65" s="68" t="n">
        <v>4824</v>
      </c>
      <c r="K65" s="72" t="s">
        <v>70</v>
      </c>
      <c r="L65" s="70" t="s">
        <v>62</v>
      </c>
      <c r="M65" s="58"/>
      <c r="N65" s="71"/>
    </row>
    <row r="66" s="25" customFormat="true" ht="63.75" hidden="false" customHeight="false" outlineLevel="0" collapsed="false">
      <c r="A66" s="49" t="s">
        <v>18</v>
      </c>
      <c r="B66" s="83"/>
      <c r="C66" s="84"/>
      <c r="D66" s="65" t="s">
        <v>133</v>
      </c>
      <c r="E66" s="51" t="s">
        <v>126</v>
      </c>
      <c r="F66" s="51" t="s">
        <v>21</v>
      </c>
      <c r="G66" s="52" t="s">
        <v>127</v>
      </c>
      <c r="H66" s="73" t="n">
        <v>4020</v>
      </c>
      <c r="I66" s="67" t="n">
        <v>0.2</v>
      </c>
      <c r="J66" s="68" t="n">
        <v>4824</v>
      </c>
      <c r="K66" s="72" t="s">
        <v>72</v>
      </c>
      <c r="L66" s="70" t="s">
        <v>62</v>
      </c>
      <c r="M66" s="85"/>
      <c r="N66" s="71"/>
    </row>
    <row r="67" s="25" customFormat="true" ht="63.75" hidden="false" customHeight="false" outlineLevel="0" collapsed="false">
      <c r="A67" s="49" t="s">
        <v>18</v>
      </c>
      <c r="B67" s="83"/>
      <c r="C67" s="84"/>
      <c r="D67" s="65" t="s">
        <v>134</v>
      </c>
      <c r="E67" s="51" t="s">
        <v>126</v>
      </c>
      <c r="F67" s="51" t="s">
        <v>21</v>
      </c>
      <c r="G67" s="52" t="s">
        <v>127</v>
      </c>
      <c r="H67" s="73" t="n">
        <v>4020</v>
      </c>
      <c r="I67" s="67" t="n">
        <v>0.2</v>
      </c>
      <c r="J67" s="68" t="n">
        <v>4824</v>
      </c>
      <c r="K67" s="72" t="s">
        <v>74</v>
      </c>
      <c r="L67" s="70" t="s">
        <v>62</v>
      </c>
      <c r="M67" s="85"/>
      <c r="N67" s="71"/>
    </row>
    <row r="68" s="25" customFormat="true" ht="63.75" hidden="false" customHeight="false" outlineLevel="0" collapsed="false">
      <c r="A68" s="49" t="s">
        <v>18</v>
      </c>
      <c r="B68" s="77"/>
      <c r="C68" s="78"/>
      <c r="D68" s="65" t="s">
        <v>135</v>
      </c>
      <c r="E68" s="51" t="s">
        <v>126</v>
      </c>
      <c r="F68" s="51" t="s">
        <v>21</v>
      </c>
      <c r="G68" s="52" t="s">
        <v>127</v>
      </c>
      <c r="H68" s="73" t="n">
        <v>4020</v>
      </c>
      <c r="I68" s="67" t="n">
        <v>0.2</v>
      </c>
      <c r="J68" s="68" t="n">
        <v>4824</v>
      </c>
      <c r="K68" s="72" t="s">
        <v>76</v>
      </c>
      <c r="L68" s="70" t="s">
        <v>62</v>
      </c>
      <c r="M68" s="58"/>
      <c r="N68" s="71"/>
    </row>
    <row r="69" s="25" customFormat="true" ht="63.75" hidden="false" customHeight="false" outlineLevel="0" collapsed="false">
      <c r="A69" s="49" t="s">
        <v>18</v>
      </c>
      <c r="B69" s="77"/>
      <c r="C69" s="78"/>
      <c r="D69" s="79" t="s">
        <v>136</v>
      </c>
      <c r="E69" s="51" t="s">
        <v>126</v>
      </c>
      <c r="F69" s="51" t="s">
        <v>21</v>
      </c>
      <c r="G69" s="52" t="s">
        <v>127</v>
      </c>
      <c r="H69" s="73" t="n">
        <v>4020</v>
      </c>
      <c r="I69" s="67" t="n">
        <v>0.2</v>
      </c>
      <c r="J69" s="68" t="n">
        <v>4824</v>
      </c>
      <c r="K69" s="72" t="s">
        <v>78</v>
      </c>
      <c r="L69" s="70" t="s">
        <v>62</v>
      </c>
      <c r="M69" s="58"/>
      <c r="N69" s="71"/>
    </row>
    <row r="70" s="25" customFormat="true" ht="20.25" hidden="false" customHeight="false" outlineLevel="0" collapsed="false">
      <c r="A70" s="41" t="s">
        <v>137</v>
      </c>
      <c r="B70" s="42"/>
      <c r="C70" s="43"/>
      <c r="D70" s="43"/>
      <c r="E70" s="44"/>
      <c r="F70" s="45"/>
      <c r="G70" s="45"/>
      <c r="H70" s="76"/>
      <c r="I70" s="48"/>
      <c r="J70" s="48"/>
      <c r="K70" s="48"/>
      <c r="L70" s="48"/>
      <c r="M70" s="48"/>
      <c r="N70" s="48"/>
    </row>
    <row r="71" s="25" customFormat="true" ht="89.25" hidden="false" customHeight="false" outlineLevel="0" collapsed="false">
      <c r="A71" s="49" t="s">
        <v>18</v>
      </c>
      <c r="B71" s="77"/>
      <c r="C71" s="78"/>
      <c r="D71" s="79" t="s">
        <v>138</v>
      </c>
      <c r="E71" s="51" t="s">
        <v>139</v>
      </c>
      <c r="F71" s="51" t="s">
        <v>21</v>
      </c>
      <c r="G71" s="52" t="s">
        <v>140</v>
      </c>
      <c r="H71" s="73" t="n">
        <v>9260</v>
      </c>
      <c r="I71" s="74" t="n">
        <v>0.2</v>
      </c>
      <c r="J71" s="68" t="n">
        <v>11112</v>
      </c>
      <c r="K71" s="63"/>
      <c r="L71" s="57" t="s">
        <v>141</v>
      </c>
      <c r="M71" s="58"/>
      <c r="N71" s="75"/>
    </row>
    <row r="72" s="25" customFormat="true" ht="157.5" hidden="false" customHeight="true" outlineLevel="0" collapsed="false">
      <c r="A72" s="49" t="s">
        <v>18</v>
      </c>
      <c r="B72" s="77"/>
      <c r="C72" s="78"/>
      <c r="D72" s="79" t="s">
        <v>142</v>
      </c>
      <c r="E72" s="51" t="s">
        <v>143</v>
      </c>
      <c r="F72" s="51" t="s">
        <v>21</v>
      </c>
      <c r="G72" s="52" t="s">
        <v>140</v>
      </c>
      <c r="H72" s="73" t="n">
        <v>9085</v>
      </c>
      <c r="I72" s="74" t="n">
        <v>0.2</v>
      </c>
      <c r="J72" s="68" t="n">
        <v>10902</v>
      </c>
      <c r="K72" s="63"/>
      <c r="L72" s="57" t="s">
        <v>144</v>
      </c>
      <c r="M72" s="58"/>
      <c r="N72" s="75"/>
    </row>
    <row r="73" s="25" customFormat="true" ht="20.25" hidden="false" customHeight="false" outlineLevel="0" collapsed="false">
      <c r="A73" s="41" t="s">
        <v>145</v>
      </c>
      <c r="B73" s="42"/>
      <c r="C73" s="43"/>
      <c r="D73" s="43"/>
      <c r="E73" s="44"/>
      <c r="F73" s="45"/>
      <c r="G73" s="45"/>
      <c r="H73" s="76"/>
      <c r="I73" s="48"/>
      <c r="J73" s="48"/>
      <c r="K73" s="48"/>
      <c r="L73" s="48"/>
      <c r="M73" s="48"/>
      <c r="N73" s="48"/>
    </row>
    <row r="74" s="25" customFormat="true" ht="89.25" hidden="false" customHeight="false" outlineLevel="0" collapsed="false">
      <c r="A74" s="49" t="s">
        <v>18</v>
      </c>
      <c r="B74" s="77"/>
      <c r="C74" s="78"/>
      <c r="D74" s="79" t="s">
        <v>146</v>
      </c>
      <c r="E74" s="51" t="s">
        <v>147</v>
      </c>
      <c r="F74" s="51" t="s">
        <v>21</v>
      </c>
      <c r="G74" s="52" t="s">
        <v>148</v>
      </c>
      <c r="H74" s="64" t="n">
        <v>5150</v>
      </c>
      <c r="I74" s="54" t="n">
        <v>0.2</v>
      </c>
      <c r="J74" s="62" t="n">
        <v>6180</v>
      </c>
      <c r="K74" s="63"/>
      <c r="L74" s="57" t="s">
        <v>149</v>
      </c>
      <c r="M74" s="58"/>
      <c r="N74" s="75"/>
    </row>
    <row r="75" s="25" customFormat="true" ht="20.25" hidden="false" customHeight="false" outlineLevel="0" collapsed="false">
      <c r="A75" s="41" t="s">
        <v>150</v>
      </c>
      <c r="B75" s="42"/>
      <c r="C75" s="43"/>
      <c r="D75" s="43"/>
      <c r="E75" s="44"/>
      <c r="F75" s="45"/>
      <c r="G75" s="45"/>
      <c r="H75" s="86"/>
      <c r="I75" s="86"/>
      <c r="J75" s="86"/>
      <c r="K75" s="86"/>
      <c r="L75" s="48"/>
      <c r="M75" s="48"/>
      <c r="N75" s="48"/>
    </row>
    <row r="76" s="25" customFormat="true" ht="38.25" hidden="false" customHeight="false" outlineLevel="0" collapsed="false">
      <c r="A76" s="49"/>
      <c r="B76" s="77"/>
      <c r="C76" s="78"/>
      <c r="D76" s="79" t="s">
        <v>151</v>
      </c>
      <c r="E76" s="51" t="s">
        <v>152</v>
      </c>
      <c r="F76" s="51" t="s">
        <v>21</v>
      </c>
      <c r="G76" s="52" t="s">
        <v>153</v>
      </c>
      <c r="H76" s="73" t="n">
        <v>1716</v>
      </c>
      <c r="I76" s="67" t="n">
        <v>0.2</v>
      </c>
      <c r="J76" s="68" t="n">
        <v>2059.2</v>
      </c>
      <c r="K76" s="72" t="s">
        <v>61</v>
      </c>
      <c r="L76" s="70" t="s">
        <v>62</v>
      </c>
      <c r="M76" s="58"/>
      <c r="N76" s="71"/>
    </row>
    <row r="77" s="25" customFormat="true" ht="20.25" hidden="false" customHeight="false" outlineLevel="0" collapsed="false">
      <c r="A77" s="41" t="s">
        <v>154</v>
      </c>
      <c r="B77" s="42"/>
      <c r="C77" s="43"/>
      <c r="D77" s="43"/>
      <c r="E77" s="44"/>
      <c r="F77" s="45"/>
      <c r="G77" s="45"/>
      <c r="H77" s="76"/>
      <c r="I77" s="48"/>
      <c r="J77" s="48"/>
      <c r="K77" s="48"/>
      <c r="L77" s="48"/>
      <c r="M77" s="48"/>
      <c r="N77" s="48"/>
    </row>
    <row r="78" s="25" customFormat="true" ht="127.5" hidden="false" customHeight="false" outlineLevel="0" collapsed="false">
      <c r="A78" s="49" t="s">
        <v>18</v>
      </c>
      <c r="B78" s="77"/>
      <c r="C78" s="78"/>
      <c r="D78" s="79" t="s">
        <v>155</v>
      </c>
      <c r="E78" s="51" t="s">
        <v>156</v>
      </c>
      <c r="F78" s="51" t="s">
        <v>157</v>
      </c>
      <c r="G78" s="52" t="s">
        <v>158</v>
      </c>
      <c r="H78" s="73" t="n">
        <v>6180</v>
      </c>
      <c r="I78" s="67" t="n">
        <v>0.2</v>
      </c>
      <c r="J78" s="68" t="n">
        <v>7416</v>
      </c>
      <c r="K78" s="87" t="s">
        <v>61</v>
      </c>
      <c r="L78" s="57" t="s">
        <v>159</v>
      </c>
      <c r="M78" s="58"/>
      <c r="N78" s="71"/>
    </row>
    <row r="79" s="25" customFormat="true" ht="127.5" hidden="false" customHeight="false" outlineLevel="0" collapsed="false">
      <c r="A79" s="49" t="s">
        <v>18</v>
      </c>
      <c r="B79" s="77"/>
      <c r="C79" s="78"/>
      <c r="D79" s="79" t="s">
        <v>160</v>
      </c>
      <c r="E79" s="51" t="s">
        <v>161</v>
      </c>
      <c r="F79" s="51" t="s">
        <v>157</v>
      </c>
      <c r="G79" s="52" t="s">
        <v>162</v>
      </c>
      <c r="H79" s="73" t="n">
        <v>6180</v>
      </c>
      <c r="I79" s="67" t="n">
        <v>0.2</v>
      </c>
      <c r="J79" s="68" t="n">
        <v>7416</v>
      </c>
      <c r="K79" s="88" t="s">
        <v>61</v>
      </c>
      <c r="L79" s="57" t="s">
        <v>163</v>
      </c>
      <c r="M79" s="58"/>
      <c r="N79" s="71"/>
    </row>
    <row r="80" s="25" customFormat="true" ht="127.5" hidden="false" customHeight="false" outlineLevel="0" collapsed="false">
      <c r="A80" s="49" t="s">
        <v>18</v>
      </c>
      <c r="B80" s="77"/>
      <c r="C80" s="78"/>
      <c r="D80" s="79" t="s">
        <v>164</v>
      </c>
      <c r="E80" s="51" t="s">
        <v>165</v>
      </c>
      <c r="F80" s="51" t="s">
        <v>166</v>
      </c>
      <c r="G80" s="52" t="s">
        <v>167</v>
      </c>
      <c r="H80" s="73" t="n">
        <v>15360</v>
      </c>
      <c r="I80" s="67" t="n">
        <v>0.2</v>
      </c>
      <c r="J80" s="68" t="n">
        <v>18432</v>
      </c>
      <c r="K80" s="89" t="s">
        <v>61</v>
      </c>
      <c r="L80" s="90" t="s">
        <v>168</v>
      </c>
      <c r="M80" s="58"/>
      <c r="N80" s="71"/>
    </row>
    <row r="81" s="25" customFormat="true" ht="89.25" hidden="false" customHeight="false" outlineLevel="0" collapsed="false">
      <c r="A81" s="49" t="s">
        <v>18</v>
      </c>
      <c r="B81" s="77"/>
      <c r="C81" s="78"/>
      <c r="D81" s="79" t="s">
        <v>169</v>
      </c>
      <c r="E81" s="51" t="s">
        <v>170</v>
      </c>
      <c r="F81" s="51" t="s">
        <v>171</v>
      </c>
      <c r="G81" s="52" t="s">
        <v>172</v>
      </c>
      <c r="H81" s="73" t="n">
        <v>9260</v>
      </c>
      <c r="I81" s="67" t="n">
        <v>0.2</v>
      </c>
      <c r="J81" s="68" t="n">
        <v>11112</v>
      </c>
      <c r="K81" s="63"/>
      <c r="L81" s="57" t="s">
        <v>173</v>
      </c>
      <c r="M81" s="58"/>
      <c r="N81" s="71"/>
    </row>
    <row r="82" s="25" customFormat="true" ht="89.25" hidden="false" customHeight="false" outlineLevel="0" collapsed="false">
      <c r="A82" s="49" t="s">
        <v>18</v>
      </c>
      <c r="B82" s="77"/>
      <c r="C82" s="78"/>
      <c r="D82" s="79" t="s">
        <v>174</v>
      </c>
      <c r="E82" s="51" t="s">
        <v>175</v>
      </c>
      <c r="F82" s="51" t="s">
        <v>171</v>
      </c>
      <c r="G82" s="52" t="s">
        <v>176</v>
      </c>
      <c r="H82" s="73" t="n">
        <v>7140</v>
      </c>
      <c r="I82" s="67" t="n">
        <v>0.2</v>
      </c>
      <c r="J82" s="68" t="n">
        <v>8568</v>
      </c>
      <c r="K82" s="91"/>
      <c r="L82" s="90" t="s">
        <v>177</v>
      </c>
      <c r="M82" s="58"/>
      <c r="N82" s="71"/>
    </row>
    <row r="83" s="25" customFormat="true" ht="127.5" hidden="false" customHeight="false" outlineLevel="0" collapsed="false">
      <c r="A83" s="49" t="s">
        <v>18</v>
      </c>
      <c r="B83" s="77"/>
      <c r="C83" s="78"/>
      <c r="D83" s="79" t="s">
        <v>178</v>
      </c>
      <c r="E83" s="51" t="s">
        <v>179</v>
      </c>
      <c r="F83" s="51" t="s">
        <v>171</v>
      </c>
      <c r="G83" s="52" t="s">
        <v>176</v>
      </c>
      <c r="H83" s="73" t="n">
        <v>9000</v>
      </c>
      <c r="I83" s="67" t="n">
        <v>0.2</v>
      </c>
      <c r="J83" s="68" t="n">
        <v>10800</v>
      </c>
      <c r="K83" s="91"/>
      <c r="L83" s="90" t="s">
        <v>180</v>
      </c>
      <c r="M83" s="58"/>
      <c r="N83" s="71"/>
    </row>
    <row r="84" s="25" customFormat="true" ht="94.5" hidden="false" customHeight="true" outlineLevel="0" collapsed="false">
      <c r="A84" s="49" t="s">
        <v>18</v>
      </c>
      <c r="B84" s="77"/>
      <c r="C84" s="78"/>
      <c r="D84" s="79" t="s">
        <v>181</v>
      </c>
      <c r="E84" s="51" t="s">
        <v>179</v>
      </c>
      <c r="F84" s="51" t="s">
        <v>171</v>
      </c>
      <c r="G84" s="52" t="s">
        <v>176</v>
      </c>
      <c r="H84" s="73" t="n">
        <v>9000</v>
      </c>
      <c r="I84" s="67" t="n">
        <v>0.2</v>
      </c>
      <c r="J84" s="68" t="n">
        <v>10800</v>
      </c>
      <c r="K84" s="91"/>
      <c r="L84" s="90" t="s">
        <v>182</v>
      </c>
      <c r="M84" s="58"/>
      <c r="N84" s="71"/>
    </row>
  </sheetData>
  <hyperlinks>
    <hyperlink ref="L10" r:id="rId2" display="https://www.uchmag.ru/estore/code/%D0%9D%D0%A1-11%7E1/"/>
    <hyperlink ref="L11" r:id="rId3" display="https://www.uchmag.ru/estore/code/%D0%9D%D0%A1-11%7E2/"/>
    <hyperlink ref="L12" r:id="rId4" display="https://www.uchmag.ru/estore/code/%D0%9D%D0%A1-11%7E3/"/>
    <hyperlink ref="L13" r:id="rId5" display="https://www.uchmag.ru/estore/code/%D0%9D%D0%A1-11%7E4/"/>
    <hyperlink ref="L15" r:id="rId6" display="https://www.uchmag.ru/estore/code/%D0%9D%D0%A1-11%7E6/"/>
    <hyperlink ref="L16" r:id="rId7" display="https://www.uchmag.ru/estore/code/%D0%9D%D0%A1-11%7E7/"/>
    <hyperlink ref="L17" r:id="rId8" display="https://www.uchmag.ru/estore/code/%D0%9D%D0%A1-11%7E8/"/>
    <hyperlink ref="L19" r:id="rId9" display="https://www.uchmag.ru/estore/code/%D0%9D%D0%A1-13%7E2/"/>
    <hyperlink ref="L20" r:id="rId10" display="https://www.uchmag.ru/estore/code/%D0%9D%D0%A1-13%7E4/"/>
    <hyperlink ref="L22" r:id="rId11" display="https://www.uchmag.ru/estore/code/%D0%9D%D0%A1-13%7E3/"/>
    <hyperlink ref="L23" r:id="rId12" display="https://www.uchmag.ru/estore/code/%D0%9D%D0%A1-16%7E1/"/>
    <hyperlink ref="L24" r:id="rId13" display="https://www.uchmag.ru/estore/code/%D0%9D%D0%A1-17%7E1/"/>
    <hyperlink ref="K26" r:id="rId14" display="ФОТО"/>
    <hyperlink ref="K27" r:id="rId15" display="сине-белый с красной полосой"/>
    <hyperlink ref="K28" r:id="rId16" display="синий полностью"/>
    <hyperlink ref="K29" r:id="rId17" display="сине-белый с красной полосой"/>
    <hyperlink ref="K30" r:id="rId18" display="синий полностью"/>
    <hyperlink ref="K31" r:id="rId19" display="зеленый с бабочкой"/>
    <hyperlink ref="K32" r:id="rId20" display="со змеем"/>
    <hyperlink ref="K33" r:id="rId21" display="желтый фон"/>
    <hyperlink ref="K34" r:id="rId22" display="с листьями и красками"/>
    <hyperlink ref="K35" r:id="rId23" display="домики"/>
    <hyperlink ref="L36" r:id="rId24" display="https://www.uchmag.ru/estore/code/%D0%9D%D0%A1-13%7E1/"/>
    <hyperlink ref="L37" r:id="rId25" display="https://www.uchmag.ru/estore/code/%D0%9D%D0%A1-13%7E5/"/>
    <hyperlink ref="L38" r:id="rId26" display="https://www.uchmag.ru/estore/code/%D0%9D%D0%A1-14%7E1/"/>
    <hyperlink ref="K39" r:id="rId27" display="фото"/>
    <hyperlink ref="K41" r:id="rId28" display="ФОТО"/>
    <hyperlink ref="L42" r:id="rId29" display="https://www.uchmag.ru/estore/code/%D0%9D%D0%A1-14%7E2/"/>
    <hyperlink ref="K44" r:id="rId30" display="ФОТО"/>
    <hyperlink ref="K45" r:id="rId31" display="сине-белый с красной полосой"/>
    <hyperlink ref="K46" r:id="rId32" display="синий полностью"/>
    <hyperlink ref="K47" r:id="rId33" display="сине-белый с красной полосой"/>
    <hyperlink ref="K48" r:id="rId34" display="синий полностью"/>
    <hyperlink ref="K49" r:id="rId35" display="зеленый с бабочкой"/>
    <hyperlink ref="K50" r:id="rId36" display="со змеем"/>
    <hyperlink ref="K51" r:id="rId37" display="желтый фон"/>
    <hyperlink ref="K52" r:id="rId38" display="с листьями и красками"/>
    <hyperlink ref="K53" r:id="rId39" display="домики"/>
    <hyperlink ref="K54" r:id="rId40" display="ФОТО"/>
    <hyperlink ref="K55" r:id="rId41" display="ФОТО"/>
    <hyperlink ref="K57" r:id="rId42" display="ФОТО"/>
    <hyperlink ref="K58" r:id="rId43" display="ФОТО"/>
    <hyperlink ref="K60" r:id="rId44" display="ФОТО"/>
    <hyperlink ref="K61" r:id="rId45" display="сине-белый с красной полосой"/>
    <hyperlink ref="K62" r:id="rId46" display="синий полностью"/>
    <hyperlink ref="K63" r:id="rId47" display="сине-белый с красной полосой"/>
    <hyperlink ref="K64" r:id="rId48" display="синий полностью"/>
    <hyperlink ref="K65" r:id="rId49" display="зеленый с бабочкой"/>
    <hyperlink ref="K66" r:id="rId50" display="со змеем"/>
    <hyperlink ref="K67" r:id="rId51" display="желтый фон"/>
    <hyperlink ref="K68" r:id="rId52" display="с листьями и красками"/>
    <hyperlink ref="K69" r:id="rId53" display="домики"/>
    <hyperlink ref="L71" r:id="rId54" display="https://www.uchmag.ru/estore/code/%D0%9D%D0%A1-12%7E1/"/>
    <hyperlink ref="L72" r:id="rId55" display="https://www.uchmag.ru/upload/catalog/posob-native/_/n/_n_s-12_2_/cover_image_big.jpg"/>
    <hyperlink ref="L74" r:id="rId56" display="https://www.uchmag.ru/estore/code/%D0%9D%D0%A1-18%7E1/"/>
    <hyperlink ref="K76" r:id="rId57" display="ФОТО"/>
    <hyperlink ref="K78" r:id="rId58" display="ФОТО"/>
    <hyperlink ref="L78" r:id="rId59" display="https://www.uchmag.ru/upload/catalog/posob-native/_/n/_n_s-8_1_/cover_image_big.jpg"/>
    <hyperlink ref="K79" r:id="rId60" display="ФОТО"/>
    <hyperlink ref="L79" r:id="rId61" display="https://www.uchmag.ru/upload/catalog/posob-native/_/n/_n_s-8_2_/cover_image_big.jpg"/>
    <hyperlink ref="K80" r:id="rId62" display="ФОТО"/>
    <hyperlink ref="L80" r:id="rId63" display="https://www.uchmag.ru/upload/catalog/posob-native/_/n/_n_s-9_1_/cover_image_big.jpg"/>
    <hyperlink ref="L81" r:id="rId64" display="https://www.uchmag.ru/estore/code/%D0%9D%D0%A1-15%7E1/"/>
    <hyperlink ref="L82" r:id="rId65" display="https://www.uchmag.ru/estore/code/%D0%9D%D0%A1-19%7E1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6"/>
  <legacyDrawing r:id="rId6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7:55:27Z</dcterms:created>
  <dc:creator>Бурцева Вика</dc:creator>
  <dc:description/>
  <dc:language>en-US</dc:language>
  <cp:lastModifiedBy>Бурцева Вика</cp:lastModifiedBy>
  <dcterms:modified xsi:type="dcterms:W3CDTF">2019-02-19T07:45:28Z</dcterms:modified>
  <cp:revision>0</cp:revision>
  <dc:subject/>
  <dc:title/>
</cp:coreProperties>
</file>